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" sheetId="1" state="visible" r:id="rId2"/>
    <sheet name="5-2" sheetId="2" state="visible" r:id="rId3"/>
    <sheet name="5-2 续表1" sheetId="3" state="visible" r:id="rId4"/>
    <sheet name="5-3" sheetId="4" state="visible" r:id="rId5"/>
    <sheet name="5-4" sheetId="5" state="visible" r:id="rId6"/>
    <sheet name="5-5" sheetId="6" state="visible" r:id="rId7"/>
    <sheet name="5-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68">
  <si>
    <r>
      <rPr>
        <sz val="16"/>
        <rFont val="Arial"/>
        <family val="2"/>
      </rPr>
      <t xml:space="preserve">5-1 </t>
    </r>
    <r>
      <rPr>
        <sz val="16"/>
        <rFont val="Noto Sans"/>
        <family val="2"/>
      </rPr>
      <t xml:space="preserve">就业人员年末人数</t>
    </r>
  </si>
  <si>
    <t xml:space="preserve">单位：万人  </t>
  </si>
  <si>
    <t xml:space="preserve">年份</t>
  </si>
  <si>
    <t xml:space="preserve">合计</t>
  </si>
  <si>
    <t xml:space="preserve">城镇</t>
  </si>
  <si>
    <t xml:space="preserve">乡村</t>
  </si>
  <si>
    <t xml:space="preserve">一产</t>
  </si>
  <si>
    <t xml:space="preserve">二产</t>
  </si>
  <si>
    <t xml:space="preserve">三产</t>
  </si>
  <si>
    <r>
      <rPr>
        <sz val="9"/>
        <rFont val="Noto Sans"/>
        <family val="2"/>
      </rPr>
      <t xml:space="preserve">注：</t>
    </r>
    <r>
      <rPr>
        <sz val="9"/>
        <rFont val="方正书宋_GBK"/>
        <family val="0"/>
      </rPr>
      <t xml:space="preserve">2006-2009</t>
    </r>
    <r>
      <rPr>
        <sz val="9"/>
        <rFont val="Noto Sans"/>
        <family val="2"/>
      </rPr>
      <t xml:space="preserve">年就业人员人数，根据第六次全国人口普查资料作了相应调整。从</t>
    </r>
    <r>
      <rPr>
        <sz val="9"/>
        <rFont val="方正书宋_GBK"/>
        <family val="0"/>
      </rPr>
      <t xml:space="preserve">2020</t>
    </r>
    <r>
      <rPr>
        <sz val="9"/>
        <rFont val="Noto Sans"/>
        <family val="2"/>
      </rPr>
      <t xml:space="preserve">年起，省统计局对各市就业人数及其产业结构以常住人口口径统一测算，同时对</t>
    </r>
    <r>
      <rPr>
        <sz val="9"/>
        <rFont val="方正书宋_GBK"/>
        <family val="0"/>
      </rPr>
      <t xml:space="preserve">2010-2019</t>
    </r>
    <r>
      <rPr>
        <sz val="9"/>
        <rFont val="Noto Sans"/>
        <family val="2"/>
      </rPr>
      <t xml:space="preserve">年就业人数及其产业、城乡结构进行平滑修正。</t>
    </r>
  </si>
  <si>
    <r>
      <rPr>
        <sz val="16"/>
        <rFont val="Arial"/>
        <family val="2"/>
      </rPr>
      <t xml:space="preserve">5-2 </t>
    </r>
    <r>
      <rPr>
        <sz val="16"/>
        <rFont val="Noto Sans"/>
        <family val="2"/>
      </rPr>
      <t xml:space="preserve">各县</t>
    </r>
    <r>
      <rPr>
        <sz val="16"/>
        <rFont val="Arial"/>
        <family val="2"/>
      </rPr>
      <t xml:space="preserve">(</t>
    </r>
    <r>
      <rPr>
        <sz val="16"/>
        <rFont val="Noto Sans"/>
        <family val="2"/>
      </rPr>
      <t xml:space="preserve">市、区）就业人员年末人数</t>
    </r>
  </si>
  <si>
    <t xml:space="preserve">单位：万人</t>
  </si>
  <si>
    <t xml:space="preserve">项目</t>
  </si>
  <si>
    <r>
      <rPr>
        <sz val="9"/>
        <rFont val="方正书宋_GBK"/>
        <family val="0"/>
      </rPr>
      <t xml:space="preserve">2010</t>
    </r>
    <r>
      <rPr>
        <sz val="9"/>
        <rFont val="Noto Sans"/>
        <family val="2"/>
      </rPr>
      <t xml:space="preserve">年</t>
    </r>
  </si>
  <si>
    <r>
      <rPr>
        <sz val="9"/>
        <rFont val="方正书宋_GBK"/>
        <family val="0"/>
      </rPr>
      <t xml:space="preserve">2011</t>
    </r>
    <r>
      <rPr>
        <sz val="9"/>
        <rFont val="Noto Sans"/>
        <family val="2"/>
      </rPr>
      <t xml:space="preserve">年</t>
    </r>
  </si>
  <si>
    <r>
      <rPr>
        <sz val="9"/>
        <rFont val="方正书宋_GBK"/>
        <family val="0"/>
      </rPr>
      <t xml:space="preserve">2012</t>
    </r>
    <r>
      <rPr>
        <sz val="9"/>
        <rFont val="Noto Sans"/>
        <family val="2"/>
      </rPr>
      <t xml:space="preserve">年</t>
    </r>
  </si>
  <si>
    <r>
      <rPr>
        <sz val="9"/>
        <rFont val="方正书宋_GBK"/>
        <family val="0"/>
      </rPr>
      <t xml:space="preserve">2013</t>
    </r>
    <r>
      <rPr>
        <sz val="9"/>
        <rFont val="Noto Sans"/>
        <family val="2"/>
      </rPr>
      <t xml:space="preserve">年</t>
    </r>
  </si>
  <si>
    <r>
      <rPr>
        <sz val="9"/>
        <rFont val="方正书宋_GBK"/>
        <family val="0"/>
      </rPr>
      <t xml:space="preserve">2014</t>
    </r>
    <r>
      <rPr>
        <sz val="9"/>
        <rFont val="Noto Sans"/>
        <family val="2"/>
      </rPr>
      <t xml:space="preserve">年</t>
    </r>
  </si>
  <si>
    <r>
      <rPr>
        <sz val="9"/>
        <rFont val="方正书宋_GBK"/>
        <family val="0"/>
      </rPr>
      <t xml:space="preserve">2015</t>
    </r>
    <r>
      <rPr>
        <sz val="9"/>
        <rFont val="Noto Sans"/>
        <family val="2"/>
      </rPr>
      <t xml:space="preserve">年</t>
    </r>
  </si>
  <si>
    <r>
      <rPr>
        <sz val="9"/>
        <rFont val="方正书宋_GBK"/>
        <family val="0"/>
      </rPr>
      <t xml:space="preserve">2016</t>
    </r>
    <r>
      <rPr>
        <sz val="9"/>
        <rFont val="Noto Sans"/>
        <family val="2"/>
      </rPr>
      <t xml:space="preserve">年</t>
    </r>
  </si>
  <si>
    <t xml:space="preserve">江城区</t>
  </si>
  <si>
    <t xml:space="preserve">海陵区</t>
  </si>
  <si>
    <t xml:space="preserve">高新区</t>
  </si>
  <si>
    <t xml:space="preserve">阳东区</t>
  </si>
  <si>
    <t xml:space="preserve">阳西县</t>
  </si>
  <si>
    <t xml:space="preserve">阳春市</t>
  </si>
  <si>
    <r>
      <rPr>
        <sz val="12"/>
        <rFont val="黑体"/>
        <family val="3"/>
        <charset val="134"/>
      </rPr>
      <t xml:space="preserve">5-2 </t>
    </r>
    <r>
      <rPr>
        <sz val="12"/>
        <rFont val="Noto Sans"/>
        <family val="2"/>
      </rPr>
      <t xml:space="preserve">续表一</t>
    </r>
  </si>
  <si>
    <r>
      <rPr>
        <sz val="9"/>
        <rFont val="方正书宋_GBK"/>
        <family val="0"/>
      </rPr>
      <t xml:space="preserve">2017</t>
    </r>
    <r>
      <rPr>
        <sz val="9"/>
        <rFont val="Noto Sans"/>
        <family val="2"/>
      </rPr>
      <t xml:space="preserve">年</t>
    </r>
  </si>
  <si>
    <r>
      <rPr>
        <sz val="9"/>
        <rFont val="方正书宋_GBK"/>
        <family val="0"/>
      </rPr>
      <t xml:space="preserve">2018</t>
    </r>
    <r>
      <rPr>
        <sz val="9"/>
        <rFont val="Noto Sans"/>
        <family val="2"/>
      </rPr>
      <t xml:space="preserve">年</t>
    </r>
  </si>
  <si>
    <r>
      <rPr>
        <sz val="9"/>
        <rFont val="方正书宋_GBK"/>
        <family val="0"/>
      </rPr>
      <t xml:space="preserve">2019</t>
    </r>
    <r>
      <rPr>
        <sz val="9"/>
        <rFont val="Noto Sans"/>
        <family val="2"/>
      </rPr>
      <t xml:space="preserve">年</t>
    </r>
  </si>
  <si>
    <r>
      <rPr>
        <sz val="9"/>
        <rFont val="方正书宋_GBK"/>
        <family val="0"/>
      </rPr>
      <t xml:space="preserve">2020</t>
    </r>
    <r>
      <rPr>
        <sz val="9"/>
        <rFont val="Noto Sans"/>
        <family val="2"/>
      </rPr>
      <t xml:space="preserve">年</t>
    </r>
  </si>
  <si>
    <r>
      <rPr>
        <sz val="9"/>
        <rFont val="方正书宋_GBK"/>
        <family val="0"/>
      </rPr>
      <t xml:space="preserve">2021</t>
    </r>
    <r>
      <rPr>
        <sz val="9"/>
        <rFont val="Noto Sans"/>
        <family val="2"/>
      </rPr>
      <t xml:space="preserve">年</t>
    </r>
  </si>
  <si>
    <r>
      <rPr>
        <sz val="9"/>
        <rFont val="方正书宋_GBK"/>
        <family val="0"/>
      </rPr>
      <t xml:space="preserve">2022</t>
    </r>
    <r>
      <rPr>
        <sz val="9"/>
        <rFont val="Noto Sans"/>
        <family val="2"/>
      </rPr>
      <t xml:space="preserve">年</t>
    </r>
  </si>
  <si>
    <r>
      <rPr>
        <sz val="16"/>
        <rFont val="Arial"/>
        <family val="2"/>
      </rPr>
      <t xml:space="preserve">5-3 </t>
    </r>
    <r>
      <rPr>
        <sz val="16"/>
        <rFont val="Noto Sans"/>
        <family val="2"/>
      </rPr>
      <t xml:space="preserve">城镇非私营单位就业人员年末人数</t>
    </r>
  </si>
  <si>
    <r>
      <rPr>
        <sz val="10.5"/>
        <rFont val="Noto Sans"/>
        <family val="2"/>
      </rPr>
      <t xml:space="preserve">                                                                 </t>
    </r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2022</t>
    </r>
    <r>
      <rPr>
        <sz val="11"/>
        <rFont val="Noto Sans"/>
        <family val="2"/>
      </rPr>
      <t xml:space="preserve">年）    </t>
    </r>
    <r>
      <rPr>
        <sz val="10.5"/>
        <rFont val="Noto Sans"/>
        <family val="2"/>
      </rPr>
      <t xml:space="preserve">                                                      单位：人                                              </t>
    </r>
  </si>
  <si>
    <t xml:space="preserve">单位就业人员</t>
  </si>
  <si>
    <t xml:space="preserve">其中：女性</t>
  </si>
  <si>
    <t xml:space="preserve">在岗职工
（含劳务派遣）</t>
  </si>
  <si>
    <t xml:space="preserve">按国民经济行业分</t>
  </si>
  <si>
    <t xml:space="preserve">  农、林、牧、渔业</t>
  </si>
  <si>
    <t xml:space="preserve">  采矿业</t>
  </si>
  <si>
    <t xml:space="preserve">  制造业</t>
  </si>
  <si>
    <t xml:space="preserve">  电力、燃气及水的生产和供应业</t>
  </si>
  <si>
    <t xml:space="preserve">  建筑业</t>
  </si>
  <si>
    <t xml:space="preserve"> 批发和零售业</t>
  </si>
  <si>
    <t xml:space="preserve"> 交通运输、仓储和邮政业</t>
  </si>
  <si>
    <t xml:space="preserve"> 住宿和餐饮业</t>
  </si>
  <si>
    <t xml:space="preserve"> 信息传输、软件和信息技术服务业</t>
  </si>
  <si>
    <t xml:space="preserve"> 金融业</t>
  </si>
  <si>
    <t xml:space="preserve"> 房地产业</t>
  </si>
  <si>
    <t xml:space="preserve"> 租赁和商务服务业</t>
  </si>
  <si>
    <t xml:space="preserve"> 科学研究和技术服务业</t>
  </si>
  <si>
    <t xml:space="preserve"> 水利、环境和公共设施管理业</t>
  </si>
  <si>
    <t xml:space="preserve"> 居民服务、修理和其他服务业</t>
  </si>
  <si>
    <t xml:space="preserve"> 教育</t>
  </si>
  <si>
    <t xml:space="preserve"> 卫生和社会工作</t>
  </si>
  <si>
    <t xml:space="preserve"> 文化、体育和娱乐业</t>
  </si>
  <si>
    <t xml:space="preserve"> 公共管理、社会保障和社会组织</t>
  </si>
  <si>
    <t xml:space="preserve">第一产业</t>
  </si>
  <si>
    <t xml:space="preserve">第二产业</t>
  </si>
  <si>
    <t xml:space="preserve">第三产业</t>
  </si>
  <si>
    <r>
      <rPr>
        <sz val="16"/>
        <rFont val="Arial"/>
        <family val="2"/>
      </rPr>
      <t xml:space="preserve">5-4 </t>
    </r>
    <r>
      <rPr>
        <sz val="16"/>
        <rFont val="Noto Sans"/>
        <family val="2"/>
      </rPr>
      <t xml:space="preserve">城镇非私营单位就业人员年平均人数</t>
    </r>
  </si>
  <si>
    <r>
      <rPr>
        <sz val="11"/>
        <rFont val="Noto Sans"/>
        <family val="2"/>
      </rPr>
      <t xml:space="preserve">                                                              （</t>
    </r>
    <r>
      <rPr>
        <sz val="11"/>
        <rFont val="Arial"/>
        <family val="2"/>
      </rPr>
      <t xml:space="preserve">2022</t>
    </r>
    <r>
      <rPr>
        <sz val="11"/>
        <rFont val="Noto Sans"/>
        <family val="2"/>
      </rPr>
      <t xml:space="preserve">年）                                                      单位：人</t>
    </r>
  </si>
  <si>
    <t xml:space="preserve">在岗职工（含劳务派遣）</t>
  </si>
  <si>
    <r>
      <rPr>
        <sz val="16"/>
        <rFont val="Arial"/>
        <family val="2"/>
      </rPr>
      <t xml:space="preserve">5-5 </t>
    </r>
    <r>
      <rPr>
        <sz val="16"/>
        <rFont val="Noto Sans"/>
        <family val="2"/>
      </rPr>
      <t xml:space="preserve">城镇非私营单位就业人员工资总额</t>
    </r>
  </si>
  <si>
    <r>
      <rPr>
        <sz val="11"/>
        <rFont val="Noto Sans"/>
        <family val="2"/>
      </rPr>
      <t xml:space="preserve">                                                             （</t>
    </r>
    <r>
      <rPr>
        <sz val="11"/>
        <rFont val="Arial"/>
        <family val="2"/>
      </rPr>
      <t xml:space="preserve">2022</t>
    </r>
    <r>
      <rPr>
        <sz val="11"/>
        <rFont val="Noto Sans"/>
        <family val="2"/>
      </rPr>
      <t xml:space="preserve">年）                                                   单位：万元</t>
    </r>
  </si>
  <si>
    <r>
      <rPr>
        <sz val="16"/>
        <rFont val="Arial"/>
        <family val="2"/>
      </rPr>
      <t xml:space="preserve">5-6 </t>
    </r>
    <r>
      <rPr>
        <sz val="16"/>
        <rFont val="Noto Sans"/>
        <family val="2"/>
      </rPr>
      <t xml:space="preserve">城镇非私营单位就业人员年平均工资</t>
    </r>
  </si>
  <si>
    <r>
      <rPr>
        <sz val="11"/>
        <rFont val="Noto Sans"/>
        <family val="2"/>
      </rPr>
      <t xml:space="preserve">                                                                （</t>
    </r>
    <r>
      <rPr>
        <sz val="11"/>
        <rFont val="Arial"/>
        <family val="2"/>
      </rPr>
      <t xml:space="preserve">2022</t>
    </r>
    <r>
      <rPr>
        <sz val="11"/>
        <rFont val="Noto Sans"/>
        <family val="2"/>
      </rPr>
      <t xml:space="preserve">年）                                                   单位：元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"/>
    <numFmt numFmtId="167" formatCode="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.5"/>
      <name val="Arial Narrow"/>
      <family val="0"/>
      <charset val="134"/>
    </font>
    <font>
      <sz val="16"/>
      <name val="Arial"/>
      <family val="2"/>
    </font>
    <font>
      <sz val="1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Arial Narrow"/>
      <family val="0"/>
      <charset val="134"/>
    </font>
    <font>
      <sz val="9"/>
      <name val="宋体"/>
      <family val="0"/>
      <charset val="134"/>
    </font>
    <font>
      <b val="true"/>
      <sz val="10.5"/>
      <name val="Arial Narrow"/>
      <family val="0"/>
      <charset val="134"/>
    </font>
    <font>
      <sz val="9"/>
      <name val="方正书宋_GBK"/>
      <family val="0"/>
    </font>
    <font>
      <sz val="12"/>
      <name val="黑体"/>
      <family val="3"/>
      <charset val="134"/>
    </font>
    <font>
      <sz val="16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Arial Narrow"/>
      <family val="0"/>
      <charset val="134"/>
    </font>
    <font>
      <sz val="10"/>
      <name val="Arial Narrow"/>
      <family val="0"/>
      <charset val="134"/>
    </font>
    <font>
      <sz val="12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0.5"/>
      <name val="方正书宋_GBK"/>
      <family val="0"/>
    </font>
    <font>
      <b val="true"/>
      <sz val="9"/>
      <name val="Noto Sans"/>
      <family val="2"/>
    </font>
    <font>
      <b val="true"/>
      <sz val="9"/>
      <name val="Arial Narrow"/>
      <family val="0"/>
      <charset val="134"/>
    </font>
    <font>
      <b val="true"/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常规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4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.87"/>
    <col collapsed="false" customWidth="true" hidden="false" outlineLevel="0" max="3" min="3" style="2" width="10.5"/>
    <col collapsed="false" customWidth="true" hidden="false" outlineLevel="0" max="7" min="4" style="1" width="10.5"/>
    <col collapsed="false" customWidth="true" hidden="false" outlineLevel="0" max="9" min="8" style="1" width="12.62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6" hidden="false" customHeight="true" outlineLevel="0" collapsed="false">
      <c r="A3" s="5" t="s">
        <v>2</v>
      </c>
      <c r="B3" s="6" t="s">
        <v>3</v>
      </c>
      <c r="C3" s="7"/>
      <c r="D3" s="8"/>
      <c r="E3" s="8"/>
      <c r="F3" s="8"/>
      <c r="G3" s="8"/>
    </row>
    <row r="4" customFormat="false" ht="27" hidden="false" customHeight="true" outlineLevel="0" collapsed="false">
      <c r="A4" s="5"/>
      <c r="B4" s="6"/>
      <c r="C4" s="9" t="s">
        <v>4</v>
      </c>
      <c r="D4" s="10" t="s">
        <v>5</v>
      </c>
      <c r="E4" s="10" t="s">
        <v>6</v>
      </c>
      <c r="F4" s="10" t="s">
        <v>7</v>
      </c>
      <c r="G4" s="11" t="s">
        <v>8</v>
      </c>
    </row>
    <row r="5" s="14" customFormat="true" ht="14" hidden="false" customHeight="true" outlineLevel="0" collapsed="false">
      <c r="A5" s="12" t="n">
        <v>1987</v>
      </c>
      <c r="B5" s="13" t="n">
        <v>109.03</v>
      </c>
      <c r="C5" s="13" t="n">
        <v>0</v>
      </c>
      <c r="D5" s="13" t="n">
        <v>0</v>
      </c>
      <c r="E5" s="13"/>
      <c r="F5" s="13"/>
      <c r="G5" s="13"/>
    </row>
    <row r="6" s="16" customFormat="true" ht="14" hidden="false" customHeight="true" outlineLevel="0" collapsed="false">
      <c r="A6" s="15" t="n">
        <v>1988</v>
      </c>
      <c r="B6" s="13" t="n">
        <v>113.84</v>
      </c>
      <c r="C6" s="13" t="n">
        <v>0</v>
      </c>
      <c r="D6" s="13" t="n">
        <v>0</v>
      </c>
      <c r="E6" s="13"/>
      <c r="F6" s="13"/>
      <c r="G6" s="13"/>
      <c r="N6" s="14"/>
    </row>
    <row r="7" s="16" customFormat="true" ht="14" hidden="false" customHeight="true" outlineLevel="0" collapsed="false">
      <c r="A7" s="15" t="n">
        <v>1989</v>
      </c>
      <c r="B7" s="13" t="n">
        <v>114.5954</v>
      </c>
      <c r="C7" s="13" t="n">
        <v>0</v>
      </c>
      <c r="D7" s="13" t="n">
        <v>0</v>
      </c>
      <c r="E7" s="13" t="n">
        <v>74.4068</v>
      </c>
      <c r="F7" s="13" t="n">
        <v>18.824</v>
      </c>
      <c r="G7" s="13" t="n">
        <v>21.3646</v>
      </c>
      <c r="N7" s="14"/>
    </row>
    <row r="8" s="1" customFormat="true" ht="14" hidden="false" customHeight="true" outlineLevel="0" collapsed="false">
      <c r="A8" s="15" t="n">
        <v>1990</v>
      </c>
      <c r="B8" s="13" t="n">
        <v>118.984</v>
      </c>
      <c r="C8" s="13" t="n">
        <v>0</v>
      </c>
      <c r="D8" s="13" t="n">
        <v>0</v>
      </c>
      <c r="E8" s="13" t="n">
        <v>77.0908</v>
      </c>
      <c r="F8" s="13" t="n">
        <v>18.9822</v>
      </c>
      <c r="G8" s="13" t="n">
        <v>22.911</v>
      </c>
      <c r="H8" s="16"/>
      <c r="N8" s="14"/>
    </row>
    <row r="9" s="1" customFormat="true" ht="14" hidden="false" customHeight="true" outlineLevel="0" collapsed="false">
      <c r="A9" s="15" t="n">
        <v>1991</v>
      </c>
      <c r="B9" s="13" t="n">
        <v>121.4399</v>
      </c>
      <c r="C9" s="13" t="n">
        <v>0</v>
      </c>
      <c r="D9" s="13" t="n">
        <v>0</v>
      </c>
      <c r="E9" s="13" t="n">
        <v>77.3814</v>
      </c>
      <c r="F9" s="13" t="n">
        <v>21.2624</v>
      </c>
      <c r="G9" s="13" t="n">
        <v>22.7961</v>
      </c>
      <c r="H9" s="16"/>
      <c r="N9" s="14"/>
    </row>
    <row r="10" s="1" customFormat="true" ht="14" hidden="false" customHeight="true" outlineLevel="0" collapsed="false">
      <c r="A10" s="15" t="n">
        <v>1992</v>
      </c>
      <c r="B10" s="13" t="n">
        <v>124.2203</v>
      </c>
      <c r="C10" s="13" t="n">
        <v>0</v>
      </c>
      <c r="D10" s="13" t="n">
        <v>0</v>
      </c>
      <c r="E10" s="13" t="n">
        <v>74.3835</v>
      </c>
      <c r="F10" s="13" t="n">
        <v>24.5168</v>
      </c>
      <c r="G10" s="13" t="n">
        <v>25.32</v>
      </c>
      <c r="H10" s="16"/>
      <c r="N10" s="14"/>
    </row>
    <row r="11" s="1" customFormat="true" ht="14" hidden="false" customHeight="true" outlineLevel="0" collapsed="false">
      <c r="A11" s="15" t="n">
        <v>1993</v>
      </c>
      <c r="B11" s="13" t="n">
        <v>128.0201</v>
      </c>
      <c r="C11" s="13" t="n">
        <v>0</v>
      </c>
      <c r="D11" s="13" t="n">
        <v>0</v>
      </c>
      <c r="E11" s="13" t="n">
        <v>74.4521</v>
      </c>
      <c r="F11" s="13" t="n">
        <v>26.7574</v>
      </c>
      <c r="G11" s="13" t="n">
        <v>26.8106</v>
      </c>
      <c r="H11" s="16"/>
      <c r="N11" s="14"/>
    </row>
    <row r="12" s="1" customFormat="true" ht="14" hidden="false" customHeight="true" outlineLevel="0" collapsed="false">
      <c r="A12" s="15" t="n">
        <v>1994</v>
      </c>
      <c r="B12" s="13" t="n">
        <v>132.1827</v>
      </c>
      <c r="C12" s="13" t="n">
        <v>0</v>
      </c>
      <c r="D12" s="13" t="n">
        <v>0</v>
      </c>
      <c r="E12" s="13" t="n">
        <v>71.6929</v>
      </c>
      <c r="F12" s="13" t="n">
        <v>27.2254</v>
      </c>
      <c r="G12" s="13" t="n">
        <v>33.2644</v>
      </c>
      <c r="H12" s="16"/>
      <c r="N12" s="14"/>
    </row>
    <row r="13" s="1" customFormat="true" ht="14" hidden="false" customHeight="true" outlineLevel="0" collapsed="false">
      <c r="A13" s="15" t="n">
        <v>1995</v>
      </c>
      <c r="B13" s="13" t="n">
        <v>134.8369</v>
      </c>
      <c r="C13" s="13" t="n">
        <v>0</v>
      </c>
      <c r="D13" s="13" t="n">
        <v>0</v>
      </c>
      <c r="E13" s="13" t="n">
        <v>72.5507</v>
      </c>
      <c r="F13" s="13" t="n">
        <v>29.2373</v>
      </c>
      <c r="G13" s="13" t="n">
        <v>33.0489</v>
      </c>
      <c r="H13" s="16"/>
      <c r="N13" s="14"/>
    </row>
    <row r="14" s="1" customFormat="true" ht="14" hidden="false" customHeight="true" outlineLevel="0" collapsed="false">
      <c r="A14" s="15" t="n">
        <v>1996</v>
      </c>
      <c r="B14" s="13" t="n">
        <v>135.0097</v>
      </c>
      <c r="C14" s="13" t="n">
        <v>0</v>
      </c>
      <c r="D14" s="13" t="n">
        <v>0</v>
      </c>
      <c r="E14" s="13" t="n">
        <v>71.3482</v>
      </c>
      <c r="F14" s="13" t="n">
        <v>30.7772</v>
      </c>
      <c r="G14" s="13" t="n">
        <v>32.8843</v>
      </c>
      <c r="H14" s="16"/>
      <c r="N14" s="14"/>
    </row>
    <row r="15" s="1" customFormat="true" ht="14" hidden="false" customHeight="true" outlineLevel="0" collapsed="false">
      <c r="A15" s="15" t="n">
        <v>1997</v>
      </c>
      <c r="B15" s="13" t="n">
        <v>132.2145</v>
      </c>
      <c r="C15" s="13" t="n">
        <v>0</v>
      </c>
      <c r="D15" s="13" t="n">
        <v>0</v>
      </c>
      <c r="E15" s="13" t="n">
        <v>73.4168</v>
      </c>
      <c r="F15" s="13" t="n">
        <v>30.7146</v>
      </c>
      <c r="G15" s="13" t="n">
        <v>28.0831</v>
      </c>
      <c r="H15" s="16"/>
      <c r="N15" s="14"/>
    </row>
    <row r="16" s="1" customFormat="true" ht="14" hidden="false" customHeight="true" outlineLevel="0" collapsed="false">
      <c r="A16" s="15" t="n">
        <v>1998</v>
      </c>
      <c r="B16" s="13" t="n">
        <v>132.1374</v>
      </c>
      <c r="C16" s="13" t="n">
        <v>0</v>
      </c>
      <c r="D16" s="13" t="n">
        <v>0</v>
      </c>
      <c r="E16" s="13" t="n">
        <v>73.3362</v>
      </c>
      <c r="F16" s="13" t="n">
        <v>30.6955</v>
      </c>
      <c r="G16" s="13" t="n">
        <v>28.1057</v>
      </c>
      <c r="H16" s="16"/>
      <c r="N16" s="14"/>
    </row>
    <row r="17" s="1" customFormat="true" ht="14" hidden="false" customHeight="true" outlineLevel="0" collapsed="false">
      <c r="A17" s="15" t="n">
        <v>1999</v>
      </c>
      <c r="B17" s="13" t="n">
        <v>129.1758</v>
      </c>
      <c r="C17" s="13" t="n">
        <v>0</v>
      </c>
      <c r="D17" s="13" t="n">
        <v>0</v>
      </c>
      <c r="E17" s="13" t="n">
        <v>72.8476</v>
      </c>
      <c r="F17" s="13" t="n">
        <v>28.9891</v>
      </c>
      <c r="G17" s="13" t="n">
        <v>27.3391</v>
      </c>
      <c r="H17" s="16"/>
      <c r="N17" s="14"/>
    </row>
    <row r="18" s="1" customFormat="true" ht="14" hidden="false" customHeight="true" outlineLevel="0" collapsed="false">
      <c r="A18" s="15" t="n">
        <v>2000</v>
      </c>
      <c r="B18" s="13" t="n">
        <v>129.5691</v>
      </c>
      <c r="C18" s="13" t="n">
        <v>0</v>
      </c>
      <c r="D18" s="13" t="n">
        <v>0</v>
      </c>
      <c r="E18" s="13" t="n">
        <v>78.228</v>
      </c>
      <c r="F18" s="13" t="n">
        <v>29.3965</v>
      </c>
      <c r="G18" s="13" t="n">
        <v>21.9446</v>
      </c>
      <c r="H18" s="16"/>
      <c r="N18" s="14"/>
    </row>
    <row r="19" s="16" customFormat="true" ht="14" hidden="false" customHeight="true" outlineLevel="0" collapsed="false">
      <c r="A19" s="15" t="n">
        <v>2001</v>
      </c>
      <c r="B19" s="13" t="n">
        <v>139.7918</v>
      </c>
      <c r="C19" s="13" t="n">
        <v>0</v>
      </c>
      <c r="D19" s="13" t="n">
        <v>0</v>
      </c>
      <c r="E19" s="13" t="n">
        <v>80.3327</v>
      </c>
      <c r="F19" s="13" t="n">
        <v>28.6774</v>
      </c>
      <c r="G19" s="13" t="n">
        <v>30.7817</v>
      </c>
      <c r="N19" s="14"/>
    </row>
    <row r="20" s="16" customFormat="true" ht="14" hidden="false" customHeight="true" outlineLevel="0" collapsed="false">
      <c r="A20" s="15" t="n">
        <v>2002</v>
      </c>
      <c r="B20" s="13" t="n">
        <v>142.1286</v>
      </c>
      <c r="C20" s="13" t="n">
        <v>0</v>
      </c>
      <c r="D20" s="13" t="n">
        <v>0</v>
      </c>
      <c r="E20" s="13" t="n">
        <v>81.7717</v>
      </c>
      <c r="F20" s="13" t="n">
        <v>30.0752</v>
      </c>
      <c r="G20" s="13" t="n">
        <v>30.2817</v>
      </c>
      <c r="N20" s="14"/>
    </row>
    <row r="21" s="16" customFormat="true" ht="14" hidden="false" customHeight="true" outlineLevel="0" collapsed="false">
      <c r="A21" s="15" t="n">
        <v>2003</v>
      </c>
      <c r="B21" s="13" t="n">
        <v>142.2881</v>
      </c>
      <c r="C21" s="13" t="n">
        <v>0</v>
      </c>
      <c r="D21" s="13" t="n">
        <v>0</v>
      </c>
      <c r="E21" s="13" t="n">
        <v>78.6683</v>
      </c>
      <c r="F21" s="13" t="n">
        <v>34.2543</v>
      </c>
      <c r="G21" s="13" t="n">
        <v>29.3655</v>
      </c>
      <c r="N21" s="14"/>
    </row>
    <row r="22" s="1" customFormat="true" ht="14" hidden="false" customHeight="true" outlineLevel="0" collapsed="false">
      <c r="A22" s="15" t="n">
        <v>2004</v>
      </c>
      <c r="B22" s="13" t="n">
        <v>146.5281</v>
      </c>
      <c r="C22" s="13" t="n">
        <v>0</v>
      </c>
      <c r="D22" s="13" t="n">
        <v>0</v>
      </c>
      <c r="E22" s="13" t="n">
        <v>77.9479</v>
      </c>
      <c r="F22" s="13" t="n">
        <v>37.6627</v>
      </c>
      <c r="G22" s="13" t="n">
        <v>30.9175</v>
      </c>
      <c r="H22" s="16"/>
      <c r="N22" s="14"/>
    </row>
    <row r="23" s="16" customFormat="true" ht="14" hidden="false" customHeight="true" outlineLevel="0" collapsed="false">
      <c r="A23" s="15" t="n">
        <v>2005</v>
      </c>
      <c r="B23" s="13" t="n">
        <v>146.6329</v>
      </c>
      <c r="C23" s="13" t="n">
        <v>0</v>
      </c>
      <c r="D23" s="13" t="n">
        <v>0</v>
      </c>
      <c r="E23" s="13" t="n">
        <v>77.0485</v>
      </c>
      <c r="F23" s="13" t="n">
        <v>38.2465</v>
      </c>
      <c r="G23" s="13" t="n">
        <v>31.3379</v>
      </c>
      <c r="N23" s="14"/>
    </row>
    <row r="24" s="1" customFormat="true" ht="14" hidden="false" customHeight="true" outlineLevel="0" collapsed="false">
      <c r="A24" s="15" t="n">
        <v>2006</v>
      </c>
      <c r="B24" s="13" t="n">
        <v>125.8973</v>
      </c>
      <c r="C24" s="13" t="n">
        <v>0</v>
      </c>
      <c r="D24" s="13" t="n">
        <v>0</v>
      </c>
      <c r="E24" s="13" t="n">
        <v>65.5844</v>
      </c>
      <c r="F24" s="13" t="n">
        <v>33.8203</v>
      </c>
      <c r="G24" s="13" t="n">
        <v>26.4926</v>
      </c>
      <c r="H24" s="16"/>
      <c r="N24" s="14"/>
    </row>
    <row r="25" s="1" customFormat="true" ht="14" hidden="false" customHeight="true" outlineLevel="0" collapsed="false">
      <c r="A25" s="15" t="n">
        <v>2007</v>
      </c>
      <c r="B25" s="13" t="n">
        <v>127.1781</v>
      </c>
      <c r="C25" s="13" t="n">
        <v>0</v>
      </c>
      <c r="D25" s="13" t="n">
        <v>0</v>
      </c>
      <c r="E25" s="13" t="n">
        <v>65.7072</v>
      </c>
      <c r="F25" s="13" t="n">
        <v>34.1768</v>
      </c>
      <c r="G25" s="13" t="n">
        <v>27.2941</v>
      </c>
      <c r="H25" s="16"/>
      <c r="N25" s="14"/>
    </row>
    <row r="26" s="1" customFormat="true" ht="14" hidden="false" customHeight="true" outlineLevel="0" collapsed="false">
      <c r="A26" s="15" t="n">
        <v>2008</v>
      </c>
      <c r="B26" s="13" t="n">
        <v>128.0918</v>
      </c>
      <c r="C26" s="13" t="n">
        <v>0</v>
      </c>
      <c r="D26" s="13" t="n">
        <v>0</v>
      </c>
      <c r="E26" s="13" t="n">
        <v>60.2665</v>
      </c>
      <c r="F26" s="13" t="n">
        <v>37.8013</v>
      </c>
      <c r="G26" s="13" t="n">
        <v>30.024</v>
      </c>
      <c r="H26" s="16"/>
      <c r="N26" s="14"/>
    </row>
    <row r="27" s="1" customFormat="true" ht="14" hidden="false" customHeight="true" outlineLevel="0" collapsed="false">
      <c r="A27" s="15" t="n">
        <v>2009</v>
      </c>
      <c r="B27" s="13" t="n">
        <v>129.4957</v>
      </c>
      <c r="C27" s="13" t="n">
        <v>0</v>
      </c>
      <c r="D27" s="13" t="n">
        <v>0</v>
      </c>
      <c r="E27" s="13" t="n">
        <v>59.8721</v>
      </c>
      <c r="F27" s="13" t="n">
        <v>37.917</v>
      </c>
      <c r="G27" s="13" t="n">
        <v>31.7066</v>
      </c>
      <c r="H27" s="16"/>
      <c r="N27" s="14"/>
    </row>
    <row r="28" s="16" customFormat="true" ht="14" hidden="false" customHeight="true" outlineLevel="0" collapsed="false">
      <c r="A28" s="15" t="n">
        <v>2010</v>
      </c>
      <c r="B28" s="13" t="n">
        <v>135.38</v>
      </c>
      <c r="C28" s="13" t="n">
        <v>63.38</v>
      </c>
      <c r="D28" s="13" t="n">
        <v>72</v>
      </c>
      <c r="E28" s="13" t="n">
        <v>54.58</v>
      </c>
      <c r="F28" s="13" t="n">
        <v>43.07</v>
      </c>
      <c r="G28" s="13" t="n">
        <v>37.73</v>
      </c>
      <c r="N28" s="14"/>
    </row>
    <row r="29" s="1" customFormat="true" ht="14" hidden="false" customHeight="true" outlineLevel="0" collapsed="false">
      <c r="A29" s="15" t="n">
        <v>2011</v>
      </c>
      <c r="B29" s="13" t="n">
        <v>131.46</v>
      </c>
      <c r="C29" s="13" t="n">
        <v>63.85</v>
      </c>
      <c r="D29" s="13" t="n">
        <v>67.61</v>
      </c>
      <c r="E29" s="13" t="n">
        <v>48.14</v>
      </c>
      <c r="F29" s="13" t="n">
        <v>42.03</v>
      </c>
      <c r="G29" s="13" t="n">
        <v>41.29</v>
      </c>
      <c r="H29" s="16"/>
      <c r="N29" s="14"/>
    </row>
    <row r="30" s="1" customFormat="true" ht="14" hidden="false" customHeight="true" outlineLevel="0" collapsed="false">
      <c r="A30" s="15" t="n">
        <v>2012</v>
      </c>
      <c r="B30" s="13" t="n">
        <v>127.34</v>
      </c>
      <c r="C30" s="13" t="n">
        <v>62.42</v>
      </c>
      <c r="D30" s="13" t="n">
        <v>64.92</v>
      </c>
      <c r="E30" s="13" t="n">
        <v>43.56</v>
      </c>
      <c r="F30" s="13" t="n">
        <v>42.59</v>
      </c>
      <c r="G30" s="13" t="n">
        <v>41.19</v>
      </c>
      <c r="H30" s="16"/>
      <c r="N30" s="14"/>
    </row>
    <row r="31" s="1" customFormat="true" ht="14" hidden="false" customHeight="true" outlineLevel="0" collapsed="false">
      <c r="A31" s="15" t="n">
        <v>2013</v>
      </c>
      <c r="B31" s="13" t="n">
        <v>122.02</v>
      </c>
      <c r="C31" s="13" t="n">
        <v>59.39</v>
      </c>
      <c r="D31" s="13" t="n">
        <v>62.63</v>
      </c>
      <c r="E31" s="13" t="n">
        <v>40.76</v>
      </c>
      <c r="F31" s="13" t="n">
        <v>39.82</v>
      </c>
      <c r="G31" s="13" t="n">
        <v>41.44</v>
      </c>
      <c r="H31" s="16"/>
      <c r="N31" s="14"/>
    </row>
    <row r="32" s="1" customFormat="true" ht="14" hidden="false" customHeight="true" outlineLevel="0" collapsed="false">
      <c r="A32" s="15" t="n">
        <v>2014</v>
      </c>
      <c r="B32" s="13" t="n">
        <v>119.08</v>
      </c>
      <c r="C32" s="13" t="n">
        <v>57.85</v>
      </c>
      <c r="D32" s="13" t="n">
        <v>61.23</v>
      </c>
      <c r="E32" s="13" t="n">
        <v>38.37</v>
      </c>
      <c r="F32" s="13" t="n">
        <v>36.05</v>
      </c>
      <c r="G32" s="13" t="n">
        <v>44.66</v>
      </c>
      <c r="H32" s="16"/>
      <c r="N32" s="14"/>
    </row>
    <row r="33" s="1" customFormat="true" ht="14" hidden="false" customHeight="true" outlineLevel="0" collapsed="false">
      <c r="A33" s="15" t="n">
        <v>2015</v>
      </c>
      <c r="B33" s="13" t="n">
        <v>117.13</v>
      </c>
      <c r="C33" s="13" t="n">
        <v>57.82</v>
      </c>
      <c r="D33" s="13" t="n">
        <v>59.31</v>
      </c>
      <c r="E33" s="13" t="n">
        <v>36.47</v>
      </c>
      <c r="F33" s="13" t="n">
        <v>33.57</v>
      </c>
      <c r="G33" s="13" t="n">
        <v>47.09</v>
      </c>
      <c r="H33" s="16"/>
      <c r="N33" s="14"/>
    </row>
    <row r="34" s="1" customFormat="true" ht="14" hidden="false" customHeight="true" outlineLevel="0" collapsed="false">
      <c r="A34" s="15" t="n">
        <v>2016</v>
      </c>
      <c r="B34" s="13" t="n">
        <v>114.93</v>
      </c>
      <c r="C34" s="13" t="n">
        <v>57.24</v>
      </c>
      <c r="D34" s="13" t="n">
        <v>57.69</v>
      </c>
      <c r="E34" s="13" t="n">
        <v>34.46</v>
      </c>
      <c r="F34" s="13" t="n">
        <v>30.81</v>
      </c>
      <c r="G34" s="13" t="n">
        <v>49.66</v>
      </c>
      <c r="H34" s="16"/>
      <c r="N34" s="14"/>
    </row>
    <row r="35" s="1" customFormat="true" ht="14" hidden="false" customHeight="true" outlineLevel="0" collapsed="false">
      <c r="A35" s="15" t="n">
        <v>2017</v>
      </c>
      <c r="B35" s="13" t="n">
        <v>112.7</v>
      </c>
      <c r="C35" s="13" t="n">
        <v>56.68</v>
      </c>
      <c r="D35" s="13" t="n">
        <v>56.02</v>
      </c>
      <c r="E35" s="13" t="n">
        <v>32.58</v>
      </c>
      <c r="F35" s="13" t="n">
        <v>27.81</v>
      </c>
      <c r="G35" s="13" t="n">
        <v>52.31</v>
      </c>
      <c r="H35" s="16"/>
      <c r="N35" s="14"/>
    </row>
    <row r="36" s="1" customFormat="true" ht="14" hidden="false" customHeight="true" outlineLevel="0" collapsed="false">
      <c r="A36" s="15" t="n">
        <v>2018</v>
      </c>
      <c r="B36" s="13" t="n">
        <v>109.99</v>
      </c>
      <c r="C36" s="13" t="n">
        <v>55.69</v>
      </c>
      <c r="D36" s="13" t="n">
        <v>54.3</v>
      </c>
      <c r="E36" s="13" t="n">
        <v>29.52</v>
      </c>
      <c r="F36" s="13" t="n">
        <v>24.87</v>
      </c>
      <c r="G36" s="13" t="n">
        <v>55.6</v>
      </c>
      <c r="H36" s="16"/>
      <c r="N36" s="14"/>
    </row>
    <row r="37" s="1" customFormat="true" ht="14" hidden="false" customHeight="true" outlineLevel="0" collapsed="false">
      <c r="A37" s="15" t="n">
        <v>2019</v>
      </c>
      <c r="B37" s="13" t="n">
        <v>111.53</v>
      </c>
      <c r="C37" s="13" t="n">
        <v>58.41</v>
      </c>
      <c r="D37" s="13" t="n">
        <v>53.12</v>
      </c>
      <c r="E37" s="13" t="n">
        <v>28.44</v>
      </c>
      <c r="F37" s="13" t="n">
        <v>25.73</v>
      </c>
      <c r="G37" s="13" t="n">
        <v>57.36</v>
      </c>
      <c r="H37" s="16"/>
      <c r="N37" s="14"/>
    </row>
    <row r="38" s="1" customFormat="true" ht="14" hidden="false" customHeight="true" outlineLevel="0" collapsed="false">
      <c r="A38" s="15" t="n">
        <v>2020</v>
      </c>
      <c r="B38" s="13" t="n">
        <v>113.16</v>
      </c>
      <c r="C38" s="13" t="n">
        <v>60.54</v>
      </c>
      <c r="D38" s="13" t="n">
        <v>52.62</v>
      </c>
      <c r="E38" s="13" t="n">
        <v>27.85</v>
      </c>
      <c r="F38" s="13" t="n">
        <v>26.22</v>
      </c>
      <c r="G38" s="13" t="n">
        <v>59.09</v>
      </c>
      <c r="H38" s="16"/>
      <c r="N38" s="14"/>
    </row>
    <row r="39" s="1" customFormat="true" ht="14" hidden="false" customHeight="true" outlineLevel="0" collapsed="false">
      <c r="A39" s="15" t="n">
        <v>2021</v>
      </c>
      <c r="B39" s="17" t="n">
        <v>113.69</v>
      </c>
      <c r="C39" s="17" t="n">
        <v>61.75</v>
      </c>
      <c r="D39" s="17" t="n">
        <v>51.94</v>
      </c>
      <c r="E39" s="17" t="n">
        <v>27.34</v>
      </c>
      <c r="F39" s="17" t="n">
        <v>26.62</v>
      </c>
      <c r="G39" s="17" t="n">
        <v>59.73</v>
      </c>
      <c r="H39" s="16"/>
      <c r="N39" s="14"/>
    </row>
    <row r="40" s="1" customFormat="true" ht="14" hidden="false" customHeight="true" outlineLevel="0" collapsed="false">
      <c r="A40" s="18" t="n">
        <v>2022</v>
      </c>
      <c r="B40" s="19" t="n">
        <v>107.34</v>
      </c>
      <c r="C40" s="19" t="n">
        <v>59.316084</v>
      </c>
      <c r="D40" s="19" t="n">
        <v>48.023916</v>
      </c>
      <c r="E40" s="19" t="n">
        <v>25.0507641408132</v>
      </c>
      <c r="F40" s="19" t="n">
        <v>25.8961729837188</v>
      </c>
      <c r="G40" s="19" t="n">
        <v>56.393062875468</v>
      </c>
    </row>
    <row r="41" customFormat="false" ht="42" hidden="false" customHeight="true" outlineLevel="0" collapsed="false">
      <c r="A41" s="20" t="s">
        <v>9</v>
      </c>
      <c r="B41" s="20"/>
      <c r="C41" s="20"/>
      <c r="D41" s="20"/>
      <c r="E41" s="20"/>
      <c r="F41" s="20"/>
      <c r="G41" s="20"/>
    </row>
    <row r="42" customFormat="false" ht="12.75" hidden="false" customHeight="false" outlineLevel="0" collapsed="false">
      <c r="C42" s="1"/>
    </row>
  </sheetData>
  <mergeCells count="6">
    <mergeCell ref="A1:G1"/>
    <mergeCell ref="A2:G2"/>
    <mergeCell ref="A3:A4"/>
    <mergeCell ref="B3:B4"/>
    <mergeCell ref="D3:G3"/>
    <mergeCell ref="A41:G41"/>
  </mergeCells>
  <printOptions headings="false" gridLines="false" gridLinesSet="true" horizontalCentered="tru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>&amp;C&amp;10 &amp;12 7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0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1" width="12.36"/>
    <col collapsed="false" customWidth="true" hidden="false" outlineLevel="0" max="8" min="2" style="21" width="9.5"/>
    <col collapsed="false" customWidth="false" hidden="false" outlineLevel="0" max="257" min="9" style="21" width="8.99"/>
  </cols>
  <sheetData>
    <row r="1" s="23" customFormat="true" ht="51" hidden="false" customHeight="true" outlineLevel="0" collapsed="false">
      <c r="A1" s="22" t="s">
        <v>10</v>
      </c>
      <c r="B1" s="22"/>
      <c r="C1" s="22"/>
      <c r="D1" s="22"/>
      <c r="E1" s="22"/>
      <c r="F1" s="22"/>
      <c r="G1" s="22"/>
      <c r="H1" s="22"/>
    </row>
    <row r="2" s="23" customFormat="true" ht="19" hidden="false" customHeight="true" outlineLevel="0" collapsed="false">
      <c r="A2" s="24"/>
      <c r="B2" s="24"/>
      <c r="C2" s="24"/>
      <c r="D2" s="24"/>
      <c r="E2" s="25" t="s">
        <v>11</v>
      </c>
      <c r="F2" s="25"/>
      <c r="G2" s="25"/>
      <c r="H2" s="25"/>
    </row>
    <row r="3" s="30" customFormat="true" ht="39" hidden="false" customHeight="true" outlineLevel="0" collapsed="false">
      <c r="A3" s="26" t="s">
        <v>12</v>
      </c>
      <c r="B3" s="27" t="s">
        <v>13</v>
      </c>
      <c r="C3" s="28" t="s">
        <v>14</v>
      </c>
      <c r="D3" s="28" t="s">
        <v>15</v>
      </c>
      <c r="E3" s="28" t="s">
        <v>16</v>
      </c>
      <c r="F3" s="28" t="s">
        <v>17</v>
      </c>
      <c r="G3" s="29" t="s">
        <v>18</v>
      </c>
      <c r="H3" s="29" t="s">
        <v>19</v>
      </c>
    </row>
    <row r="4" s="33" customFormat="true" ht="15" hidden="false" customHeight="true" outlineLevel="0" collapsed="false">
      <c r="A4" s="31" t="s">
        <v>20</v>
      </c>
      <c r="B4" s="32" t="n">
        <v>33.52</v>
      </c>
      <c r="C4" s="32" t="n">
        <v>32.55</v>
      </c>
      <c r="D4" s="32" t="n">
        <v>31.53</v>
      </c>
      <c r="E4" s="32" t="n">
        <v>30.21</v>
      </c>
      <c r="F4" s="32" t="n">
        <v>29.48</v>
      </c>
      <c r="G4" s="32" t="n">
        <v>28.95</v>
      </c>
      <c r="H4" s="32" t="n">
        <v>28.46</v>
      </c>
    </row>
    <row r="5" s="21" customFormat="true" ht="15" hidden="false" customHeight="true" outlineLevel="0" collapsed="false">
      <c r="A5" s="34" t="s">
        <v>4</v>
      </c>
      <c r="B5" s="35" t="n">
        <v>26.08</v>
      </c>
      <c r="C5" s="35" t="n">
        <v>25.45</v>
      </c>
      <c r="D5" s="35" t="n">
        <v>24.86</v>
      </c>
      <c r="E5" s="35" t="n">
        <v>23.89</v>
      </c>
      <c r="F5" s="35" t="n">
        <v>23.37</v>
      </c>
      <c r="G5" s="35" t="n">
        <v>23.24</v>
      </c>
      <c r="H5" s="35" t="n">
        <v>22.94</v>
      </c>
    </row>
    <row r="6" s="21" customFormat="true" ht="15" hidden="false" customHeight="true" outlineLevel="0" collapsed="false">
      <c r="A6" s="34" t="s">
        <v>5</v>
      </c>
      <c r="B6" s="35" t="n">
        <v>7.44</v>
      </c>
      <c r="C6" s="35" t="n">
        <v>7.1</v>
      </c>
      <c r="D6" s="35" t="n">
        <v>6.67</v>
      </c>
      <c r="E6" s="35" t="n">
        <v>6.32</v>
      </c>
      <c r="F6" s="35" t="n">
        <v>6.11</v>
      </c>
      <c r="G6" s="35" t="n">
        <v>5.71</v>
      </c>
      <c r="H6" s="35" t="n">
        <v>5.52</v>
      </c>
    </row>
    <row r="7" s="21" customFormat="true" ht="15" hidden="false" customHeight="true" outlineLevel="0" collapsed="false">
      <c r="A7" s="34" t="s">
        <v>6</v>
      </c>
      <c r="B7" s="35" t="n">
        <v>9.61</v>
      </c>
      <c r="C7" s="35" t="n">
        <v>7.97</v>
      </c>
      <c r="D7" s="35" t="n">
        <v>6.81</v>
      </c>
      <c r="E7" s="35" t="n">
        <v>6.28</v>
      </c>
      <c r="F7" s="35" t="n">
        <v>5.84</v>
      </c>
      <c r="G7" s="35" t="n">
        <v>5.41</v>
      </c>
      <c r="H7" s="35" t="n">
        <v>5.07</v>
      </c>
    </row>
    <row r="8" s="21" customFormat="true" ht="15" hidden="false" customHeight="true" outlineLevel="0" collapsed="false">
      <c r="A8" s="34" t="s">
        <v>7</v>
      </c>
      <c r="B8" s="35" t="n">
        <v>13.43</v>
      </c>
      <c r="C8" s="35" t="n">
        <v>13.11</v>
      </c>
      <c r="D8" s="35" t="n">
        <v>13.28</v>
      </c>
      <c r="E8" s="35" t="n">
        <v>12.42</v>
      </c>
      <c r="F8" s="35" t="n">
        <v>11.24</v>
      </c>
      <c r="G8" s="35" t="n">
        <v>10.47</v>
      </c>
      <c r="H8" s="35" t="n">
        <v>9.61</v>
      </c>
    </row>
    <row r="9" s="21" customFormat="true" ht="15" hidden="false" customHeight="true" outlineLevel="0" collapsed="false">
      <c r="A9" s="34" t="s">
        <v>8</v>
      </c>
      <c r="B9" s="35" t="n">
        <v>10.48</v>
      </c>
      <c r="C9" s="35" t="n">
        <v>11.47</v>
      </c>
      <c r="D9" s="35" t="n">
        <v>11.44</v>
      </c>
      <c r="E9" s="35" t="n">
        <v>11.51</v>
      </c>
      <c r="F9" s="35" t="n">
        <v>12.4</v>
      </c>
      <c r="G9" s="35" t="n">
        <v>13.07</v>
      </c>
      <c r="H9" s="35" t="n">
        <v>13.78</v>
      </c>
    </row>
    <row r="10" s="33" customFormat="true" ht="15" hidden="false" customHeight="true" outlineLevel="0" collapsed="false">
      <c r="A10" s="31" t="s">
        <v>21</v>
      </c>
      <c r="B10" s="32" t="n">
        <v>2.47</v>
      </c>
      <c r="C10" s="32" t="n">
        <v>2.39</v>
      </c>
      <c r="D10" s="32" t="n">
        <v>2.31</v>
      </c>
      <c r="E10" s="32" t="n">
        <v>2.22</v>
      </c>
      <c r="F10" s="32" t="n">
        <v>2.16</v>
      </c>
      <c r="G10" s="32" t="n">
        <v>2.24</v>
      </c>
      <c r="H10" s="32" t="n">
        <v>2.31</v>
      </c>
    </row>
    <row r="11" s="21" customFormat="true" ht="15" hidden="false" customHeight="true" outlineLevel="0" collapsed="false">
      <c r="A11" s="34" t="s">
        <v>4</v>
      </c>
      <c r="B11" s="36" t="n">
        <v>1.56</v>
      </c>
      <c r="C11" s="36" t="n">
        <v>1.46</v>
      </c>
      <c r="D11" s="36" t="n">
        <v>1.39</v>
      </c>
      <c r="E11" s="36" t="n">
        <v>1.3</v>
      </c>
      <c r="F11" s="36" t="n">
        <v>1.23</v>
      </c>
      <c r="G11" s="36" t="n">
        <v>1.21</v>
      </c>
      <c r="H11" s="36" t="n">
        <v>1.2</v>
      </c>
    </row>
    <row r="12" s="21" customFormat="true" ht="15" hidden="false" customHeight="true" outlineLevel="0" collapsed="false">
      <c r="A12" s="34" t="s">
        <v>5</v>
      </c>
      <c r="B12" s="37" t="n">
        <v>0.91</v>
      </c>
      <c r="C12" s="37" t="n">
        <v>0.93</v>
      </c>
      <c r="D12" s="37" t="n">
        <v>0.92</v>
      </c>
      <c r="E12" s="37" t="n">
        <v>0.92</v>
      </c>
      <c r="F12" s="37" t="n">
        <v>0.93</v>
      </c>
      <c r="G12" s="37" t="n">
        <v>1.03</v>
      </c>
      <c r="H12" s="37" t="n">
        <v>1.11</v>
      </c>
    </row>
    <row r="13" s="21" customFormat="true" ht="15" hidden="false" customHeight="true" outlineLevel="0" collapsed="false">
      <c r="A13" s="34" t="s">
        <v>6</v>
      </c>
      <c r="B13" s="36" t="n">
        <v>0.71</v>
      </c>
      <c r="C13" s="36" t="n">
        <v>0.52</v>
      </c>
      <c r="D13" s="36" t="n">
        <v>0.43</v>
      </c>
      <c r="E13" s="36" t="n">
        <v>0.36</v>
      </c>
      <c r="F13" s="36" t="n">
        <v>0.23</v>
      </c>
      <c r="G13" s="36" t="n">
        <v>0.24</v>
      </c>
      <c r="H13" s="36" t="n">
        <v>0.25</v>
      </c>
    </row>
    <row r="14" s="21" customFormat="true" ht="15" hidden="false" customHeight="true" outlineLevel="0" collapsed="false">
      <c r="A14" s="34" t="s">
        <v>7</v>
      </c>
      <c r="B14" s="36" t="n">
        <v>0.42</v>
      </c>
      <c r="C14" s="36" t="n">
        <v>0.4</v>
      </c>
      <c r="D14" s="36" t="n">
        <v>0.41</v>
      </c>
      <c r="E14" s="36" t="n">
        <v>0.38</v>
      </c>
      <c r="F14" s="36" t="n">
        <v>0.34</v>
      </c>
      <c r="G14" s="36" t="n">
        <v>0.32</v>
      </c>
      <c r="H14" s="36" t="n">
        <v>0.29</v>
      </c>
    </row>
    <row r="15" s="21" customFormat="true" ht="15" hidden="false" customHeight="true" outlineLevel="0" collapsed="false">
      <c r="A15" s="34" t="s">
        <v>8</v>
      </c>
      <c r="B15" s="36" t="n">
        <v>1.34</v>
      </c>
      <c r="C15" s="36" t="n">
        <v>1.47</v>
      </c>
      <c r="D15" s="36" t="n">
        <v>1.47</v>
      </c>
      <c r="E15" s="36" t="n">
        <v>1.48</v>
      </c>
      <c r="F15" s="36" t="n">
        <v>1.59</v>
      </c>
      <c r="G15" s="36" t="n">
        <v>1.68</v>
      </c>
      <c r="H15" s="36" t="n">
        <v>1.77</v>
      </c>
    </row>
    <row r="16" s="33" customFormat="true" ht="15" hidden="false" customHeight="true" outlineLevel="0" collapsed="false">
      <c r="A16" s="31" t="s">
        <v>22</v>
      </c>
      <c r="B16" s="32" t="n">
        <v>4.76</v>
      </c>
      <c r="C16" s="32" t="n">
        <v>4.63</v>
      </c>
      <c r="D16" s="32" t="n">
        <v>4.48</v>
      </c>
      <c r="E16" s="32" t="n">
        <v>4.29</v>
      </c>
      <c r="F16" s="32" t="n">
        <v>4.19</v>
      </c>
      <c r="G16" s="32" t="n">
        <v>4.12</v>
      </c>
      <c r="H16" s="32" t="n">
        <v>4.04</v>
      </c>
    </row>
    <row r="17" s="21" customFormat="true" ht="15" hidden="false" customHeight="true" outlineLevel="0" collapsed="false">
      <c r="A17" s="34" t="s">
        <v>4</v>
      </c>
      <c r="B17" s="36" t="n">
        <v>1.46</v>
      </c>
      <c r="C17" s="36" t="n">
        <v>1.3</v>
      </c>
      <c r="D17" s="36" t="n">
        <v>1.19</v>
      </c>
      <c r="E17" s="36" t="n">
        <v>1.06</v>
      </c>
      <c r="F17" s="36" t="n">
        <v>0.95</v>
      </c>
      <c r="G17" s="36" t="n">
        <v>0.8</v>
      </c>
      <c r="H17" s="36" t="n">
        <v>0.71</v>
      </c>
    </row>
    <row r="18" s="21" customFormat="true" ht="15" hidden="false" customHeight="true" outlineLevel="0" collapsed="false">
      <c r="A18" s="34" t="s">
        <v>5</v>
      </c>
      <c r="B18" s="36" t="n">
        <v>3.3</v>
      </c>
      <c r="C18" s="36" t="n">
        <v>3.33</v>
      </c>
      <c r="D18" s="36" t="n">
        <v>3.29</v>
      </c>
      <c r="E18" s="36" t="n">
        <v>3.23</v>
      </c>
      <c r="F18" s="36" t="n">
        <v>3.24</v>
      </c>
      <c r="G18" s="36" t="n">
        <v>3.32</v>
      </c>
      <c r="H18" s="36" t="n">
        <v>3.33</v>
      </c>
    </row>
    <row r="19" s="21" customFormat="true" ht="15" hidden="false" customHeight="true" outlineLevel="0" collapsed="false">
      <c r="A19" s="34" t="s">
        <v>6</v>
      </c>
      <c r="B19" s="36" t="n">
        <v>1.62</v>
      </c>
      <c r="C19" s="36" t="n">
        <v>1.45</v>
      </c>
      <c r="D19" s="36" t="n">
        <v>1.27</v>
      </c>
      <c r="E19" s="36" t="n">
        <v>1.21</v>
      </c>
      <c r="F19" s="36" t="n">
        <v>1.22</v>
      </c>
      <c r="G19" s="36" t="n">
        <v>1.22</v>
      </c>
      <c r="H19" s="36" t="n">
        <v>1.21</v>
      </c>
    </row>
    <row r="20" s="21" customFormat="true" ht="15" hidden="false" customHeight="true" outlineLevel="0" collapsed="false">
      <c r="A20" s="34" t="s">
        <v>7</v>
      </c>
      <c r="B20" s="36" t="n">
        <v>2.18</v>
      </c>
      <c r="C20" s="36" t="n">
        <v>2.13</v>
      </c>
      <c r="D20" s="36" t="n">
        <v>2.16</v>
      </c>
      <c r="E20" s="36" t="n">
        <v>2.02</v>
      </c>
      <c r="F20" s="36" t="n">
        <v>1.83</v>
      </c>
      <c r="G20" s="36" t="n">
        <v>1.7</v>
      </c>
      <c r="H20" s="36" t="n">
        <v>1.56</v>
      </c>
    </row>
    <row r="21" s="21" customFormat="true" ht="15" hidden="false" customHeight="true" outlineLevel="0" collapsed="false">
      <c r="A21" s="34" t="s">
        <v>8</v>
      </c>
      <c r="B21" s="36" t="n">
        <v>0.96</v>
      </c>
      <c r="C21" s="36" t="n">
        <v>1.05</v>
      </c>
      <c r="D21" s="36" t="n">
        <v>1.05</v>
      </c>
      <c r="E21" s="36" t="n">
        <v>1.06</v>
      </c>
      <c r="F21" s="36" t="n">
        <v>1.14</v>
      </c>
      <c r="G21" s="36" t="n">
        <v>1.2</v>
      </c>
      <c r="H21" s="36" t="n">
        <v>1.27</v>
      </c>
    </row>
    <row r="22" s="33" customFormat="true" ht="15" hidden="false" customHeight="true" outlineLevel="0" collapsed="false">
      <c r="A22" s="31" t="s">
        <v>23</v>
      </c>
      <c r="B22" s="38" t="n">
        <v>29.67</v>
      </c>
      <c r="C22" s="38" t="n">
        <v>28.81</v>
      </c>
      <c r="D22" s="38" t="n">
        <v>27.91</v>
      </c>
      <c r="E22" s="38" t="n">
        <v>26.74</v>
      </c>
      <c r="F22" s="38" t="n">
        <v>26.1</v>
      </c>
      <c r="G22" s="38" t="n">
        <v>25.66</v>
      </c>
      <c r="H22" s="38" t="n">
        <v>25.09</v>
      </c>
    </row>
    <row r="23" s="21" customFormat="true" ht="15" hidden="false" customHeight="true" outlineLevel="0" collapsed="false">
      <c r="A23" s="34" t="s">
        <v>4</v>
      </c>
      <c r="B23" s="35" t="n">
        <v>13.26</v>
      </c>
      <c r="C23" s="35" t="n">
        <v>12.92</v>
      </c>
      <c r="D23" s="35" t="n">
        <v>12.53</v>
      </c>
      <c r="E23" s="35" t="n">
        <v>12.06</v>
      </c>
      <c r="F23" s="35" t="n">
        <v>11.78</v>
      </c>
      <c r="G23" s="35" t="n">
        <v>11.85</v>
      </c>
      <c r="H23" s="35" t="n">
        <v>11.67</v>
      </c>
    </row>
    <row r="24" s="33" customFormat="true" ht="15" hidden="false" customHeight="true" outlineLevel="0" collapsed="false">
      <c r="A24" s="34" t="s">
        <v>5</v>
      </c>
      <c r="B24" s="36" t="n">
        <v>16.41</v>
      </c>
      <c r="C24" s="36" t="n">
        <v>15.89</v>
      </c>
      <c r="D24" s="36" t="n">
        <v>15.38</v>
      </c>
      <c r="E24" s="36" t="n">
        <v>14.68</v>
      </c>
      <c r="F24" s="36" t="n">
        <v>14.32</v>
      </c>
      <c r="G24" s="36" t="n">
        <v>13.81</v>
      </c>
      <c r="H24" s="36" t="n">
        <v>13.42</v>
      </c>
    </row>
    <row r="25" s="21" customFormat="true" ht="15" hidden="false" customHeight="true" outlineLevel="0" collapsed="false">
      <c r="A25" s="34" t="s">
        <v>6</v>
      </c>
      <c r="B25" s="36" t="n">
        <v>8.47</v>
      </c>
      <c r="C25" s="36" t="n">
        <v>7.34</v>
      </c>
      <c r="D25" s="36" t="n">
        <v>6.27</v>
      </c>
      <c r="E25" s="37" t="n">
        <v>6</v>
      </c>
      <c r="F25" s="36" t="n">
        <v>6.07</v>
      </c>
      <c r="G25" s="36" t="n">
        <v>6.06</v>
      </c>
      <c r="H25" s="36" t="n">
        <v>5.97</v>
      </c>
    </row>
    <row r="26" s="21" customFormat="true" ht="15" hidden="false" customHeight="true" outlineLevel="0" collapsed="false">
      <c r="A26" s="34" t="s">
        <v>7</v>
      </c>
      <c r="B26" s="36" t="n">
        <v>14.6</v>
      </c>
      <c r="C26" s="36" t="n">
        <v>14.25</v>
      </c>
      <c r="D26" s="36" t="n">
        <v>14.44</v>
      </c>
      <c r="E26" s="36" t="n">
        <v>13.5</v>
      </c>
      <c r="F26" s="36" t="n">
        <v>12.23</v>
      </c>
      <c r="G26" s="36" t="n">
        <v>11.38</v>
      </c>
      <c r="H26" s="36" t="n">
        <v>10.45</v>
      </c>
    </row>
    <row r="27" s="21" customFormat="true" ht="15" hidden="false" customHeight="true" outlineLevel="0" collapsed="false">
      <c r="A27" s="34" t="s">
        <v>8</v>
      </c>
      <c r="B27" s="36" t="n">
        <v>6.6</v>
      </c>
      <c r="C27" s="36" t="n">
        <v>7.22</v>
      </c>
      <c r="D27" s="36" t="n">
        <v>7.2</v>
      </c>
      <c r="E27" s="36" t="n">
        <v>7.24</v>
      </c>
      <c r="F27" s="36" t="n">
        <v>7.8</v>
      </c>
      <c r="G27" s="36" t="n">
        <v>8.22</v>
      </c>
      <c r="H27" s="36" t="n">
        <v>8.67</v>
      </c>
    </row>
    <row r="28" s="33" customFormat="true" ht="15" hidden="false" customHeight="true" outlineLevel="0" collapsed="false">
      <c r="A28" s="31" t="s">
        <v>24</v>
      </c>
      <c r="B28" s="32" t="n">
        <v>23.12</v>
      </c>
      <c r="C28" s="32" t="n">
        <v>22.45</v>
      </c>
      <c r="D28" s="32" t="n">
        <v>21.75</v>
      </c>
      <c r="E28" s="32" t="n">
        <v>20.84</v>
      </c>
      <c r="F28" s="32" t="n">
        <v>20.34</v>
      </c>
      <c r="G28" s="32" t="n">
        <v>20.01</v>
      </c>
      <c r="H28" s="32" t="n">
        <v>19.6</v>
      </c>
    </row>
    <row r="29" s="21" customFormat="true" ht="15" hidden="false" customHeight="true" outlineLevel="0" collapsed="false">
      <c r="A29" s="34" t="s">
        <v>4</v>
      </c>
      <c r="B29" s="36" t="n">
        <v>8.04</v>
      </c>
      <c r="C29" s="36" t="n">
        <v>7.83</v>
      </c>
      <c r="D29" s="36" t="n">
        <v>7.61</v>
      </c>
      <c r="E29" s="36" t="n">
        <v>7.33</v>
      </c>
      <c r="F29" s="36" t="n">
        <v>7.15</v>
      </c>
      <c r="G29" s="36" t="n">
        <v>7.23</v>
      </c>
      <c r="H29" s="36" t="n">
        <v>7.15</v>
      </c>
    </row>
    <row r="30" s="21" customFormat="true" ht="15" hidden="false" customHeight="true" outlineLevel="0" collapsed="false">
      <c r="A30" s="34" t="s">
        <v>5</v>
      </c>
      <c r="B30" s="36" t="n">
        <v>15.08</v>
      </c>
      <c r="C30" s="36" t="n">
        <v>14.62</v>
      </c>
      <c r="D30" s="36" t="n">
        <v>14.14</v>
      </c>
      <c r="E30" s="36" t="n">
        <v>13.51</v>
      </c>
      <c r="F30" s="36" t="n">
        <v>13.19</v>
      </c>
      <c r="G30" s="36" t="n">
        <v>12.78</v>
      </c>
      <c r="H30" s="36" t="n">
        <v>12.45</v>
      </c>
    </row>
    <row r="31" s="21" customFormat="true" ht="15" hidden="false" customHeight="true" outlineLevel="0" collapsed="false">
      <c r="A31" s="34" t="s">
        <v>6</v>
      </c>
      <c r="B31" s="36" t="n">
        <v>11.52</v>
      </c>
      <c r="C31" s="36" t="n">
        <v>10.36</v>
      </c>
      <c r="D31" s="36" t="n">
        <v>9.61</v>
      </c>
      <c r="E31" s="36" t="n">
        <v>8.99</v>
      </c>
      <c r="F31" s="36" t="n">
        <v>8.39</v>
      </c>
      <c r="G31" s="36" t="n">
        <v>7.93</v>
      </c>
      <c r="H31" s="36" t="n">
        <v>7.41</v>
      </c>
    </row>
    <row r="32" s="21" customFormat="true" ht="15" hidden="false" customHeight="true" outlineLevel="0" collapsed="false">
      <c r="A32" s="34" t="s">
        <v>7</v>
      </c>
      <c r="B32" s="36" t="n">
        <v>5.11</v>
      </c>
      <c r="C32" s="36" t="n">
        <v>4.99</v>
      </c>
      <c r="D32" s="36" t="n">
        <v>5.06</v>
      </c>
      <c r="E32" s="36" t="n">
        <v>4.73</v>
      </c>
      <c r="F32" s="36" t="n">
        <v>4.28</v>
      </c>
      <c r="G32" s="36" t="n">
        <v>3.99</v>
      </c>
      <c r="H32" s="36" t="n">
        <v>3.66</v>
      </c>
    </row>
    <row r="33" s="21" customFormat="true" ht="15" hidden="false" customHeight="true" outlineLevel="0" collapsed="false">
      <c r="A33" s="34" t="s">
        <v>8</v>
      </c>
      <c r="B33" s="36" t="n">
        <v>6.49</v>
      </c>
      <c r="C33" s="36" t="n">
        <v>7.1</v>
      </c>
      <c r="D33" s="36" t="n">
        <v>7.08</v>
      </c>
      <c r="E33" s="36" t="n">
        <v>7.12</v>
      </c>
      <c r="F33" s="36" t="n">
        <v>7.67</v>
      </c>
      <c r="G33" s="36" t="n">
        <v>8.09</v>
      </c>
      <c r="H33" s="36" t="n">
        <v>8.53</v>
      </c>
    </row>
    <row r="34" s="33" customFormat="true" ht="15" hidden="false" customHeight="true" outlineLevel="0" collapsed="false">
      <c r="A34" s="31" t="s">
        <v>25</v>
      </c>
      <c r="B34" s="32" t="n">
        <v>41.84</v>
      </c>
      <c r="C34" s="32" t="n">
        <v>40.63</v>
      </c>
      <c r="D34" s="32" t="n">
        <v>39.36</v>
      </c>
      <c r="E34" s="32" t="n">
        <v>37.72</v>
      </c>
      <c r="F34" s="32" t="n">
        <v>36.81</v>
      </c>
      <c r="G34" s="32" t="n">
        <v>36.15</v>
      </c>
      <c r="H34" s="32" t="n">
        <v>35.43</v>
      </c>
    </row>
    <row r="35" s="21" customFormat="true" ht="15" hidden="false" customHeight="true" outlineLevel="0" collapsed="false">
      <c r="A35" s="34" t="s">
        <v>4</v>
      </c>
      <c r="B35" s="36" t="n">
        <v>12.98</v>
      </c>
      <c r="C35" s="36" t="n">
        <v>14.89</v>
      </c>
      <c r="D35" s="36" t="n">
        <v>14.84</v>
      </c>
      <c r="E35" s="36" t="n">
        <v>13.75</v>
      </c>
      <c r="F35" s="36" t="n">
        <v>13.37</v>
      </c>
      <c r="G35" s="36" t="n">
        <v>13.49</v>
      </c>
      <c r="H35" s="36" t="n">
        <v>13.57</v>
      </c>
    </row>
    <row r="36" s="21" customFormat="true" ht="15" hidden="false" customHeight="true" outlineLevel="0" collapsed="false">
      <c r="A36" s="34" t="s">
        <v>5</v>
      </c>
      <c r="B36" s="36" t="n">
        <v>28.86</v>
      </c>
      <c r="C36" s="36" t="n">
        <v>25.74</v>
      </c>
      <c r="D36" s="36" t="n">
        <v>24.52</v>
      </c>
      <c r="E36" s="36" t="n">
        <v>23.97</v>
      </c>
      <c r="F36" s="36" t="n">
        <v>23.44</v>
      </c>
      <c r="G36" s="36" t="n">
        <v>22.66</v>
      </c>
      <c r="H36" s="36" t="n">
        <v>21.86</v>
      </c>
    </row>
    <row r="37" s="21" customFormat="true" ht="15" hidden="false" customHeight="true" outlineLevel="0" collapsed="false">
      <c r="A37" s="34" t="s">
        <v>6</v>
      </c>
      <c r="B37" s="36" t="n">
        <v>22.65</v>
      </c>
      <c r="C37" s="36" t="n">
        <v>20.5</v>
      </c>
      <c r="D37" s="36" t="n">
        <v>19.17</v>
      </c>
      <c r="E37" s="36" t="n">
        <v>17.92</v>
      </c>
      <c r="F37" s="36" t="n">
        <v>16.62</v>
      </c>
      <c r="G37" s="36" t="n">
        <v>15.61</v>
      </c>
      <c r="H37" s="36" t="n">
        <v>14.55</v>
      </c>
    </row>
    <row r="38" s="21" customFormat="true" ht="15" hidden="false" customHeight="true" outlineLevel="0" collapsed="false">
      <c r="A38" s="34" t="s">
        <v>7</v>
      </c>
      <c r="B38" s="36" t="n">
        <v>7.33</v>
      </c>
      <c r="C38" s="36" t="n">
        <v>7.15</v>
      </c>
      <c r="D38" s="36" t="n">
        <v>7.24</v>
      </c>
      <c r="E38" s="36" t="n">
        <v>6.77</v>
      </c>
      <c r="F38" s="36" t="n">
        <v>6.13</v>
      </c>
      <c r="G38" s="36" t="n">
        <v>5.71</v>
      </c>
      <c r="H38" s="36" t="n">
        <v>5.24</v>
      </c>
    </row>
    <row r="39" s="21" customFormat="true" ht="15" hidden="false" customHeight="true" outlineLevel="0" collapsed="false">
      <c r="A39" s="39" t="s">
        <v>8</v>
      </c>
      <c r="B39" s="40" t="n">
        <v>11.86</v>
      </c>
      <c r="C39" s="40" t="n">
        <v>12.98</v>
      </c>
      <c r="D39" s="40" t="n">
        <v>12.95</v>
      </c>
      <c r="E39" s="40" t="n">
        <v>13.03</v>
      </c>
      <c r="F39" s="40" t="n">
        <v>14.06</v>
      </c>
      <c r="G39" s="40" t="n">
        <v>14.83</v>
      </c>
      <c r="H39" s="40" t="n">
        <v>15.64</v>
      </c>
    </row>
    <row r="40" s="21" customFormat="true" ht="12.75" hidden="false" customHeight="false" outlineLevel="0" collapsed="false"/>
  </sheetData>
  <mergeCells count="2">
    <mergeCell ref="A1:H1"/>
    <mergeCell ref="E2:H2"/>
  </mergeCells>
  <printOptions headings="false" gridLines="false" gridLinesSet="true" horizontalCentered="false" verticalCentered="false"/>
  <pageMargins left="1.14166666666667" right="0.944444444444445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C&amp;10 &amp;12 7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O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1" width="12.99"/>
    <col collapsed="false" customWidth="true" hidden="false" outlineLevel="0" max="7" min="2" style="21" width="10.87"/>
    <col collapsed="false" customWidth="false" hidden="false" outlineLevel="0" max="249" min="8" style="21" width="8.99"/>
    <col collapsed="false" customWidth="false" hidden="false" outlineLevel="0" max="257" min="250" style="14" width="8.99"/>
  </cols>
  <sheetData>
    <row r="1" s="23" customFormat="true" ht="27" hidden="false" customHeight="true" outlineLevel="0" collapsed="false">
      <c r="A1" s="22"/>
      <c r="B1" s="22"/>
      <c r="C1" s="22"/>
      <c r="D1" s="22"/>
      <c r="E1" s="22"/>
      <c r="F1" s="22"/>
      <c r="G1" s="22"/>
    </row>
    <row r="2" s="23" customFormat="true" ht="19" hidden="false" customHeight="true" outlineLevel="0" collapsed="false">
      <c r="A2" s="41" t="s">
        <v>26</v>
      </c>
      <c r="B2" s="24"/>
      <c r="C2" s="24"/>
      <c r="D2" s="24"/>
      <c r="E2" s="25" t="s">
        <v>11</v>
      </c>
      <c r="F2" s="25"/>
      <c r="G2" s="25"/>
    </row>
    <row r="3" s="30" customFormat="true" ht="36" hidden="false" customHeight="true" outlineLevel="0" collapsed="false">
      <c r="A3" s="26" t="s">
        <v>12</v>
      </c>
      <c r="B3" s="28" t="s">
        <v>27</v>
      </c>
      <c r="C3" s="28" t="s">
        <v>28</v>
      </c>
      <c r="D3" s="28" t="s">
        <v>29</v>
      </c>
      <c r="E3" s="28" t="s">
        <v>30</v>
      </c>
      <c r="F3" s="29" t="s">
        <v>31</v>
      </c>
      <c r="G3" s="29" t="s">
        <v>32</v>
      </c>
    </row>
    <row r="4" s="33" customFormat="true" ht="16" hidden="false" customHeight="true" outlineLevel="0" collapsed="false">
      <c r="A4" s="31" t="s">
        <v>20</v>
      </c>
      <c r="B4" s="42" t="n">
        <v>27.73</v>
      </c>
      <c r="C4" s="43" t="n">
        <v>27.23</v>
      </c>
      <c r="D4" s="43" t="n">
        <v>27.6751</v>
      </c>
      <c r="E4" s="43" t="n">
        <v>27.78</v>
      </c>
      <c r="F4" s="43" t="n">
        <v>27.92</v>
      </c>
      <c r="G4" s="44" t="n">
        <v>26.3606</v>
      </c>
    </row>
    <row r="5" s="14" customFormat="true" ht="16" hidden="false" customHeight="true" outlineLevel="0" collapsed="false">
      <c r="A5" s="34" t="s">
        <v>4</v>
      </c>
      <c r="B5" s="45" t="n">
        <v>22.42</v>
      </c>
      <c r="C5" s="46" t="n">
        <v>22.42</v>
      </c>
      <c r="D5" s="46" t="n">
        <v>22.98</v>
      </c>
      <c r="E5" s="46" t="n">
        <v>23.26</v>
      </c>
      <c r="F5" s="46" t="n">
        <v>23.55</v>
      </c>
      <c r="G5" s="47" t="n">
        <v>22.6218</v>
      </c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</row>
    <row r="6" s="14" customFormat="true" ht="16" hidden="false" customHeight="true" outlineLevel="0" collapsed="false">
      <c r="A6" s="34" t="s">
        <v>5</v>
      </c>
      <c r="B6" s="48" t="n">
        <v>5.31</v>
      </c>
      <c r="C6" s="49" t="n">
        <v>4.81</v>
      </c>
      <c r="D6" s="49" t="n">
        <v>4.6951</v>
      </c>
      <c r="E6" s="49" t="n">
        <v>4.52</v>
      </c>
      <c r="F6" s="49" t="n">
        <v>4.37</v>
      </c>
      <c r="G6" s="47" t="n">
        <v>3.7388</v>
      </c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</row>
    <row r="7" s="14" customFormat="true" ht="16" hidden="false" customHeight="true" outlineLevel="0" collapsed="false">
      <c r="A7" s="34" t="s">
        <v>6</v>
      </c>
      <c r="B7" s="48" t="n">
        <v>4.54</v>
      </c>
      <c r="C7" s="49" t="n">
        <v>3.74</v>
      </c>
      <c r="D7" s="49" t="n">
        <v>3.5351</v>
      </c>
      <c r="E7" s="49" t="n">
        <v>3.21</v>
      </c>
      <c r="F7" s="49" t="n">
        <v>3.15</v>
      </c>
      <c r="G7" s="47" t="n">
        <v>2.7367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</row>
    <row r="8" s="14" customFormat="true" ht="16" hidden="false" customHeight="true" outlineLevel="0" collapsed="false">
      <c r="A8" s="34" t="s">
        <v>7</v>
      </c>
      <c r="B8" s="48" t="n">
        <v>8.67</v>
      </c>
      <c r="C8" s="49" t="n">
        <v>7.75</v>
      </c>
      <c r="D8" s="49" t="n">
        <v>8.02</v>
      </c>
      <c r="E8" s="49" t="n">
        <v>8.17</v>
      </c>
      <c r="F8" s="49" t="n">
        <v>8.29</v>
      </c>
      <c r="G8" s="47" t="n">
        <v>8.0646</v>
      </c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</row>
    <row r="9" s="14" customFormat="true" ht="16" hidden="false" customHeight="true" outlineLevel="0" collapsed="false">
      <c r="A9" s="34" t="s">
        <v>8</v>
      </c>
      <c r="B9" s="48" t="n">
        <v>14.52</v>
      </c>
      <c r="C9" s="49" t="n">
        <v>15.74</v>
      </c>
      <c r="D9" s="49" t="n">
        <v>16.12</v>
      </c>
      <c r="E9" s="49" t="n">
        <v>16.4</v>
      </c>
      <c r="F9" s="49" t="n">
        <v>16.48</v>
      </c>
      <c r="G9" s="47" t="n">
        <v>15.5593</v>
      </c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  <c r="IH9" s="21"/>
      <c r="II9" s="21"/>
      <c r="IJ9" s="21"/>
      <c r="IK9" s="21"/>
      <c r="IL9" s="21"/>
      <c r="IM9" s="21"/>
      <c r="IN9" s="21"/>
      <c r="IO9" s="21"/>
    </row>
    <row r="10" s="33" customFormat="true" ht="16" hidden="false" customHeight="true" outlineLevel="0" collapsed="false">
      <c r="A10" s="31" t="s">
        <v>21</v>
      </c>
      <c r="B10" s="42" t="n">
        <v>2.4</v>
      </c>
      <c r="C10" s="50" t="n">
        <v>1.99</v>
      </c>
      <c r="D10" s="43" t="n">
        <v>2.0023</v>
      </c>
      <c r="E10" s="43" t="n">
        <v>3.1</v>
      </c>
      <c r="F10" s="50" t="n">
        <v>3.12</v>
      </c>
      <c r="G10" s="44" t="n">
        <v>2.9457</v>
      </c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  <c r="IN10" s="21"/>
      <c r="IO10" s="21"/>
    </row>
    <row r="11" s="14" customFormat="true" ht="16" hidden="false" customHeight="true" outlineLevel="0" collapsed="false">
      <c r="A11" s="34" t="s">
        <v>4</v>
      </c>
      <c r="B11" s="48" t="n">
        <v>1.22</v>
      </c>
      <c r="C11" s="51" t="n">
        <v>0.99</v>
      </c>
      <c r="D11" s="51" t="n">
        <v>0.97</v>
      </c>
      <c r="E11" s="51" t="n">
        <v>1.48</v>
      </c>
      <c r="F11" s="51" t="n">
        <v>1.5</v>
      </c>
      <c r="G11" s="47" t="n">
        <v>1.4409</v>
      </c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</row>
    <row r="12" s="14" customFormat="true" ht="16" hidden="false" customHeight="true" outlineLevel="0" collapsed="false">
      <c r="A12" s="34" t="s">
        <v>5</v>
      </c>
      <c r="B12" s="48" t="n">
        <v>1.18</v>
      </c>
      <c r="C12" s="49" t="n">
        <v>1</v>
      </c>
      <c r="D12" s="49" t="n">
        <v>1.0323</v>
      </c>
      <c r="E12" s="49" t="n">
        <v>1.62</v>
      </c>
      <c r="F12" s="49" t="n">
        <v>1.62</v>
      </c>
      <c r="G12" s="47" t="n">
        <v>1.5048</v>
      </c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  <c r="IO12" s="21"/>
    </row>
    <row r="13" s="14" customFormat="true" ht="16" hidden="false" customHeight="true" outlineLevel="0" collapsed="false">
      <c r="A13" s="34" t="s">
        <v>6</v>
      </c>
      <c r="B13" s="48" t="n">
        <v>0.28</v>
      </c>
      <c r="C13" s="49" t="n">
        <v>0.33</v>
      </c>
      <c r="D13" s="49" t="n">
        <v>0.2223</v>
      </c>
      <c r="E13" s="49" t="n">
        <v>0.76</v>
      </c>
      <c r="F13" s="49" t="n">
        <v>0.75</v>
      </c>
      <c r="G13" s="47" t="n">
        <v>0.7012</v>
      </c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  <c r="IH13" s="21"/>
      <c r="II13" s="21"/>
      <c r="IJ13" s="21"/>
      <c r="IK13" s="21"/>
      <c r="IL13" s="21"/>
      <c r="IM13" s="21"/>
      <c r="IN13" s="21"/>
      <c r="IO13" s="21"/>
    </row>
    <row r="14" s="14" customFormat="true" ht="16" hidden="false" customHeight="true" outlineLevel="0" collapsed="false">
      <c r="A14" s="34" t="s">
        <v>7</v>
      </c>
      <c r="B14" s="48" t="n">
        <v>0.26</v>
      </c>
      <c r="C14" s="49" t="n">
        <v>0.23</v>
      </c>
      <c r="D14" s="49" t="n">
        <v>0.24</v>
      </c>
      <c r="E14" s="49" t="n">
        <v>0.24</v>
      </c>
      <c r="F14" s="49" t="n">
        <v>0.24</v>
      </c>
      <c r="G14" s="47" t="n">
        <v>0.2335</v>
      </c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  <c r="IC14" s="21"/>
      <c r="ID14" s="21"/>
      <c r="IE14" s="21"/>
      <c r="IF14" s="21"/>
      <c r="IG14" s="21"/>
      <c r="IH14" s="21"/>
      <c r="II14" s="21"/>
      <c r="IJ14" s="21"/>
      <c r="IK14" s="21"/>
      <c r="IL14" s="21"/>
      <c r="IM14" s="21"/>
      <c r="IN14" s="21"/>
      <c r="IO14" s="21"/>
    </row>
    <row r="15" s="14" customFormat="true" ht="16" hidden="false" customHeight="true" outlineLevel="0" collapsed="false">
      <c r="A15" s="34" t="s">
        <v>8</v>
      </c>
      <c r="B15" s="48" t="n">
        <v>1.86</v>
      </c>
      <c r="C15" s="49" t="n">
        <v>1.43</v>
      </c>
      <c r="D15" s="49" t="n">
        <v>1.54</v>
      </c>
      <c r="E15" s="49" t="n">
        <v>2.1</v>
      </c>
      <c r="F15" s="49" t="n">
        <v>2.13</v>
      </c>
      <c r="G15" s="47" t="n">
        <v>2.011</v>
      </c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  <c r="IH15" s="21"/>
      <c r="II15" s="21"/>
      <c r="IJ15" s="21"/>
      <c r="IK15" s="21"/>
      <c r="IL15" s="21"/>
      <c r="IM15" s="21"/>
      <c r="IN15" s="21"/>
      <c r="IO15" s="21"/>
    </row>
    <row r="16" s="33" customFormat="true" ht="16" hidden="false" customHeight="true" outlineLevel="0" collapsed="false">
      <c r="A16" s="31" t="s">
        <v>22</v>
      </c>
      <c r="B16" s="42" t="n">
        <v>3.96</v>
      </c>
      <c r="C16" s="43" t="n">
        <v>3.87</v>
      </c>
      <c r="D16" s="43" t="n">
        <v>3.9644</v>
      </c>
      <c r="E16" s="43" t="n">
        <v>4.06</v>
      </c>
      <c r="F16" s="43" t="n">
        <v>4.07</v>
      </c>
      <c r="G16" s="44" t="n">
        <v>3.8427</v>
      </c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  <c r="IC16" s="21"/>
      <c r="ID16" s="21"/>
      <c r="IE16" s="21"/>
      <c r="IF16" s="21"/>
      <c r="IG16" s="21"/>
      <c r="IH16" s="21"/>
      <c r="II16" s="21"/>
      <c r="IJ16" s="21"/>
      <c r="IK16" s="21"/>
      <c r="IL16" s="21"/>
      <c r="IM16" s="21"/>
      <c r="IN16" s="21"/>
      <c r="IO16" s="21"/>
    </row>
    <row r="17" s="21" customFormat="true" ht="16" hidden="false" customHeight="true" outlineLevel="0" collapsed="false">
      <c r="A17" s="34" t="s">
        <v>4</v>
      </c>
      <c r="B17" s="48" t="n">
        <v>0.63</v>
      </c>
      <c r="C17" s="49" t="n">
        <v>0.59</v>
      </c>
      <c r="D17" s="49" t="n">
        <v>0.59</v>
      </c>
      <c r="E17" s="49" t="n">
        <v>0.59</v>
      </c>
      <c r="F17" s="49" t="n">
        <v>0.63</v>
      </c>
      <c r="G17" s="47" t="n">
        <v>0.6052</v>
      </c>
    </row>
    <row r="18" s="14" customFormat="true" ht="16" hidden="false" customHeight="true" outlineLevel="0" collapsed="false">
      <c r="A18" s="34" t="s">
        <v>5</v>
      </c>
      <c r="B18" s="48" t="n">
        <v>3.33</v>
      </c>
      <c r="C18" s="49" t="n">
        <v>3.28</v>
      </c>
      <c r="D18" s="49" t="n">
        <v>3.3744</v>
      </c>
      <c r="E18" s="49" t="n">
        <v>3.47</v>
      </c>
      <c r="F18" s="49" t="n">
        <v>3.44</v>
      </c>
      <c r="G18" s="47" t="n">
        <v>3.2375</v>
      </c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</row>
    <row r="19" s="14" customFormat="true" ht="16" hidden="false" customHeight="true" outlineLevel="0" collapsed="false">
      <c r="A19" s="34" t="s">
        <v>6</v>
      </c>
      <c r="B19" s="48" t="n">
        <v>1.21</v>
      </c>
      <c r="C19" s="49" t="n">
        <v>1.19</v>
      </c>
      <c r="D19" s="49" t="n">
        <v>1.2044</v>
      </c>
      <c r="E19" s="49" t="n">
        <v>1.24</v>
      </c>
      <c r="F19" s="49" t="n">
        <v>1.22</v>
      </c>
      <c r="G19" s="47" t="n">
        <v>1.1135</v>
      </c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</row>
    <row r="20" s="14" customFormat="true" ht="16" hidden="false" customHeight="true" outlineLevel="0" collapsed="false">
      <c r="A20" s="34" t="s">
        <v>7</v>
      </c>
      <c r="B20" s="48" t="n">
        <v>1.41</v>
      </c>
      <c r="C20" s="49" t="n">
        <v>1.26</v>
      </c>
      <c r="D20" s="49" t="n">
        <v>1.3</v>
      </c>
      <c r="E20" s="49" t="n">
        <v>1.32</v>
      </c>
      <c r="F20" s="49" t="n">
        <v>1.34</v>
      </c>
      <c r="G20" s="47" t="n">
        <v>1.3036</v>
      </c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</row>
    <row r="21" s="14" customFormat="true" ht="16" hidden="false" customHeight="true" outlineLevel="0" collapsed="false">
      <c r="A21" s="34" t="s">
        <v>8</v>
      </c>
      <c r="B21" s="48" t="n">
        <v>1.34</v>
      </c>
      <c r="C21" s="49" t="n">
        <v>1.42</v>
      </c>
      <c r="D21" s="49" t="n">
        <v>1.46</v>
      </c>
      <c r="E21" s="49" t="n">
        <v>1.5</v>
      </c>
      <c r="F21" s="49" t="n">
        <v>1.51</v>
      </c>
      <c r="G21" s="47" t="n">
        <v>1.4256</v>
      </c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</row>
    <row r="22" s="33" customFormat="true" ht="16" hidden="false" customHeight="true" outlineLevel="0" collapsed="false">
      <c r="A22" s="31" t="s">
        <v>23</v>
      </c>
      <c r="B22" s="42" t="n">
        <v>24.7</v>
      </c>
      <c r="C22" s="43" t="n">
        <v>24.11</v>
      </c>
      <c r="D22" s="43" t="n">
        <v>24.6005</v>
      </c>
      <c r="E22" s="43" t="n">
        <v>24.66</v>
      </c>
      <c r="F22" s="43" t="n">
        <v>24.76</v>
      </c>
      <c r="G22" s="44" t="n">
        <v>23.3771</v>
      </c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</row>
    <row r="23" s="14" customFormat="true" ht="16" hidden="false" customHeight="true" outlineLevel="0" collapsed="false">
      <c r="A23" s="34" t="s">
        <v>4</v>
      </c>
      <c r="B23" s="48" t="n">
        <v>11.55</v>
      </c>
      <c r="C23" s="49" t="n">
        <v>11.63</v>
      </c>
      <c r="D23" s="49" t="n">
        <v>12.17</v>
      </c>
      <c r="E23" s="49" t="n">
        <v>12.66</v>
      </c>
      <c r="F23" s="49" t="n">
        <v>12.94</v>
      </c>
      <c r="G23" s="47" t="n">
        <v>12.43</v>
      </c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</row>
    <row r="24" s="33" customFormat="true" ht="16" hidden="false" customHeight="true" outlineLevel="0" collapsed="false">
      <c r="A24" s="34" t="s">
        <v>5</v>
      </c>
      <c r="B24" s="48" t="n">
        <v>13.15</v>
      </c>
      <c r="C24" s="49" t="n">
        <v>12.48</v>
      </c>
      <c r="D24" s="49" t="n">
        <v>12.4305</v>
      </c>
      <c r="E24" s="49" t="n">
        <v>12</v>
      </c>
      <c r="F24" s="49" t="n">
        <v>11.82</v>
      </c>
      <c r="G24" s="47" t="n">
        <v>10.9471</v>
      </c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</row>
    <row r="25" s="14" customFormat="true" ht="16" hidden="false" customHeight="true" outlineLevel="0" collapsed="false">
      <c r="A25" s="34" t="s">
        <v>6</v>
      </c>
      <c r="B25" s="48" t="n">
        <v>6.14</v>
      </c>
      <c r="C25" s="49" t="n">
        <v>5.97</v>
      </c>
      <c r="D25" s="49" t="n">
        <v>5.8605</v>
      </c>
      <c r="E25" s="49" t="n">
        <v>5.44</v>
      </c>
      <c r="F25" s="49" t="n">
        <v>5.34</v>
      </c>
      <c r="G25" s="47" t="n">
        <v>4.7826</v>
      </c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  <c r="IH25" s="21"/>
      <c r="II25" s="21"/>
      <c r="IJ25" s="21"/>
      <c r="IK25" s="21"/>
      <c r="IL25" s="21"/>
      <c r="IM25" s="21"/>
      <c r="IN25" s="21"/>
      <c r="IO25" s="21"/>
    </row>
    <row r="26" s="14" customFormat="true" ht="16" hidden="false" customHeight="true" outlineLevel="0" collapsed="false">
      <c r="A26" s="34" t="s">
        <v>7</v>
      </c>
      <c r="B26" s="48" t="n">
        <v>9.43</v>
      </c>
      <c r="C26" s="49" t="n">
        <v>8.44</v>
      </c>
      <c r="D26" s="49" t="n">
        <v>8.73</v>
      </c>
      <c r="E26" s="49" t="n">
        <v>8.91</v>
      </c>
      <c r="F26" s="49" t="n">
        <v>9.05</v>
      </c>
      <c r="G26" s="47" t="n">
        <v>8.8039</v>
      </c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</row>
    <row r="27" s="14" customFormat="true" ht="16" hidden="false" customHeight="true" outlineLevel="0" collapsed="false">
      <c r="A27" s="34" t="s">
        <v>8</v>
      </c>
      <c r="B27" s="48" t="n">
        <v>9.13</v>
      </c>
      <c r="C27" s="49" t="n">
        <v>9.7</v>
      </c>
      <c r="D27" s="49" t="n">
        <v>10.01</v>
      </c>
      <c r="E27" s="49" t="n">
        <v>10.31</v>
      </c>
      <c r="F27" s="49" t="n">
        <v>10.37</v>
      </c>
      <c r="G27" s="47" t="n">
        <v>9.7906</v>
      </c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</row>
    <row r="28" s="33" customFormat="true" ht="16" hidden="false" customHeight="true" outlineLevel="0" collapsed="false">
      <c r="A28" s="31" t="s">
        <v>24</v>
      </c>
      <c r="B28" s="42" t="n">
        <v>19.25</v>
      </c>
      <c r="C28" s="43" t="n">
        <v>18.78</v>
      </c>
      <c r="D28" s="43" t="n">
        <v>18.9765</v>
      </c>
      <c r="E28" s="43" t="n">
        <v>19.03</v>
      </c>
      <c r="F28" s="43" t="n">
        <v>19.12</v>
      </c>
      <c r="G28" s="44" t="n">
        <v>18.0521</v>
      </c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</row>
    <row r="29" s="14" customFormat="true" ht="16" hidden="false" customHeight="true" outlineLevel="0" collapsed="false">
      <c r="A29" s="34" t="s">
        <v>4</v>
      </c>
      <c r="B29" s="48" t="n">
        <v>7.06</v>
      </c>
      <c r="C29" s="49" t="n">
        <v>7.21</v>
      </c>
      <c r="D29" s="49" t="n">
        <v>7.79</v>
      </c>
      <c r="E29" s="49" t="n">
        <v>8.31</v>
      </c>
      <c r="F29" s="49" t="n">
        <v>8.52</v>
      </c>
      <c r="G29" s="47" t="n">
        <v>8.1842</v>
      </c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</row>
    <row r="30" s="14" customFormat="true" ht="16" hidden="false" customHeight="true" outlineLevel="0" collapsed="false">
      <c r="A30" s="34" t="s">
        <v>5</v>
      </c>
      <c r="B30" s="48" t="n">
        <v>12.19</v>
      </c>
      <c r="C30" s="49" t="n">
        <v>11.57</v>
      </c>
      <c r="D30" s="49" t="n">
        <v>11.1865</v>
      </c>
      <c r="E30" s="49" t="n">
        <v>10.72</v>
      </c>
      <c r="F30" s="49" t="n">
        <v>10.6</v>
      </c>
      <c r="G30" s="47" t="n">
        <v>9.8679</v>
      </c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</row>
    <row r="31" s="14" customFormat="true" ht="16" hidden="false" customHeight="true" outlineLevel="0" collapsed="false">
      <c r="A31" s="34" t="s">
        <v>6</v>
      </c>
      <c r="B31" s="48" t="n">
        <v>6.96</v>
      </c>
      <c r="C31" s="49" t="n">
        <v>6.27</v>
      </c>
      <c r="D31" s="49" t="n">
        <v>6.0665</v>
      </c>
      <c r="E31" s="49" t="n">
        <v>5.76</v>
      </c>
      <c r="F31" s="49" t="n">
        <v>5.65</v>
      </c>
      <c r="G31" s="47" t="n">
        <v>5.2437</v>
      </c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</row>
    <row r="32" s="14" customFormat="true" ht="16" hidden="false" customHeight="true" outlineLevel="0" collapsed="false">
      <c r="A32" s="34" t="s">
        <v>7</v>
      </c>
      <c r="B32" s="48" t="n">
        <v>3.31</v>
      </c>
      <c r="C32" s="49" t="n">
        <v>2.96</v>
      </c>
      <c r="D32" s="49" t="n">
        <v>3.06</v>
      </c>
      <c r="E32" s="49" t="n">
        <v>3.12</v>
      </c>
      <c r="F32" s="49" t="n">
        <v>3.17</v>
      </c>
      <c r="G32" s="47" t="n">
        <v>3.0838</v>
      </c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</row>
    <row r="33" s="14" customFormat="true" ht="16" hidden="false" customHeight="true" outlineLevel="0" collapsed="false">
      <c r="A33" s="34" t="s">
        <v>8</v>
      </c>
      <c r="B33" s="48" t="n">
        <v>8.98</v>
      </c>
      <c r="C33" s="49" t="n">
        <v>9.55</v>
      </c>
      <c r="D33" s="49" t="n">
        <v>9.85</v>
      </c>
      <c r="E33" s="49" t="n">
        <v>10.15</v>
      </c>
      <c r="F33" s="49" t="n">
        <v>10.3</v>
      </c>
      <c r="G33" s="47" t="n">
        <v>9.7246</v>
      </c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  <c r="IF33" s="21"/>
      <c r="IG33" s="21"/>
      <c r="IH33" s="21"/>
      <c r="II33" s="21"/>
      <c r="IJ33" s="21"/>
      <c r="IK33" s="21"/>
      <c r="IL33" s="21"/>
      <c r="IM33" s="21"/>
      <c r="IN33" s="21"/>
      <c r="IO33" s="21"/>
    </row>
    <row r="34" s="33" customFormat="true" ht="16" hidden="false" customHeight="true" outlineLevel="0" collapsed="false">
      <c r="A34" s="31" t="s">
        <v>25</v>
      </c>
      <c r="B34" s="42" t="n">
        <v>34.66</v>
      </c>
      <c r="C34" s="43" t="n">
        <v>34.01</v>
      </c>
      <c r="D34" s="43" t="n">
        <v>34.3112</v>
      </c>
      <c r="E34" s="43" t="n">
        <v>34.53</v>
      </c>
      <c r="F34" s="43" t="n">
        <v>34.7</v>
      </c>
      <c r="G34" s="44" t="n">
        <v>32.7618</v>
      </c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1"/>
      <c r="GI34" s="21"/>
      <c r="GJ34" s="21"/>
      <c r="GK34" s="21"/>
      <c r="GL34" s="21"/>
      <c r="GM34" s="21"/>
      <c r="GN34" s="21"/>
      <c r="GO34" s="21"/>
      <c r="GP34" s="21"/>
      <c r="GQ34" s="21"/>
      <c r="GR34" s="21"/>
      <c r="GS34" s="21"/>
      <c r="GT34" s="21"/>
      <c r="GU34" s="21"/>
      <c r="GV34" s="21"/>
      <c r="GW34" s="21"/>
      <c r="GX34" s="21"/>
      <c r="GY34" s="21"/>
      <c r="GZ34" s="21"/>
      <c r="HA34" s="21"/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1"/>
      <c r="HR34" s="21"/>
      <c r="HS34" s="21"/>
      <c r="HT34" s="21"/>
      <c r="HU34" s="21"/>
      <c r="HV34" s="21"/>
      <c r="HW34" s="21"/>
      <c r="HX34" s="21"/>
      <c r="HY34" s="21"/>
      <c r="HZ34" s="21"/>
      <c r="IA34" s="21"/>
      <c r="IB34" s="21"/>
      <c r="IC34" s="21"/>
      <c r="ID34" s="21"/>
      <c r="IE34" s="21"/>
      <c r="IF34" s="21"/>
      <c r="IG34" s="21"/>
      <c r="IH34" s="21"/>
      <c r="II34" s="21"/>
      <c r="IJ34" s="21"/>
      <c r="IK34" s="21"/>
      <c r="IL34" s="21"/>
      <c r="IM34" s="21"/>
      <c r="IN34" s="21"/>
      <c r="IO34" s="21"/>
    </row>
    <row r="35" s="14" customFormat="true" ht="16" hidden="false" customHeight="true" outlineLevel="0" collapsed="false">
      <c r="A35" s="34" t="s">
        <v>4</v>
      </c>
      <c r="B35" s="48" t="n">
        <v>13.8</v>
      </c>
      <c r="C35" s="49" t="n">
        <v>12.85</v>
      </c>
      <c r="D35" s="49" t="n">
        <v>13.91</v>
      </c>
      <c r="E35" s="49" t="n">
        <v>14.24</v>
      </c>
      <c r="F35" s="49" t="n">
        <v>14.61</v>
      </c>
      <c r="G35" s="47" t="n">
        <v>14.034</v>
      </c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  <c r="IF35" s="21"/>
      <c r="IG35" s="21"/>
      <c r="IH35" s="21"/>
      <c r="II35" s="21"/>
      <c r="IJ35" s="21"/>
      <c r="IK35" s="21"/>
      <c r="IL35" s="21"/>
      <c r="IM35" s="21"/>
      <c r="IN35" s="21"/>
      <c r="IO35" s="21"/>
    </row>
    <row r="36" s="14" customFormat="true" ht="16" hidden="false" customHeight="true" outlineLevel="0" collapsed="false">
      <c r="A36" s="34" t="s">
        <v>5</v>
      </c>
      <c r="B36" s="48" t="n">
        <v>20.86</v>
      </c>
      <c r="C36" s="49" t="n">
        <v>21.16</v>
      </c>
      <c r="D36" s="49" t="n">
        <v>20.4012</v>
      </c>
      <c r="E36" s="49" t="n">
        <v>20.29</v>
      </c>
      <c r="F36" s="49" t="n">
        <v>20.09</v>
      </c>
      <c r="G36" s="47" t="n">
        <v>18.7278</v>
      </c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</row>
    <row r="37" s="14" customFormat="true" ht="16" hidden="false" customHeight="true" outlineLevel="0" collapsed="false">
      <c r="A37" s="34" t="s">
        <v>6</v>
      </c>
      <c r="B37" s="48" t="n">
        <v>13.45</v>
      </c>
      <c r="C37" s="49" t="n">
        <v>12.02</v>
      </c>
      <c r="D37" s="49" t="n">
        <v>11.5512</v>
      </c>
      <c r="E37" s="49" t="n">
        <v>11.44</v>
      </c>
      <c r="F37" s="49" t="n">
        <v>11.23</v>
      </c>
      <c r="G37" s="47" t="n">
        <v>10.4731</v>
      </c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  <c r="IH37" s="21"/>
      <c r="II37" s="21"/>
      <c r="IJ37" s="21"/>
      <c r="IK37" s="21"/>
      <c r="IL37" s="21"/>
      <c r="IM37" s="21"/>
      <c r="IN37" s="21"/>
      <c r="IO37" s="21"/>
    </row>
    <row r="38" s="14" customFormat="true" ht="16" hidden="false" customHeight="true" outlineLevel="0" collapsed="false">
      <c r="A38" s="34" t="s">
        <v>7</v>
      </c>
      <c r="B38" s="48" t="n">
        <v>4.73</v>
      </c>
      <c r="C38" s="49" t="n">
        <v>4.23</v>
      </c>
      <c r="D38" s="49" t="n">
        <v>4.38</v>
      </c>
      <c r="E38" s="49" t="n">
        <v>4.46</v>
      </c>
      <c r="F38" s="49" t="n">
        <v>4.53</v>
      </c>
      <c r="G38" s="47" t="n">
        <v>4.4068</v>
      </c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  <c r="IF38" s="21"/>
      <c r="IG38" s="21"/>
      <c r="IH38" s="21"/>
      <c r="II38" s="21"/>
      <c r="IJ38" s="21"/>
      <c r="IK38" s="21"/>
      <c r="IL38" s="21"/>
      <c r="IM38" s="21"/>
      <c r="IN38" s="21"/>
      <c r="IO38" s="21"/>
    </row>
    <row r="39" s="14" customFormat="true" ht="16" hidden="false" customHeight="true" outlineLevel="0" collapsed="false">
      <c r="A39" s="39" t="s">
        <v>8</v>
      </c>
      <c r="B39" s="52" t="n">
        <v>16.48</v>
      </c>
      <c r="C39" s="53" t="n">
        <v>17.76</v>
      </c>
      <c r="D39" s="53" t="n">
        <v>18.38</v>
      </c>
      <c r="E39" s="53" t="n">
        <v>18.63</v>
      </c>
      <c r="F39" s="53" t="n">
        <v>18.94</v>
      </c>
      <c r="G39" s="53" t="n">
        <v>17.8819</v>
      </c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  <c r="IH39" s="21"/>
      <c r="II39" s="21"/>
      <c r="IJ39" s="21"/>
      <c r="IK39" s="21"/>
      <c r="IL39" s="21"/>
      <c r="IM39" s="21"/>
      <c r="IN39" s="21"/>
      <c r="IO39" s="21"/>
    </row>
    <row r="40" s="14" customFormat="true" ht="15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  <c r="IF40" s="21"/>
      <c r="IG40" s="21"/>
      <c r="IH40" s="21"/>
      <c r="II40" s="21"/>
      <c r="IJ40" s="21"/>
      <c r="IK40" s="21"/>
      <c r="IL40" s="21"/>
      <c r="IM40" s="21"/>
      <c r="IN40" s="21"/>
      <c r="IO40" s="21"/>
    </row>
  </sheetData>
  <mergeCells count="2">
    <mergeCell ref="A1:G1"/>
    <mergeCell ref="E2:G2"/>
  </mergeCells>
  <printOptions headings="false" gridLines="false" gridLinesSet="true" horizontalCentered="false" verticalCentered="false"/>
  <pageMargins left="1.14166666666667" right="0.944444444444445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C&amp;10 &amp;12 7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40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6553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1" width="31.83"/>
    <col collapsed="false" customWidth="true" hidden="false" outlineLevel="0" max="2" min="2" style="21" width="12.92"/>
    <col collapsed="false" customWidth="true" hidden="false" outlineLevel="0" max="4" min="3" style="30" width="12.92"/>
    <col collapsed="false" customWidth="true" hidden="false" outlineLevel="0" max="5" min="5" style="21" width="10.37"/>
    <col collapsed="false" customWidth="true" hidden="false" outlineLevel="0" max="7" min="6" style="21" width="9.62"/>
    <col collapsed="false" customWidth="false" hidden="false" outlineLevel="0" max="257" min="8" style="21" width="8.99"/>
  </cols>
  <sheetData>
    <row r="1" customFormat="false" ht="20.1" hidden="false" customHeight="true" outlineLevel="0" collapsed="false">
      <c r="A1" s="22" t="s">
        <v>33</v>
      </c>
      <c r="B1" s="22"/>
      <c r="C1" s="22"/>
      <c r="D1" s="22"/>
    </row>
    <row r="2" customFormat="false" ht="20.1" hidden="false" customHeight="true" outlineLevel="0" collapsed="false">
      <c r="A2" s="54" t="s">
        <v>34</v>
      </c>
      <c r="B2" s="54"/>
      <c r="C2" s="54"/>
      <c r="D2" s="54"/>
      <c r="E2" s="55"/>
    </row>
    <row r="3" customFormat="false" ht="15" hidden="false" customHeight="true" outlineLevel="0" collapsed="false">
      <c r="A3" s="5" t="s">
        <v>12</v>
      </c>
      <c r="B3" s="56" t="s">
        <v>35</v>
      </c>
      <c r="C3" s="8"/>
      <c r="D3" s="8"/>
      <c r="E3" s="57"/>
    </row>
    <row r="4" customFormat="false" ht="29" hidden="false" customHeight="true" outlineLevel="0" collapsed="false">
      <c r="A4" s="5"/>
      <c r="B4" s="56"/>
      <c r="C4" s="10" t="s">
        <v>36</v>
      </c>
      <c r="D4" s="11" t="s">
        <v>37</v>
      </c>
      <c r="E4" s="57"/>
    </row>
    <row r="5" s="33" customFormat="true" ht="23" hidden="false" customHeight="true" outlineLevel="0" collapsed="false">
      <c r="A5" s="58" t="s">
        <v>3</v>
      </c>
      <c r="B5" s="59" t="n">
        <v>167898.085544675</v>
      </c>
      <c r="C5" s="59" t="n">
        <v>77204.0233237292</v>
      </c>
      <c r="D5" s="59" t="n">
        <v>160632.851623506</v>
      </c>
      <c r="E5" s="60"/>
      <c r="F5" s="61"/>
    </row>
    <row r="6" s="33" customFormat="true" ht="23" hidden="false" customHeight="true" outlineLevel="0" collapsed="false">
      <c r="A6" s="62" t="s">
        <v>38</v>
      </c>
      <c r="E6" s="60"/>
      <c r="F6" s="44"/>
    </row>
    <row r="7" s="33" customFormat="true" ht="23" hidden="false" customHeight="true" outlineLevel="0" collapsed="false">
      <c r="A7" s="63" t="s">
        <v>39</v>
      </c>
      <c r="B7" s="64" t="n">
        <v>367.941822194462</v>
      </c>
      <c r="C7" s="65" t="n">
        <v>107.787513139518</v>
      </c>
      <c r="D7" s="64" t="n">
        <v>343.397343404173</v>
      </c>
      <c r="E7" s="60"/>
      <c r="F7" s="44"/>
    </row>
    <row r="8" s="21" customFormat="true" ht="23" hidden="false" customHeight="true" outlineLevel="0" collapsed="false">
      <c r="A8" s="63" t="s">
        <v>40</v>
      </c>
      <c r="B8" s="65" t="n">
        <v>105.950606717381</v>
      </c>
      <c r="C8" s="65" t="n">
        <v>28.1032791236035</v>
      </c>
      <c r="D8" s="66" t="n">
        <v>103.95793022926</v>
      </c>
      <c r="E8" s="30"/>
      <c r="F8" s="44"/>
      <c r="G8" s="33"/>
    </row>
    <row r="9" s="33" customFormat="true" ht="23" hidden="false" customHeight="true" outlineLevel="0" collapsed="false">
      <c r="A9" s="63" t="s">
        <v>41</v>
      </c>
      <c r="B9" s="65" t="n">
        <v>21480.6416279433</v>
      </c>
      <c r="C9" s="65" t="n">
        <v>10648.9637854558</v>
      </c>
      <c r="D9" s="67" t="n">
        <v>21222.7589577932</v>
      </c>
      <c r="E9" s="65"/>
      <c r="F9" s="44"/>
    </row>
    <row r="10" s="21" customFormat="true" ht="23" hidden="false" customHeight="true" outlineLevel="0" collapsed="false">
      <c r="A10" s="63" t="s">
        <v>42</v>
      </c>
      <c r="B10" s="65" t="n">
        <v>5269.2264591854</v>
      </c>
      <c r="C10" s="65" t="n">
        <v>832.383576964316</v>
      </c>
      <c r="D10" s="65" t="n">
        <v>5267.34212904066</v>
      </c>
      <c r="E10" s="65"/>
      <c r="F10" s="44"/>
      <c r="G10" s="33"/>
    </row>
    <row r="11" s="21" customFormat="true" ht="23" hidden="false" customHeight="true" outlineLevel="0" collapsed="false">
      <c r="A11" s="63" t="s">
        <v>43</v>
      </c>
      <c r="B11" s="65" t="n">
        <v>18480.5829615864</v>
      </c>
      <c r="C11" s="65" t="n">
        <v>4378.43747247701</v>
      </c>
      <c r="D11" s="65" t="n">
        <v>15599.0023885048</v>
      </c>
      <c r="E11" s="65"/>
      <c r="F11" s="44"/>
      <c r="G11" s="33"/>
    </row>
    <row r="12" s="21" customFormat="true" ht="23" hidden="false" customHeight="true" outlineLevel="0" collapsed="false">
      <c r="A12" s="63" t="s">
        <v>44</v>
      </c>
      <c r="B12" s="65" t="n">
        <v>6244.49123792608</v>
      </c>
      <c r="C12" s="65" t="n">
        <v>2558.96216897799</v>
      </c>
      <c r="D12" s="65" t="n">
        <v>6061.46108823309</v>
      </c>
      <c r="E12" s="64"/>
      <c r="F12" s="44"/>
      <c r="G12" s="33"/>
    </row>
    <row r="13" s="21" customFormat="true" ht="23" hidden="false" customHeight="true" outlineLevel="0" collapsed="false">
      <c r="A13" s="63" t="s">
        <v>45</v>
      </c>
      <c r="B13" s="65" t="n">
        <v>4474.38071696092</v>
      </c>
      <c r="C13" s="65" t="n">
        <v>1220.48923801429</v>
      </c>
      <c r="D13" s="65" t="n">
        <v>4190.73218919225</v>
      </c>
      <c r="E13" s="65"/>
      <c r="F13" s="44"/>
      <c r="G13" s="33"/>
    </row>
    <row r="14" s="33" customFormat="true" ht="23" hidden="false" customHeight="true" outlineLevel="0" collapsed="false">
      <c r="A14" s="63" t="s">
        <v>46</v>
      </c>
      <c r="B14" s="65" t="n">
        <v>1610.15914119206</v>
      </c>
      <c r="C14" s="65" t="n">
        <v>1003.59208687243</v>
      </c>
      <c r="D14" s="65" t="n">
        <v>1560.30719906276</v>
      </c>
      <c r="E14" s="60"/>
      <c r="F14" s="44"/>
    </row>
    <row r="15" s="21" customFormat="true" ht="23" hidden="false" customHeight="true" outlineLevel="0" collapsed="false">
      <c r="A15" s="63" t="s">
        <v>47</v>
      </c>
      <c r="B15" s="65" t="n">
        <v>2051.55084977923</v>
      </c>
      <c r="C15" s="65" t="n">
        <v>754.788728677622</v>
      </c>
      <c r="D15" s="65" t="n">
        <v>2051.55084977923</v>
      </c>
      <c r="E15" s="60"/>
      <c r="F15" s="44"/>
      <c r="G15" s="33"/>
    </row>
    <row r="16" s="21" customFormat="true" ht="23" hidden="false" customHeight="true" outlineLevel="0" collapsed="false">
      <c r="A16" s="63" t="s">
        <v>48</v>
      </c>
      <c r="B16" s="65" t="n">
        <v>7083.69855036784</v>
      </c>
      <c r="C16" s="65" t="n">
        <v>3907.41394846491</v>
      </c>
      <c r="D16" s="65" t="n">
        <v>6482.69534166291</v>
      </c>
      <c r="E16" s="60"/>
      <c r="F16" s="44"/>
      <c r="G16" s="33"/>
    </row>
    <row r="17" s="21" customFormat="true" ht="23" hidden="false" customHeight="true" outlineLevel="0" collapsed="false">
      <c r="A17" s="63" t="s">
        <v>49</v>
      </c>
      <c r="B17" s="65" t="n">
        <v>5107.52839908738</v>
      </c>
      <c r="C17" s="65" t="n">
        <v>2406.12080034071</v>
      </c>
      <c r="D17" s="65" t="n">
        <v>5026.38017926184</v>
      </c>
      <c r="E17" s="60"/>
      <c r="F17" s="44"/>
      <c r="G17" s="33"/>
    </row>
    <row r="18" s="21" customFormat="true" ht="23" hidden="false" customHeight="true" outlineLevel="0" collapsed="false">
      <c r="A18" s="63" t="s">
        <v>50</v>
      </c>
      <c r="B18" s="65" t="n">
        <v>5698.60464138945</v>
      </c>
      <c r="C18" s="65" t="n">
        <v>1231.47694498002</v>
      </c>
      <c r="D18" s="65" t="n">
        <v>5677.33011505393</v>
      </c>
      <c r="E18" s="60"/>
      <c r="F18" s="44"/>
      <c r="G18" s="33"/>
    </row>
    <row r="19" s="21" customFormat="true" ht="23" hidden="false" customHeight="true" outlineLevel="0" collapsed="false">
      <c r="A19" s="63" t="s">
        <v>51</v>
      </c>
      <c r="B19" s="65" t="n">
        <v>2209.75000879095</v>
      </c>
      <c r="C19" s="65" t="n">
        <v>717.962409203992</v>
      </c>
      <c r="D19" s="65" t="n">
        <v>2110.18607401248</v>
      </c>
      <c r="E19" s="60"/>
      <c r="F19" s="44"/>
      <c r="G19" s="33"/>
    </row>
    <row r="20" s="21" customFormat="true" ht="23" hidden="false" customHeight="true" outlineLevel="0" collapsed="false">
      <c r="A20" s="63" t="s">
        <v>52</v>
      </c>
      <c r="B20" s="65" t="n">
        <v>5510.7567762645</v>
      </c>
      <c r="C20" s="65" t="n">
        <v>1886.06757035819</v>
      </c>
      <c r="D20" s="65" t="n">
        <v>4828.39892651751</v>
      </c>
      <c r="E20" s="60"/>
      <c r="F20" s="44"/>
      <c r="G20" s="33"/>
    </row>
    <row r="21" s="21" customFormat="true" ht="23" hidden="false" customHeight="true" outlineLevel="0" collapsed="false">
      <c r="A21" s="63" t="s">
        <v>53</v>
      </c>
      <c r="B21" s="65" t="n">
        <v>388.764854073225</v>
      </c>
      <c r="C21" s="65" t="n">
        <v>99.9957050639982</v>
      </c>
      <c r="D21" s="65" t="n">
        <v>388.764854073225</v>
      </c>
      <c r="E21" s="60"/>
      <c r="F21" s="44"/>
      <c r="G21" s="33"/>
    </row>
    <row r="22" s="21" customFormat="true" ht="23" hidden="false" customHeight="true" outlineLevel="0" collapsed="false">
      <c r="A22" s="63" t="s">
        <v>54</v>
      </c>
      <c r="B22" s="65" t="n">
        <v>35856.9626212991</v>
      </c>
      <c r="C22" s="65" t="n">
        <v>24771.3367322616</v>
      </c>
      <c r="D22" s="65" t="n">
        <v>35196.833745255</v>
      </c>
      <c r="E22" s="60"/>
      <c r="F22" s="44"/>
      <c r="G22" s="33"/>
    </row>
    <row r="23" s="21" customFormat="true" ht="23" hidden="false" customHeight="true" outlineLevel="0" collapsed="false">
      <c r="A23" s="63" t="s">
        <v>55</v>
      </c>
      <c r="B23" s="65" t="n">
        <v>14892.9067317274</v>
      </c>
      <c r="C23" s="65" t="n">
        <v>10344.9025277113</v>
      </c>
      <c r="D23" s="65" t="n">
        <v>14355.6747281605</v>
      </c>
      <c r="E23" s="60"/>
      <c r="F23" s="44"/>
      <c r="G23" s="33"/>
    </row>
    <row r="24" s="21" customFormat="true" ht="23" hidden="false" customHeight="true" outlineLevel="0" collapsed="false">
      <c r="A24" s="63" t="s">
        <v>56</v>
      </c>
      <c r="B24" s="65" t="n">
        <v>1296.62211841982</v>
      </c>
      <c r="C24" s="65" t="n">
        <v>568.303382617275</v>
      </c>
      <c r="D24" s="65" t="n">
        <v>1187.01280511154</v>
      </c>
      <c r="E24" s="60"/>
      <c r="F24" s="44"/>
      <c r="G24" s="33"/>
    </row>
    <row r="25" s="21" customFormat="true" ht="23" hidden="false" customHeight="true" outlineLevel="0" collapsed="false">
      <c r="A25" s="63" t="s">
        <v>57</v>
      </c>
      <c r="B25" s="65" t="n">
        <v>29767.56541977</v>
      </c>
      <c r="C25" s="65" t="n">
        <v>9736.93545302462</v>
      </c>
      <c r="D25" s="65" t="n">
        <v>28979.0647791576</v>
      </c>
      <c r="E25" s="60"/>
      <c r="F25" s="44"/>
      <c r="G25" s="33"/>
    </row>
    <row r="26" s="21" customFormat="true" ht="23" hidden="false" customHeight="true" outlineLevel="0" collapsed="false">
      <c r="A26" s="62" t="s">
        <v>58</v>
      </c>
      <c r="B26" s="68" t="n">
        <f aca="false">B7</f>
        <v>367.941822194462</v>
      </c>
      <c r="C26" s="68" t="n">
        <f aca="false">C7</f>
        <v>107.787513139518</v>
      </c>
      <c r="D26" s="68" t="n">
        <f aca="false">D7</f>
        <v>343.397343404173</v>
      </c>
      <c r="E26" s="60"/>
      <c r="F26" s="44"/>
      <c r="G26" s="33"/>
    </row>
    <row r="27" s="21" customFormat="true" ht="23" hidden="false" customHeight="true" outlineLevel="0" collapsed="false">
      <c r="A27" s="62" t="s">
        <v>59</v>
      </c>
      <c r="B27" s="68" t="n">
        <f aca="false">B8+B9+B10+B11</f>
        <v>45336.4016554325</v>
      </c>
      <c r="C27" s="68" t="n">
        <f aca="false">C8+C9+C10+C11</f>
        <v>15887.8881140207</v>
      </c>
      <c r="D27" s="68" t="n">
        <f aca="false">D8+D9+D10+D11</f>
        <v>42193.0614055679</v>
      </c>
      <c r="E27" s="60"/>
      <c r="F27" s="44"/>
      <c r="G27" s="33"/>
    </row>
    <row r="28" s="21" customFormat="true" ht="23" hidden="false" customHeight="true" outlineLevel="0" collapsed="false">
      <c r="A28" s="69" t="s">
        <v>60</v>
      </c>
      <c r="B28" s="70" t="n">
        <f aca="false">B5-B26-B27</f>
        <v>122193.742067048</v>
      </c>
      <c r="C28" s="70" t="n">
        <f aca="false">C5-C26-C27</f>
        <v>61208.347696569</v>
      </c>
      <c r="D28" s="70" t="n">
        <f aca="false">D5-D26-D27</f>
        <v>118096.392874534</v>
      </c>
      <c r="E28" s="60"/>
      <c r="F28" s="44"/>
      <c r="G28" s="33"/>
    </row>
    <row r="29" s="21" customFormat="true" ht="12.75" hidden="false" customHeight="false" outlineLevel="0" collapsed="false">
      <c r="C29" s="30"/>
      <c r="D29" s="30"/>
    </row>
    <row r="30" s="21" customFormat="true" ht="12.75" hidden="false" customHeight="false" outlineLevel="0" collapsed="false">
      <c r="B30" s="47"/>
      <c r="C30" s="47"/>
      <c r="D30" s="47"/>
    </row>
    <row r="31" s="21" customFormat="true" ht="12.75" hidden="false" customHeight="false" outlineLevel="0" collapsed="false">
      <c r="B31" s="47"/>
      <c r="C31" s="47"/>
      <c r="D31" s="47"/>
    </row>
    <row r="32" s="21" customFormat="true" ht="12.75" hidden="false" customHeight="false" outlineLevel="0" collapsed="false">
      <c r="B32" s="47"/>
      <c r="C32" s="47"/>
      <c r="D32" s="47"/>
    </row>
    <row r="33" s="21" customFormat="true" ht="12.75" hidden="false" customHeight="false" outlineLevel="0" collapsed="false">
      <c r="B33" s="47"/>
      <c r="C33" s="71"/>
      <c r="D33" s="71"/>
    </row>
    <row r="34" s="21" customFormat="true" ht="12.75" hidden="false" customHeight="false" outlineLevel="0" collapsed="false">
      <c r="C34" s="30"/>
      <c r="D34" s="30"/>
    </row>
    <row r="35" s="21" customFormat="true" ht="12.75" hidden="false" customHeight="false" outlineLevel="0" collapsed="false">
      <c r="C35" s="30"/>
      <c r="D35" s="30"/>
    </row>
    <row r="36" s="21" customFormat="true" ht="12.75" hidden="false" customHeight="false" outlineLevel="0" collapsed="false">
      <c r="C36" s="30"/>
      <c r="D36" s="30"/>
    </row>
    <row r="37" s="21" customFormat="true" ht="12.75" hidden="false" customHeight="false" outlineLevel="0" collapsed="false">
      <c r="C37" s="30"/>
      <c r="D37" s="30"/>
    </row>
    <row r="38" s="21" customFormat="true" ht="12.75" hidden="false" customHeight="false" outlineLevel="0" collapsed="false">
      <c r="C38" s="30"/>
      <c r="D38" s="30"/>
    </row>
    <row r="39" s="21" customFormat="true" ht="12.75" hidden="false" customHeight="false" outlineLevel="0" collapsed="false">
      <c r="C39" s="30"/>
      <c r="D39" s="30"/>
    </row>
    <row r="40" s="21" customFormat="true" ht="12.75" hidden="false" customHeight="false" outlineLevel="0" collapsed="false">
      <c r="C40" s="30"/>
      <c r="D40" s="30"/>
    </row>
  </sheetData>
  <mergeCells count="5">
    <mergeCell ref="A1:D1"/>
    <mergeCell ref="A2:D2"/>
    <mergeCell ref="A3:A4"/>
    <mergeCell ref="B3:B4"/>
    <mergeCell ref="C3:D3"/>
  </mergeCells>
  <printOptions headings="false" gridLines="false" gridLinesSet="true" horizontalCentered="true" verticalCentered="false"/>
  <pageMargins left="1.14166666666667" right="0.944444444444445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&amp;10 &amp;12 7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72" width="32.36"/>
    <col collapsed="false" customWidth="true" hidden="false" outlineLevel="0" max="3" min="2" style="72" width="21.75"/>
    <col collapsed="false" customWidth="true" hidden="false" outlineLevel="0" max="5" min="4" style="72" width="9.62"/>
    <col collapsed="false" customWidth="false" hidden="false" outlineLevel="0" max="257" min="6" style="72" width="8.99"/>
  </cols>
  <sheetData>
    <row r="1" customFormat="false" ht="21" hidden="false" customHeight="false" outlineLevel="0" collapsed="false">
      <c r="A1" s="73" t="s">
        <v>61</v>
      </c>
      <c r="B1" s="73"/>
      <c r="C1" s="73"/>
    </row>
    <row r="2" customFormat="false" ht="14.25" hidden="false" customHeight="true" outlineLevel="0" collapsed="false">
      <c r="A2" s="74" t="s">
        <v>62</v>
      </c>
      <c r="B2" s="74"/>
      <c r="C2" s="74"/>
    </row>
    <row r="3" s="79" customFormat="true" ht="12.75" hidden="false" customHeight="true" outlineLevel="0" collapsed="false">
      <c r="A3" s="75" t="s">
        <v>12</v>
      </c>
      <c r="B3" s="76" t="s">
        <v>35</v>
      </c>
      <c r="C3" s="77"/>
      <c r="D3" s="78"/>
    </row>
    <row r="4" s="79" customFormat="true" ht="29" hidden="false" customHeight="true" outlineLevel="0" collapsed="false">
      <c r="A4" s="75"/>
      <c r="B4" s="76"/>
      <c r="C4" s="80" t="s">
        <v>63</v>
      </c>
      <c r="D4" s="78"/>
    </row>
    <row r="5" s="85" customFormat="true" ht="26" hidden="false" customHeight="true" outlineLevel="0" collapsed="false">
      <c r="A5" s="81" t="s">
        <v>3</v>
      </c>
      <c r="B5" s="82" t="n">
        <v>166417.313994196</v>
      </c>
      <c r="C5" s="83" t="n">
        <v>159307.718906063</v>
      </c>
      <c r="D5" s="84"/>
      <c r="E5" s="84"/>
    </row>
    <row r="6" s="85" customFormat="true" ht="26" hidden="false" customHeight="true" outlineLevel="0" collapsed="false">
      <c r="A6" s="62" t="s">
        <v>38</v>
      </c>
      <c r="D6" s="84"/>
      <c r="E6" s="84"/>
    </row>
    <row r="7" s="72" customFormat="true" ht="26" hidden="false" customHeight="true" outlineLevel="0" collapsed="false">
      <c r="A7" s="63" t="s">
        <v>39</v>
      </c>
      <c r="B7" s="86" t="n">
        <v>370.640835086359</v>
      </c>
      <c r="C7" s="86" t="n">
        <v>347.301079421563</v>
      </c>
      <c r="D7" s="84"/>
      <c r="E7" s="84"/>
      <c r="F7" s="85"/>
    </row>
    <row r="8" s="72" customFormat="true" ht="26" hidden="false" customHeight="true" outlineLevel="0" collapsed="false">
      <c r="A8" s="63" t="s">
        <v>40</v>
      </c>
      <c r="B8" s="87" t="n">
        <v>101.935595715243</v>
      </c>
      <c r="C8" s="87" t="n">
        <v>99.9427367930476</v>
      </c>
      <c r="D8" s="84"/>
      <c r="E8" s="84"/>
      <c r="F8" s="85"/>
    </row>
    <row r="9" s="72" customFormat="true" ht="26" hidden="false" customHeight="true" outlineLevel="0" collapsed="false">
      <c r="A9" s="63" t="s">
        <v>41</v>
      </c>
      <c r="B9" s="88" t="n">
        <v>21988.2624969739</v>
      </c>
      <c r="C9" s="88" t="n">
        <v>21662.3684621042</v>
      </c>
      <c r="D9" s="84"/>
      <c r="E9" s="84"/>
      <c r="F9" s="85"/>
    </row>
    <row r="10" s="72" customFormat="true" ht="26" hidden="false" customHeight="true" outlineLevel="0" collapsed="false">
      <c r="A10" s="63" t="s">
        <v>42</v>
      </c>
      <c r="B10" s="88" t="n">
        <v>5341.24019998638</v>
      </c>
      <c r="C10" s="88" t="n">
        <v>5340.29993163832</v>
      </c>
      <c r="D10" s="84"/>
      <c r="E10" s="84"/>
      <c r="F10" s="85"/>
    </row>
    <row r="11" s="72" customFormat="true" ht="26" hidden="false" customHeight="true" outlineLevel="0" collapsed="false">
      <c r="A11" s="63" t="s">
        <v>43</v>
      </c>
      <c r="B11" s="88" t="n">
        <v>16522.9244679061</v>
      </c>
      <c r="C11" s="88" t="n">
        <v>14261.1260366165</v>
      </c>
      <c r="D11" s="84"/>
      <c r="E11" s="84"/>
      <c r="F11" s="85"/>
    </row>
    <row r="12" s="72" customFormat="true" ht="26" hidden="false" customHeight="true" outlineLevel="0" collapsed="false">
      <c r="A12" s="63" t="s">
        <v>44</v>
      </c>
      <c r="B12" s="88" t="n">
        <v>6299.39718546007</v>
      </c>
      <c r="C12" s="88" t="n">
        <v>6095.31111466049</v>
      </c>
      <c r="D12" s="84"/>
      <c r="E12" s="84"/>
      <c r="F12" s="85"/>
    </row>
    <row r="13" s="72" customFormat="true" ht="26" hidden="false" customHeight="true" outlineLevel="0" collapsed="false">
      <c r="A13" s="63" t="s">
        <v>45</v>
      </c>
      <c r="B13" s="88" t="n">
        <v>4727.95003800032</v>
      </c>
      <c r="C13" s="88" t="n">
        <v>4502.66812210261</v>
      </c>
      <c r="D13" s="84"/>
      <c r="E13" s="84"/>
      <c r="F13" s="85"/>
    </row>
    <row r="14" s="72" customFormat="true" ht="26" hidden="false" customHeight="true" outlineLevel="0" collapsed="false">
      <c r="A14" s="63" t="s">
        <v>46</v>
      </c>
      <c r="B14" s="88" t="n">
        <v>1545.09901479222</v>
      </c>
      <c r="C14" s="88" t="n">
        <v>1500.23128668976</v>
      </c>
      <c r="D14" s="84"/>
      <c r="E14" s="84"/>
      <c r="F14" s="85"/>
    </row>
    <row r="15" s="72" customFormat="true" ht="26" hidden="false" customHeight="true" outlineLevel="0" collapsed="false">
      <c r="A15" s="63" t="s">
        <v>47</v>
      </c>
      <c r="B15" s="88" t="n">
        <v>2058.44452691244</v>
      </c>
      <c r="C15" s="88" t="n">
        <v>2058.44452691244</v>
      </c>
      <c r="D15" s="84"/>
      <c r="E15" s="84"/>
      <c r="F15" s="85"/>
    </row>
    <row r="16" s="72" customFormat="true" ht="26" hidden="false" customHeight="true" outlineLevel="0" collapsed="false">
      <c r="A16" s="63" t="s">
        <v>48</v>
      </c>
      <c r="B16" s="88" t="n">
        <v>7459.74888478814</v>
      </c>
      <c r="C16" s="88" t="n">
        <v>6319.76597244309</v>
      </c>
      <c r="D16" s="84"/>
      <c r="E16" s="84"/>
      <c r="F16" s="85"/>
    </row>
    <row r="17" s="72" customFormat="true" ht="26" hidden="false" customHeight="true" outlineLevel="0" collapsed="false">
      <c r="A17" s="63" t="s">
        <v>49</v>
      </c>
      <c r="B17" s="88" t="n">
        <v>5241.0814345864</v>
      </c>
      <c r="C17" s="88" t="n">
        <v>5161.59389513074</v>
      </c>
      <c r="D17" s="84"/>
      <c r="E17" s="84"/>
      <c r="F17" s="85"/>
    </row>
    <row r="18" s="72" customFormat="true" ht="26" hidden="false" customHeight="true" outlineLevel="0" collapsed="false">
      <c r="A18" s="63" t="s">
        <v>50</v>
      </c>
      <c r="B18" s="88" t="n">
        <v>5575.37677275858</v>
      </c>
      <c r="C18" s="88" t="n">
        <v>5554.14484338873</v>
      </c>
      <c r="D18" s="84"/>
      <c r="E18" s="84"/>
      <c r="F18" s="85"/>
    </row>
    <row r="19" s="72" customFormat="true" ht="26" hidden="false" customHeight="true" outlineLevel="0" collapsed="false">
      <c r="A19" s="63" t="s">
        <v>51</v>
      </c>
      <c r="B19" s="88" t="n">
        <v>2176.12026405064</v>
      </c>
      <c r="C19" s="88" t="n">
        <v>2076.26722857685</v>
      </c>
      <c r="D19" s="84"/>
      <c r="E19" s="84"/>
      <c r="F19" s="85"/>
    </row>
    <row r="20" s="72" customFormat="true" ht="26" hidden="false" customHeight="true" outlineLevel="0" collapsed="false">
      <c r="A20" s="63" t="s">
        <v>52</v>
      </c>
      <c r="B20" s="88" t="n">
        <v>5755.69240780469</v>
      </c>
      <c r="C20" s="88" t="n">
        <v>5065.01789214105</v>
      </c>
      <c r="D20" s="84"/>
      <c r="E20" s="84"/>
      <c r="F20" s="85"/>
    </row>
    <row r="21" s="72" customFormat="true" ht="26" hidden="false" customHeight="true" outlineLevel="0" collapsed="false">
      <c r="A21" s="63" t="s">
        <v>53</v>
      </c>
      <c r="B21" s="88" t="n">
        <v>377.550536768596</v>
      </c>
      <c r="C21" s="88" t="n">
        <v>377.550536768596</v>
      </c>
      <c r="D21" s="84"/>
      <c r="E21" s="84"/>
      <c r="F21" s="85"/>
    </row>
    <row r="22" s="72" customFormat="true" ht="26" hidden="false" customHeight="true" outlineLevel="0" collapsed="false">
      <c r="A22" s="63" t="s">
        <v>54</v>
      </c>
      <c r="B22" s="88" t="n">
        <v>35621.1505451601</v>
      </c>
      <c r="C22" s="88" t="n">
        <v>34997.8265504763</v>
      </c>
      <c r="D22" s="84"/>
      <c r="E22" s="84"/>
      <c r="F22" s="85"/>
    </row>
    <row r="23" s="72" customFormat="true" ht="26" hidden="false" customHeight="true" outlineLevel="0" collapsed="false">
      <c r="A23" s="63" t="s">
        <v>55</v>
      </c>
      <c r="B23" s="88" t="n">
        <v>14769.3568927442</v>
      </c>
      <c r="C23" s="88" t="n">
        <v>14222.8895699513</v>
      </c>
      <c r="D23" s="84"/>
      <c r="E23" s="84"/>
      <c r="F23" s="85"/>
    </row>
    <row r="24" s="72" customFormat="true" ht="26" hidden="false" customHeight="true" outlineLevel="0" collapsed="false">
      <c r="A24" s="63" t="s">
        <v>56</v>
      </c>
      <c r="B24" s="88" t="n">
        <v>1281.32008841452</v>
      </c>
      <c r="C24" s="88" t="n">
        <v>1170.69546210849</v>
      </c>
      <c r="D24" s="84"/>
      <c r="E24" s="84"/>
      <c r="F24" s="85"/>
    </row>
    <row r="25" s="72" customFormat="true" ht="26" hidden="false" customHeight="true" outlineLevel="0" collapsed="false">
      <c r="A25" s="89" t="s">
        <v>57</v>
      </c>
      <c r="B25" s="90" t="n">
        <v>29204.021806287</v>
      </c>
      <c r="C25" s="90" t="n">
        <v>28494.2736581387</v>
      </c>
      <c r="D25" s="84"/>
      <c r="E25" s="84"/>
      <c r="F25" s="85"/>
    </row>
    <row r="26" s="72" customFormat="true" ht="12.75" hidden="false" customHeight="false" outlineLevel="0" collapsed="false">
      <c r="B26" s="91"/>
      <c r="C26" s="91"/>
    </row>
    <row r="27" s="72" customFormat="true" ht="12.75" hidden="false" customHeight="false" outlineLevel="0" collapsed="false"/>
    <row r="28" s="72" customFormat="true" ht="12.75" hidden="false" customHeight="false" outlineLevel="0" collapsed="false"/>
    <row r="29" s="72" customFormat="true" ht="12.75" hidden="false" customHeight="false" outlineLevel="0" collapsed="false"/>
    <row r="30" s="72" customFormat="true" ht="12.75" hidden="false" customHeight="false" outlineLevel="0" collapsed="false"/>
    <row r="31" s="72" customFormat="true" ht="12.75" hidden="false" customHeight="false" outlineLevel="0" collapsed="false"/>
    <row r="32" s="72" customFormat="true" ht="12.75" hidden="false" customHeight="false" outlineLevel="0" collapsed="false"/>
    <row r="33" s="72" customFormat="true" ht="12.75" hidden="false" customHeight="false" outlineLevel="0" collapsed="false"/>
    <row r="34" s="72" customFormat="true" ht="12.75" hidden="false" customHeight="false" outlineLevel="0" collapsed="false"/>
    <row r="35" s="72" customFormat="true" ht="12.75" hidden="false" customHeight="false" outlineLevel="0" collapsed="false"/>
    <row r="36" s="72" customFormat="true" ht="12.75" hidden="false" customHeight="false" outlineLevel="0" collapsed="false"/>
    <row r="37" s="72" customFormat="true" ht="12.75" hidden="false" customHeight="false" outlineLevel="0" collapsed="false"/>
    <row r="38" s="72" customFormat="true" ht="12.75" hidden="false" customHeight="false" outlineLevel="0" collapsed="false"/>
    <row r="39" s="72" customFormat="true" ht="12.75" hidden="false" customHeight="false" outlineLevel="0" collapsed="false"/>
    <row r="40" s="72" customFormat="true" ht="12.75" hidden="false" customHeight="false" outlineLevel="0" collapsed="false"/>
  </sheetData>
  <mergeCells count="4">
    <mergeCell ref="A1:C1"/>
    <mergeCell ref="A2:C2"/>
    <mergeCell ref="A3:A4"/>
    <mergeCell ref="B3:B4"/>
  </mergeCells>
  <printOptions headings="false" gridLines="false" gridLinesSet="true" horizontalCentered="false" verticalCentered="false"/>
  <pageMargins left="1.14166666666667" right="0.944444444444445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C&amp;10 &amp;12 8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72" width="31.87"/>
    <col collapsed="false" customWidth="true" hidden="false" outlineLevel="0" max="3" min="2" style="72" width="21.87"/>
    <col collapsed="false" customWidth="true" hidden="false" outlineLevel="0" max="5" min="4" style="72" width="9.62"/>
    <col collapsed="false" customWidth="false" hidden="false" outlineLevel="0" max="257" min="6" style="72" width="8.99"/>
  </cols>
  <sheetData>
    <row r="1" customFormat="false" ht="21" hidden="false" customHeight="false" outlineLevel="0" collapsed="false">
      <c r="A1" s="73" t="s">
        <v>64</v>
      </c>
      <c r="B1" s="73"/>
      <c r="C1" s="73"/>
    </row>
    <row r="2" customFormat="false" ht="14.25" hidden="false" customHeight="true" outlineLevel="0" collapsed="false">
      <c r="A2" s="74" t="s">
        <v>65</v>
      </c>
      <c r="B2" s="74"/>
      <c r="C2" s="74"/>
    </row>
    <row r="3" s="79" customFormat="true" ht="12.75" hidden="false" customHeight="true" outlineLevel="0" collapsed="false">
      <c r="A3" s="75" t="s">
        <v>12</v>
      </c>
      <c r="B3" s="76" t="s">
        <v>35</v>
      </c>
      <c r="C3" s="77"/>
      <c r="D3" s="78"/>
    </row>
    <row r="4" s="79" customFormat="true" ht="29" hidden="false" customHeight="true" outlineLevel="0" collapsed="false">
      <c r="A4" s="75"/>
      <c r="B4" s="76"/>
      <c r="C4" s="80" t="s">
        <v>63</v>
      </c>
      <c r="D4" s="78"/>
    </row>
    <row r="5" s="85" customFormat="true" ht="26" hidden="false" customHeight="true" outlineLevel="0" collapsed="false">
      <c r="A5" s="81" t="s">
        <v>3</v>
      </c>
      <c r="B5" s="82" t="n">
        <v>1569880.20462469</v>
      </c>
      <c r="C5" s="83" t="n">
        <v>1544599.15855367</v>
      </c>
      <c r="D5" s="84"/>
      <c r="E5" s="84"/>
    </row>
    <row r="6" s="85" customFormat="true" ht="26" hidden="false" customHeight="true" outlineLevel="0" collapsed="false">
      <c r="A6" s="62" t="s">
        <v>38</v>
      </c>
      <c r="B6" s="92" t="n">
        <v>2556.43977197882</v>
      </c>
      <c r="C6" s="92" t="n">
        <v>2451.83281116882</v>
      </c>
      <c r="D6" s="84"/>
      <c r="E6" s="84"/>
    </row>
    <row r="7" s="72" customFormat="true" ht="26" hidden="false" customHeight="true" outlineLevel="0" collapsed="false">
      <c r="A7" s="63" t="s">
        <v>39</v>
      </c>
      <c r="B7" s="86" t="n">
        <v>849.731294230552</v>
      </c>
      <c r="C7" s="86" t="n">
        <v>829.736424698621</v>
      </c>
      <c r="D7" s="84"/>
      <c r="E7" s="84"/>
      <c r="F7" s="85"/>
    </row>
    <row r="8" s="72" customFormat="true" ht="26" hidden="false" customHeight="true" outlineLevel="0" collapsed="false">
      <c r="A8" s="63" t="s">
        <v>40</v>
      </c>
      <c r="B8" s="87" t="n">
        <v>138441.608384603</v>
      </c>
      <c r="C8" s="87" t="n">
        <v>136867.425279991</v>
      </c>
      <c r="D8" s="84"/>
      <c r="E8" s="84"/>
      <c r="F8" s="85"/>
    </row>
    <row r="9" s="72" customFormat="true" ht="26" hidden="false" customHeight="true" outlineLevel="0" collapsed="false">
      <c r="A9" s="63" t="s">
        <v>41</v>
      </c>
      <c r="B9" s="88" t="n">
        <v>138700.664248072</v>
      </c>
      <c r="C9" s="88" t="n">
        <v>138698.826199597</v>
      </c>
      <c r="D9" s="84"/>
      <c r="E9" s="84"/>
      <c r="F9" s="85"/>
    </row>
    <row r="10" s="72" customFormat="true" ht="26" hidden="false" customHeight="true" outlineLevel="0" collapsed="false">
      <c r="A10" s="63" t="s">
        <v>42</v>
      </c>
      <c r="B10" s="88" t="n">
        <v>98005.4105283022</v>
      </c>
      <c r="C10" s="88" t="n">
        <v>86980.8558350156</v>
      </c>
      <c r="D10" s="84"/>
      <c r="E10" s="84"/>
      <c r="F10" s="85"/>
    </row>
    <row r="11" s="72" customFormat="true" ht="26" hidden="false" customHeight="true" outlineLevel="0" collapsed="false">
      <c r="A11" s="63" t="s">
        <v>43</v>
      </c>
      <c r="B11" s="88" t="n">
        <v>58597.02471499</v>
      </c>
      <c r="C11" s="88" t="n">
        <v>57989.677564161</v>
      </c>
      <c r="D11" s="84"/>
      <c r="E11" s="84"/>
      <c r="F11" s="85"/>
    </row>
    <row r="12" s="72" customFormat="true" ht="26" hidden="false" customHeight="true" outlineLevel="0" collapsed="false">
      <c r="A12" s="63" t="s">
        <v>44</v>
      </c>
      <c r="B12" s="88" t="n">
        <v>42967.0028416099</v>
      </c>
      <c r="C12" s="88" t="n">
        <v>42183.8242697998</v>
      </c>
      <c r="D12" s="84"/>
      <c r="E12" s="84"/>
      <c r="F12" s="85"/>
    </row>
    <row r="13" s="72" customFormat="true" ht="26" hidden="false" customHeight="true" outlineLevel="0" collapsed="false">
      <c r="A13" s="63" t="s">
        <v>45</v>
      </c>
      <c r="B13" s="88" t="n">
        <v>7019.52254627662</v>
      </c>
      <c r="C13" s="88" t="n">
        <v>6860.08272204863</v>
      </c>
      <c r="D13" s="84"/>
      <c r="E13" s="84"/>
      <c r="F13" s="85"/>
    </row>
    <row r="14" s="72" customFormat="true" ht="26" hidden="false" customHeight="true" outlineLevel="0" collapsed="false">
      <c r="A14" s="63" t="s">
        <v>46</v>
      </c>
      <c r="B14" s="88" t="n">
        <v>34763.4101991126</v>
      </c>
      <c r="C14" s="88" t="n">
        <v>34763.4101991126</v>
      </c>
      <c r="D14" s="84"/>
      <c r="E14" s="84"/>
      <c r="F14" s="85"/>
    </row>
    <row r="15" s="72" customFormat="true" ht="26" hidden="false" customHeight="true" outlineLevel="0" collapsed="false">
      <c r="A15" s="63" t="s">
        <v>47</v>
      </c>
      <c r="B15" s="88" t="n">
        <v>91526.6030156948</v>
      </c>
      <c r="C15" s="88" t="n">
        <v>89294.2449852717</v>
      </c>
      <c r="D15" s="84"/>
      <c r="E15" s="84"/>
      <c r="F15" s="85"/>
    </row>
    <row r="16" s="72" customFormat="true" ht="26" hidden="false" customHeight="true" outlineLevel="0" collapsed="false">
      <c r="A16" s="63" t="s">
        <v>48</v>
      </c>
      <c r="B16" s="88" t="n">
        <v>28688.0459560544</v>
      </c>
      <c r="C16" s="88" t="n">
        <v>28459.4102348674</v>
      </c>
      <c r="D16" s="84"/>
      <c r="E16" s="84"/>
      <c r="F16" s="85"/>
    </row>
    <row r="17" s="72" customFormat="true" ht="26" hidden="false" customHeight="true" outlineLevel="0" collapsed="false">
      <c r="A17" s="63" t="s">
        <v>49</v>
      </c>
      <c r="B17" s="88" t="n">
        <v>32897.440790254</v>
      </c>
      <c r="C17" s="88" t="n">
        <v>32821.6115426644</v>
      </c>
      <c r="D17" s="84"/>
      <c r="E17" s="84"/>
      <c r="F17" s="85"/>
    </row>
    <row r="18" s="72" customFormat="true" ht="26" hidden="false" customHeight="true" outlineLevel="0" collapsed="false">
      <c r="A18" s="63" t="s">
        <v>50</v>
      </c>
      <c r="B18" s="88" t="n">
        <v>27809.4725688857</v>
      </c>
      <c r="C18" s="88" t="n">
        <v>27497.9655126178</v>
      </c>
      <c r="D18" s="84"/>
      <c r="E18" s="84"/>
      <c r="F18" s="85"/>
    </row>
    <row r="19" s="72" customFormat="true" ht="26" hidden="false" customHeight="true" outlineLevel="0" collapsed="false">
      <c r="A19" s="63" t="s">
        <v>51</v>
      </c>
      <c r="B19" s="88" t="n">
        <v>38161.8736040588</v>
      </c>
      <c r="C19" s="88" t="n">
        <v>37356.9468770865</v>
      </c>
      <c r="D19" s="84"/>
      <c r="E19" s="84"/>
      <c r="F19" s="85"/>
    </row>
    <row r="20" s="72" customFormat="true" ht="26" hidden="false" customHeight="true" outlineLevel="0" collapsed="false">
      <c r="A20" s="63" t="s">
        <v>52</v>
      </c>
      <c r="B20" s="88" t="n">
        <v>2740.96480586998</v>
      </c>
      <c r="C20" s="88" t="n">
        <v>2740.96480586998</v>
      </c>
      <c r="D20" s="84"/>
      <c r="E20" s="84"/>
      <c r="F20" s="85"/>
    </row>
    <row r="21" s="72" customFormat="true" ht="26" hidden="false" customHeight="true" outlineLevel="0" collapsed="false">
      <c r="A21" s="63" t="s">
        <v>53</v>
      </c>
      <c r="B21" s="88" t="n">
        <v>359998.921176394</v>
      </c>
      <c r="C21" s="88" t="n">
        <v>357899.783621977</v>
      </c>
      <c r="D21" s="84"/>
      <c r="E21" s="84"/>
      <c r="F21" s="85"/>
    </row>
    <row r="22" s="72" customFormat="true" ht="26" hidden="false" customHeight="true" outlineLevel="0" collapsed="false">
      <c r="A22" s="63" t="s">
        <v>54</v>
      </c>
      <c r="B22" s="88" t="n">
        <v>162592.769317114</v>
      </c>
      <c r="C22" s="88" t="n">
        <v>160251.490072322</v>
      </c>
      <c r="D22" s="84"/>
      <c r="E22" s="84"/>
      <c r="F22" s="85"/>
    </row>
    <row r="23" s="72" customFormat="true" ht="26" hidden="false" customHeight="true" outlineLevel="0" collapsed="false">
      <c r="A23" s="63" t="s">
        <v>55</v>
      </c>
      <c r="B23" s="88" t="n">
        <v>11700.6773275253</v>
      </c>
      <c r="C23" s="88" t="n">
        <v>11248.0096320182</v>
      </c>
      <c r="D23" s="84"/>
      <c r="E23" s="84"/>
      <c r="F23" s="85"/>
    </row>
    <row r="24" s="72" customFormat="true" ht="26" hidden="false" customHeight="true" outlineLevel="0" collapsed="false">
      <c r="A24" s="63" t="s">
        <v>56</v>
      </c>
      <c r="B24" s="88" t="n">
        <v>291862.621533667</v>
      </c>
      <c r="C24" s="88" t="n">
        <v>289403.05996338</v>
      </c>
      <c r="D24" s="84"/>
      <c r="E24" s="84"/>
      <c r="F24" s="85"/>
    </row>
    <row r="25" s="72" customFormat="true" ht="26" hidden="false" customHeight="true" outlineLevel="0" collapsed="false">
      <c r="A25" s="89" t="s">
        <v>57</v>
      </c>
      <c r="B25" s="90" t="n">
        <v>2920.4021806287</v>
      </c>
      <c r="C25" s="90" t="n">
        <v>2849.42736581387</v>
      </c>
      <c r="D25" s="84"/>
      <c r="E25" s="84"/>
      <c r="F25" s="85"/>
    </row>
    <row r="26" s="72" customFormat="true" ht="12.75" hidden="false" customHeight="false" outlineLevel="0" collapsed="false">
      <c r="B26" s="91"/>
      <c r="C26" s="91"/>
    </row>
    <row r="27" s="72" customFormat="true" ht="12.75" hidden="false" customHeight="false" outlineLevel="0" collapsed="false"/>
    <row r="28" s="72" customFormat="true" ht="12.75" hidden="false" customHeight="false" outlineLevel="0" collapsed="false"/>
    <row r="29" s="72" customFormat="true" ht="12.75" hidden="false" customHeight="false" outlineLevel="0" collapsed="false"/>
    <row r="30" s="72" customFormat="true" ht="12.75" hidden="false" customHeight="false" outlineLevel="0" collapsed="false"/>
    <row r="31" s="72" customFormat="true" ht="12.75" hidden="false" customHeight="false" outlineLevel="0" collapsed="false"/>
    <row r="32" s="72" customFormat="true" ht="12.75" hidden="false" customHeight="false" outlineLevel="0" collapsed="false"/>
    <row r="33" s="72" customFormat="true" ht="12.75" hidden="false" customHeight="false" outlineLevel="0" collapsed="false"/>
    <row r="34" s="72" customFormat="true" ht="12.75" hidden="false" customHeight="false" outlineLevel="0" collapsed="false"/>
    <row r="35" s="72" customFormat="true" ht="12.75" hidden="false" customHeight="false" outlineLevel="0" collapsed="false"/>
    <row r="36" s="72" customFormat="true" ht="12.75" hidden="false" customHeight="false" outlineLevel="0" collapsed="false"/>
    <row r="37" s="72" customFormat="true" ht="12.75" hidden="false" customHeight="false" outlineLevel="0" collapsed="false"/>
    <row r="38" s="72" customFormat="true" ht="12.75" hidden="false" customHeight="false" outlineLevel="0" collapsed="false"/>
    <row r="39" s="72" customFormat="true" ht="12.75" hidden="false" customHeight="false" outlineLevel="0" collapsed="false"/>
    <row r="40" s="72" customFormat="true" ht="12.75" hidden="false" customHeight="false" outlineLevel="0" collapsed="false"/>
  </sheetData>
  <mergeCells count="4">
    <mergeCell ref="A1:C1"/>
    <mergeCell ref="A2:C2"/>
    <mergeCell ref="A3:A4"/>
    <mergeCell ref="B3:B4"/>
  </mergeCells>
  <printOptions headings="false" gridLines="false" gridLinesSet="true" horizontalCentered="false" verticalCentered="false"/>
  <pageMargins left="1.14166666666667" right="0.944444444444445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C&amp;10 &amp;12 8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2.75" zeroHeight="false" outlineLevelRow="0" outlineLevelCol="0"/>
  <cols>
    <col collapsed="false" customWidth="true" hidden="false" outlineLevel="0" max="1" min="1" style="72" width="31.87"/>
    <col collapsed="false" customWidth="true" hidden="false" outlineLevel="0" max="3" min="2" style="72" width="21.87"/>
    <col collapsed="false" customWidth="true" hidden="false" outlineLevel="0" max="5" min="4" style="72" width="9.62"/>
    <col collapsed="false" customWidth="false" hidden="false" outlineLevel="0" max="257" min="6" style="72" width="8.99"/>
  </cols>
  <sheetData>
    <row r="1" customFormat="false" ht="21" hidden="false" customHeight="false" outlineLevel="0" collapsed="false">
      <c r="A1" s="73" t="s">
        <v>66</v>
      </c>
      <c r="B1" s="73"/>
      <c r="C1" s="73"/>
    </row>
    <row r="2" customFormat="false" ht="14.25" hidden="false" customHeight="true" outlineLevel="0" collapsed="false">
      <c r="A2" s="74" t="s">
        <v>67</v>
      </c>
      <c r="B2" s="74"/>
      <c r="C2" s="74"/>
    </row>
    <row r="3" s="79" customFormat="true" ht="12.75" hidden="false" customHeight="true" outlineLevel="0" collapsed="false">
      <c r="A3" s="75" t="s">
        <v>12</v>
      </c>
      <c r="B3" s="76" t="s">
        <v>35</v>
      </c>
      <c r="C3" s="77"/>
      <c r="D3" s="78"/>
    </row>
    <row r="4" s="79" customFormat="true" ht="29" hidden="false" customHeight="true" outlineLevel="0" collapsed="false">
      <c r="A4" s="75"/>
      <c r="B4" s="76"/>
      <c r="C4" s="80" t="s">
        <v>63</v>
      </c>
      <c r="D4" s="78"/>
    </row>
    <row r="5" s="85" customFormat="true" ht="26" hidden="false" customHeight="true" outlineLevel="0" collapsed="false">
      <c r="A5" s="81" t="s">
        <v>3</v>
      </c>
      <c r="B5" s="82" t="n">
        <v>94333.9468079294</v>
      </c>
      <c r="C5" s="83" t="n">
        <v>96956.9565844111</v>
      </c>
      <c r="D5" s="84"/>
      <c r="E5" s="84"/>
    </row>
    <row r="6" s="85" customFormat="true" ht="26" hidden="false" customHeight="true" outlineLevel="0" collapsed="false">
      <c r="A6" s="62" t="s">
        <v>38</v>
      </c>
      <c r="D6" s="84"/>
      <c r="E6" s="84"/>
    </row>
    <row r="7" s="72" customFormat="true" ht="26" hidden="false" customHeight="true" outlineLevel="0" collapsed="false">
      <c r="A7" s="63" t="s">
        <v>39</v>
      </c>
      <c r="B7" s="86" t="n">
        <v>68973.5056144898</v>
      </c>
      <c r="C7" s="86" t="n">
        <v>70596.7518227237</v>
      </c>
      <c r="D7" s="84"/>
      <c r="E7" s="84"/>
      <c r="F7" s="85"/>
    </row>
    <row r="8" s="72" customFormat="true" ht="26" hidden="false" customHeight="true" outlineLevel="0" collapsed="false">
      <c r="A8" s="63" t="s">
        <v>40</v>
      </c>
      <c r="B8" s="87" t="n">
        <v>83359.6241105291</v>
      </c>
      <c r="C8" s="87" t="n">
        <v>83021.1830617331</v>
      </c>
      <c r="D8" s="84"/>
      <c r="E8" s="84"/>
      <c r="F8" s="85"/>
    </row>
    <row r="9" s="72" customFormat="true" ht="26" hidden="false" customHeight="true" outlineLevel="0" collapsed="false">
      <c r="A9" s="63" t="s">
        <v>41</v>
      </c>
      <c r="B9" s="88" t="n">
        <v>62961.5952618611</v>
      </c>
      <c r="C9" s="88" t="n">
        <v>63182.1148825094</v>
      </c>
      <c r="D9" s="84"/>
      <c r="E9" s="84"/>
      <c r="F9" s="85"/>
    </row>
    <row r="10" s="72" customFormat="true" ht="26" hidden="false" customHeight="true" outlineLevel="0" collapsed="false">
      <c r="A10" s="63" t="s">
        <v>42</v>
      </c>
      <c r="B10" s="88" t="n">
        <v>259678.761963234</v>
      </c>
      <c r="C10" s="88" t="n">
        <v>259721.041842394</v>
      </c>
      <c r="D10" s="84"/>
      <c r="E10" s="84"/>
      <c r="F10" s="85"/>
    </row>
    <row r="11" s="72" customFormat="true" ht="26" hidden="false" customHeight="true" outlineLevel="0" collapsed="false">
      <c r="A11" s="63" t="s">
        <v>43</v>
      </c>
      <c r="B11" s="88" t="n">
        <v>59314.8087789584</v>
      </c>
      <c r="C11" s="88" t="n">
        <v>60991.5764096649</v>
      </c>
      <c r="D11" s="84"/>
      <c r="E11" s="84"/>
      <c r="F11" s="85"/>
    </row>
    <row r="12" s="72" customFormat="true" ht="26" hidden="false" customHeight="true" outlineLevel="0" collapsed="false">
      <c r="A12" s="63" t="s">
        <v>44</v>
      </c>
      <c r="B12" s="88" t="n">
        <v>93020.0509506537</v>
      </c>
      <c r="C12" s="88" t="n">
        <v>95138.175022246</v>
      </c>
      <c r="D12" s="84"/>
      <c r="E12" s="84"/>
      <c r="F12" s="85"/>
    </row>
    <row r="13" s="72" customFormat="true" ht="26" hidden="false" customHeight="true" outlineLevel="0" collapsed="false">
      <c r="A13" s="63" t="s">
        <v>45</v>
      </c>
      <c r="B13" s="88" t="n">
        <v>90878.7159260734</v>
      </c>
      <c r="C13" s="88" t="n">
        <v>93686.2836119959</v>
      </c>
      <c r="D13" s="84"/>
      <c r="E13" s="84"/>
      <c r="F13" s="85"/>
    </row>
    <row r="14" s="72" customFormat="true" ht="26" hidden="false" customHeight="true" outlineLevel="0" collapsed="false">
      <c r="A14" s="63" t="s">
        <v>46</v>
      </c>
      <c r="B14" s="88" t="n">
        <v>45430.8913478958</v>
      </c>
      <c r="C14" s="88" t="n">
        <v>45726.8341415897</v>
      </c>
      <c r="D14" s="84"/>
      <c r="E14" s="84"/>
      <c r="F14" s="85"/>
    </row>
    <row r="15" s="72" customFormat="true" ht="26" hidden="false" customHeight="true" outlineLevel="0" collapsed="false">
      <c r="A15" s="63" t="s">
        <v>47</v>
      </c>
      <c r="B15" s="88" t="n">
        <v>168881.938495841</v>
      </c>
      <c r="C15" s="88" t="n">
        <v>168881.938495841</v>
      </c>
      <c r="D15" s="84"/>
      <c r="E15" s="84"/>
      <c r="F15" s="85"/>
    </row>
    <row r="16" s="72" customFormat="true" ht="26" hidden="false" customHeight="true" outlineLevel="0" collapsed="false">
      <c r="A16" s="63" t="s">
        <v>48</v>
      </c>
      <c r="B16" s="88" t="n">
        <v>122693.946444143</v>
      </c>
      <c r="C16" s="88" t="n">
        <v>141293.594374591</v>
      </c>
      <c r="D16" s="84"/>
      <c r="E16" s="84"/>
      <c r="F16" s="85"/>
    </row>
    <row r="17" s="72" customFormat="true" ht="26" hidden="false" customHeight="true" outlineLevel="0" collapsed="false">
      <c r="A17" s="63" t="s">
        <v>49</v>
      </c>
      <c r="B17" s="88" t="n">
        <v>54736.8826722273</v>
      </c>
      <c r="C17" s="88" t="n">
        <v>55136.8643350942</v>
      </c>
      <c r="D17" s="84"/>
      <c r="E17" s="84"/>
      <c r="F17" s="85"/>
    </row>
    <row r="18" s="72" customFormat="true" ht="26" hidden="false" customHeight="true" outlineLevel="0" collapsed="false">
      <c r="A18" s="63" t="s">
        <v>50</v>
      </c>
      <c r="B18" s="88" t="n">
        <v>59004.8747037001</v>
      </c>
      <c r="C18" s="88" t="n">
        <v>59093.9063854861</v>
      </c>
      <c r="D18" s="84"/>
      <c r="E18" s="84"/>
      <c r="F18" s="85"/>
    </row>
    <row r="19" s="72" customFormat="true" ht="26" hidden="false" customHeight="true" outlineLevel="0" collapsed="false">
      <c r="A19" s="63" t="s">
        <v>51</v>
      </c>
      <c r="B19" s="88" t="n">
        <v>127793.822006515</v>
      </c>
      <c r="C19" s="88" t="n">
        <v>132439.433297158</v>
      </c>
      <c r="D19" s="84"/>
      <c r="E19" s="84"/>
      <c r="F19" s="85"/>
    </row>
    <row r="20" s="72" customFormat="true" ht="26" hidden="false" customHeight="true" outlineLevel="0" collapsed="false">
      <c r="A20" s="63" t="s">
        <v>52</v>
      </c>
      <c r="B20" s="88" t="n">
        <v>66302.8370875266</v>
      </c>
      <c r="C20" s="88" t="n">
        <v>73754.8172041998</v>
      </c>
      <c r="D20" s="84"/>
      <c r="E20" s="84"/>
      <c r="F20" s="85"/>
    </row>
    <row r="21" s="72" customFormat="true" ht="26" hidden="false" customHeight="true" outlineLevel="0" collapsed="false">
      <c r="A21" s="63" t="s">
        <v>53</v>
      </c>
      <c r="B21" s="88" t="n">
        <v>72598.6202888103</v>
      </c>
      <c r="C21" s="88" t="n">
        <v>72598.6202888103</v>
      </c>
      <c r="D21" s="84"/>
      <c r="E21" s="84"/>
      <c r="F21" s="85"/>
    </row>
    <row r="22" s="72" customFormat="true" ht="26" hidden="false" customHeight="true" outlineLevel="0" collapsed="false">
      <c r="A22" s="63" t="s">
        <v>54</v>
      </c>
      <c r="B22" s="88" t="n">
        <v>101063.249127788</v>
      </c>
      <c r="C22" s="88" t="n">
        <v>102263.431446461</v>
      </c>
      <c r="D22" s="84"/>
      <c r="E22" s="84"/>
      <c r="F22" s="85"/>
    </row>
    <row r="23" s="72" customFormat="true" ht="26" hidden="false" customHeight="true" outlineLevel="0" collapsed="false">
      <c r="A23" s="63" t="s">
        <v>55</v>
      </c>
      <c r="B23" s="88" t="n">
        <v>110087.914116959</v>
      </c>
      <c r="C23" s="88" t="n">
        <v>112671.542083042</v>
      </c>
      <c r="D23" s="84"/>
      <c r="E23" s="84"/>
      <c r="F23" s="85"/>
    </row>
    <row r="24" s="72" customFormat="true" ht="26" hidden="false" customHeight="true" outlineLevel="0" collapsed="false">
      <c r="A24" s="63" t="s">
        <v>56</v>
      </c>
      <c r="B24" s="88" t="n">
        <v>91317.3642817341</v>
      </c>
      <c r="C24" s="88" t="n">
        <v>96079.7235154548</v>
      </c>
      <c r="D24" s="84"/>
      <c r="E24" s="84"/>
      <c r="F24" s="85"/>
    </row>
    <row r="25" s="72" customFormat="true" ht="26" hidden="false" customHeight="true" outlineLevel="0" collapsed="false">
      <c r="A25" s="89" t="s">
        <v>57</v>
      </c>
      <c r="B25" s="90" t="n">
        <v>99939.1876466944</v>
      </c>
      <c r="C25" s="90" t="n">
        <v>101565.340262927</v>
      </c>
      <c r="D25" s="84"/>
      <c r="E25" s="84"/>
      <c r="F25" s="85"/>
    </row>
    <row r="26" s="72" customFormat="true" ht="12.75" hidden="false" customHeight="false" outlineLevel="0" collapsed="false">
      <c r="B26" s="91"/>
      <c r="C26" s="91"/>
    </row>
    <row r="27" s="72" customFormat="true" ht="12.75" hidden="false" customHeight="false" outlineLevel="0" collapsed="false"/>
    <row r="28" s="72" customFormat="true" ht="12.75" hidden="false" customHeight="false" outlineLevel="0" collapsed="false"/>
    <row r="29" s="72" customFormat="true" ht="12.75" hidden="false" customHeight="false" outlineLevel="0" collapsed="false"/>
    <row r="30" s="72" customFormat="true" ht="12.75" hidden="false" customHeight="false" outlineLevel="0" collapsed="false"/>
    <row r="31" s="72" customFormat="true" ht="12.75" hidden="false" customHeight="false" outlineLevel="0" collapsed="false"/>
    <row r="32" s="72" customFormat="true" ht="12.75" hidden="false" customHeight="false" outlineLevel="0" collapsed="false"/>
    <row r="33" s="72" customFormat="true" ht="12.75" hidden="false" customHeight="false" outlineLevel="0" collapsed="false"/>
    <row r="34" s="72" customFormat="true" ht="12.75" hidden="false" customHeight="false" outlineLevel="0" collapsed="false"/>
    <row r="35" s="72" customFormat="true" ht="12.75" hidden="false" customHeight="false" outlineLevel="0" collapsed="false"/>
    <row r="36" s="72" customFormat="true" ht="12.75" hidden="false" customHeight="false" outlineLevel="0" collapsed="false"/>
    <row r="37" s="72" customFormat="true" ht="12.75" hidden="false" customHeight="false" outlineLevel="0" collapsed="false"/>
    <row r="38" s="72" customFormat="true" ht="12.75" hidden="false" customHeight="false" outlineLevel="0" collapsed="false"/>
    <row r="39" s="72" customFormat="true" ht="12.75" hidden="false" customHeight="false" outlineLevel="0" collapsed="false"/>
    <row r="40" s="72" customFormat="true" ht="12.75" hidden="false" customHeight="false" outlineLevel="0" collapsed="false"/>
  </sheetData>
  <mergeCells count="4">
    <mergeCell ref="A1:C1"/>
    <mergeCell ref="A2:C2"/>
    <mergeCell ref="A3:A4"/>
    <mergeCell ref="B3:B4"/>
  </mergeCells>
  <printOptions headings="false" gridLines="false" gridLinesSet="true" horizontalCentered="false" verticalCentered="false"/>
  <pageMargins left="1.14166666666667" right="0.944444444444445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C&amp;10 &amp;12 8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01:03:22Z</dcterms:created>
  <dc:creator>cyb</dc:creator>
  <dc:description/>
  <dc:language>en-US</dc:language>
  <cp:lastModifiedBy>kylin</cp:lastModifiedBy>
  <cp:lastPrinted>2021-02-08T01:27:55Z</cp:lastPrinted>
  <dcterms:modified xsi:type="dcterms:W3CDTF">2024-01-25T16:49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0250D3437A4313867ED5B8F4658C42</vt:lpwstr>
  </property>
  <property fmtid="{D5CDD505-2E9C-101B-9397-08002B2CF9AE}" pid="3" name="KSOProductBuildVer">
    <vt:lpwstr>2052-11.8.2.10953</vt:lpwstr>
  </property>
</Properties>
</file>