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38"/>
  </bookViews>
  <sheets>
    <sheet name="2-1" sheetId="1" state="visible" r:id="rId2"/>
    <sheet name="2-1续1" sheetId="2" state="visible" r:id="rId3"/>
    <sheet name="2-1续2" sheetId="3" state="visible" r:id="rId4"/>
    <sheet name="2-1续3" sheetId="4" state="visible" r:id="rId5"/>
    <sheet name="2-1续4" sheetId="5" state="visible" r:id="rId6"/>
    <sheet name="2-1续5" sheetId="6" state="visible" r:id="rId7"/>
    <sheet name="2-1续6" sheetId="7" state="visible" r:id="rId8"/>
    <sheet name="2-1续7" sheetId="8" state="visible" r:id="rId9"/>
    <sheet name="2-2" sheetId="9" state="visible" r:id="rId10"/>
    <sheet name="2-2续1" sheetId="10" state="visible" r:id="rId11"/>
    <sheet name="2-2续2" sheetId="11" state="visible" r:id="rId12"/>
    <sheet name="2-2续3" sheetId="12" state="visible" r:id="rId13"/>
    <sheet name="2-2续4" sheetId="13" state="visible" r:id="rId14"/>
    <sheet name="2-2续5" sheetId="14" state="visible" r:id="rId15"/>
    <sheet name="2-2续6" sheetId="15" state="visible" r:id="rId16"/>
    <sheet name="2-2续7" sheetId="16" state="visible" r:id="rId17"/>
    <sheet name="2-2续8" sheetId="17" state="visible" r:id="rId18"/>
    <sheet name="2-2续9" sheetId="18" state="visible" r:id="rId19"/>
    <sheet name="2-2续10" sheetId="19" state="visible" r:id="rId20"/>
    <sheet name="2-2续11" sheetId="20" state="visible" r:id="rId21"/>
    <sheet name="2-2续12" sheetId="21" state="visible" r:id="rId22"/>
    <sheet name="2-2续13" sheetId="22" state="visible" r:id="rId23"/>
    <sheet name="2-2续14" sheetId="23" state="visible" r:id="rId24"/>
    <sheet name="2-2续15" sheetId="24" state="visible" r:id="rId25"/>
    <sheet name="2-3" sheetId="25" state="visible" r:id="rId26"/>
    <sheet name="2-3续1" sheetId="26" state="visible" r:id="rId27"/>
    <sheet name="2-4" sheetId="27" state="visible" r:id="rId28"/>
    <sheet name="2-4续1" sheetId="28" state="visible" r:id="rId29"/>
    <sheet name="2-5" sheetId="29" state="visible" r:id="rId30"/>
    <sheet name="2-5续1" sheetId="30" state="visible" r:id="rId31"/>
    <sheet name="2-5续2" sheetId="31" state="visible" r:id="rId32"/>
    <sheet name="2-5续3" sheetId="32" state="visible" r:id="rId33"/>
    <sheet name="2-6" sheetId="33" state="visible" r:id="rId34"/>
    <sheet name="2-6续1" sheetId="34" state="visible" r:id="rId35"/>
    <sheet name="2-6续2" sheetId="35" state="visible" r:id="rId36"/>
    <sheet name="2-6续3" sheetId="36" state="visible" r:id="rId37"/>
    <sheet name="2-6续4" sheetId="37" state="visible" r:id="rId38"/>
    <sheet name="2-6续5" sheetId="38" state="visible" r:id="rId39"/>
    <sheet name="2-7" sheetId="39" state="visible" r:id="rId40"/>
  </sheets>
  <definedNames>
    <definedName function="false" hidden="false" localSheetId="3" name="Print_Area" vbProcedure="false">'2-1续3'!$A$1:$K$27</definedName>
    <definedName function="false" hidden="false" localSheetId="7" name="Print_Area" vbProcedure="false">'2-1续7'!$A$1:$K$30</definedName>
    <definedName function="false" hidden="false" localSheetId="31" name="Excel_BuiltIn__FilterDatabase" vbProcedure="false">'2-5续3'!$C$22:$K$26</definedName>
    <definedName function="false" hidden="false" localSheetId="33" name="Print_Area" vbProcedure="false">'2-6续1'!$A$1:$I$40</definedName>
    <definedName function="false" hidden="false" localSheetId="35" name="Excel_BuiltIn__FilterDatabase" vbProcedure="false">'2-6续3'!$J$31:$K$40</definedName>
    <definedName function="false" hidden="false" localSheetId="35" name="Print_Area" vbProcedure="false">'2-6续3'!$A$1:$H$40</definedName>
    <definedName function="false" hidden="false" localSheetId="38" name="Print_Area" vbProcedure="false">'2-7'!$A:$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619">
  <si>
    <r>
      <rPr>
        <sz val="16"/>
        <color rgb="FF000000"/>
        <rFont val="黑体"/>
        <family val="3"/>
        <charset val="134"/>
      </rPr>
      <t xml:space="preserve">2-1    </t>
    </r>
    <r>
      <rPr>
        <sz val="16"/>
        <color rgb="FF000000"/>
        <rFont val="Noto Sans"/>
        <family val="2"/>
      </rPr>
      <t xml:space="preserve">国民经济和社会发展总量与速度指标</t>
    </r>
  </si>
  <si>
    <t xml:space="preserve">项        目</t>
  </si>
  <si>
    <t xml:space="preserve">计量
单位</t>
  </si>
  <si>
    <t xml:space="preserve">总    量    指    标</t>
  </si>
  <si>
    <r>
      <rPr>
        <sz val="9"/>
        <color rgb="FF000000"/>
        <rFont val="Arial Narrow"/>
        <family val="0"/>
        <charset val="134"/>
      </rPr>
      <t xml:space="preserve">1978</t>
    </r>
    <r>
      <rPr>
        <sz val="9"/>
        <color rgb="FF000000"/>
        <rFont val="Noto Sans"/>
        <family val="2"/>
      </rPr>
      <t xml:space="preserve">年</t>
    </r>
  </si>
  <si>
    <r>
      <rPr>
        <sz val="9"/>
        <color rgb="FF000000"/>
        <rFont val="Arial Narrow"/>
        <family val="0"/>
        <charset val="134"/>
      </rPr>
      <t xml:space="preserve">1987</t>
    </r>
    <r>
      <rPr>
        <sz val="9"/>
        <color rgb="FF000000"/>
        <rFont val="Noto Sans"/>
        <family val="2"/>
      </rPr>
      <t xml:space="preserve">年</t>
    </r>
  </si>
  <si>
    <r>
      <rPr>
        <sz val="9"/>
        <color rgb="FF000000"/>
        <rFont val="Arial Narrow"/>
        <family val="0"/>
        <charset val="134"/>
      </rPr>
      <t xml:space="preserve">2000</t>
    </r>
    <r>
      <rPr>
        <sz val="9"/>
        <color rgb="FF000000"/>
        <rFont val="Noto Sans"/>
        <family val="2"/>
      </rPr>
      <t xml:space="preserve">年</t>
    </r>
  </si>
  <si>
    <r>
      <rPr>
        <sz val="9"/>
        <color rgb="FF000000"/>
        <rFont val="Arial Narrow"/>
        <family val="0"/>
        <charset val="134"/>
      </rPr>
      <t xml:space="preserve">2010</t>
    </r>
    <r>
      <rPr>
        <sz val="9"/>
        <color rgb="FF000000"/>
        <rFont val="Noto Sans"/>
        <family val="2"/>
      </rPr>
      <t xml:space="preserve">年</t>
    </r>
  </si>
  <si>
    <r>
      <rPr>
        <sz val="9"/>
        <color rgb="FF000000"/>
        <rFont val="Arial Narrow"/>
        <family val="0"/>
        <charset val="134"/>
      </rPr>
      <t xml:space="preserve">2020</t>
    </r>
    <r>
      <rPr>
        <sz val="9"/>
        <color rgb="FF000000"/>
        <rFont val="Noto Sans"/>
        <family val="2"/>
      </rPr>
      <t xml:space="preserve">年</t>
    </r>
  </si>
  <si>
    <r>
      <rPr>
        <sz val="9"/>
        <color rgb="FF000000"/>
        <rFont val="Arial Narrow"/>
        <family val="0"/>
        <charset val="134"/>
      </rPr>
      <t xml:space="preserve">2021</t>
    </r>
    <r>
      <rPr>
        <sz val="9"/>
        <color rgb="FF000000"/>
        <rFont val="Noto Sans"/>
        <family val="2"/>
      </rPr>
      <t xml:space="preserve">年</t>
    </r>
  </si>
  <si>
    <r>
      <rPr>
        <sz val="9"/>
        <color rgb="FF000000"/>
        <rFont val="Arial Narrow"/>
        <family val="0"/>
        <charset val="134"/>
      </rPr>
      <t xml:space="preserve">2022</t>
    </r>
    <r>
      <rPr>
        <sz val="9"/>
        <color rgb="FF000000"/>
        <rFont val="Noto Sans"/>
        <family val="2"/>
      </rPr>
      <t xml:space="preserve">年</t>
    </r>
  </si>
  <si>
    <t xml:space="preserve">一、人口与就业</t>
  </si>
  <si>
    <t xml:space="preserve">     年末户籍总人口</t>
  </si>
  <si>
    <t xml:space="preserve">万人</t>
  </si>
  <si>
    <r>
      <rPr>
        <sz val="9"/>
        <rFont val="Arial"/>
        <family val="2"/>
      </rPr>
      <t xml:space="preserve">       #</t>
    </r>
    <r>
      <rPr>
        <sz val="9"/>
        <rFont val="Noto Sans"/>
        <family val="2"/>
      </rPr>
      <t xml:space="preserve">非农业人口</t>
    </r>
  </si>
  <si>
    <t xml:space="preserve">         农业人口</t>
  </si>
  <si>
    <r>
      <rPr>
        <sz val="9"/>
        <rFont val="Arial"/>
        <family val="2"/>
      </rPr>
      <t xml:space="preserve">       #</t>
    </r>
    <r>
      <rPr>
        <sz val="9"/>
        <rFont val="Noto Sans"/>
        <family val="2"/>
      </rPr>
      <t xml:space="preserve">男性人口</t>
    </r>
  </si>
  <si>
    <t xml:space="preserve">         女性人口</t>
  </si>
  <si>
    <t xml:space="preserve">    年平均人口</t>
  </si>
  <si>
    <t xml:space="preserve">    城区居住人口</t>
  </si>
  <si>
    <t xml:space="preserve">    年末社会从业人员</t>
  </si>
  <si>
    <t xml:space="preserve">二、宏观经济</t>
  </si>
  <si>
    <r>
      <rPr>
        <sz val="9"/>
        <rFont val="Arial"/>
        <family val="2"/>
      </rPr>
      <t xml:space="preserve">  (</t>
    </r>
    <r>
      <rPr>
        <sz val="9"/>
        <rFont val="Noto Sans"/>
        <family val="2"/>
      </rPr>
      <t xml:space="preserve">一</t>
    </r>
    <r>
      <rPr>
        <sz val="9"/>
        <rFont val="Arial"/>
        <family val="2"/>
      </rPr>
      <t xml:space="preserve">)</t>
    </r>
    <r>
      <rPr>
        <sz val="9"/>
        <rFont val="Noto Sans"/>
        <family val="2"/>
      </rPr>
      <t xml:space="preserve">国民核算</t>
    </r>
  </si>
  <si>
    <t xml:space="preserve">     生产总值</t>
  </si>
  <si>
    <t xml:space="preserve">万元</t>
  </si>
  <si>
    <t xml:space="preserve">         第一产业   </t>
  </si>
  <si>
    <t xml:space="preserve">         第二产业    </t>
  </si>
  <si>
    <t xml:space="preserve">         第三产业</t>
  </si>
  <si>
    <t xml:space="preserve">    人均生产总值</t>
  </si>
  <si>
    <t xml:space="preserve">元</t>
  </si>
  <si>
    <r>
      <rPr>
        <sz val="9"/>
        <rFont val="Arial"/>
        <family val="2"/>
      </rPr>
      <t xml:space="preserve"> (</t>
    </r>
    <r>
      <rPr>
        <sz val="9"/>
        <rFont val="Noto Sans"/>
        <family val="2"/>
      </rPr>
      <t xml:space="preserve">二</t>
    </r>
    <r>
      <rPr>
        <sz val="9"/>
        <rFont val="Arial"/>
        <family val="2"/>
      </rPr>
      <t xml:space="preserve">)</t>
    </r>
    <r>
      <rPr>
        <sz val="9"/>
        <rFont val="Noto Sans"/>
        <family val="2"/>
      </rPr>
      <t xml:space="preserve">工农业总产值  </t>
    </r>
  </si>
  <si>
    <r>
      <rPr>
        <sz val="9"/>
        <rFont val="Arial"/>
        <family val="2"/>
      </rPr>
      <t xml:space="preserve"> (</t>
    </r>
    <r>
      <rPr>
        <sz val="9"/>
        <rFont val="Noto Sans"/>
        <family val="2"/>
      </rPr>
      <t xml:space="preserve">三</t>
    </r>
    <r>
      <rPr>
        <sz val="9"/>
        <rFont val="Arial"/>
        <family val="2"/>
      </rPr>
      <t xml:space="preserve">)</t>
    </r>
    <r>
      <rPr>
        <sz val="9"/>
        <rFont val="Noto Sans"/>
        <family val="2"/>
      </rPr>
      <t xml:space="preserve">固定资产投资</t>
    </r>
  </si>
  <si>
    <t xml:space="preserve">       固定资产投资</t>
  </si>
  <si>
    <r>
      <rPr>
        <sz val="9"/>
        <rFont val="Arial"/>
        <family val="2"/>
      </rPr>
      <t xml:space="preserve">   #</t>
    </r>
    <r>
      <rPr>
        <sz val="9"/>
        <rFont val="Noto Sans"/>
        <family val="2"/>
      </rPr>
      <t xml:space="preserve">国有单位投资</t>
    </r>
  </si>
  <si>
    <t xml:space="preserve">     集体单位投资</t>
  </si>
  <si>
    <t xml:space="preserve">     城乡私人投资</t>
  </si>
  <si>
    <r>
      <rPr>
        <sz val="9"/>
        <rFont val="Arial"/>
        <family val="2"/>
      </rPr>
      <t xml:space="preserve"> (</t>
    </r>
    <r>
      <rPr>
        <sz val="9"/>
        <rFont val="Noto Sans"/>
        <family val="2"/>
      </rPr>
      <t xml:space="preserve">四</t>
    </r>
    <r>
      <rPr>
        <sz val="9"/>
        <rFont val="Arial"/>
        <family val="2"/>
      </rPr>
      <t xml:space="preserve">)</t>
    </r>
    <r>
      <rPr>
        <sz val="9"/>
        <rFont val="Noto Sans"/>
        <family val="2"/>
      </rPr>
      <t xml:space="preserve">财政</t>
    </r>
  </si>
  <si>
    <t xml:space="preserve">   地方一般公共预算收入</t>
  </si>
  <si>
    <r>
      <rPr>
        <sz val="9"/>
        <rFont val="Arial"/>
        <family val="2"/>
      </rPr>
      <t xml:space="preserve">        #</t>
    </r>
    <r>
      <rPr>
        <sz val="9"/>
        <rFont val="Noto Sans"/>
        <family val="2"/>
      </rPr>
      <t xml:space="preserve">工商税收入</t>
    </r>
  </si>
  <si>
    <t xml:space="preserve">    地方一般公共预算支出</t>
  </si>
  <si>
    <r>
      <rPr>
        <sz val="9"/>
        <rFont val="Arial"/>
        <family val="2"/>
      </rPr>
      <t xml:space="preserve">      #</t>
    </r>
    <r>
      <rPr>
        <sz val="9"/>
        <rFont val="Noto Sans"/>
        <family val="2"/>
      </rPr>
      <t xml:space="preserve">行政管理费支出  </t>
    </r>
  </si>
  <si>
    <r>
      <rPr>
        <sz val="9"/>
        <rFont val="Noto Sans"/>
        <family val="2"/>
      </rPr>
      <t xml:space="preserve">注：</t>
    </r>
    <r>
      <rPr>
        <sz val="9"/>
        <rFont val="宋体"/>
        <family val="0"/>
        <charset val="134"/>
      </rPr>
      <t xml:space="preserve">1</t>
    </r>
    <r>
      <rPr>
        <sz val="9"/>
        <rFont val="Noto Sans"/>
        <family val="2"/>
      </rPr>
      <t xml:space="preserve">、本表地区生产总值、人均生产总值、工农业总产值总量指标按当年价格计算，速度指标按可比价计算。
    </t>
    </r>
    <r>
      <rPr>
        <sz val="9"/>
        <rFont val="宋体"/>
        <family val="0"/>
        <charset val="134"/>
      </rPr>
      <t xml:space="preserve">2</t>
    </r>
    <r>
      <rPr>
        <sz val="9"/>
        <rFont val="Noto Sans"/>
        <family val="2"/>
      </rPr>
      <t xml:space="preserve">、年末社会从业人员指标</t>
    </r>
    <r>
      <rPr>
        <sz val="9"/>
        <rFont val="宋体"/>
        <family val="0"/>
        <charset val="134"/>
      </rPr>
      <t xml:space="preserve">2006-2009</t>
    </r>
    <r>
      <rPr>
        <sz val="9"/>
        <rFont val="Noto Sans"/>
        <family val="2"/>
      </rPr>
      <t xml:space="preserve">年数据根据六人普资料作调整，</t>
    </r>
    <r>
      <rPr>
        <sz val="9"/>
        <rFont val="宋体"/>
        <family val="0"/>
        <charset val="134"/>
      </rPr>
      <t xml:space="preserve">2020</t>
    </r>
    <r>
      <rPr>
        <sz val="9"/>
        <rFont val="Noto Sans"/>
        <family val="2"/>
      </rPr>
      <t xml:space="preserve">年起以常住人口口径统一测算，并对</t>
    </r>
    <r>
      <rPr>
        <sz val="9"/>
        <rFont val="宋体"/>
        <family val="0"/>
        <charset val="134"/>
      </rPr>
      <t xml:space="preserve">2010-2019</t>
    </r>
    <r>
      <rPr>
        <sz val="9"/>
        <rFont val="Noto Sans"/>
        <family val="2"/>
      </rPr>
      <t xml:space="preserve">年数据进行平滑修正。
    </t>
    </r>
    <r>
      <rPr>
        <sz val="9"/>
        <rFont val="宋体"/>
        <family val="0"/>
        <charset val="134"/>
      </rPr>
      <t xml:space="preserve">3</t>
    </r>
    <r>
      <rPr>
        <sz val="9"/>
        <rFont val="Noto Sans"/>
        <family val="2"/>
      </rPr>
      <t xml:space="preserve">、</t>
    </r>
    <r>
      <rPr>
        <sz val="9"/>
        <rFont val="宋体"/>
        <family val="0"/>
        <charset val="134"/>
      </rPr>
      <t xml:space="preserve">2015</t>
    </r>
    <r>
      <rPr>
        <sz val="9"/>
        <rFont val="Noto Sans"/>
        <family val="2"/>
      </rPr>
      <t xml:space="preserve">年开始户籍人口统计不以户口性质划分，开始按城镇划分新标准统计，居委会人口属城镇，村委会人口属农村。</t>
    </r>
  </si>
  <si>
    <r>
      <rPr>
        <sz val="12"/>
        <color rgb="FF000000"/>
        <rFont val="黑体"/>
        <family val="3"/>
        <charset val="134"/>
      </rPr>
      <t xml:space="preserve">2-1 </t>
    </r>
    <r>
      <rPr>
        <sz val="12"/>
        <color rgb="FF000000"/>
        <rFont val="Noto Sans"/>
        <family val="2"/>
      </rPr>
      <t xml:space="preserve">续表一</t>
    </r>
  </si>
  <si>
    <t xml:space="preserve">项  目</t>
  </si>
  <si>
    <r>
      <rPr>
        <sz val="9"/>
        <color rgb="FF000000"/>
        <rFont val="Noto Sans"/>
        <family val="2"/>
      </rPr>
      <t xml:space="preserve">速度指标（</t>
    </r>
    <r>
      <rPr>
        <sz val="9"/>
        <color rgb="FF000000"/>
        <rFont val="Arial Narrow"/>
        <family val="0"/>
        <charset val="134"/>
      </rPr>
      <t xml:space="preserve">%</t>
    </r>
    <r>
      <rPr>
        <sz val="9"/>
        <color rgb="FF000000"/>
        <rFont val="Noto Sans"/>
        <family val="2"/>
      </rPr>
      <t xml:space="preserve">）</t>
    </r>
  </si>
  <si>
    <r>
      <rPr>
        <sz val="9"/>
        <color rgb="FF000000"/>
        <rFont val="Noto Sans"/>
        <family val="2"/>
      </rPr>
      <t xml:space="preserve">平均增长速度（</t>
    </r>
    <r>
      <rPr>
        <sz val="9"/>
        <color rgb="FF000000"/>
        <rFont val="Arial Narrow"/>
        <family val="0"/>
        <charset val="134"/>
      </rPr>
      <t xml:space="preserve">%</t>
    </r>
    <r>
      <rPr>
        <sz val="9"/>
        <color rgb="FF000000"/>
        <rFont val="Noto Sans"/>
        <family val="2"/>
      </rPr>
      <t xml:space="preserve">）</t>
    </r>
  </si>
  <si>
    <r>
      <rPr>
        <sz val="9"/>
        <color rgb="FF000000"/>
        <rFont val="Noto Sans"/>
        <family val="2"/>
      </rPr>
      <t xml:space="preserve">指数（</t>
    </r>
    <r>
      <rPr>
        <sz val="9"/>
        <color rgb="FF000000"/>
        <rFont val="Arial Narrow"/>
        <family val="0"/>
        <charset val="134"/>
      </rPr>
      <t xml:space="preserve">2022</t>
    </r>
    <r>
      <rPr>
        <sz val="9"/>
        <color rgb="FF000000"/>
        <rFont val="Noto Sans"/>
        <family val="2"/>
      </rPr>
      <t xml:space="preserve">年为以下各年）</t>
    </r>
  </si>
  <si>
    <r>
      <rPr>
        <sz val="9"/>
        <color rgb="FF000000"/>
        <rFont val="Arial Narrow"/>
        <family val="0"/>
        <charset val="134"/>
      </rPr>
      <t xml:space="preserve">1979</t>
    </r>
    <r>
      <rPr>
        <sz val="9"/>
        <color rgb="FF000000"/>
        <rFont val="Noto Sans"/>
        <family val="2"/>
      </rPr>
      <t xml:space="preserve">－</t>
    </r>
    <r>
      <rPr>
        <sz val="9"/>
        <color rgb="FF000000"/>
        <rFont val="Arial Narrow"/>
        <family val="0"/>
        <charset val="134"/>
      </rPr>
      <t xml:space="preserve">2022</t>
    </r>
    <r>
      <rPr>
        <sz val="9"/>
        <color rgb="FF000000"/>
        <rFont val="Noto Sans"/>
        <family val="2"/>
      </rPr>
      <t xml:space="preserve">年</t>
    </r>
  </si>
  <si>
    <r>
      <rPr>
        <sz val="9"/>
        <color rgb="FF000000"/>
        <rFont val="Arial Narrow"/>
        <family val="0"/>
        <charset val="134"/>
      </rPr>
      <t xml:space="preserve">1988</t>
    </r>
    <r>
      <rPr>
        <sz val="9"/>
        <color rgb="FF000000"/>
        <rFont val="Noto Sans"/>
        <family val="2"/>
      </rPr>
      <t xml:space="preserve">－</t>
    </r>
    <r>
      <rPr>
        <sz val="9"/>
        <color rgb="FF000000"/>
        <rFont val="Arial Narrow"/>
        <family val="0"/>
        <charset val="134"/>
      </rPr>
      <t xml:space="preserve">2022</t>
    </r>
    <r>
      <rPr>
        <sz val="9"/>
        <color rgb="FF000000"/>
        <rFont val="Noto Sans"/>
        <family val="2"/>
      </rPr>
      <t xml:space="preserve">年</t>
    </r>
  </si>
  <si>
    <r>
      <rPr>
        <sz val="9"/>
        <color rgb="FF000000"/>
        <rFont val="Arial Narrow"/>
        <family val="0"/>
        <charset val="134"/>
      </rPr>
      <t xml:space="preserve">2001</t>
    </r>
    <r>
      <rPr>
        <sz val="9"/>
        <color rgb="FF000000"/>
        <rFont val="Noto Sans"/>
        <family val="2"/>
      </rPr>
      <t xml:space="preserve">－</t>
    </r>
    <r>
      <rPr>
        <sz val="9"/>
        <color rgb="FF000000"/>
        <rFont val="Arial Narrow"/>
        <family val="0"/>
        <charset val="134"/>
      </rPr>
      <t xml:space="preserve">2022</t>
    </r>
    <r>
      <rPr>
        <sz val="9"/>
        <color rgb="FF000000"/>
        <rFont val="Noto Sans"/>
        <family val="2"/>
      </rPr>
      <t xml:space="preserve">年</t>
    </r>
  </si>
  <si>
    <r>
      <rPr>
        <sz val="9"/>
        <color rgb="FF000000"/>
        <rFont val="Arial Narrow"/>
        <family val="0"/>
        <charset val="134"/>
      </rPr>
      <t xml:space="preserve">2011</t>
    </r>
    <r>
      <rPr>
        <sz val="9"/>
        <color rgb="FF000000"/>
        <rFont val="Noto Sans"/>
        <family val="2"/>
      </rPr>
      <t xml:space="preserve">－</t>
    </r>
    <r>
      <rPr>
        <sz val="9"/>
        <color rgb="FF000000"/>
        <rFont val="Arial Narrow"/>
        <family val="0"/>
        <charset val="134"/>
      </rPr>
      <t xml:space="preserve">2022</t>
    </r>
    <r>
      <rPr>
        <sz val="9"/>
        <color rgb="FF000000"/>
        <rFont val="Noto Sans"/>
        <family val="2"/>
      </rPr>
      <t xml:space="preserve">年</t>
    </r>
  </si>
  <si>
    <r>
      <rPr>
        <sz val="9"/>
        <rFont val="Arial Narrow"/>
        <family val="0"/>
        <charset val="134"/>
      </rPr>
      <t xml:space="preserve">2021</t>
    </r>
    <r>
      <rPr>
        <sz val="9"/>
        <rFont val="Noto Sans"/>
        <family val="2"/>
      </rPr>
      <t xml:space="preserve">年</t>
    </r>
  </si>
  <si>
    <r>
      <rPr>
        <b val="true"/>
        <sz val="9"/>
        <rFont val="Arial"/>
        <family val="2"/>
      </rPr>
      <t xml:space="preserve">  (</t>
    </r>
    <r>
      <rPr>
        <b val="true"/>
        <sz val="9"/>
        <rFont val="Noto Sans"/>
        <family val="2"/>
      </rPr>
      <t xml:space="preserve">一</t>
    </r>
    <r>
      <rPr>
        <b val="true"/>
        <sz val="9"/>
        <rFont val="Arial"/>
        <family val="2"/>
      </rPr>
      <t xml:space="preserve">)</t>
    </r>
    <r>
      <rPr>
        <b val="true"/>
        <sz val="9"/>
        <rFont val="Noto Sans"/>
        <family val="2"/>
      </rPr>
      <t xml:space="preserve">国民核算</t>
    </r>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工农业总产值  </t>
    </r>
  </si>
  <si>
    <r>
      <rPr>
        <b val="true"/>
        <sz val="9"/>
        <rFont val="Arial"/>
        <family val="2"/>
      </rPr>
      <t xml:space="preserve"> (</t>
    </r>
    <r>
      <rPr>
        <b val="true"/>
        <sz val="9"/>
        <rFont val="Noto Sans"/>
        <family val="2"/>
      </rPr>
      <t xml:space="preserve">三</t>
    </r>
    <r>
      <rPr>
        <b val="true"/>
        <sz val="9"/>
        <rFont val="Arial"/>
        <family val="2"/>
      </rPr>
      <t xml:space="preserve">)</t>
    </r>
    <r>
      <rPr>
        <b val="true"/>
        <sz val="9"/>
        <rFont val="Noto Sans"/>
        <family val="2"/>
      </rPr>
      <t xml:space="preserve">固定资产投资</t>
    </r>
  </si>
  <si>
    <t xml:space="preserve">  固定资产投资</t>
  </si>
  <si>
    <r>
      <rPr>
        <b val="true"/>
        <sz val="9"/>
        <rFont val="Arial"/>
        <family val="2"/>
      </rPr>
      <t xml:space="preserve"> (</t>
    </r>
    <r>
      <rPr>
        <b val="true"/>
        <sz val="9"/>
        <rFont val="Noto Sans"/>
        <family val="2"/>
      </rPr>
      <t xml:space="preserve">四</t>
    </r>
    <r>
      <rPr>
        <b val="true"/>
        <sz val="9"/>
        <rFont val="Arial"/>
        <family val="2"/>
      </rPr>
      <t xml:space="preserve">)</t>
    </r>
    <r>
      <rPr>
        <b val="true"/>
        <sz val="9"/>
        <rFont val="Noto Sans"/>
        <family val="2"/>
      </rPr>
      <t xml:space="preserve">财政</t>
    </r>
  </si>
  <si>
    <t xml:space="preserve">   地方一般公共预算支出</t>
  </si>
  <si>
    <r>
      <rPr>
        <sz val="12"/>
        <rFont val="黑体"/>
        <family val="3"/>
        <charset val="134"/>
      </rPr>
      <t xml:space="preserve">2-1 </t>
    </r>
    <r>
      <rPr>
        <sz val="12"/>
        <rFont val="Noto Sans"/>
        <family val="2"/>
      </rPr>
      <t xml:space="preserve">续表二</t>
    </r>
  </si>
  <si>
    <t xml:space="preserve">总 量 指 标</t>
  </si>
  <si>
    <r>
      <rPr>
        <sz val="9"/>
        <rFont val="Arial Narrow"/>
        <family val="0"/>
        <charset val="134"/>
      </rPr>
      <t xml:space="preserve">1978</t>
    </r>
    <r>
      <rPr>
        <sz val="9"/>
        <rFont val="Noto Sans"/>
        <family val="2"/>
      </rPr>
      <t xml:space="preserve">年</t>
    </r>
  </si>
  <si>
    <r>
      <rPr>
        <sz val="9"/>
        <rFont val="Arial Narrow"/>
        <family val="0"/>
        <charset val="134"/>
      </rPr>
      <t xml:space="preserve">1987</t>
    </r>
    <r>
      <rPr>
        <sz val="9"/>
        <rFont val="Noto Sans"/>
        <family val="2"/>
      </rPr>
      <t xml:space="preserve">年</t>
    </r>
  </si>
  <si>
    <r>
      <rPr>
        <sz val="9"/>
        <rFont val="Arial Narrow"/>
        <family val="0"/>
        <charset val="134"/>
      </rPr>
      <t xml:space="preserve">2000</t>
    </r>
    <r>
      <rPr>
        <sz val="9"/>
        <rFont val="Noto Sans"/>
        <family val="2"/>
      </rPr>
      <t xml:space="preserve">年</t>
    </r>
  </si>
  <si>
    <r>
      <rPr>
        <sz val="9"/>
        <rFont val="Arial Narrow"/>
        <family val="0"/>
        <charset val="134"/>
      </rPr>
      <t xml:space="preserve">2010</t>
    </r>
    <r>
      <rPr>
        <sz val="9"/>
        <rFont val="Noto Sans"/>
        <family val="2"/>
      </rPr>
      <t xml:space="preserve">年</t>
    </r>
  </si>
  <si>
    <r>
      <rPr>
        <sz val="9"/>
        <rFont val="Arial Narrow"/>
        <family val="0"/>
        <charset val="134"/>
      </rPr>
      <t xml:space="preserve">2020</t>
    </r>
    <r>
      <rPr>
        <sz val="9"/>
        <rFont val="Noto Sans"/>
        <family val="2"/>
      </rPr>
      <t xml:space="preserve">年</t>
    </r>
  </si>
  <si>
    <r>
      <rPr>
        <sz val="9"/>
        <rFont val="Arial Narrow"/>
        <family val="0"/>
        <charset val="134"/>
      </rPr>
      <t xml:space="preserve">2022</t>
    </r>
    <r>
      <rPr>
        <sz val="9"/>
        <rFont val="Noto Sans"/>
        <family val="2"/>
      </rPr>
      <t xml:space="preserve">年</t>
    </r>
  </si>
  <si>
    <r>
      <rPr>
        <b val="true"/>
        <sz val="9"/>
        <rFont val="Arial Narrow"/>
        <family val="0"/>
        <charset val="134"/>
      </rPr>
      <t xml:space="preserve"> (</t>
    </r>
    <r>
      <rPr>
        <b val="true"/>
        <sz val="9"/>
        <rFont val="Noto Sans"/>
        <family val="2"/>
      </rPr>
      <t xml:space="preserve">五</t>
    </r>
    <r>
      <rPr>
        <b val="true"/>
        <sz val="9"/>
        <rFont val="Arial Narrow"/>
        <family val="0"/>
        <charset val="134"/>
      </rPr>
      <t xml:space="preserve">)</t>
    </r>
    <r>
      <rPr>
        <b val="true"/>
        <sz val="9"/>
        <rFont val="Noto Sans"/>
        <family val="2"/>
      </rPr>
      <t xml:space="preserve">物价指数</t>
    </r>
  </si>
  <si>
    <t xml:space="preserve">    居民消费价格指数</t>
  </si>
  <si>
    <r>
      <rPr>
        <sz val="9"/>
        <rFont val="Noto Sans"/>
        <family val="2"/>
      </rPr>
      <t xml:space="preserve">上年</t>
    </r>
    <r>
      <rPr>
        <sz val="9"/>
        <rFont val="Arial Narrow"/>
        <family val="0"/>
        <charset val="134"/>
      </rPr>
      <t xml:space="preserve">= 100</t>
    </r>
  </si>
  <si>
    <r>
      <rPr>
        <b val="true"/>
        <sz val="9"/>
        <rFont val="Arial Narrow"/>
        <family val="0"/>
        <charset val="134"/>
      </rPr>
      <t xml:space="preserve"> (</t>
    </r>
    <r>
      <rPr>
        <b val="true"/>
        <sz val="9"/>
        <rFont val="Noto Sans"/>
        <family val="2"/>
      </rPr>
      <t xml:space="preserve">六</t>
    </r>
    <r>
      <rPr>
        <b val="true"/>
        <sz val="9"/>
        <rFont val="Arial Narrow"/>
        <family val="0"/>
        <charset val="134"/>
      </rPr>
      <t xml:space="preserve">)</t>
    </r>
    <r>
      <rPr>
        <b val="true"/>
        <sz val="9"/>
        <rFont val="Noto Sans"/>
        <family val="2"/>
      </rPr>
      <t xml:space="preserve">利用外资</t>
    </r>
  </si>
  <si>
    <t xml:space="preserve">    协议利用外资</t>
  </si>
  <si>
    <t xml:space="preserve">万美元</t>
  </si>
  <si>
    <t xml:space="preserve">    实际利用外资</t>
  </si>
  <si>
    <t xml:space="preserve">三、产业</t>
  </si>
  <si>
    <r>
      <rPr>
        <b val="true"/>
        <sz val="9"/>
        <rFont val="Arial Narrow"/>
        <family val="0"/>
        <charset val="134"/>
      </rPr>
      <t xml:space="preserve"> (</t>
    </r>
    <r>
      <rPr>
        <b val="true"/>
        <sz val="9"/>
        <rFont val="Noto Sans"/>
        <family val="2"/>
      </rPr>
      <t xml:space="preserve">一</t>
    </r>
    <r>
      <rPr>
        <b val="true"/>
        <sz val="9"/>
        <rFont val="Arial Narrow"/>
        <family val="0"/>
        <charset val="134"/>
      </rPr>
      <t xml:space="preserve">)</t>
    </r>
    <r>
      <rPr>
        <b val="true"/>
        <sz val="9"/>
        <rFont val="Noto Sans"/>
        <family val="2"/>
      </rPr>
      <t xml:space="preserve">农业</t>
    </r>
  </si>
  <si>
    <t xml:space="preserve">    耕地面积</t>
  </si>
  <si>
    <t xml:space="preserve">万亩</t>
  </si>
  <si>
    <r>
      <rPr>
        <sz val="9"/>
        <rFont val="Arial Narrow"/>
        <family val="0"/>
        <charset val="134"/>
      </rPr>
      <t xml:space="preserve">       #:</t>
    </r>
    <r>
      <rPr>
        <sz val="9"/>
        <rFont val="Noto Sans"/>
        <family val="2"/>
      </rPr>
      <t xml:space="preserve">水旱田</t>
    </r>
  </si>
  <si>
    <t xml:space="preserve">   人均耕地面积</t>
  </si>
  <si>
    <t xml:space="preserve">亩</t>
  </si>
  <si>
    <t xml:space="preserve">   农林牧渔业总产值</t>
  </si>
  <si>
    <t xml:space="preserve">   主要农产品产量</t>
  </si>
  <si>
    <t xml:space="preserve">   粮食总产量</t>
  </si>
  <si>
    <t xml:space="preserve">万吨</t>
  </si>
  <si>
    <r>
      <rPr>
        <sz val="9"/>
        <rFont val="Arial Narrow"/>
        <family val="0"/>
        <charset val="134"/>
      </rPr>
      <t xml:space="preserve">       #</t>
    </r>
    <r>
      <rPr>
        <sz val="9"/>
        <rFont val="Noto Sans"/>
        <family val="2"/>
      </rPr>
      <t xml:space="preserve">稻谷产量</t>
    </r>
  </si>
  <si>
    <t xml:space="preserve">   糖蔗总产量</t>
  </si>
  <si>
    <t xml:space="preserve">   花生产量</t>
  </si>
  <si>
    <t xml:space="preserve">   肉类总产量</t>
  </si>
  <si>
    <r>
      <rPr>
        <sz val="9"/>
        <rFont val="Arial Narrow"/>
        <family val="0"/>
        <charset val="134"/>
      </rPr>
      <t xml:space="preserve">      #</t>
    </r>
    <r>
      <rPr>
        <sz val="9"/>
        <rFont val="Noto Sans"/>
        <family val="2"/>
      </rPr>
      <t xml:space="preserve">猪肉产量</t>
    </r>
  </si>
  <si>
    <t xml:space="preserve">   水产品产量</t>
  </si>
  <si>
    <r>
      <rPr>
        <sz val="9"/>
        <rFont val="Arial Narrow"/>
        <family val="0"/>
        <charset val="134"/>
      </rPr>
      <t xml:space="preserve">     #</t>
    </r>
    <r>
      <rPr>
        <sz val="9"/>
        <rFont val="Noto Sans"/>
        <family val="2"/>
      </rPr>
      <t xml:space="preserve">海水产品产量</t>
    </r>
  </si>
  <si>
    <t xml:space="preserve">    蔬菜产量</t>
  </si>
  <si>
    <t xml:space="preserve">    水果产量</t>
  </si>
  <si>
    <t xml:space="preserve">   乡镇企业总产值</t>
  </si>
  <si>
    <t xml:space="preserve">注：本表农业总产值指标按当年价格计算，速度指标按可比价格计算。</t>
  </si>
  <si>
    <r>
      <rPr>
        <sz val="12"/>
        <rFont val="黑体"/>
        <family val="3"/>
        <charset val="134"/>
      </rPr>
      <t xml:space="preserve">2-1  </t>
    </r>
    <r>
      <rPr>
        <sz val="12"/>
        <rFont val="Noto Sans"/>
        <family val="2"/>
      </rPr>
      <t xml:space="preserve">续表三</t>
    </r>
  </si>
  <si>
    <r>
      <rPr>
        <sz val="9"/>
        <rFont val="Noto Sans"/>
        <family val="2"/>
      </rPr>
      <t xml:space="preserve">速度指标（</t>
    </r>
    <r>
      <rPr>
        <sz val="9"/>
        <rFont val="Arial Narrow"/>
        <family val="0"/>
        <charset val="134"/>
      </rPr>
      <t xml:space="preserve">%</t>
    </r>
    <r>
      <rPr>
        <sz val="9"/>
        <rFont val="Noto Sans"/>
        <family val="2"/>
      </rPr>
      <t xml:space="preserve">）</t>
    </r>
  </si>
  <si>
    <r>
      <rPr>
        <sz val="9"/>
        <rFont val="Noto Sans"/>
        <family val="2"/>
      </rPr>
      <t xml:space="preserve">平均增长速度（</t>
    </r>
    <r>
      <rPr>
        <sz val="9"/>
        <rFont val="Arial Narrow"/>
        <family val="0"/>
        <charset val="134"/>
      </rPr>
      <t xml:space="preserve">%</t>
    </r>
    <r>
      <rPr>
        <sz val="9"/>
        <rFont val="Noto Sans"/>
        <family val="2"/>
      </rPr>
      <t xml:space="preserve">）</t>
    </r>
  </si>
  <si>
    <r>
      <rPr>
        <sz val="9"/>
        <rFont val="Noto Sans"/>
        <family val="2"/>
      </rPr>
      <t xml:space="preserve">指数（</t>
    </r>
    <r>
      <rPr>
        <sz val="9"/>
        <rFont val="Arial Narrow"/>
        <family val="0"/>
        <charset val="134"/>
      </rPr>
      <t xml:space="preserve">2022</t>
    </r>
    <r>
      <rPr>
        <sz val="9"/>
        <rFont val="Noto Sans"/>
        <family val="2"/>
      </rPr>
      <t xml:space="preserve">年为以下各年）</t>
    </r>
  </si>
  <si>
    <r>
      <rPr>
        <sz val="9"/>
        <rFont val="Arial Narrow"/>
        <family val="0"/>
        <charset val="134"/>
      </rPr>
      <t xml:space="preserve">1979</t>
    </r>
    <r>
      <rPr>
        <sz val="9"/>
        <rFont val="Noto Sans"/>
        <family val="2"/>
      </rPr>
      <t xml:space="preserve">－</t>
    </r>
    <r>
      <rPr>
        <sz val="9"/>
        <rFont val="Arial Narrow"/>
        <family val="0"/>
        <charset val="134"/>
      </rPr>
      <t xml:space="preserve">2022</t>
    </r>
    <r>
      <rPr>
        <sz val="9"/>
        <rFont val="Noto Sans"/>
        <family val="2"/>
      </rPr>
      <t xml:space="preserve">年</t>
    </r>
  </si>
  <si>
    <r>
      <rPr>
        <sz val="9"/>
        <rFont val="Arial Narrow"/>
        <family val="0"/>
        <charset val="134"/>
      </rPr>
      <t xml:space="preserve">1988</t>
    </r>
    <r>
      <rPr>
        <sz val="9"/>
        <rFont val="Noto Sans"/>
        <family val="2"/>
      </rPr>
      <t xml:space="preserve">－</t>
    </r>
    <r>
      <rPr>
        <sz val="9"/>
        <rFont val="Arial Narrow"/>
        <family val="0"/>
        <charset val="134"/>
      </rPr>
      <t xml:space="preserve">2022</t>
    </r>
    <r>
      <rPr>
        <sz val="9"/>
        <rFont val="Noto Sans"/>
        <family val="2"/>
      </rPr>
      <t xml:space="preserve">年</t>
    </r>
  </si>
  <si>
    <r>
      <rPr>
        <sz val="9"/>
        <rFont val="Arial Narrow"/>
        <family val="0"/>
        <charset val="134"/>
      </rPr>
      <t xml:space="preserve">2001</t>
    </r>
    <r>
      <rPr>
        <sz val="9"/>
        <rFont val="Noto Sans"/>
        <family val="2"/>
      </rPr>
      <t xml:space="preserve">－</t>
    </r>
    <r>
      <rPr>
        <sz val="9"/>
        <rFont val="Arial Narrow"/>
        <family val="0"/>
        <charset val="134"/>
      </rPr>
      <t xml:space="preserve">2022</t>
    </r>
    <r>
      <rPr>
        <sz val="9"/>
        <rFont val="Noto Sans"/>
        <family val="2"/>
      </rPr>
      <t xml:space="preserve">年</t>
    </r>
  </si>
  <si>
    <r>
      <rPr>
        <sz val="9"/>
        <rFont val="Arial Narrow"/>
        <family val="0"/>
        <charset val="134"/>
      </rPr>
      <t xml:space="preserve">2011</t>
    </r>
    <r>
      <rPr>
        <sz val="9"/>
        <rFont val="Noto Sans"/>
        <family val="2"/>
      </rPr>
      <t xml:space="preserve">－</t>
    </r>
    <r>
      <rPr>
        <sz val="9"/>
        <rFont val="Arial Narrow"/>
        <family val="0"/>
        <charset val="134"/>
      </rPr>
      <t xml:space="preserve">2022</t>
    </r>
    <r>
      <rPr>
        <sz val="9"/>
        <rFont val="Noto Sans"/>
        <family val="2"/>
      </rPr>
      <t xml:space="preserve">年</t>
    </r>
  </si>
  <si>
    <r>
      <rPr>
        <sz val="12"/>
        <rFont val="黑体"/>
        <family val="3"/>
        <charset val="134"/>
      </rPr>
      <t xml:space="preserve">2-1  </t>
    </r>
    <r>
      <rPr>
        <sz val="12"/>
        <rFont val="Noto Sans"/>
        <family val="2"/>
      </rPr>
      <t xml:space="preserve">续表四</t>
    </r>
  </si>
  <si>
    <r>
      <rPr>
        <b val="true"/>
        <sz val="9"/>
        <rFont val="Arial Narrow"/>
        <family val="0"/>
        <charset val="134"/>
      </rPr>
      <t xml:space="preserve">(</t>
    </r>
    <r>
      <rPr>
        <b val="true"/>
        <sz val="9"/>
        <rFont val="Noto Sans"/>
        <family val="2"/>
      </rPr>
      <t xml:space="preserve">二</t>
    </r>
    <r>
      <rPr>
        <b val="true"/>
        <sz val="9"/>
        <rFont val="Arial Narrow"/>
        <family val="0"/>
        <charset val="134"/>
      </rPr>
      <t xml:space="preserve">)</t>
    </r>
    <r>
      <rPr>
        <b val="true"/>
        <sz val="9"/>
        <rFont val="Noto Sans"/>
        <family val="2"/>
      </rPr>
      <t xml:space="preserve">工业</t>
    </r>
  </si>
  <si>
    <t xml:space="preserve">     工业总产值</t>
  </si>
  <si>
    <r>
      <rPr>
        <sz val="9"/>
        <rFont val="Arial Narrow"/>
        <family val="0"/>
        <charset val="134"/>
      </rPr>
      <t xml:space="preserve">       # </t>
    </r>
    <r>
      <rPr>
        <sz val="9"/>
        <rFont val="Noto Sans"/>
        <family val="2"/>
      </rPr>
      <t xml:space="preserve">轻工业</t>
    </r>
  </si>
  <si>
    <t xml:space="preserve">           重工业</t>
  </si>
  <si>
    <r>
      <rPr>
        <b val="true"/>
        <sz val="9"/>
        <rFont val="Arial Narrow"/>
        <family val="0"/>
        <charset val="134"/>
      </rPr>
      <t xml:space="preserve">(</t>
    </r>
    <r>
      <rPr>
        <b val="true"/>
        <sz val="9"/>
        <rFont val="Noto Sans"/>
        <family val="2"/>
      </rPr>
      <t xml:space="preserve">三</t>
    </r>
    <r>
      <rPr>
        <b val="true"/>
        <sz val="9"/>
        <rFont val="Arial Narrow"/>
        <family val="0"/>
        <charset val="134"/>
      </rPr>
      <t xml:space="preserve">)</t>
    </r>
    <r>
      <rPr>
        <b val="true"/>
        <sz val="9"/>
        <rFont val="Noto Sans"/>
        <family val="2"/>
      </rPr>
      <t xml:space="preserve">建筑业</t>
    </r>
  </si>
  <si>
    <t xml:space="preserve">   建筑业企业年末人数</t>
  </si>
  <si>
    <t xml:space="preserve">人</t>
  </si>
  <si>
    <t xml:space="preserve">   建筑业总产值</t>
  </si>
  <si>
    <r>
      <rPr>
        <b val="true"/>
        <sz val="9"/>
        <rFont val="Arial Narrow"/>
        <family val="0"/>
        <charset val="134"/>
      </rPr>
      <t xml:space="preserve">(</t>
    </r>
    <r>
      <rPr>
        <b val="true"/>
        <sz val="9"/>
        <rFont val="Noto Sans"/>
        <family val="2"/>
      </rPr>
      <t xml:space="preserve">四</t>
    </r>
    <r>
      <rPr>
        <b val="true"/>
        <sz val="9"/>
        <rFont val="Arial Narrow"/>
        <family val="0"/>
        <charset val="134"/>
      </rPr>
      <t xml:space="preserve">)</t>
    </r>
    <r>
      <rPr>
        <b val="true"/>
        <sz val="9"/>
        <rFont val="Noto Sans"/>
        <family val="2"/>
      </rPr>
      <t xml:space="preserve">交通</t>
    </r>
  </si>
  <si>
    <t xml:space="preserve">  公路通车里程</t>
  </si>
  <si>
    <t xml:space="preserve">公里</t>
  </si>
  <si>
    <t xml:space="preserve">  客运量</t>
  </si>
  <si>
    <t xml:space="preserve">  货运量</t>
  </si>
  <si>
    <t xml:space="preserve">  港口吞吐量</t>
  </si>
  <si>
    <r>
      <rPr>
        <b val="true"/>
        <sz val="9"/>
        <rFont val="Arial Narrow"/>
        <family val="0"/>
        <charset val="134"/>
      </rPr>
      <t xml:space="preserve">(</t>
    </r>
    <r>
      <rPr>
        <b val="true"/>
        <sz val="9"/>
        <rFont val="Noto Sans"/>
        <family val="2"/>
      </rPr>
      <t xml:space="preserve">五</t>
    </r>
    <r>
      <rPr>
        <b val="true"/>
        <sz val="9"/>
        <rFont val="Arial Narrow"/>
        <family val="0"/>
        <charset val="134"/>
      </rPr>
      <t xml:space="preserve">)</t>
    </r>
    <r>
      <rPr>
        <b val="true"/>
        <sz val="9"/>
        <rFont val="Noto Sans"/>
        <family val="2"/>
      </rPr>
      <t xml:space="preserve">邮电通信业</t>
    </r>
  </si>
  <si>
    <t xml:space="preserve">   邮电业务总量</t>
  </si>
  <si>
    <t xml:space="preserve">   固定电话交换机总容量</t>
  </si>
  <si>
    <t xml:space="preserve">门</t>
  </si>
  <si>
    <t xml:space="preserve">   年末固定电话用户数</t>
  </si>
  <si>
    <t xml:space="preserve">户</t>
  </si>
  <si>
    <r>
      <rPr>
        <b val="true"/>
        <sz val="9"/>
        <rFont val="Arial Narrow"/>
        <family val="0"/>
        <charset val="134"/>
      </rPr>
      <t xml:space="preserve">(</t>
    </r>
    <r>
      <rPr>
        <b val="true"/>
        <sz val="9"/>
        <rFont val="Noto Sans"/>
        <family val="2"/>
      </rPr>
      <t xml:space="preserve">六</t>
    </r>
    <r>
      <rPr>
        <b val="true"/>
        <sz val="9"/>
        <rFont val="Arial Narrow"/>
        <family val="0"/>
        <charset val="134"/>
      </rPr>
      <t xml:space="preserve">) </t>
    </r>
    <r>
      <rPr>
        <b val="true"/>
        <sz val="9"/>
        <rFont val="Noto Sans"/>
        <family val="2"/>
      </rPr>
      <t xml:space="preserve">国内贸易</t>
    </r>
  </si>
  <si>
    <t xml:space="preserve">   社会消费品零售总额</t>
  </si>
  <si>
    <t xml:space="preserve">   城乡集市贸易成交额</t>
  </si>
  <si>
    <r>
      <rPr>
        <b val="true"/>
        <sz val="9"/>
        <rFont val="Arial Narrow"/>
        <family val="0"/>
        <charset val="134"/>
      </rPr>
      <t xml:space="preserve">(</t>
    </r>
    <r>
      <rPr>
        <b val="true"/>
        <sz val="9"/>
        <rFont val="Noto Sans"/>
        <family val="2"/>
      </rPr>
      <t xml:space="preserve">七</t>
    </r>
    <r>
      <rPr>
        <b val="true"/>
        <sz val="9"/>
        <rFont val="Arial Narrow"/>
        <family val="0"/>
        <charset val="134"/>
      </rPr>
      <t xml:space="preserve">)</t>
    </r>
    <r>
      <rPr>
        <b val="true"/>
        <sz val="9"/>
        <rFont val="Noto Sans"/>
        <family val="2"/>
      </rPr>
      <t xml:space="preserve">对外贸易、旅游业</t>
    </r>
  </si>
  <si>
    <t xml:space="preserve">      出口总额</t>
  </si>
  <si>
    <t xml:space="preserve">      接待过夜旅游者人数</t>
  </si>
  <si>
    <t xml:space="preserve">万人次</t>
  </si>
  <si>
    <r>
      <rPr>
        <sz val="9"/>
        <rFont val="Noto Sans"/>
        <family val="2"/>
      </rPr>
      <t xml:space="preserve">注：</t>
    </r>
    <r>
      <rPr>
        <sz val="9"/>
        <rFont val="宋体"/>
        <family val="0"/>
        <charset val="134"/>
      </rPr>
      <t xml:space="preserve">1</t>
    </r>
    <r>
      <rPr>
        <sz val="9"/>
        <rFont val="Noto Sans"/>
        <family val="2"/>
      </rPr>
      <t xml:space="preserve">、本表工业总产值总量指标按当年价格计算，速度指标按可比价格计算。</t>
    </r>
  </si>
  <si>
    <r>
      <rPr>
        <sz val="9"/>
        <rFont val="宋体"/>
        <family val="0"/>
        <charset val="134"/>
      </rPr>
      <t xml:space="preserve">    2</t>
    </r>
    <r>
      <rPr>
        <sz val="9"/>
        <rFont val="Noto Sans"/>
        <family val="2"/>
      </rPr>
      <t xml:space="preserve">、客运量、货运量</t>
    </r>
    <r>
      <rPr>
        <sz val="9"/>
        <rFont val="宋体"/>
        <family val="0"/>
        <charset val="134"/>
      </rPr>
      <t xml:space="preserve">2006</t>
    </r>
    <r>
      <rPr>
        <sz val="9"/>
        <rFont val="Noto Sans"/>
        <family val="2"/>
      </rPr>
      <t xml:space="preserve">年起数据采用交通部门统计数。</t>
    </r>
  </si>
  <si>
    <r>
      <rPr>
        <sz val="9"/>
        <rFont val="宋体"/>
        <family val="0"/>
        <charset val="134"/>
      </rPr>
      <t xml:space="preserve">    3</t>
    </r>
    <r>
      <rPr>
        <sz val="9"/>
        <rFont val="Noto Sans"/>
        <family val="2"/>
      </rPr>
      <t xml:space="preserve">、邮电业务总量</t>
    </r>
    <r>
      <rPr>
        <sz val="9"/>
        <rFont val="宋体"/>
        <family val="0"/>
        <charset val="134"/>
      </rPr>
      <t xml:space="preserve">2006</t>
    </r>
    <r>
      <rPr>
        <sz val="9"/>
        <rFont val="Noto Sans"/>
        <family val="2"/>
      </rPr>
      <t xml:space="preserve">年起数据采用省局反馈数。</t>
    </r>
  </si>
  <si>
    <r>
      <rPr>
        <sz val="12"/>
        <rFont val="黑体"/>
        <family val="3"/>
        <charset val="134"/>
      </rPr>
      <t xml:space="preserve">2-1  </t>
    </r>
    <r>
      <rPr>
        <sz val="12"/>
        <rFont val="Noto Sans"/>
        <family val="2"/>
      </rPr>
      <t xml:space="preserve">续表五</t>
    </r>
  </si>
  <si>
    <r>
      <rPr>
        <sz val="9"/>
        <rFont val="Arial Narrow"/>
        <family val="0"/>
        <charset val="134"/>
      </rPr>
      <t xml:space="preserve">(</t>
    </r>
    <r>
      <rPr>
        <sz val="9"/>
        <rFont val="Noto Sans"/>
        <family val="2"/>
      </rPr>
      <t xml:space="preserve">四</t>
    </r>
    <r>
      <rPr>
        <sz val="9"/>
        <rFont val="Arial Narrow"/>
        <family val="0"/>
        <charset val="134"/>
      </rPr>
      <t xml:space="preserve">)</t>
    </r>
    <r>
      <rPr>
        <sz val="9"/>
        <rFont val="Noto Sans"/>
        <family val="2"/>
      </rPr>
      <t xml:space="preserve">交通</t>
    </r>
  </si>
  <si>
    <r>
      <rPr>
        <sz val="12"/>
        <color rgb="FF000000"/>
        <rFont val="黑体"/>
        <family val="3"/>
        <charset val="134"/>
      </rPr>
      <t xml:space="preserve">2-1  </t>
    </r>
    <r>
      <rPr>
        <sz val="12"/>
        <color rgb="FF000000"/>
        <rFont val="Noto Sans"/>
        <family val="2"/>
      </rPr>
      <t xml:space="preserve">续表六</t>
    </r>
  </si>
  <si>
    <t xml:space="preserve">总      量      指      标</t>
  </si>
  <si>
    <r>
      <rPr>
        <b val="true"/>
        <sz val="9"/>
        <color rgb="FF000000"/>
        <rFont val="Arial Narrow"/>
        <family val="0"/>
        <charset val="134"/>
      </rPr>
      <t xml:space="preserve">(</t>
    </r>
    <r>
      <rPr>
        <b val="true"/>
        <sz val="9"/>
        <color rgb="FF000000"/>
        <rFont val="Noto Sans"/>
        <family val="2"/>
      </rPr>
      <t xml:space="preserve">八</t>
    </r>
    <r>
      <rPr>
        <b val="true"/>
        <sz val="9"/>
        <color rgb="FF000000"/>
        <rFont val="Arial Narrow"/>
        <family val="0"/>
        <charset val="134"/>
      </rPr>
      <t xml:space="preserve">)</t>
    </r>
    <r>
      <rPr>
        <b val="true"/>
        <sz val="9"/>
        <color rgb="FF000000"/>
        <rFont val="Noto Sans"/>
        <family val="2"/>
      </rPr>
      <t xml:space="preserve">金融、保险</t>
    </r>
  </si>
  <si>
    <t xml:space="preserve">   金融机构人民币各项存款</t>
  </si>
  <si>
    <r>
      <rPr>
        <sz val="9"/>
        <color rgb="FF000000"/>
        <rFont val="Arial Narrow"/>
        <family val="0"/>
        <charset val="134"/>
      </rPr>
      <t xml:space="preserve">      #</t>
    </r>
    <r>
      <rPr>
        <sz val="9"/>
        <color rgb="FF000000"/>
        <rFont val="Noto Sans"/>
        <family val="2"/>
      </rPr>
      <t xml:space="preserve">住户存款</t>
    </r>
  </si>
  <si>
    <t xml:space="preserve"> 金融机构人民币各项贷款</t>
  </si>
  <si>
    <t xml:space="preserve">  承保金额</t>
  </si>
  <si>
    <t xml:space="preserve">  保险业务收入</t>
  </si>
  <si>
    <t xml:space="preserve">  已决赔付款</t>
  </si>
  <si>
    <r>
      <rPr>
        <b val="true"/>
        <sz val="9"/>
        <color rgb="FF000000"/>
        <rFont val="Arial Narrow"/>
        <family val="0"/>
        <charset val="134"/>
      </rPr>
      <t xml:space="preserve">(</t>
    </r>
    <r>
      <rPr>
        <b val="true"/>
        <sz val="9"/>
        <color rgb="FF000000"/>
        <rFont val="Noto Sans"/>
        <family val="2"/>
      </rPr>
      <t xml:space="preserve">九</t>
    </r>
    <r>
      <rPr>
        <b val="true"/>
        <sz val="9"/>
        <color rgb="FF000000"/>
        <rFont val="Arial Narrow"/>
        <family val="0"/>
        <charset val="134"/>
      </rPr>
      <t xml:space="preserve">)</t>
    </r>
    <r>
      <rPr>
        <b val="true"/>
        <sz val="9"/>
        <color rgb="FF000000"/>
        <rFont val="Noto Sans"/>
        <family val="2"/>
      </rPr>
      <t xml:space="preserve">教育、科技</t>
    </r>
  </si>
  <si>
    <t xml:space="preserve">   取得技术职称人数</t>
  </si>
  <si>
    <t xml:space="preserve">   学校数</t>
  </si>
  <si>
    <t xml:space="preserve">所</t>
  </si>
  <si>
    <t xml:space="preserve">   在校学生人数</t>
  </si>
  <si>
    <t xml:space="preserve">   教职员工</t>
  </si>
  <si>
    <r>
      <rPr>
        <sz val="9"/>
        <color rgb="FF000000"/>
        <rFont val="Arial Narrow"/>
        <family val="0"/>
        <charset val="134"/>
      </rPr>
      <t xml:space="preserve">      #</t>
    </r>
    <r>
      <rPr>
        <sz val="9"/>
        <color rgb="FF000000"/>
        <rFont val="Noto Sans"/>
        <family val="2"/>
      </rPr>
      <t xml:space="preserve">专任教师</t>
    </r>
  </si>
  <si>
    <r>
      <rPr>
        <b val="true"/>
        <sz val="9"/>
        <color rgb="FF000000"/>
        <rFont val="Arial Narrow"/>
        <family val="0"/>
        <charset val="134"/>
      </rPr>
      <t xml:space="preserve">(</t>
    </r>
    <r>
      <rPr>
        <b val="true"/>
        <sz val="9"/>
        <color rgb="FF000000"/>
        <rFont val="Noto Sans"/>
        <family val="2"/>
      </rPr>
      <t xml:space="preserve">十</t>
    </r>
    <r>
      <rPr>
        <b val="true"/>
        <sz val="9"/>
        <color rgb="FF000000"/>
        <rFont val="Arial Narrow"/>
        <family val="0"/>
        <charset val="134"/>
      </rPr>
      <t xml:space="preserve">)</t>
    </r>
    <r>
      <rPr>
        <b val="true"/>
        <sz val="9"/>
        <color rgb="FF000000"/>
        <rFont val="Noto Sans"/>
        <family val="2"/>
      </rPr>
      <t xml:space="preserve">卫生、文化</t>
    </r>
  </si>
  <si>
    <t xml:space="preserve">   医院及卫生院数</t>
  </si>
  <si>
    <t xml:space="preserve">间</t>
  </si>
  <si>
    <t xml:space="preserve">   卫生技术人员</t>
  </si>
  <si>
    <r>
      <rPr>
        <sz val="9"/>
        <color rgb="FF000000"/>
        <rFont val="Arial Narrow"/>
        <family val="0"/>
        <charset val="134"/>
      </rPr>
      <t xml:space="preserve">       #</t>
    </r>
    <r>
      <rPr>
        <sz val="9"/>
        <color rgb="FF000000"/>
        <rFont val="Noto Sans"/>
        <family val="2"/>
      </rPr>
      <t xml:space="preserve">医生人数</t>
    </r>
  </si>
  <si>
    <t xml:space="preserve">   医院及卫生院床位</t>
  </si>
  <si>
    <t xml:space="preserve">张</t>
  </si>
  <si>
    <t xml:space="preserve">   文化馆</t>
  </si>
  <si>
    <t xml:space="preserve">个</t>
  </si>
  <si>
    <t xml:space="preserve">   档案馆</t>
  </si>
  <si>
    <r>
      <rPr>
        <b val="true"/>
        <sz val="9"/>
        <color rgb="FF000000"/>
        <rFont val="Arial Narrow"/>
        <family val="0"/>
        <charset val="134"/>
      </rPr>
      <t xml:space="preserve">(</t>
    </r>
    <r>
      <rPr>
        <b val="true"/>
        <sz val="9"/>
        <color rgb="FF000000"/>
        <rFont val="Noto Sans"/>
        <family val="2"/>
      </rPr>
      <t xml:space="preserve">十一</t>
    </r>
    <r>
      <rPr>
        <b val="true"/>
        <sz val="9"/>
        <color rgb="FF000000"/>
        <rFont val="Arial Narrow"/>
        <family val="0"/>
        <charset val="134"/>
      </rPr>
      <t xml:space="preserve">)</t>
    </r>
    <r>
      <rPr>
        <b val="true"/>
        <sz val="9"/>
        <color rgb="FF000000"/>
        <rFont val="Noto Sans"/>
        <family val="2"/>
      </rPr>
      <t xml:space="preserve">人民生活</t>
    </r>
  </si>
  <si>
    <t xml:space="preserve">   在岗职工工资总额</t>
  </si>
  <si>
    <t xml:space="preserve">   在岗职工人均工资</t>
  </si>
  <si>
    <t xml:space="preserve"> 全体居民人均可支配收入</t>
  </si>
  <si>
    <t xml:space="preserve"> 农村常住居民人均可支配收入</t>
  </si>
  <si>
    <t xml:space="preserve"> 城镇常住居民人均可支配收入</t>
  </si>
  <si>
    <r>
      <rPr>
        <sz val="9"/>
        <color rgb="FF000000"/>
        <rFont val="Noto Sans"/>
        <family val="2"/>
      </rPr>
      <t xml:space="preserve">注：</t>
    </r>
    <r>
      <rPr>
        <sz val="9"/>
        <color rgb="FF000000"/>
        <rFont val="宋体"/>
        <family val="0"/>
        <charset val="134"/>
      </rPr>
      <t xml:space="preserve">2014</t>
    </r>
    <r>
      <rPr>
        <sz val="9"/>
        <color rgb="FF000000"/>
        <rFont val="Noto Sans"/>
        <family val="2"/>
      </rPr>
      <t xml:space="preserve">年起居民人均可支配收入为城乡一体化住户收支与生活状况调查数据，与此前分城镇和农村住户调查的统计口径有所不同，下表同。</t>
    </r>
  </si>
  <si>
    <r>
      <rPr>
        <sz val="12"/>
        <rFont val="黑体"/>
        <family val="3"/>
        <charset val="134"/>
      </rPr>
      <t xml:space="preserve">2-1  </t>
    </r>
    <r>
      <rPr>
        <sz val="12"/>
        <rFont val="Noto Sans"/>
        <family val="2"/>
      </rPr>
      <t xml:space="preserve">续表七</t>
    </r>
  </si>
  <si>
    <r>
      <rPr>
        <b val="true"/>
        <sz val="9"/>
        <rFont val="Arial Narrow"/>
        <family val="0"/>
        <charset val="134"/>
      </rPr>
      <t xml:space="preserve">(</t>
    </r>
    <r>
      <rPr>
        <b val="true"/>
        <sz val="9"/>
        <rFont val="Noto Sans"/>
        <family val="2"/>
      </rPr>
      <t xml:space="preserve">八</t>
    </r>
    <r>
      <rPr>
        <b val="true"/>
        <sz val="9"/>
        <rFont val="Arial Narrow"/>
        <family val="0"/>
        <charset val="134"/>
      </rPr>
      <t xml:space="preserve">)</t>
    </r>
    <r>
      <rPr>
        <b val="true"/>
        <sz val="9"/>
        <rFont val="Noto Sans"/>
        <family val="2"/>
      </rPr>
      <t xml:space="preserve">金融、保险</t>
    </r>
  </si>
  <si>
    <t xml:space="preserve">    金融机构人民币各项存款</t>
  </si>
  <si>
    <r>
      <rPr>
        <sz val="9"/>
        <rFont val="Arial Narrow"/>
        <family val="0"/>
        <charset val="134"/>
      </rPr>
      <t xml:space="preserve">    #</t>
    </r>
    <r>
      <rPr>
        <sz val="9"/>
        <rFont val="Noto Sans"/>
        <family val="2"/>
      </rPr>
      <t xml:space="preserve">住户存款</t>
    </r>
  </si>
  <si>
    <t xml:space="preserve">   金融机构人民币各项贷款</t>
  </si>
  <si>
    <t xml:space="preserve">    承保金额</t>
  </si>
  <si>
    <t xml:space="preserve">    保险业务收入</t>
  </si>
  <si>
    <t xml:space="preserve">   已决赔付款</t>
  </si>
  <si>
    <r>
      <rPr>
        <b val="true"/>
        <sz val="9"/>
        <rFont val="Arial Narrow"/>
        <family val="0"/>
        <charset val="134"/>
      </rPr>
      <t xml:space="preserve">(</t>
    </r>
    <r>
      <rPr>
        <b val="true"/>
        <sz val="9"/>
        <rFont val="Noto Sans"/>
        <family val="2"/>
      </rPr>
      <t xml:space="preserve">九</t>
    </r>
    <r>
      <rPr>
        <b val="true"/>
        <sz val="9"/>
        <rFont val="Arial Narrow"/>
        <family val="0"/>
        <charset val="134"/>
      </rPr>
      <t xml:space="preserve">)</t>
    </r>
    <r>
      <rPr>
        <b val="true"/>
        <sz val="9"/>
        <rFont val="Noto Sans"/>
        <family val="2"/>
      </rPr>
      <t xml:space="preserve">教育、科技</t>
    </r>
  </si>
  <si>
    <r>
      <rPr>
        <sz val="9"/>
        <rFont val="Arial Narrow"/>
        <family val="0"/>
        <charset val="134"/>
      </rPr>
      <t xml:space="preserve">      #</t>
    </r>
    <r>
      <rPr>
        <sz val="9"/>
        <rFont val="Noto Sans"/>
        <family val="2"/>
      </rPr>
      <t xml:space="preserve">专任教师</t>
    </r>
  </si>
  <si>
    <r>
      <rPr>
        <b val="true"/>
        <sz val="9"/>
        <rFont val="Arial Narrow"/>
        <family val="0"/>
        <charset val="134"/>
      </rPr>
      <t xml:space="preserve">(</t>
    </r>
    <r>
      <rPr>
        <b val="true"/>
        <sz val="9"/>
        <rFont val="Noto Sans"/>
        <family val="2"/>
      </rPr>
      <t xml:space="preserve">十</t>
    </r>
    <r>
      <rPr>
        <b val="true"/>
        <sz val="9"/>
        <rFont val="Arial Narrow"/>
        <family val="0"/>
        <charset val="134"/>
      </rPr>
      <t xml:space="preserve">)</t>
    </r>
    <r>
      <rPr>
        <b val="true"/>
        <sz val="9"/>
        <rFont val="Noto Sans"/>
        <family val="2"/>
      </rPr>
      <t xml:space="preserve">卫生、文化</t>
    </r>
  </si>
  <si>
    <r>
      <rPr>
        <sz val="9"/>
        <rFont val="Arial Narrow"/>
        <family val="0"/>
        <charset val="134"/>
      </rPr>
      <t xml:space="preserve">       #</t>
    </r>
    <r>
      <rPr>
        <sz val="9"/>
        <rFont val="Noto Sans"/>
        <family val="2"/>
      </rPr>
      <t xml:space="preserve">医生人数</t>
    </r>
  </si>
  <si>
    <r>
      <rPr>
        <b val="true"/>
        <sz val="9"/>
        <rFont val="Arial Narrow"/>
        <family val="0"/>
        <charset val="134"/>
      </rPr>
      <t xml:space="preserve">(</t>
    </r>
    <r>
      <rPr>
        <b val="true"/>
        <sz val="9"/>
        <rFont val="Noto Sans"/>
        <family val="2"/>
      </rPr>
      <t xml:space="preserve">十一</t>
    </r>
    <r>
      <rPr>
        <b val="true"/>
        <sz val="9"/>
        <rFont val="Arial Narrow"/>
        <family val="0"/>
        <charset val="134"/>
      </rPr>
      <t xml:space="preserve">)</t>
    </r>
    <r>
      <rPr>
        <b val="true"/>
        <sz val="9"/>
        <rFont val="Noto Sans"/>
        <family val="2"/>
      </rPr>
      <t xml:space="preserve">人民生活</t>
    </r>
  </si>
  <si>
    <t xml:space="preserve">  全体居民人均可支配收入</t>
  </si>
  <si>
    <t xml:space="preserve">  农村常住居民人均可支配收入</t>
  </si>
  <si>
    <r>
      <rPr>
        <sz val="16"/>
        <rFont val="黑体"/>
        <family val="3"/>
        <charset val="134"/>
      </rPr>
      <t xml:space="preserve">2-2    </t>
    </r>
    <r>
      <rPr>
        <sz val="16"/>
        <rFont val="Noto Sans"/>
        <family val="2"/>
      </rPr>
      <t xml:space="preserve">国民经济和社会发展主要指标指数</t>
    </r>
  </si>
  <si>
    <r>
      <rPr>
        <sz val="12"/>
        <rFont val="Noto Sans"/>
        <family val="2"/>
      </rPr>
      <t xml:space="preserve">      （上年</t>
    </r>
    <r>
      <rPr>
        <sz val="12"/>
        <rFont val="楷体_GB2312"/>
        <family val="0"/>
        <charset val="134"/>
      </rPr>
      <t xml:space="preserve">=100</t>
    </r>
    <r>
      <rPr>
        <sz val="12"/>
        <rFont val="Noto Sans"/>
        <family val="2"/>
      </rPr>
      <t xml:space="preserve">）</t>
    </r>
  </si>
  <si>
    <r>
      <rPr>
        <sz val="10.5"/>
        <rFont val="Noto Sans"/>
        <family val="2"/>
      </rPr>
      <t xml:space="preserve">单位：</t>
    </r>
    <r>
      <rPr>
        <sz val="10.5"/>
        <rFont val="Arial Narrow"/>
        <family val="0"/>
        <charset val="134"/>
      </rPr>
      <t xml:space="preserve">%</t>
    </r>
  </si>
  <si>
    <r>
      <rPr>
        <sz val="9"/>
        <rFont val="Arial Narrow"/>
        <family val="0"/>
        <charset val="134"/>
      </rPr>
      <t xml:space="preserve">1988</t>
    </r>
    <r>
      <rPr>
        <sz val="9"/>
        <rFont val="Noto Sans"/>
        <family val="2"/>
      </rPr>
      <t xml:space="preserve">年</t>
    </r>
  </si>
  <si>
    <r>
      <rPr>
        <sz val="9"/>
        <rFont val="Arial Narrow"/>
        <family val="0"/>
        <charset val="134"/>
      </rPr>
      <t xml:space="preserve">1989</t>
    </r>
    <r>
      <rPr>
        <sz val="9"/>
        <rFont val="Noto Sans"/>
        <family val="2"/>
      </rPr>
      <t xml:space="preserve">年</t>
    </r>
  </si>
  <si>
    <r>
      <rPr>
        <sz val="9"/>
        <rFont val="Arial Narrow"/>
        <family val="0"/>
        <charset val="134"/>
      </rPr>
      <t xml:space="preserve">1990</t>
    </r>
    <r>
      <rPr>
        <sz val="9"/>
        <rFont val="Noto Sans"/>
        <family val="2"/>
      </rPr>
      <t xml:space="preserve">年</t>
    </r>
  </si>
  <si>
    <r>
      <rPr>
        <sz val="9"/>
        <rFont val="Arial Narrow"/>
        <family val="0"/>
        <charset val="134"/>
      </rPr>
      <t xml:space="preserve">1991</t>
    </r>
    <r>
      <rPr>
        <sz val="9"/>
        <rFont val="Noto Sans"/>
        <family val="2"/>
      </rPr>
      <t xml:space="preserve">年</t>
    </r>
  </si>
  <si>
    <r>
      <rPr>
        <sz val="9"/>
        <rFont val="Arial Narrow"/>
        <family val="0"/>
        <charset val="134"/>
      </rPr>
      <t xml:space="preserve">1992</t>
    </r>
    <r>
      <rPr>
        <sz val="9"/>
        <rFont val="Noto Sans"/>
        <family val="2"/>
      </rPr>
      <t xml:space="preserve">年</t>
    </r>
  </si>
  <si>
    <r>
      <rPr>
        <sz val="9"/>
        <rFont val="Arial Narrow"/>
        <family val="0"/>
        <charset val="134"/>
      </rPr>
      <t xml:space="preserve">1993</t>
    </r>
    <r>
      <rPr>
        <sz val="9"/>
        <rFont val="Noto Sans"/>
        <family val="2"/>
      </rPr>
      <t xml:space="preserve">年</t>
    </r>
  </si>
  <si>
    <r>
      <rPr>
        <sz val="9"/>
        <rFont val="Arial Narrow"/>
        <family val="0"/>
        <charset val="134"/>
      </rPr>
      <t xml:space="preserve">1994</t>
    </r>
    <r>
      <rPr>
        <sz val="9"/>
        <rFont val="Noto Sans"/>
        <family val="2"/>
      </rPr>
      <t xml:space="preserve">年</t>
    </r>
  </si>
  <si>
    <r>
      <rPr>
        <sz val="9"/>
        <rFont val="Arial Narrow"/>
        <family val="0"/>
        <charset val="134"/>
      </rPr>
      <t xml:space="preserve">1995</t>
    </r>
    <r>
      <rPr>
        <sz val="9"/>
        <rFont val="Noto Sans"/>
        <family val="2"/>
      </rPr>
      <t xml:space="preserve">年</t>
    </r>
  </si>
  <si>
    <r>
      <rPr>
        <sz val="9"/>
        <rFont val="Arial Narrow"/>
        <family val="0"/>
        <charset val="134"/>
      </rPr>
      <t xml:space="preserve">1996</t>
    </r>
    <r>
      <rPr>
        <sz val="9"/>
        <rFont val="Noto Sans"/>
        <family val="2"/>
      </rPr>
      <t xml:space="preserve">年</t>
    </r>
  </si>
  <si>
    <t xml:space="preserve">    年末户籍总人口</t>
  </si>
  <si>
    <r>
      <rPr>
        <sz val="9"/>
        <rFont val="Arial Narrow"/>
        <family val="0"/>
        <charset val="134"/>
      </rPr>
      <t xml:space="preserve">       #</t>
    </r>
    <r>
      <rPr>
        <sz val="9"/>
        <rFont val="Noto Sans"/>
        <family val="2"/>
      </rPr>
      <t xml:space="preserve">非农业人口</t>
    </r>
  </si>
  <si>
    <t xml:space="preserve">二、国民核算</t>
  </si>
  <si>
    <t xml:space="preserve">    地区生产总值</t>
  </si>
  <si>
    <t xml:space="preserve">        第一产业</t>
  </si>
  <si>
    <t xml:space="preserve">        第二产业</t>
  </si>
  <si>
    <t xml:space="preserve">        第三产业</t>
  </si>
  <si>
    <t xml:space="preserve">  人均地区生产总值</t>
  </si>
  <si>
    <t xml:space="preserve">    工农业总产值</t>
  </si>
  <si>
    <t xml:space="preserve">    固定资产投资</t>
  </si>
  <si>
    <r>
      <rPr>
        <sz val="9"/>
        <rFont val="Arial Narrow"/>
        <family val="0"/>
        <charset val="134"/>
      </rPr>
      <t xml:space="preserve">        #</t>
    </r>
    <r>
      <rPr>
        <sz val="9"/>
        <rFont val="Noto Sans"/>
        <family val="2"/>
      </rPr>
      <t xml:space="preserve">国有单位投资</t>
    </r>
  </si>
  <si>
    <t xml:space="preserve">         集体单位投资</t>
  </si>
  <si>
    <t xml:space="preserve">    财政收入</t>
  </si>
  <si>
    <t xml:space="preserve">    财政支出</t>
  </si>
  <si>
    <t xml:space="preserve">三、产业经济</t>
  </si>
  <si>
    <t xml:space="preserve">    农业  </t>
  </si>
  <si>
    <t xml:space="preserve">        耕地面积</t>
  </si>
  <si>
    <t xml:space="preserve">        人均耕地面积</t>
  </si>
  <si>
    <r>
      <rPr>
        <sz val="12"/>
        <rFont val="黑体"/>
        <family val="3"/>
        <charset val="134"/>
      </rPr>
      <t xml:space="preserve">2-2  </t>
    </r>
    <r>
      <rPr>
        <sz val="12"/>
        <rFont val="Noto Sans"/>
        <family val="2"/>
      </rPr>
      <t xml:space="preserve">续表一</t>
    </r>
  </si>
  <si>
    <r>
      <rPr>
        <sz val="9"/>
        <rFont val="Arial Narrow"/>
        <family val="0"/>
        <charset val="134"/>
      </rPr>
      <t xml:space="preserve">1997</t>
    </r>
    <r>
      <rPr>
        <sz val="9"/>
        <rFont val="Noto Sans"/>
        <family val="2"/>
      </rPr>
      <t xml:space="preserve">年</t>
    </r>
  </si>
  <si>
    <r>
      <rPr>
        <sz val="9"/>
        <rFont val="Arial Narrow"/>
        <family val="0"/>
        <charset val="134"/>
      </rPr>
      <t xml:space="preserve">1998</t>
    </r>
    <r>
      <rPr>
        <sz val="9"/>
        <rFont val="Noto Sans"/>
        <family val="2"/>
      </rPr>
      <t xml:space="preserve">年</t>
    </r>
  </si>
  <si>
    <r>
      <rPr>
        <sz val="9"/>
        <rFont val="Arial Narrow"/>
        <family val="0"/>
        <charset val="134"/>
      </rPr>
      <t xml:space="preserve">1999</t>
    </r>
    <r>
      <rPr>
        <sz val="9"/>
        <rFont val="Noto Sans"/>
        <family val="2"/>
      </rPr>
      <t xml:space="preserve">年</t>
    </r>
  </si>
  <si>
    <r>
      <rPr>
        <sz val="9"/>
        <rFont val="Arial Narrow"/>
        <family val="0"/>
        <charset val="134"/>
      </rPr>
      <t xml:space="preserve">2001</t>
    </r>
    <r>
      <rPr>
        <sz val="9"/>
        <rFont val="Noto Sans"/>
        <family val="2"/>
      </rPr>
      <t xml:space="preserve">年</t>
    </r>
  </si>
  <si>
    <r>
      <rPr>
        <sz val="9"/>
        <rFont val="Arial Narrow"/>
        <family val="0"/>
        <charset val="134"/>
      </rPr>
      <t xml:space="preserve">2002</t>
    </r>
    <r>
      <rPr>
        <sz val="9"/>
        <rFont val="Noto Sans"/>
        <family val="2"/>
      </rPr>
      <t xml:space="preserve">年</t>
    </r>
  </si>
  <si>
    <r>
      <rPr>
        <sz val="9"/>
        <rFont val="Arial Narrow"/>
        <family val="0"/>
        <charset val="134"/>
      </rPr>
      <t xml:space="preserve">2003</t>
    </r>
    <r>
      <rPr>
        <sz val="9"/>
        <rFont val="Noto Sans"/>
        <family val="2"/>
      </rPr>
      <t xml:space="preserve">年</t>
    </r>
  </si>
  <si>
    <r>
      <rPr>
        <sz val="9"/>
        <color rgb="FF000000"/>
        <rFont val="Arial Narrow"/>
        <family val="0"/>
        <charset val="134"/>
      </rPr>
      <t xml:space="preserve">2004</t>
    </r>
    <r>
      <rPr>
        <sz val="9"/>
        <color rgb="FF000000"/>
        <rFont val="Noto Sans"/>
        <family val="2"/>
      </rPr>
      <t xml:space="preserve">年</t>
    </r>
  </si>
  <si>
    <r>
      <rPr>
        <sz val="9"/>
        <color rgb="FF000000"/>
        <rFont val="Arial Narrow"/>
        <family val="0"/>
        <charset val="134"/>
      </rPr>
      <t xml:space="preserve">2005</t>
    </r>
    <r>
      <rPr>
        <sz val="9"/>
        <color rgb="FF000000"/>
        <rFont val="Noto Sans"/>
        <family val="2"/>
      </rPr>
      <t xml:space="preserve">年</t>
    </r>
  </si>
  <si>
    <r>
      <rPr>
        <sz val="12"/>
        <rFont val="黑体"/>
        <family val="3"/>
        <charset val="134"/>
      </rPr>
      <t xml:space="preserve">2-2  </t>
    </r>
    <r>
      <rPr>
        <sz val="12"/>
        <rFont val="Noto Sans"/>
        <family val="2"/>
      </rPr>
      <t xml:space="preserve">续表二</t>
    </r>
  </si>
  <si>
    <r>
      <rPr>
        <sz val="9"/>
        <color rgb="FF000000"/>
        <rFont val="Arial Narrow"/>
        <family val="0"/>
        <charset val="134"/>
      </rPr>
      <t xml:space="preserve">2006</t>
    </r>
    <r>
      <rPr>
        <sz val="9"/>
        <color rgb="FF000000"/>
        <rFont val="Noto Sans"/>
        <family val="2"/>
      </rPr>
      <t xml:space="preserve">年</t>
    </r>
  </si>
  <si>
    <r>
      <rPr>
        <sz val="9"/>
        <color rgb="FF000000"/>
        <rFont val="Arial Narrow"/>
        <family val="0"/>
        <charset val="134"/>
      </rPr>
      <t xml:space="preserve">2007</t>
    </r>
    <r>
      <rPr>
        <sz val="9"/>
        <color rgb="FF000000"/>
        <rFont val="Noto Sans"/>
        <family val="2"/>
      </rPr>
      <t xml:space="preserve">年</t>
    </r>
  </si>
  <si>
    <r>
      <rPr>
        <sz val="9"/>
        <color rgb="FF000000"/>
        <rFont val="Arial Narrow"/>
        <family val="0"/>
        <charset val="134"/>
      </rPr>
      <t xml:space="preserve">2008</t>
    </r>
    <r>
      <rPr>
        <sz val="9"/>
        <color rgb="FF000000"/>
        <rFont val="Noto Sans"/>
        <family val="2"/>
      </rPr>
      <t xml:space="preserve">年</t>
    </r>
  </si>
  <si>
    <r>
      <rPr>
        <sz val="9"/>
        <color rgb="FF000000"/>
        <rFont val="Arial Narrow"/>
        <family val="0"/>
        <charset val="134"/>
      </rPr>
      <t xml:space="preserve">2009</t>
    </r>
    <r>
      <rPr>
        <sz val="9"/>
        <color rgb="FF000000"/>
        <rFont val="Noto Sans"/>
        <family val="2"/>
      </rPr>
      <t xml:space="preserve">年</t>
    </r>
  </si>
  <si>
    <r>
      <rPr>
        <sz val="9"/>
        <color rgb="FF000000"/>
        <rFont val="Arial Narrow"/>
        <family val="0"/>
        <charset val="134"/>
      </rPr>
      <t xml:space="preserve">2011</t>
    </r>
    <r>
      <rPr>
        <sz val="9"/>
        <color rgb="FF000000"/>
        <rFont val="Noto Sans"/>
        <family val="2"/>
      </rPr>
      <t xml:space="preserve">年</t>
    </r>
  </si>
  <si>
    <r>
      <rPr>
        <sz val="9"/>
        <rFont val="Arial Narrow"/>
        <family val="0"/>
        <charset val="134"/>
      </rPr>
      <t xml:space="preserve">2012</t>
    </r>
    <r>
      <rPr>
        <sz val="9"/>
        <rFont val="Noto Sans"/>
        <family val="2"/>
      </rPr>
      <t xml:space="preserve">年</t>
    </r>
  </si>
  <si>
    <r>
      <rPr>
        <sz val="9"/>
        <rFont val="Arial Narrow"/>
        <family val="0"/>
        <charset val="134"/>
      </rPr>
      <t xml:space="preserve">2013</t>
    </r>
    <r>
      <rPr>
        <sz val="9"/>
        <rFont val="Noto Sans"/>
        <family val="2"/>
      </rPr>
      <t xml:space="preserve">年</t>
    </r>
  </si>
  <si>
    <r>
      <rPr>
        <sz val="9"/>
        <rFont val="Arial Narrow"/>
        <family val="0"/>
        <charset val="134"/>
      </rPr>
      <t xml:space="preserve">2014</t>
    </r>
    <r>
      <rPr>
        <sz val="9"/>
        <rFont val="Noto Sans"/>
        <family val="2"/>
      </rPr>
      <t xml:space="preserve">年</t>
    </r>
  </si>
  <si>
    <r>
      <rPr>
        <sz val="12"/>
        <rFont val="黑体"/>
        <family val="3"/>
        <charset val="134"/>
      </rPr>
      <t xml:space="preserve">2-2  </t>
    </r>
    <r>
      <rPr>
        <sz val="12"/>
        <rFont val="Noto Sans"/>
        <family val="2"/>
      </rPr>
      <t xml:space="preserve">续表三</t>
    </r>
  </si>
  <si>
    <r>
      <rPr>
        <sz val="9"/>
        <rFont val="Arial Narrow"/>
        <family val="0"/>
        <charset val="134"/>
      </rPr>
      <t xml:space="preserve">2015</t>
    </r>
    <r>
      <rPr>
        <sz val="9"/>
        <rFont val="Noto Sans"/>
        <family val="2"/>
      </rPr>
      <t xml:space="preserve">年</t>
    </r>
  </si>
  <si>
    <r>
      <rPr>
        <sz val="9"/>
        <rFont val="Arial Narrow"/>
        <family val="0"/>
        <charset val="134"/>
      </rPr>
      <t xml:space="preserve">2016</t>
    </r>
    <r>
      <rPr>
        <sz val="9"/>
        <rFont val="Noto Sans"/>
        <family val="2"/>
      </rPr>
      <t xml:space="preserve">年</t>
    </r>
  </si>
  <si>
    <r>
      <rPr>
        <sz val="9"/>
        <rFont val="Arial Narrow"/>
        <family val="0"/>
        <charset val="134"/>
      </rPr>
      <t xml:space="preserve">2017</t>
    </r>
    <r>
      <rPr>
        <sz val="9"/>
        <rFont val="Noto Sans"/>
        <family val="2"/>
      </rPr>
      <t xml:space="preserve">年</t>
    </r>
  </si>
  <si>
    <r>
      <rPr>
        <sz val="9"/>
        <rFont val="Arial"/>
        <family val="2"/>
      </rPr>
      <t xml:space="preserve">2018</t>
    </r>
    <r>
      <rPr>
        <sz val="9"/>
        <rFont val="Noto Sans"/>
        <family val="2"/>
      </rPr>
      <t xml:space="preserve">年</t>
    </r>
  </si>
  <si>
    <r>
      <rPr>
        <sz val="9"/>
        <rFont val="Arial"/>
        <family val="2"/>
      </rPr>
      <t xml:space="preserve">2019</t>
    </r>
    <r>
      <rPr>
        <sz val="9"/>
        <rFont val="Noto Sans"/>
        <family val="2"/>
      </rPr>
      <t xml:space="preserve">年</t>
    </r>
  </si>
  <si>
    <r>
      <rPr>
        <sz val="9"/>
        <rFont val="Arial"/>
        <family val="2"/>
      </rPr>
      <t xml:space="preserve">2020</t>
    </r>
    <r>
      <rPr>
        <sz val="9"/>
        <rFont val="Noto Sans"/>
        <family val="2"/>
      </rPr>
      <t xml:space="preserve">年</t>
    </r>
  </si>
  <si>
    <r>
      <rPr>
        <sz val="9"/>
        <rFont val="Arial"/>
        <family val="2"/>
      </rPr>
      <t xml:space="preserve">2021</t>
    </r>
    <r>
      <rPr>
        <sz val="9"/>
        <rFont val="Noto Sans"/>
        <family val="2"/>
      </rPr>
      <t xml:space="preserve">年</t>
    </r>
  </si>
  <si>
    <r>
      <rPr>
        <sz val="9"/>
        <rFont val="Arial"/>
        <family val="2"/>
      </rPr>
      <t xml:space="preserve">2022</t>
    </r>
    <r>
      <rPr>
        <sz val="9"/>
        <rFont val="Noto Sans"/>
        <family val="2"/>
      </rPr>
      <t xml:space="preserve">年</t>
    </r>
  </si>
  <si>
    <r>
      <rPr>
        <sz val="9"/>
        <rFont val="Noto Sans"/>
        <family val="2"/>
      </rPr>
      <t xml:space="preserve">注：</t>
    </r>
    <r>
      <rPr>
        <sz val="9"/>
        <rFont val="Arial Narrow"/>
        <family val="0"/>
        <charset val="134"/>
      </rPr>
      <t xml:space="preserve">2015</t>
    </r>
    <r>
      <rPr>
        <sz val="9"/>
        <rFont val="Noto Sans"/>
        <family val="2"/>
      </rPr>
      <t xml:space="preserve">年起，财政收入增速按可比口径计算。</t>
    </r>
  </si>
  <si>
    <r>
      <rPr>
        <sz val="12"/>
        <rFont val="黑体"/>
        <family val="3"/>
        <charset val="134"/>
      </rPr>
      <t xml:space="preserve">2-2  </t>
    </r>
    <r>
      <rPr>
        <sz val="12"/>
        <rFont val="Noto Sans"/>
        <family val="2"/>
      </rPr>
      <t xml:space="preserve">续表四</t>
    </r>
  </si>
  <si>
    <r>
      <rPr>
        <sz val="10"/>
        <rFont val="Arial Narrow"/>
        <family val="0"/>
        <charset val="134"/>
      </rPr>
      <t xml:space="preserve">1988</t>
    </r>
    <r>
      <rPr>
        <sz val="10"/>
        <rFont val="Noto Sans"/>
        <family val="2"/>
      </rPr>
      <t xml:space="preserve">年</t>
    </r>
  </si>
  <si>
    <r>
      <rPr>
        <sz val="10"/>
        <rFont val="Arial Narrow"/>
        <family val="0"/>
        <charset val="134"/>
      </rPr>
      <t xml:space="preserve">1989</t>
    </r>
    <r>
      <rPr>
        <sz val="10"/>
        <rFont val="Noto Sans"/>
        <family val="2"/>
      </rPr>
      <t xml:space="preserve">年</t>
    </r>
  </si>
  <si>
    <r>
      <rPr>
        <sz val="10"/>
        <rFont val="Arial Narrow"/>
        <family val="0"/>
        <charset val="134"/>
      </rPr>
      <t xml:space="preserve">1990</t>
    </r>
    <r>
      <rPr>
        <sz val="10"/>
        <rFont val="Noto Sans"/>
        <family val="2"/>
      </rPr>
      <t xml:space="preserve">年</t>
    </r>
  </si>
  <si>
    <r>
      <rPr>
        <sz val="10"/>
        <rFont val="Arial Narrow"/>
        <family val="0"/>
        <charset val="134"/>
      </rPr>
      <t xml:space="preserve">1991</t>
    </r>
    <r>
      <rPr>
        <sz val="10"/>
        <rFont val="Noto Sans"/>
        <family val="2"/>
      </rPr>
      <t xml:space="preserve">年</t>
    </r>
  </si>
  <si>
    <r>
      <rPr>
        <sz val="10"/>
        <rFont val="Arial Narrow"/>
        <family val="0"/>
        <charset val="134"/>
      </rPr>
      <t xml:space="preserve">1992</t>
    </r>
    <r>
      <rPr>
        <sz val="10"/>
        <rFont val="Noto Sans"/>
        <family val="2"/>
      </rPr>
      <t xml:space="preserve">年</t>
    </r>
  </si>
  <si>
    <r>
      <rPr>
        <sz val="10"/>
        <rFont val="Arial Narrow"/>
        <family val="0"/>
        <charset val="134"/>
      </rPr>
      <t xml:space="preserve">1993</t>
    </r>
    <r>
      <rPr>
        <sz val="10"/>
        <rFont val="Noto Sans"/>
        <family val="2"/>
      </rPr>
      <t xml:space="preserve">年</t>
    </r>
  </si>
  <si>
    <r>
      <rPr>
        <sz val="10"/>
        <rFont val="Arial Narrow"/>
        <family val="0"/>
        <charset val="134"/>
      </rPr>
      <t xml:space="preserve">1994</t>
    </r>
    <r>
      <rPr>
        <sz val="10"/>
        <rFont val="Noto Sans"/>
        <family val="2"/>
      </rPr>
      <t xml:space="preserve">年</t>
    </r>
  </si>
  <si>
    <t xml:space="preserve">镇（乡）劳动力</t>
  </si>
  <si>
    <t xml:space="preserve">农村用电量</t>
  </si>
  <si>
    <t xml:space="preserve">农业机械总动力</t>
  </si>
  <si>
    <t xml:space="preserve">农林牧渔业总产值</t>
  </si>
  <si>
    <t xml:space="preserve"> 主要农产品产量</t>
  </si>
  <si>
    <t xml:space="preserve">    粮食</t>
  </si>
  <si>
    <r>
      <rPr>
        <sz val="9"/>
        <rFont val="Arial Narrow"/>
        <family val="0"/>
        <charset val="134"/>
      </rPr>
      <t xml:space="preserve">        #</t>
    </r>
    <r>
      <rPr>
        <sz val="9"/>
        <rFont val="Noto Sans"/>
        <family val="2"/>
      </rPr>
      <t xml:space="preserve">稻谷</t>
    </r>
  </si>
  <si>
    <t xml:space="preserve">    大豆</t>
  </si>
  <si>
    <t xml:space="preserve">    油料</t>
  </si>
  <si>
    <r>
      <rPr>
        <sz val="9"/>
        <rFont val="Arial Narrow"/>
        <family val="0"/>
        <charset val="134"/>
      </rPr>
      <t xml:space="preserve">        #</t>
    </r>
    <r>
      <rPr>
        <sz val="9"/>
        <rFont val="Noto Sans"/>
        <family val="2"/>
      </rPr>
      <t xml:space="preserve">花生</t>
    </r>
  </si>
  <si>
    <t xml:space="preserve">    糖蔗</t>
  </si>
  <si>
    <t xml:space="preserve">    水果</t>
  </si>
  <si>
    <t xml:space="preserve">    茶叶</t>
  </si>
  <si>
    <t xml:space="preserve">    水产品产量</t>
  </si>
  <si>
    <t xml:space="preserve">    肉类总产量</t>
  </si>
  <si>
    <r>
      <rPr>
        <sz val="9"/>
        <rFont val="Arial Narrow"/>
        <family val="0"/>
        <charset val="134"/>
      </rPr>
      <t xml:space="preserve">       #</t>
    </r>
    <r>
      <rPr>
        <sz val="9"/>
        <rFont val="Noto Sans"/>
        <family val="2"/>
      </rPr>
      <t xml:space="preserve">猪肉</t>
    </r>
  </si>
  <si>
    <t xml:space="preserve">  乡镇企业总产值</t>
  </si>
  <si>
    <r>
      <rPr>
        <sz val="12"/>
        <rFont val="黑体"/>
        <family val="3"/>
        <charset val="134"/>
      </rPr>
      <t xml:space="preserve">2-2  </t>
    </r>
    <r>
      <rPr>
        <sz val="12"/>
        <rFont val="Noto Sans"/>
        <family val="2"/>
      </rPr>
      <t xml:space="preserve">续表五</t>
    </r>
  </si>
  <si>
    <r>
      <rPr>
        <sz val="9"/>
        <rFont val="Arial Narrow"/>
        <family val="0"/>
        <charset val="134"/>
      </rPr>
      <t xml:space="preserve">2004</t>
    </r>
    <r>
      <rPr>
        <sz val="9"/>
        <rFont val="Noto Sans"/>
        <family val="2"/>
      </rPr>
      <t xml:space="preserve">年</t>
    </r>
  </si>
  <si>
    <r>
      <rPr>
        <sz val="9"/>
        <rFont val="Arial Narrow"/>
        <family val="0"/>
        <charset val="134"/>
      </rPr>
      <t xml:space="preserve">2005</t>
    </r>
    <r>
      <rPr>
        <sz val="9"/>
        <rFont val="Noto Sans"/>
        <family val="2"/>
      </rPr>
      <t xml:space="preserve">年</t>
    </r>
  </si>
  <si>
    <r>
      <rPr>
        <sz val="12"/>
        <rFont val="黑体"/>
        <family val="3"/>
        <charset val="134"/>
      </rPr>
      <t xml:space="preserve">2-2  </t>
    </r>
    <r>
      <rPr>
        <sz val="12"/>
        <rFont val="Noto Sans"/>
        <family val="2"/>
      </rPr>
      <t xml:space="preserve">续表六</t>
    </r>
  </si>
  <si>
    <r>
      <rPr>
        <sz val="9"/>
        <rFont val="Arial Narrow"/>
        <family val="0"/>
        <charset val="134"/>
      </rPr>
      <t xml:space="preserve">2006</t>
    </r>
    <r>
      <rPr>
        <sz val="9"/>
        <rFont val="Noto Sans"/>
        <family val="2"/>
      </rPr>
      <t xml:space="preserve">年</t>
    </r>
  </si>
  <si>
    <r>
      <rPr>
        <sz val="9"/>
        <rFont val="Arial Narrow"/>
        <family val="0"/>
        <charset val="134"/>
      </rPr>
      <t xml:space="preserve">2007</t>
    </r>
    <r>
      <rPr>
        <sz val="9"/>
        <rFont val="Noto Sans"/>
        <family val="2"/>
      </rPr>
      <t xml:space="preserve">年</t>
    </r>
  </si>
  <si>
    <r>
      <rPr>
        <sz val="9"/>
        <rFont val="Arial Narrow"/>
        <family val="0"/>
        <charset val="134"/>
      </rPr>
      <t xml:space="preserve">2008</t>
    </r>
    <r>
      <rPr>
        <sz val="9"/>
        <rFont val="Noto Sans"/>
        <family val="2"/>
      </rPr>
      <t xml:space="preserve">年</t>
    </r>
  </si>
  <si>
    <r>
      <rPr>
        <sz val="9"/>
        <rFont val="Arial Narrow"/>
        <family val="0"/>
        <charset val="134"/>
      </rPr>
      <t xml:space="preserve">2009</t>
    </r>
    <r>
      <rPr>
        <sz val="9"/>
        <rFont val="Noto Sans"/>
        <family val="2"/>
      </rPr>
      <t xml:space="preserve">年</t>
    </r>
  </si>
  <si>
    <r>
      <rPr>
        <sz val="9"/>
        <rFont val="Arial Narrow"/>
        <family val="0"/>
        <charset val="134"/>
      </rPr>
      <t xml:space="preserve">2011</t>
    </r>
    <r>
      <rPr>
        <sz val="9"/>
        <rFont val="Noto Sans"/>
        <family val="2"/>
      </rPr>
      <t xml:space="preserve">年</t>
    </r>
  </si>
  <si>
    <r>
      <rPr>
        <sz val="12"/>
        <rFont val="黑体"/>
        <family val="3"/>
        <charset val="134"/>
      </rPr>
      <t xml:space="preserve">2-2  </t>
    </r>
    <r>
      <rPr>
        <sz val="12"/>
        <rFont val="Noto Sans"/>
        <family val="2"/>
      </rPr>
      <t xml:space="preserve">续表七</t>
    </r>
  </si>
  <si>
    <r>
      <rPr>
        <sz val="12"/>
        <rFont val="黑体"/>
        <family val="3"/>
        <charset val="134"/>
      </rPr>
      <t xml:space="preserve">2-2  </t>
    </r>
    <r>
      <rPr>
        <sz val="12"/>
        <rFont val="Noto Sans"/>
        <family val="2"/>
      </rPr>
      <t xml:space="preserve">续表八</t>
    </r>
  </si>
  <si>
    <t xml:space="preserve">工业</t>
  </si>
  <si>
    <t xml:space="preserve">工业总产值</t>
  </si>
  <si>
    <r>
      <rPr>
        <sz val="9"/>
        <rFont val="Arial Narrow"/>
        <family val="0"/>
        <charset val="134"/>
      </rPr>
      <t xml:space="preserve">   # </t>
    </r>
    <r>
      <rPr>
        <sz val="9"/>
        <rFont val="Noto Sans"/>
        <family val="2"/>
      </rPr>
      <t xml:space="preserve">轻工业</t>
    </r>
  </si>
  <si>
    <t xml:space="preserve">       重工业</t>
  </si>
  <si>
    <r>
      <rPr>
        <sz val="9"/>
        <rFont val="Arial Narrow"/>
        <family val="0"/>
        <charset val="134"/>
      </rPr>
      <t xml:space="preserve">   #  </t>
    </r>
    <r>
      <rPr>
        <sz val="9"/>
        <rFont val="Noto Sans"/>
        <family val="2"/>
      </rPr>
      <t xml:space="preserve">规模以上工业产值</t>
    </r>
  </si>
  <si>
    <r>
      <rPr>
        <sz val="9"/>
        <rFont val="Arial Narrow"/>
        <family val="0"/>
        <charset val="134"/>
      </rPr>
      <t xml:space="preserve">     #  </t>
    </r>
    <r>
      <rPr>
        <sz val="9"/>
        <rFont val="Noto Sans"/>
        <family val="2"/>
      </rPr>
      <t xml:space="preserve">国有经济</t>
    </r>
  </si>
  <si>
    <t xml:space="preserve">         集体经济</t>
  </si>
  <si>
    <t xml:space="preserve">         其他经济</t>
  </si>
  <si>
    <t xml:space="preserve">      规模以下工业产值</t>
  </si>
  <si>
    <t xml:space="preserve"> 建筑业总产值</t>
  </si>
  <si>
    <t xml:space="preserve">交通运输业</t>
  </si>
  <si>
    <t xml:space="preserve">    客运量</t>
  </si>
  <si>
    <t xml:space="preserve">    旅客周转量</t>
  </si>
  <si>
    <t xml:space="preserve">    货运量</t>
  </si>
  <si>
    <t xml:space="preserve">    货物周转量</t>
  </si>
  <si>
    <t xml:space="preserve">    港口货物吞吐量</t>
  </si>
  <si>
    <t xml:space="preserve">邮电通信业</t>
  </si>
  <si>
    <t xml:space="preserve">    邮电业务总量</t>
  </si>
  <si>
    <t xml:space="preserve">    报刊、杂志发行量</t>
  </si>
  <si>
    <t xml:space="preserve">    电话交换机总容量</t>
  </si>
  <si>
    <t xml:space="preserve">国内贸易</t>
  </si>
  <si>
    <t xml:space="preserve">    社会消费品零售总额</t>
  </si>
  <si>
    <t xml:space="preserve">    城乡集市贸易成交额</t>
  </si>
  <si>
    <r>
      <rPr>
        <sz val="12"/>
        <rFont val="黑体"/>
        <family val="3"/>
        <charset val="134"/>
      </rPr>
      <t xml:space="preserve">2-2  </t>
    </r>
    <r>
      <rPr>
        <sz val="12"/>
        <rFont val="Noto Sans"/>
        <family val="2"/>
      </rPr>
      <t xml:space="preserve">续表九</t>
    </r>
  </si>
  <si>
    <r>
      <rPr>
        <sz val="12"/>
        <rFont val="黑体"/>
        <family val="3"/>
        <charset val="134"/>
      </rPr>
      <t xml:space="preserve">2-2  </t>
    </r>
    <r>
      <rPr>
        <sz val="12"/>
        <rFont val="Noto Sans"/>
        <family val="2"/>
      </rPr>
      <t xml:space="preserve">续表十</t>
    </r>
  </si>
  <si>
    <r>
      <rPr>
        <sz val="12"/>
        <rFont val="黑体"/>
        <family val="3"/>
        <charset val="134"/>
      </rPr>
      <t xml:space="preserve">2-2  </t>
    </r>
    <r>
      <rPr>
        <sz val="12"/>
        <rFont val="Noto Sans"/>
        <family val="2"/>
      </rPr>
      <t xml:space="preserve">续表十一</t>
    </r>
  </si>
  <si>
    <r>
      <rPr>
        <sz val="9"/>
        <rFont val="Arial Narrow"/>
        <family val="0"/>
        <charset val="134"/>
      </rPr>
      <t xml:space="preserve">2018</t>
    </r>
    <r>
      <rPr>
        <sz val="9"/>
        <rFont val="Noto Sans"/>
        <family val="2"/>
      </rPr>
      <t xml:space="preserve">年</t>
    </r>
  </si>
  <si>
    <r>
      <rPr>
        <sz val="9"/>
        <rFont val="Arial Narrow"/>
        <family val="0"/>
        <charset val="134"/>
      </rPr>
      <t xml:space="preserve">2019</t>
    </r>
    <r>
      <rPr>
        <sz val="9"/>
        <rFont val="Noto Sans"/>
        <family val="2"/>
      </rPr>
      <t xml:space="preserve">年</t>
    </r>
  </si>
  <si>
    <r>
      <rPr>
        <sz val="12"/>
        <rFont val="黑体"/>
        <family val="3"/>
        <charset val="134"/>
      </rPr>
      <t xml:space="preserve">2-2  </t>
    </r>
    <r>
      <rPr>
        <sz val="12"/>
        <rFont val="Noto Sans"/>
        <family val="2"/>
      </rPr>
      <t xml:space="preserve">续表十二</t>
    </r>
  </si>
  <si>
    <t xml:space="preserve">对外贸易、旅游业</t>
  </si>
  <si>
    <t xml:space="preserve">    出口总额</t>
  </si>
  <si>
    <r>
      <rPr>
        <sz val="9"/>
        <rFont val="Arial Narrow"/>
        <family val="0"/>
        <charset val="134"/>
      </rPr>
      <t xml:space="preserve">       #  </t>
    </r>
    <r>
      <rPr>
        <sz val="9"/>
        <rFont val="Noto Sans"/>
        <family val="2"/>
      </rPr>
      <t xml:space="preserve">一般贸易出口</t>
    </r>
  </si>
  <si>
    <t xml:space="preserve">    接待旅游者人数</t>
  </si>
  <si>
    <r>
      <rPr>
        <sz val="9"/>
        <rFont val="Arial Narrow"/>
        <family val="0"/>
        <charset val="134"/>
      </rPr>
      <t xml:space="preserve">       #  </t>
    </r>
    <r>
      <rPr>
        <sz val="9"/>
        <rFont val="Noto Sans"/>
        <family val="2"/>
      </rPr>
      <t xml:space="preserve">入境游客</t>
    </r>
  </si>
  <si>
    <t xml:space="preserve">金融、保险</t>
  </si>
  <si>
    <t xml:space="preserve"> 金融机构人民币存款余额</t>
  </si>
  <si>
    <r>
      <rPr>
        <sz val="9"/>
        <rFont val="Arial Narrow"/>
        <family val="0"/>
        <charset val="134"/>
      </rPr>
      <t xml:space="preserve">   #   </t>
    </r>
    <r>
      <rPr>
        <sz val="9"/>
        <rFont val="Noto Sans"/>
        <family val="2"/>
      </rPr>
      <t xml:space="preserve">城乡居民储蓄存款</t>
    </r>
  </si>
  <si>
    <t xml:space="preserve">金融机构人民币贷款余额</t>
  </si>
  <si>
    <t xml:space="preserve">承保金额</t>
  </si>
  <si>
    <t xml:space="preserve"> 保险业务收入</t>
  </si>
  <si>
    <t xml:space="preserve"> 已决赔付款</t>
  </si>
  <si>
    <t xml:space="preserve">教育、科技、文化、卫生</t>
  </si>
  <si>
    <t xml:space="preserve">    取得职称技术人员</t>
  </si>
  <si>
    <t xml:space="preserve">    教职员工人数</t>
  </si>
  <si>
    <t xml:space="preserve">    专任教师</t>
  </si>
  <si>
    <t xml:space="preserve">    在校学生人数</t>
  </si>
  <si>
    <r>
      <rPr>
        <sz val="9"/>
        <rFont val="Arial Narrow"/>
        <family val="0"/>
        <charset val="134"/>
      </rPr>
      <t xml:space="preserve">    #   </t>
    </r>
    <r>
      <rPr>
        <sz val="9"/>
        <rFont val="Noto Sans"/>
        <family val="2"/>
      </rPr>
      <t xml:space="preserve">中学</t>
    </r>
  </si>
  <si>
    <t xml:space="preserve">        小学</t>
  </si>
  <si>
    <t xml:space="preserve">    卫生机构人员总数</t>
  </si>
  <si>
    <t xml:space="preserve">         卫生技术人员</t>
  </si>
  <si>
    <t xml:space="preserve">           医生</t>
  </si>
  <si>
    <t xml:space="preserve">    医院及卫生院床位</t>
  </si>
  <si>
    <t xml:space="preserve">人民生活</t>
  </si>
  <si>
    <t xml:space="preserve">    在岗职工工资总额</t>
  </si>
  <si>
    <t xml:space="preserve">    在岗职工人均工资</t>
  </si>
  <si>
    <t xml:space="preserve">    全体居民人均可支配收入</t>
  </si>
  <si>
    <t xml:space="preserve">    农村常住居民人均可支配收入</t>
  </si>
  <si>
    <t xml:space="preserve">    城镇常住居民人均可支配收入</t>
  </si>
  <si>
    <r>
      <rPr>
        <sz val="9"/>
        <rFont val="Noto Sans"/>
        <family val="2"/>
      </rPr>
      <t xml:space="preserve">注：</t>
    </r>
    <r>
      <rPr>
        <sz val="9"/>
        <rFont val="宋体"/>
        <family val="0"/>
        <charset val="134"/>
      </rPr>
      <t xml:space="preserve">1</t>
    </r>
    <r>
      <rPr>
        <sz val="9"/>
        <rFont val="Noto Sans"/>
        <family val="2"/>
      </rPr>
      <t xml:space="preserve">、接待旅游者人数</t>
    </r>
    <r>
      <rPr>
        <sz val="9"/>
        <rFont val="宋体"/>
        <family val="0"/>
        <charset val="134"/>
      </rPr>
      <t xml:space="preserve">2003</t>
    </r>
    <r>
      <rPr>
        <sz val="9"/>
        <rFont val="Noto Sans"/>
        <family val="2"/>
      </rPr>
      <t xml:space="preserve">年起为接待过夜旅游者总人数（不含一日游）。</t>
    </r>
    <r>
      <rPr>
        <sz val="9"/>
        <rFont val="宋体"/>
        <family val="0"/>
        <charset val="134"/>
      </rPr>
      <t xml:space="preserve">2</t>
    </r>
    <r>
      <rPr>
        <sz val="9"/>
        <rFont val="Noto Sans"/>
        <family val="2"/>
      </rPr>
      <t xml:space="preserve">、城乡居民收入数据从</t>
    </r>
    <r>
      <rPr>
        <sz val="9"/>
        <rFont val="宋体"/>
        <family val="0"/>
        <charset val="134"/>
      </rPr>
      <t xml:space="preserve">2014</t>
    </r>
    <r>
      <rPr>
        <sz val="9"/>
        <rFont val="Noto Sans"/>
        <family val="2"/>
      </rPr>
      <t xml:space="preserve">年起按新口径计算，</t>
    </r>
    <r>
      <rPr>
        <sz val="9"/>
        <rFont val="宋体"/>
        <family val="0"/>
        <charset val="134"/>
      </rPr>
      <t xml:space="preserve">2014</t>
    </r>
    <r>
      <rPr>
        <sz val="9"/>
        <rFont val="Noto Sans"/>
        <family val="2"/>
      </rPr>
      <t xml:space="preserve">年以前的收入数据为人均纯收入。</t>
    </r>
    <r>
      <rPr>
        <sz val="9"/>
        <rFont val="宋体"/>
        <family val="0"/>
        <charset val="134"/>
      </rPr>
      <t xml:space="preserve">3</t>
    </r>
    <r>
      <rPr>
        <sz val="9"/>
        <rFont val="Noto Sans"/>
        <family val="2"/>
      </rPr>
      <t xml:space="preserve">、进出口数据是采用美元为单位的增速。</t>
    </r>
  </si>
  <si>
    <r>
      <rPr>
        <sz val="12"/>
        <rFont val="黑体"/>
        <family val="3"/>
        <charset val="134"/>
      </rPr>
      <t xml:space="preserve">2-2  </t>
    </r>
    <r>
      <rPr>
        <sz val="12"/>
        <rFont val="Noto Sans"/>
        <family val="2"/>
      </rPr>
      <t xml:space="preserve">续表十三</t>
    </r>
  </si>
  <si>
    <r>
      <rPr>
        <sz val="12"/>
        <rFont val="黑体"/>
        <family val="3"/>
        <charset val="134"/>
      </rPr>
      <t xml:space="preserve">2-2  </t>
    </r>
    <r>
      <rPr>
        <sz val="12"/>
        <rFont val="Noto Sans"/>
        <family val="2"/>
      </rPr>
      <t xml:space="preserve">续表十四</t>
    </r>
  </si>
  <si>
    <t xml:space="preserve">    接待过夜旅游者人数</t>
  </si>
  <si>
    <r>
      <rPr>
        <sz val="9"/>
        <rFont val="Arial Narrow"/>
        <family val="0"/>
        <charset val="134"/>
      </rPr>
      <t xml:space="preserve">   #  </t>
    </r>
    <r>
      <rPr>
        <sz val="9"/>
        <rFont val="Noto Sans"/>
        <family val="2"/>
      </rPr>
      <t xml:space="preserve">住户存款</t>
    </r>
  </si>
  <si>
    <t xml:space="preserve">         小学</t>
  </si>
  <si>
    <t xml:space="preserve">  在岗职工人均工资</t>
  </si>
  <si>
    <r>
      <rPr>
        <sz val="12"/>
        <rFont val="黑体"/>
        <family val="3"/>
        <charset val="134"/>
      </rPr>
      <t xml:space="preserve">2-2  </t>
    </r>
    <r>
      <rPr>
        <sz val="12"/>
        <rFont val="Noto Sans"/>
        <family val="2"/>
      </rPr>
      <t xml:space="preserve">续表十五</t>
    </r>
  </si>
  <si>
    <r>
      <rPr>
        <sz val="9"/>
        <rFont val="Noto Sans"/>
        <family val="2"/>
      </rPr>
      <t xml:space="preserve">注：</t>
    </r>
    <r>
      <rPr>
        <sz val="9"/>
        <rFont val="宋体"/>
        <family val="0"/>
        <charset val="134"/>
      </rPr>
      <t xml:space="preserve">2022</t>
    </r>
    <r>
      <rPr>
        <sz val="9"/>
        <rFont val="Noto Sans"/>
        <family val="2"/>
      </rPr>
      <t xml:space="preserve">年起，本表出口总额增速使用阳江海关反馈人民币数据计算。</t>
    </r>
  </si>
  <si>
    <r>
      <rPr>
        <sz val="16"/>
        <rFont val="黑体"/>
        <family val="3"/>
        <charset val="134"/>
      </rPr>
      <t xml:space="preserve">2-3  </t>
    </r>
    <r>
      <rPr>
        <sz val="16"/>
        <rFont val="Noto Sans"/>
        <family val="2"/>
      </rPr>
      <t xml:space="preserve">国民经济和社会发展结构指标</t>
    </r>
  </si>
  <si>
    <r>
      <rPr>
        <sz val="10"/>
        <rFont val="Noto Sans"/>
        <family val="2"/>
      </rPr>
      <t xml:space="preserve">                                                                                                                                               计量单位：</t>
    </r>
    <r>
      <rPr>
        <sz val="10"/>
        <rFont val="Arial Narrow"/>
        <family val="0"/>
        <charset val="134"/>
      </rPr>
      <t xml:space="preserve">%</t>
    </r>
  </si>
  <si>
    <t xml:space="preserve">项      目</t>
  </si>
  <si>
    <r>
      <rPr>
        <b val="true"/>
        <sz val="9"/>
        <rFont val="Arial Narrow"/>
        <family val="0"/>
        <charset val="134"/>
      </rPr>
      <t xml:space="preserve">  (</t>
    </r>
    <r>
      <rPr>
        <b val="true"/>
        <sz val="9"/>
        <rFont val="Noto Sans"/>
        <family val="2"/>
      </rPr>
      <t xml:space="preserve">四</t>
    </r>
    <r>
      <rPr>
        <b val="true"/>
        <sz val="9"/>
        <rFont val="Arial Narrow"/>
        <family val="0"/>
        <charset val="134"/>
      </rPr>
      <t xml:space="preserve">)</t>
    </r>
    <r>
      <rPr>
        <b val="true"/>
        <sz val="9"/>
        <rFont val="Noto Sans"/>
        <family val="2"/>
      </rPr>
      <t xml:space="preserve">财政</t>
    </r>
  </si>
  <si>
    <r>
      <rPr>
        <b val="true"/>
        <sz val="9"/>
        <rFont val="Arial"/>
        <family val="2"/>
      </rPr>
      <t xml:space="preserve">  (</t>
    </r>
    <r>
      <rPr>
        <b val="true"/>
        <sz val="9"/>
        <rFont val="Noto Sans"/>
        <family val="2"/>
      </rPr>
      <t xml:space="preserve">一</t>
    </r>
    <r>
      <rPr>
        <b val="true"/>
        <sz val="9"/>
        <rFont val="Arial"/>
        <family val="2"/>
      </rPr>
      <t xml:space="preserve">)</t>
    </r>
    <r>
      <rPr>
        <b val="true"/>
        <sz val="9"/>
        <rFont val="Noto Sans"/>
        <family val="2"/>
      </rPr>
      <t xml:space="preserve">人口</t>
    </r>
  </si>
  <si>
    <t xml:space="preserve">  地方财政收入结构</t>
  </si>
  <si>
    <t xml:space="preserve">  常住人口城乡结构</t>
  </si>
  <si>
    <t xml:space="preserve">        增值税</t>
  </si>
  <si>
    <t xml:space="preserve">       城镇</t>
  </si>
  <si>
    <t xml:space="preserve">        企业所得税</t>
  </si>
  <si>
    <t xml:space="preserve">       农村</t>
  </si>
  <si>
    <t xml:space="preserve">        个人所得税</t>
  </si>
  <si>
    <t xml:space="preserve"> 户籍人口性别结构</t>
  </si>
  <si>
    <t xml:space="preserve">        城市维护建设税</t>
  </si>
  <si>
    <t xml:space="preserve">        男</t>
  </si>
  <si>
    <t xml:space="preserve">        女</t>
  </si>
  <si>
    <r>
      <rPr>
        <b val="true"/>
        <sz val="9"/>
        <rFont val="Arial"/>
        <family val="2"/>
      </rPr>
      <t xml:space="preserve">  (</t>
    </r>
    <r>
      <rPr>
        <b val="true"/>
        <sz val="9"/>
        <rFont val="Noto Sans"/>
        <family val="2"/>
      </rPr>
      <t xml:space="preserve">一</t>
    </r>
    <r>
      <rPr>
        <b val="true"/>
        <sz val="9"/>
        <rFont val="Arial"/>
        <family val="2"/>
      </rPr>
      <t xml:space="preserve">)</t>
    </r>
    <r>
      <rPr>
        <b val="true"/>
        <sz val="9"/>
        <rFont val="Noto Sans"/>
        <family val="2"/>
      </rPr>
      <t xml:space="preserve">农业产值结构</t>
    </r>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就业</t>
    </r>
  </si>
  <si>
    <r>
      <rPr>
        <sz val="9"/>
        <rFont val="Noto Sans"/>
        <family val="2"/>
      </rPr>
      <t xml:space="preserve">        种植业</t>
    </r>
    <r>
      <rPr>
        <sz val="9"/>
        <rFont val="Arial"/>
        <family val="2"/>
      </rPr>
      <t xml:space="preserve">/</t>
    </r>
    <r>
      <rPr>
        <sz val="9"/>
        <rFont val="Noto Sans"/>
        <family val="2"/>
      </rPr>
      <t xml:space="preserve">农业</t>
    </r>
  </si>
  <si>
    <t xml:space="preserve"> 全社会从业人员结构</t>
  </si>
  <si>
    <t xml:space="preserve">        林业</t>
  </si>
  <si>
    <t xml:space="preserve">          第一产业</t>
  </si>
  <si>
    <t xml:space="preserve">        牧业</t>
  </si>
  <si>
    <t xml:space="preserve">          第二产业</t>
  </si>
  <si>
    <t xml:space="preserve">        渔业</t>
  </si>
  <si>
    <t xml:space="preserve">          第三产业</t>
  </si>
  <si>
    <t xml:space="preserve">        农林牧渔服务业</t>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工业产值结构</t>
    </r>
  </si>
  <si>
    <t xml:space="preserve">   规模以上工业按轻重工业分</t>
  </si>
  <si>
    <t xml:space="preserve">    地区生产总值产业结构</t>
  </si>
  <si>
    <t xml:space="preserve">        轻工业</t>
  </si>
  <si>
    <t xml:space="preserve">        重工业</t>
  </si>
  <si>
    <t xml:space="preserve">  规模以上工业按经济类型分</t>
  </si>
  <si>
    <t xml:space="preserve">    国有企业</t>
  </si>
  <si>
    <r>
      <rPr>
        <b val="true"/>
        <sz val="9"/>
        <rFont val="Arial"/>
        <family val="2"/>
      </rPr>
      <t xml:space="preserve">  (</t>
    </r>
    <r>
      <rPr>
        <b val="true"/>
        <sz val="9"/>
        <rFont val="Noto Sans"/>
        <family val="2"/>
      </rPr>
      <t xml:space="preserve">二</t>
    </r>
    <r>
      <rPr>
        <b val="true"/>
        <sz val="9"/>
        <rFont val="Arial"/>
        <family val="2"/>
      </rPr>
      <t xml:space="preserve">)</t>
    </r>
    <r>
      <rPr>
        <b val="true"/>
        <sz val="9"/>
        <rFont val="Noto Sans"/>
        <family val="2"/>
      </rPr>
      <t xml:space="preserve">固定资产投资</t>
    </r>
  </si>
  <si>
    <t xml:space="preserve">    集体企业</t>
  </si>
  <si>
    <t xml:space="preserve">    登记注册类型结构</t>
  </si>
  <si>
    <t xml:space="preserve">    股份合作企业</t>
  </si>
  <si>
    <t xml:space="preserve">    股份制企业</t>
  </si>
  <si>
    <t xml:space="preserve">    港、澳、台商投资企业</t>
  </si>
  <si>
    <t xml:space="preserve">    有限责任公司</t>
  </si>
  <si>
    <t xml:space="preserve">    外商投资企业</t>
  </si>
  <si>
    <t xml:space="preserve">    股份有限公司      </t>
  </si>
  <si>
    <t xml:space="preserve">    其他经济类型企业</t>
  </si>
  <si>
    <r>
      <rPr>
        <b val="true"/>
        <sz val="9"/>
        <rFont val="Arial"/>
        <family val="2"/>
      </rPr>
      <t xml:space="preserve">  (</t>
    </r>
    <r>
      <rPr>
        <b val="true"/>
        <sz val="9"/>
        <rFont val="Noto Sans"/>
        <family val="2"/>
      </rPr>
      <t xml:space="preserve">三</t>
    </r>
    <r>
      <rPr>
        <b val="true"/>
        <sz val="9"/>
        <rFont val="Arial"/>
        <family val="2"/>
      </rPr>
      <t xml:space="preserve">)</t>
    </r>
    <r>
      <rPr>
        <b val="true"/>
        <sz val="9"/>
        <rFont val="Noto Sans"/>
        <family val="2"/>
      </rPr>
      <t xml:space="preserve">建筑业产值结构</t>
    </r>
  </si>
  <si>
    <t xml:space="preserve">    港澳台投资企业       </t>
  </si>
  <si>
    <t xml:space="preserve">按登记注册类型分</t>
  </si>
  <si>
    <t xml:space="preserve">    私营及其他经济企业</t>
  </si>
  <si>
    <t xml:space="preserve">        国有企业</t>
  </si>
  <si>
    <t xml:space="preserve">    资金来源结构</t>
  </si>
  <si>
    <t xml:space="preserve">        集体企业</t>
  </si>
  <si>
    <t xml:space="preserve">       上年结余</t>
  </si>
  <si>
    <t xml:space="preserve">        股份合作企业</t>
  </si>
  <si>
    <t xml:space="preserve">        国家预算资金</t>
  </si>
  <si>
    <t xml:space="preserve">        有限责任公司</t>
  </si>
  <si>
    <t xml:space="preserve">        国内贷款</t>
  </si>
  <si>
    <t xml:space="preserve">        股份有限公司</t>
  </si>
  <si>
    <t xml:space="preserve">        债券</t>
  </si>
  <si>
    <t xml:space="preserve">        私营及其他企业</t>
  </si>
  <si>
    <t xml:space="preserve">        利用外资</t>
  </si>
  <si>
    <r>
      <rPr>
        <b val="true"/>
        <sz val="9"/>
        <rFont val="Arial"/>
        <family val="2"/>
      </rPr>
      <t xml:space="preserve">  (</t>
    </r>
    <r>
      <rPr>
        <b val="true"/>
        <sz val="9"/>
        <rFont val="Noto Sans"/>
        <family val="2"/>
      </rPr>
      <t xml:space="preserve">四</t>
    </r>
    <r>
      <rPr>
        <b val="true"/>
        <sz val="9"/>
        <rFont val="Arial"/>
        <family val="2"/>
      </rPr>
      <t xml:space="preserve">)</t>
    </r>
    <r>
      <rPr>
        <b val="true"/>
        <sz val="9"/>
        <rFont val="Noto Sans"/>
        <family val="2"/>
      </rPr>
      <t xml:space="preserve">运输业</t>
    </r>
  </si>
  <si>
    <t xml:space="preserve">        自筹资金</t>
  </si>
  <si>
    <t xml:space="preserve">     货运量结构</t>
  </si>
  <si>
    <t xml:space="preserve">        其他资金来源   </t>
  </si>
  <si>
    <t xml:space="preserve">         公路</t>
  </si>
  <si>
    <r>
      <rPr>
        <b val="true"/>
        <sz val="9"/>
        <rFont val="Arial"/>
        <family val="2"/>
      </rPr>
      <t xml:space="preserve">  (</t>
    </r>
    <r>
      <rPr>
        <b val="true"/>
        <sz val="9"/>
        <rFont val="Noto Sans"/>
        <family val="2"/>
      </rPr>
      <t xml:space="preserve">三</t>
    </r>
    <r>
      <rPr>
        <b val="true"/>
        <sz val="9"/>
        <rFont val="Arial"/>
        <family val="2"/>
      </rPr>
      <t xml:space="preserve">)</t>
    </r>
    <r>
      <rPr>
        <b val="true"/>
        <sz val="9"/>
        <rFont val="Noto Sans"/>
        <family val="2"/>
      </rPr>
      <t xml:space="preserve">实际利用外资结构</t>
    </r>
  </si>
  <si>
    <t xml:space="preserve">         水路</t>
  </si>
  <si>
    <t xml:space="preserve">    外商直接投资</t>
  </si>
  <si>
    <t xml:space="preserve">         铁路</t>
  </si>
  <si>
    <r>
      <rPr>
        <sz val="12"/>
        <rFont val="黑体"/>
        <family val="3"/>
        <charset val="134"/>
      </rPr>
      <t xml:space="preserve">2-3  </t>
    </r>
    <r>
      <rPr>
        <sz val="12"/>
        <rFont val="Noto Sans"/>
        <family val="2"/>
      </rPr>
      <t xml:space="preserve">续表</t>
    </r>
  </si>
  <si>
    <t xml:space="preserve">     客运量结构</t>
  </si>
  <si>
    <r>
      <rPr>
        <b val="true"/>
        <sz val="9"/>
        <rFont val="Arial"/>
        <family val="2"/>
      </rPr>
      <t xml:space="preserve">  (</t>
    </r>
    <r>
      <rPr>
        <b val="true"/>
        <sz val="9"/>
        <rFont val="Noto Sans"/>
        <family val="2"/>
      </rPr>
      <t xml:space="preserve">九</t>
    </r>
    <r>
      <rPr>
        <b val="true"/>
        <sz val="9"/>
        <rFont val="Arial"/>
        <family val="2"/>
      </rPr>
      <t xml:space="preserve">)</t>
    </r>
    <r>
      <rPr>
        <b val="true"/>
        <sz val="9"/>
        <rFont val="Noto Sans"/>
        <family val="2"/>
      </rPr>
      <t xml:space="preserve">教育</t>
    </r>
  </si>
  <si>
    <t xml:space="preserve">  在校学生结构</t>
  </si>
  <si>
    <t xml:space="preserve">     普通高等学校</t>
  </si>
  <si>
    <r>
      <rPr>
        <b val="true"/>
        <sz val="9"/>
        <rFont val="Arial"/>
        <family val="2"/>
      </rPr>
      <t xml:space="preserve">  (</t>
    </r>
    <r>
      <rPr>
        <b val="true"/>
        <sz val="9"/>
        <rFont val="Noto Sans"/>
        <family val="2"/>
      </rPr>
      <t xml:space="preserve">五</t>
    </r>
    <r>
      <rPr>
        <b val="true"/>
        <sz val="9"/>
        <rFont val="Arial"/>
        <family val="2"/>
      </rPr>
      <t xml:space="preserve">)</t>
    </r>
    <r>
      <rPr>
        <b val="true"/>
        <sz val="9"/>
        <rFont val="Noto Sans"/>
        <family val="2"/>
      </rPr>
      <t xml:space="preserve">国内商业</t>
    </r>
  </si>
  <si>
    <t xml:space="preserve">     成人高等学校</t>
  </si>
  <si>
    <t xml:space="preserve">社会消费品零售总额结构</t>
  </si>
  <si>
    <t xml:space="preserve">     普通中学学生</t>
  </si>
  <si>
    <t xml:space="preserve">        城镇</t>
  </si>
  <si>
    <r>
      <rPr>
        <sz val="9"/>
        <rFont val="Arial"/>
        <family val="2"/>
      </rPr>
      <t xml:space="preserve">        #</t>
    </r>
    <r>
      <rPr>
        <sz val="9"/>
        <rFont val="Noto Sans"/>
        <family val="2"/>
      </rPr>
      <t xml:space="preserve">高中</t>
    </r>
  </si>
  <si>
    <t xml:space="preserve">        农村</t>
  </si>
  <si>
    <t xml:space="preserve">         初中</t>
  </si>
  <si>
    <r>
      <rPr>
        <b val="true"/>
        <sz val="9"/>
        <rFont val="Arial"/>
        <family val="2"/>
      </rPr>
      <t xml:space="preserve">  (</t>
    </r>
    <r>
      <rPr>
        <b val="true"/>
        <sz val="9"/>
        <rFont val="Noto Sans"/>
        <family val="2"/>
      </rPr>
      <t xml:space="preserve">六</t>
    </r>
    <r>
      <rPr>
        <b val="true"/>
        <sz val="9"/>
        <rFont val="Arial"/>
        <family val="2"/>
      </rPr>
      <t xml:space="preserve">)</t>
    </r>
    <r>
      <rPr>
        <b val="true"/>
        <sz val="9"/>
        <rFont val="Noto Sans"/>
        <family val="2"/>
      </rPr>
      <t xml:space="preserve">对外贸易</t>
    </r>
  </si>
  <si>
    <t xml:space="preserve">     中等职业学校学生</t>
  </si>
  <si>
    <t xml:space="preserve">出口贸易结构</t>
  </si>
  <si>
    <t xml:space="preserve">     小学学生</t>
  </si>
  <si>
    <t xml:space="preserve">        一般贸易</t>
  </si>
  <si>
    <t xml:space="preserve">     学前教育</t>
  </si>
  <si>
    <t xml:space="preserve">        来料加工装配</t>
  </si>
  <si>
    <t xml:space="preserve">  专任教师结构</t>
  </si>
  <si>
    <t xml:space="preserve">        进料加工贸易</t>
  </si>
  <si>
    <t xml:space="preserve">        其他</t>
  </si>
  <si>
    <r>
      <rPr>
        <b val="true"/>
        <sz val="9"/>
        <rFont val="Arial"/>
        <family val="2"/>
      </rPr>
      <t xml:space="preserve">  (</t>
    </r>
    <r>
      <rPr>
        <b val="true"/>
        <sz val="9"/>
        <rFont val="Noto Sans"/>
        <family val="2"/>
      </rPr>
      <t xml:space="preserve">七</t>
    </r>
    <r>
      <rPr>
        <b val="true"/>
        <sz val="9"/>
        <rFont val="Arial"/>
        <family val="2"/>
      </rPr>
      <t xml:space="preserve">)</t>
    </r>
    <r>
      <rPr>
        <b val="true"/>
        <sz val="9"/>
        <rFont val="Noto Sans"/>
        <family val="2"/>
      </rPr>
      <t xml:space="preserve">金融业</t>
    </r>
  </si>
  <si>
    <t xml:space="preserve">     普通中学</t>
  </si>
  <si>
    <t xml:space="preserve">      各项存款结构</t>
  </si>
  <si>
    <t xml:space="preserve">        企业存款</t>
  </si>
  <si>
    <t xml:space="preserve">        城乡居民储蓄存款</t>
  </si>
  <si>
    <t xml:space="preserve">     中等职业学校</t>
  </si>
  <si>
    <t xml:space="preserve">        其他存款</t>
  </si>
  <si>
    <t xml:space="preserve">     小学</t>
  </si>
  <si>
    <t xml:space="preserve">      各项贷款结构</t>
  </si>
  <si>
    <t xml:space="preserve">         短期贷款</t>
  </si>
  <si>
    <r>
      <rPr>
        <b val="true"/>
        <sz val="9"/>
        <rFont val="Arial"/>
        <family val="2"/>
      </rPr>
      <t xml:space="preserve">  (</t>
    </r>
    <r>
      <rPr>
        <b val="true"/>
        <sz val="9"/>
        <rFont val="Noto Sans"/>
        <family val="2"/>
      </rPr>
      <t xml:space="preserve">十</t>
    </r>
    <r>
      <rPr>
        <b val="true"/>
        <sz val="9"/>
        <rFont val="Arial"/>
        <family val="2"/>
      </rPr>
      <t xml:space="preserve">)</t>
    </r>
    <r>
      <rPr>
        <b val="true"/>
        <sz val="9"/>
        <rFont val="Noto Sans"/>
        <family val="2"/>
      </rPr>
      <t xml:space="preserve">医疗</t>
    </r>
  </si>
  <si>
    <t xml:space="preserve">         中长期贷款</t>
  </si>
  <si>
    <t xml:space="preserve">  卫生技术人员结构</t>
  </si>
  <si>
    <t xml:space="preserve">         其他</t>
  </si>
  <si>
    <r>
      <rPr>
        <sz val="9"/>
        <rFont val="Noto Sans"/>
        <family val="2"/>
      </rPr>
      <t xml:space="preserve">      执业</t>
    </r>
    <r>
      <rPr>
        <sz val="9"/>
        <rFont val="Arial"/>
        <family val="2"/>
      </rPr>
      <t xml:space="preserve">(</t>
    </r>
    <r>
      <rPr>
        <sz val="9"/>
        <rFont val="Noto Sans"/>
        <family val="2"/>
      </rPr>
      <t xml:space="preserve">助理</t>
    </r>
    <r>
      <rPr>
        <sz val="9"/>
        <rFont val="Arial"/>
        <family val="2"/>
      </rPr>
      <t xml:space="preserve">)</t>
    </r>
    <r>
      <rPr>
        <sz val="9"/>
        <rFont val="Noto Sans"/>
        <family val="2"/>
      </rPr>
      <t xml:space="preserve">医师</t>
    </r>
  </si>
  <si>
    <r>
      <rPr>
        <b val="true"/>
        <sz val="9"/>
        <rFont val="Arial"/>
        <family val="2"/>
      </rPr>
      <t xml:space="preserve">  (</t>
    </r>
    <r>
      <rPr>
        <b val="true"/>
        <sz val="9"/>
        <rFont val="Noto Sans"/>
        <family val="2"/>
      </rPr>
      <t xml:space="preserve">八</t>
    </r>
    <r>
      <rPr>
        <b val="true"/>
        <sz val="9"/>
        <rFont val="Arial"/>
        <family val="2"/>
      </rPr>
      <t xml:space="preserve">)</t>
    </r>
    <r>
      <rPr>
        <b val="true"/>
        <sz val="9"/>
        <rFont val="Noto Sans"/>
        <family val="2"/>
      </rPr>
      <t xml:space="preserve">保险业</t>
    </r>
  </si>
  <si>
    <t xml:space="preserve">      注册护士</t>
  </si>
  <si>
    <t xml:space="preserve">      保费收入结构</t>
  </si>
  <si>
    <t xml:space="preserve">      药师</t>
  </si>
  <si>
    <t xml:space="preserve">          财产险</t>
  </si>
  <si>
    <t xml:space="preserve">      技师</t>
  </si>
  <si>
    <t xml:space="preserve">          寿险</t>
  </si>
  <si>
    <t xml:space="preserve">      其他</t>
  </si>
  <si>
    <t xml:space="preserve">       赔款给付结构</t>
  </si>
  <si>
    <t xml:space="preserve">  床位结构</t>
  </si>
  <si>
    <t xml:space="preserve">      医院</t>
  </si>
  <si>
    <t xml:space="preserve">      其它</t>
  </si>
  <si>
    <r>
      <rPr>
        <sz val="16"/>
        <rFont val="黑体"/>
        <family val="3"/>
        <charset val="134"/>
      </rPr>
      <t xml:space="preserve">2-4  </t>
    </r>
    <r>
      <rPr>
        <sz val="16"/>
        <rFont val="Noto Sans"/>
        <family val="2"/>
      </rPr>
      <t xml:space="preserve">国民经济和社会发展主要指标占全省比重</t>
    </r>
  </si>
  <si>
    <t xml:space="preserve">指      标</t>
  </si>
  <si>
    <t xml:space="preserve">阳江市</t>
  </si>
  <si>
    <t xml:space="preserve">广东省</t>
  </si>
  <si>
    <r>
      <rPr>
        <sz val="9"/>
        <rFont val="Noto Sans"/>
        <family val="2"/>
      </rPr>
      <t xml:space="preserve">阳江为
全省</t>
    </r>
    <r>
      <rPr>
        <sz val="9"/>
        <rFont val="Arial Narrow"/>
        <family val="0"/>
        <charset val="134"/>
      </rPr>
      <t xml:space="preserve">%</t>
    </r>
  </si>
  <si>
    <t xml:space="preserve">一、年末常住总人口</t>
  </si>
  <si>
    <t xml:space="preserve">二、土地面积</t>
  </si>
  <si>
    <t xml:space="preserve">平方公里</t>
  </si>
  <si>
    <t xml:space="preserve">       常用耕地面积</t>
  </si>
  <si>
    <t xml:space="preserve">三、地区生产总值</t>
  </si>
  <si>
    <t xml:space="preserve">亿元</t>
  </si>
  <si>
    <t xml:space="preserve">      人均地区生产总值</t>
  </si>
  <si>
    <t xml:space="preserve">四、工农业总产值</t>
  </si>
  <si>
    <t xml:space="preserve">      工业总产值</t>
  </si>
  <si>
    <r>
      <rPr>
        <sz val="9"/>
        <rFont val="Arial Narrow"/>
        <family val="0"/>
        <charset val="134"/>
      </rPr>
      <t xml:space="preserve">      # </t>
    </r>
    <r>
      <rPr>
        <sz val="9"/>
        <rFont val="Noto Sans"/>
        <family val="2"/>
      </rPr>
      <t xml:space="preserve">规模以上工业产值</t>
    </r>
  </si>
  <si>
    <r>
      <rPr>
        <sz val="9"/>
        <rFont val="Arial Narrow"/>
        <family val="0"/>
        <charset val="134"/>
      </rPr>
      <t xml:space="preserve">          #</t>
    </r>
    <r>
      <rPr>
        <sz val="9"/>
        <rFont val="Noto Sans"/>
        <family val="2"/>
      </rPr>
      <t xml:space="preserve">轻工业</t>
    </r>
  </si>
  <si>
    <t xml:space="preserve">            重工业</t>
  </si>
  <si>
    <t xml:space="preserve">      农林牧渔业总产值</t>
  </si>
  <si>
    <t xml:space="preserve">五、主要工农业产品产量</t>
  </si>
  <si>
    <t xml:space="preserve">    发电量</t>
  </si>
  <si>
    <t xml:space="preserve">亿千瓦时</t>
  </si>
  <si>
    <t xml:space="preserve">    钢材</t>
  </si>
  <si>
    <t xml:space="preserve">    粗钢</t>
  </si>
  <si>
    <t xml:space="preserve">    水泥</t>
  </si>
  <si>
    <t xml:space="preserve">六、固定资产投资</t>
  </si>
  <si>
    <t xml:space="preserve">七、运输、邮电</t>
  </si>
  <si>
    <t xml:space="preserve">亿吨公里</t>
  </si>
  <si>
    <t xml:space="preserve">亿人公里</t>
  </si>
  <si>
    <t xml:space="preserve">八、商业与物价</t>
  </si>
  <si>
    <r>
      <rPr>
        <sz val="8"/>
        <rFont val="Noto Sans"/>
        <family val="2"/>
      </rPr>
      <t xml:space="preserve">以上年为</t>
    </r>
    <r>
      <rPr>
        <sz val="8"/>
        <rFont val="Arial Narrow"/>
        <family val="0"/>
        <charset val="134"/>
      </rPr>
      <t xml:space="preserve">100</t>
    </r>
  </si>
  <si>
    <t xml:space="preserve">注：货物周转量仅含公路和水路运输，不包含铁路、民航和管道运输。</t>
  </si>
  <si>
    <r>
      <rPr>
        <sz val="12"/>
        <rFont val="黑体"/>
        <family val="3"/>
        <charset val="134"/>
      </rPr>
      <t xml:space="preserve">2-4  </t>
    </r>
    <r>
      <rPr>
        <sz val="12"/>
        <rFont val="Noto Sans"/>
        <family val="2"/>
      </rPr>
      <t xml:space="preserve">续表</t>
    </r>
  </si>
  <si>
    <t xml:space="preserve">九、外贸、外经</t>
  </si>
  <si>
    <t xml:space="preserve">    进出口总额</t>
  </si>
  <si>
    <t xml:space="preserve">亿美元</t>
  </si>
  <si>
    <r>
      <rPr>
        <sz val="9"/>
        <rFont val="Arial Narrow"/>
        <family val="0"/>
        <charset val="134"/>
      </rPr>
      <t xml:space="preserve">       #</t>
    </r>
    <r>
      <rPr>
        <sz val="9"/>
        <rFont val="Noto Sans"/>
        <family val="2"/>
      </rPr>
      <t xml:space="preserve">出口总额</t>
    </r>
  </si>
  <si>
    <t xml:space="preserve">    实际外商直接投资</t>
  </si>
  <si>
    <t xml:space="preserve">    旅游外汇收入</t>
  </si>
  <si>
    <t xml:space="preserve">十、财政金融</t>
  </si>
  <si>
    <t xml:space="preserve">    地方一般公共预算收入</t>
  </si>
  <si>
    <t xml:space="preserve">    金融机构本外币存款余额</t>
  </si>
  <si>
    <t xml:space="preserve">    金融机构本外币贷款余额</t>
  </si>
  <si>
    <t xml:space="preserve">十一、人民生活</t>
  </si>
  <si>
    <t xml:space="preserve">   在岗职工平均工资</t>
  </si>
  <si>
    <t xml:space="preserve">   全体居民人均可支配收入</t>
  </si>
  <si>
    <t xml:space="preserve">   农村常住居民人均可支配收入</t>
  </si>
  <si>
    <t xml:space="preserve">   城镇常住居民人均可支配收入</t>
  </si>
  <si>
    <t xml:space="preserve">   金融机构本外币住户存款</t>
  </si>
  <si>
    <t xml:space="preserve">十二、教育、卫生</t>
  </si>
  <si>
    <t xml:space="preserve">    普通中学在校学生</t>
  </si>
  <si>
    <t xml:space="preserve">    小学在校学生</t>
  </si>
  <si>
    <t xml:space="preserve">    专业卫生技术人员</t>
  </si>
  <si>
    <t xml:space="preserve">万张</t>
  </si>
  <si>
    <r>
      <rPr>
        <sz val="16"/>
        <rFont val="黑体"/>
        <family val="3"/>
        <charset val="134"/>
      </rPr>
      <t xml:space="preserve">2-5  </t>
    </r>
    <r>
      <rPr>
        <sz val="16"/>
        <rFont val="Noto Sans"/>
        <family val="2"/>
      </rPr>
      <t xml:space="preserve">建市以来地区生产总值、工农业总产值</t>
    </r>
  </si>
  <si>
    <t xml:space="preserve">单位</t>
  </si>
  <si>
    <r>
      <rPr>
        <b val="true"/>
        <sz val="9"/>
        <rFont val="Noto Sans"/>
        <family val="2"/>
      </rPr>
      <t xml:space="preserve">一、地区生产总值 
        </t>
    </r>
    <r>
      <rPr>
        <b val="true"/>
        <sz val="9"/>
        <rFont val="Arial Narrow"/>
        <family val="0"/>
        <charset val="134"/>
      </rPr>
      <t xml:space="preserve">(</t>
    </r>
    <r>
      <rPr>
        <b val="true"/>
        <sz val="9"/>
        <rFont val="Noto Sans"/>
        <family val="2"/>
      </rPr>
      <t xml:space="preserve">当年价</t>
    </r>
    <r>
      <rPr>
        <b val="true"/>
        <sz val="9"/>
        <rFont val="Arial Narrow"/>
        <family val="0"/>
        <charset val="134"/>
      </rPr>
      <t xml:space="preserve">)</t>
    </r>
  </si>
  <si>
    <r>
      <rPr>
        <sz val="9"/>
        <rFont val="Arial Narrow"/>
        <family val="0"/>
        <charset val="134"/>
      </rPr>
      <t xml:space="preserve">      #</t>
    </r>
    <r>
      <rPr>
        <sz val="9"/>
        <rFont val="Noto Sans"/>
        <family val="2"/>
      </rPr>
      <t xml:space="preserve">第一产业</t>
    </r>
  </si>
  <si>
    <t xml:space="preserve">地区生产总值构成</t>
  </si>
  <si>
    <t xml:space="preserve">%</t>
  </si>
  <si>
    <r>
      <rPr>
        <b val="true"/>
        <sz val="9"/>
        <rFont val="Noto Sans"/>
        <family val="2"/>
      </rPr>
      <t xml:space="preserve">地区生产总值指数 
</t>
    </r>
    <r>
      <rPr>
        <b val="true"/>
        <sz val="9"/>
        <rFont val="Arial Narrow"/>
        <family val="0"/>
        <charset val="134"/>
      </rPr>
      <t xml:space="preserve">(</t>
    </r>
    <r>
      <rPr>
        <b val="true"/>
        <sz val="9"/>
        <rFont val="Noto Sans"/>
        <family val="2"/>
      </rPr>
      <t xml:space="preserve">以</t>
    </r>
    <r>
      <rPr>
        <b val="true"/>
        <sz val="9"/>
        <rFont val="Arial Narrow"/>
        <family val="0"/>
        <charset val="134"/>
      </rPr>
      <t xml:space="preserve">87</t>
    </r>
    <r>
      <rPr>
        <b val="true"/>
        <sz val="9"/>
        <rFont val="Noto Sans"/>
        <family val="2"/>
      </rPr>
      <t xml:space="preserve">年为</t>
    </r>
    <r>
      <rPr>
        <b val="true"/>
        <sz val="9"/>
        <rFont val="Arial Narrow"/>
        <family val="0"/>
        <charset val="134"/>
      </rPr>
      <t xml:space="preserve">100)</t>
    </r>
  </si>
  <si>
    <t xml:space="preserve">二、人均生产总值</t>
  </si>
  <si>
    <r>
      <rPr>
        <sz val="9"/>
        <rFont val="Noto Sans"/>
        <family val="2"/>
      </rPr>
      <t xml:space="preserve"> 人均生产总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t>
    </r>
  </si>
  <si>
    <t xml:space="preserve"> 三、工农业总产值
（当年价）</t>
  </si>
  <si>
    <r>
      <rPr>
        <sz val="9"/>
        <rFont val="Noto Sans"/>
        <family val="2"/>
      </rPr>
      <t xml:space="preserve">工农业总产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t>
    </r>
  </si>
  <si>
    <r>
      <rPr>
        <sz val="12"/>
        <rFont val="黑体"/>
        <family val="3"/>
        <charset val="134"/>
      </rPr>
      <t xml:space="preserve">2-5 </t>
    </r>
    <r>
      <rPr>
        <sz val="12"/>
        <rFont val="Noto Sans"/>
        <family val="2"/>
      </rPr>
      <t xml:space="preserve">续表一</t>
    </r>
  </si>
  <si>
    <r>
      <rPr>
        <b val="true"/>
        <sz val="9"/>
        <rFont val="Noto Sans"/>
        <family val="2"/>
      </rPr>
      <t xml:space="preserve"> 一、地区生产总值      
         </t>
    </r>
    <r>
      <rPr>
        <b val="true"/>
        <sz val="9"/>
        <rFont val="Arial Narrow"/>
        <family val="0"/>
        <charset val="134"/>
      </rPr>
      <t xml:space="preserve">(</t>
    </r>
    <r>
      <rPr>
        <b val="true"/>
        <sz val="9"/>
        <rFont val="Noto Sans"/>
        <family val="2"/>
      </rPr>
      <t xml:space="preserve">当年价</t>
    </r>
    <r>
      <rPr>
        <b val="true"/>
        <sz val="9"/>
        <rFont val="Arial Narrow"/>
        <family val="0"/>
        <charset val="134"/>
      </rPr>
      <t xml:space="preserve">)</t>
    </r>
  </si>
  <si>
    <r>
      <rPr>
        <b val="true"/>
        <sz val="9"/>
        <rFont val="Noto Sans"/>
        <family val="2"/>
      </rPr>
      <t xml:space="preserve">地区生产总值指数
 </t>
    </r>
    <r>
      <rPr>
        <b val="true"/>
        <sz val="9"/>
        <rFont val="Arial Narrow"/>
        <family val="0"/>
        <charset val="134"/>
      </rPr>
      <t xml:space="preserve">(</t>
    </r>
    <r>
      <rPr>
        <b val="true"/>
        <sz val="9"/>
        <rFont val="Noto Sans"/>
        <family val="2"/>
      </rPr>
      <t xml:space="preserve">以</t>
    </r>
    <r>
      <rPr>
        <b val="true"/>
        <sz val="9"/>
        <rFont val="Arial Narrow"/>
        <family val="0"/>
        <charset val="134"/>
      </rPr>
      <t xml:space="preserve">87</t>
    </r>
    <r>
      <rPr>
        <b val="true"/>
        <sz val="9"/>
        <rFont val="Noto Sans"/>
        <family val="2"/>
      </rPr>
      <t xml:space="preserve">年为</t>
    </r>
    <r>
      <rPr>
        <b val="true"/>
        <sz val="9"/>
        <rFont val="Arial Narrow"/>
        <family val="0"/>
        <charset val="134"/>
      </rPr>
      <t xml:space="preserve">100)</t>
    </r>
  </si>
  <si>
    <r>
      <rPr>
        <sz val="9"/>
        <rFont val="Noto Sans"/>
        <family val="2"/>
      </rPr>
      <t xml:space="preserve">人均生产总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  </t>
    </r>
  </si>
  <si>
    <t xml:space="preserve">三、工农业总产值
（当年价）</t>
  </si>
  <si>
    <r>
      <rPr>
        <sz val="9"/>
        <rFont val="Noto Sans"/>
        <family val="2"/>
      </rPr>
      <t xml:space="preserve"> 工农业总产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t>
    </r>
  </si>
  <si>
    <r>
      <rPr>
        <sz val="12"/>
        <rFont val="黑体"/>
        <family val="3"/>
        <charset val="134"/>
      </rPr>
      <t xml:space="preserve">2-5  </t>
    </r>
    <r>
      <rPr>
        <sz val="12"/>
        <rFont val="Noto Sans"/>
        <family val="2"/>
      </rPr>
      <t xml:space="preserve">续表二</t>
    </r>
  </si>
  <si>
    <r>
      <rPr>
        <b val="true"/>
        <sz val="9"/>
        <rFont val="Noto Sans"/>
        <family val="2"/>
      </rPr>
      <t xml:space="preserve"> 一、地区生产总值   
         </t>
    </r>
    <r>
      <rPr>
        <b val="true"/>
        <sz val="9"/>
        <rFont val="Arial Narrow"/>
        <family val="0"/>
        <charset val="134"/>
      </rPr>
      <t xml:space="preserve">(</t>
    </r>
    <r>
      <rPr>
        <b val="true"/>
        <sz val="9"/>
        <rFont val="Noto Sans"/>
        <family val="2"/>
      </rPr>
      <t xml:space="preserve">当年价</t>
    </r>
    <r>
      <rPr>
        <b val="true"/>
        <sz val="9"/>
        <rFont val="Arial Narrow"/>
        <family val="0"/>
        <charset val="134"/>
      </rPr>
      <t xml:space="preserve">)</t>
    </r>
  </si>
  <si>
    <r>
      <rPr>
        <sz val="9"/>
        <rFont val="Noto Sans"/>
        <family val="2"/>
      </rPr>
      <t xml:space="preserve"> 人均生产总值指数 
（以</t>
    </r>
    <r>
      <rPr>
        <sz val="9"/>
        <rFont val="Arial Narrow"/>
        <family val="0"/>
        <charset val="134"/>
      </rPr>
      <t xml:space="preserve">87</t>
    </r>
    <r>
      <rPr>
        <sz val="9"/>
        <rFont val="Noto Sans"/>
        <family val="2"/>
      </rPr>
      <t xml:space="preserve">年为</t>
    </r>
    <r>
      <rPr>
        <sz val="9"/>
        <rFont val="Arial Narrow"/>
        <family val="0"/>
        <charset val="134"/>
      </rPr>
      <t xml:space="preserve">100</t>
    </r>
    <r>
      <rPr>
        <sz val="9"/>
        <rFont val="Noto Sans"/>
        <family val="2"/>
      </rPr>
      <t xml:space="preserve">）  </t>
    </r>
  </si>
  <si>
    <r>
      <rPr>
        <sz val="12"/>
        <rFont val="黑体"/>
        <family val="3"/>
        <charset val="134"/>
      </rPr>
      <t xml:space="preserve">2-5  </t>
    </r>
    <r>
      <rPr>
        <sz val="12"/>
        <rFont val="Noto Sans"/>
        <family val="2"/>
      </rPr>
      <t xml:space="preserve">续表三</t>
    </r>
  </si>
  <si>
    <r>
      <rPr>
        <sz val="16"/>
        <rFont val="黑体"/>
        <family val="3"/>
        <charset val="134"/>
      </rPr>
      <t xml:space="preserve">2-6  </t>
    </r>
    <r>
      <rPr>
        <sz val="16"/>
        <rFont val="Noto Sans"/>
        <family val="2"/>
      </rPr>
      <t xml:space="preserve">地区生产总值、工农业总产值指数</t>
    </r>
  </si>
  <si>
    <r>
      <rPr>
        <sz val="12"/>
        <rFont val="楷体_GB2312"/>
        <family val="0"/>
        <charset val="134"/>
      </rPr>
      <t xml:space="preserve">(1949</t>
    </r>
    <r>
      <rPr>
        <sz val="12"/>
        <rFont val="Noto Sans"/>
        <family val="2"/>
      </rPr>
      <t xml:space="preserve">年</t>
    </r>
    <r>
      <rPr>
        <sz val="12"/>
        <rFont val="楷体_GB2312"/>
        <family val="0"/>
        <charset val="134"/>
      </rPr>
      <t xml:space="preserve">=100)</t>
    </r>
  </si>
  <si>
    <t xml:space="preserve">时期</t>
  </si>
  <si>
    <t xml:space="preserve">        指标
 年份</t>
  </si>
  <si>
    <r>
      <rPr>
        <sz val="9"/>
        <rFont val="Noto Sans"/>
        <family val="2"/>
      </rPr>
      <t xml:space="preserve">地区生产总值指数</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人均地区生产总值指数
</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工农业总产值指数</t>
    </r>
    <r>
      <rPr>
        <sz val="9"/>
        <rFont val="Arial Narrow"/>
        <family val="0"/>
        <charset val="134"/>
      </rPr>
      <t xml:space="preserve">(49</t>
    </r>
    <r>
      <rPr>
        <sz val="9"/>
        <rFont val="Noto Sans"/>
        <family val="2"/>
      </rPr>
      <t xml:space="preserve">年</t>
    </r>
    <r>
      <rPr>
        <sz val="9"/>
        <rFont val="Arial Narrow"/>
        <family val="0"/>
        <charset val="134"/>
      </rPr>
      <t xml:space="preserve">=100)</t>
    </r>
  </si>
  <si>
    <t xml:space="preserve">第一产业</t>
  </si>
  <si>
    <t xml:space="preserve">第二产业</t>
  </si>
  <si>
    <t xml:space="preserve">第三产业</t>
  </si>
  <si>
    <t xml:space="preserve">解放初期</t>
  </si>
  <si>
    <t xml:space="preserve">恢复时期</t>
  </si>
  <si>
    <r>
      <rPr>
        <sz val="9"/>
        <rFont val="Noto Sans"/>
        <family val="2"/>
      </rPr>
      <t xml:space="preserve">“一</t>
    </r>
    <r>
      <rPr>
        <sz val="9"/>
        <rFont val="Arial Narrow"/>
        <family val="0"/>
        <charset val="134"/>
      </rPr>
      <t xml:space="preserve">.</t>
    </r>
    <r>
      <rPr>
        <sz val="9"/>
        <rFont val="Noto Sans"/>
        <family val="2"/>
      </rPr>
      <t xml:space="preserve">五”
时期</t>
    </r>
  </si>
  <si>
    <r>
      <rPr>
        <sz val="9"/>
        <rFont val="Noto Sans"/>
        <family val="2"/>
      </rPr>
      <t xml:space="preserve">“二</t>
    </r>
    <r>
      <rPr>
        <sz val="9"/>
        <rFont val="Arial Narrow"/>
        <family val="0"/>
        <charset val="134"/>
      </rPr>
      <t xml:space="preserve">.</t>
    </r>
    <r>
      <rPr>
        <sz val="9"/>
        <rFont val="Noto Sans"/>
        <family val="2"/>
      </rPr>
      <t xml:space="preserve">五”
时期</t>
    </r>
  </si>
  <si>
    <t xml:space="preserve">调整时期</t>
  </si>
  <si>
    <r>
      <rPr>
        <sz val="9"/>
        <rFont val="Noto Sans"/>
        <family val="2"/>
      </rPr>
      <t xml:space="preserve">“三</t>
    </r>
    <r>
      <rPr>
        <sz val="9"/>
        <rFont val="Arial Narrow"/>
        <family val="0"/>
        <charset val="134"/>
      </rPr>
      <t xml:space="preserve">.</t>
    </r>
    <r>
      <rPr>
        <sz val="9"/>
        <rFont val="Noto Sans"/>
        <family val="2"/>
      </rPr>
      <t xml:space="preserve">五”
时期</t>
    </r>
  </si>
  <si>
    <r>
      <rPr>
        <sz val="9"/>
        <rFont val="Noto Sans"/>
        <family val="2"/>
      </rPr>
      <t xml:space="preserve">“四</t>
    </r>
    <r>
      <rPr>
        <sz val="9"/>
        <rFont val="Arial Narrow"/>
        <family val="0"/>
        <charset val="134"/>
      </rPr>
      <t xml:space="preserve">.</t>
    </r>
    <r>
      <rPr>
        <sz val="9"/>
        <rFont val="Noto Sans"/>
        <family val="2"/>
      </rPr>
      <t xml:space="preserve">五”
时期</t>
    </r>
  </si>
  <si>
    <r>
      <rPr>
        <sz val="9"/>
        <rFont val="Noto Sans"/>
        <family val="2"/>
      </rPr>
      <t xml:space="preserve">“五</t>
    </r>
    <r>
      <rPr>
        <sz val="9"/>
        <rFont val="Arial Narrow"/>
        <family val="0"/>
        <charset val="134"/>
      </rPr>
      <t xml:space="preserve">.</t>
    </r>
    <r>
      <rPr>
        <sz val="9"/>
        <rFont val="Noto Sans"/>
        <family val="2"/>
      </rPr>
      <t xml:space="preserve">五”
时期</t>
    </r>
  </si>
  <si>
    <r>
      <rPr>
        <sz val="9"/>
        <rFont val="Noto Sans"/>
        <family val="2"/>
      </rPr>
      <t xml:space="preserve">“六</t>
    </r>
    <r>
      <rPr>
        <sz val="9"/>
        <rFont val="Arial Narrow"/>
        <family val="0"/>
        <charset val="134"/>
      </rPr>
      <t xml:space="preserve">.</t>
    </r>
    <r>
      <rPr>
        <sz val="9"/>
        <rFont val="Noto Sans"/>
        <family val="2"/>
      </rPr>
      <t xml:space="preserve">五”
时期</t>
    </r>
  </si>
  <si>
    <t xml:space="preserve">注：本表地区生产总值指数、人均地区生产总值指数、工农业总产值指数按可比价计算。</t>
  </si>
  <si>
    <r>
      <rPr>
        <sz val="12"/>
        <rFont val="黑体"/>
        <family val="3"/>
        <charset val="134"/>
      </rPr>
      <t xml:space="preserve">2-6  </t>
    </r>
    <r>
      <rPr>
        <sz val="12"/>
        <rFont val="Noto Sans"/>
        <family val="2"/>
      </rPr>
      <t xml:space="preserve">续表一</t>
    </r>
  </si>
  <si>
    <t xml:space="preserve">       指标
 年份</t>
  </si>
  <si>
    <r>
      <rPr>
        <sz val="9"/>
        <rFont val="Noto Sans"/>
        <family val="2"/>
      </rPr>
      <t xml:space="preserve">地区生产
总值指数
</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人均地区生产总值指数</t>
    </r>
    <r>
      <rPr>
        <sz val="9"/>
        <rFont val="Arial Narrow"/>
        <family val="0"/>
        <charset val="134"/>
      </rPr>
      <t xml:space="preserve">(49</t>
    </r>
    <r>
      <rPr>
        <sz val="9"/>
        <rFont val="Noto Sans"/>
        <family val="2"/>
      </rPr>
      <t xml:space="preserve">年</t>
    </r>
    <r>
      <rPr>
        <sz val="9"/>
        <rFont val="Arial Narrow"/>
        <family val="0"/>
        <charset val="134"/>
      </rPr>
      <t xml:space="preserve">=100)</t>
    </r>
  </si>
  <si>
    <r>
      <rPr>
        <sz val="9"/>
        <rFont val="Noto Sans"/>
        <family val="2"/>
      </rPr>
      <t xml:space="preserve">工农业
总产值指数
</t>
    </r>
    <r>
      <rPr>
        <sz val="9"/>
        <rFont val="Arial Narrow"/>
        <family val="0"/>
        <charset val="134"/>
      </rPr>
      <t xml:space="preserve">(49</t>
    </r>
    <r>
      <rPr>
        <sz val="9"/>
        <rFont val="Noto Sans"/>
        <family val="2"/>
      </rPr>
      <t xml:space="preserve">年</t>
    </r>
    <r>
      <rPr>
        <sz val="9"/>
        <rFont val="宋体"/>
        <family val="0"/>
        <charset val="134"/>
      </rPr>
      <t xml:space="preserve">=100)</t>
    </r>
  </si>
  <si>
    <r>
      <rPr>
        <sz val="9"/>
        <rFont val="Noto Sans"/>
        <family val="2"/>
      </rPr>
      <t xml:space="preserve">“七</t>
    </r>
    <r>
      <rPr>
        <sz val="9"/>
        <rFont val="宋体"/>
        <family val="0"/>
        <charset val="134"/>
      </rPr>
      <t xml:space="preserve">.</t>
    </r>
    <r>
      <rPr>
        <sz val="9"/>
        <rFont val="Noto Sans"/>
        <family val="2"/>
      </rPr>
      <t xml:space="preserve">五”
时期</t>
    </r>
  </si>
  <si>
    <r>
      <rPr>
        <sz val="9"/>
        <rFont val="Noto Sans"/>
        <family val="2"/>
      </rPr>
      <t xml:space="preserve">“八</t>
    </r>
    <r>
      <rPr>
        <sz val="9"/>
        <rFont val="Arial Narrow"/>
        <family val="0"/>
        <charset val="134"/>
      </rPr>
      <t xml:space="preserve">.</t>
    </r>
    <r>
      <rPr>
        <sz val="9"/>
        <rFont val="Noto Sans"/>
        <family val="2"/>
      </rPr>
      <t xml:space="preserve">五”
时期</t>
    </r>
  </si>
  <si>
    <r>
      <rPr>
        <sz val="9"/>
        <rFont val="Noto Sans"/>
        <family val="2"/>
      </rPr>
      <t xml:space="preserve">“九</t>
    </r>
    <r>
      <rPr>
        <sz val="9"/>
        <rFont val="宋体"/>
        <family val="0"/>
        <charset val="134"/>
      </rPr>
      <t xml:space="preserve">.</t>
    </r>
    <r>
      <rPr>
        <sz val="9"/>
        <rFont val="Noto Sans"/>
        <family val="2"/>
      </rPr>
      <t xml:space="preserve">五”
时期</t>
    </r>
  </si>
  <si>
    <r>
      <rPr>
        <sz val="9"/>
        <rFont val="Noto Sans"/>
        <family val="2"/>
      </rPr>
      <t xml:space="preserve">“十</t>
    </r>
    <r>
      <rPr>
        <sz val="9"/>
        <rFont val="Arial Narrow"/>
        <family val="0"/>
        <charset val="134"/>
      </rPr>
      <t xml:space="preserve">.</t>
    </r>
    <r>
      <rPr>
        <sz val="9"/>
        <rFont val="Noto Sans"/>
        <family val="2"/>
      </rPr>
      <t xml:space="preserve">五”
时期</t>
    </r>
  </si>
  <si>
    <r>
      <rPr>
        <sz val="9"/>
        <rFont val="Noto Sans"/>
        <family val="2"/>
      </rPr>
      <t xml:space="preserve">“十一</t>
    </r>
    <r>
      <rPr>
        <sz val="9"/>
        <rFont val="Arial Narrow"/>
        <family val="0"/>
        <charset val="134"/>
      </rPr>
      <t xml:space="preserve">.</t>
    </r>
    <r>
      <rPr>
        <sz val="9"/>
        <rFont val="Noto Sans"/>
        <family val="2"/>
      </rPr>
      <t xml:space="preserve">五”
时期</t>
    </r>
  </si>
  <si>
    <r>
      <rPr>
        <sz val="9"/>
        <rFont val="Noto Sans"/>
        <family val="2"/>
      </rPr>
      <t xml:space="preserve">“十二</t>
    </r>
    <r>
      <rPr>
        <sz val="9"/>
        <rFont val="Arial Narrow"/>
        <family val="0"/>
        <charset val="134"/>
      </rPr>
      <t xml:space="preserve">.</t>
    </r>
    <r>
      <rPr>
        <sz val="9"/>
        <rFont val="Noto Sans"/>
        <family val="2"/>
      </rPr>
      <t xml:space="preserve">五”
时期</t>
    </r>
  </si>
  <si>
    <r>
      <rPr>
        <sz val="9"/>
        <rFont val="Noto Sans"/>
        <family val="2"/>
      </rPr>
      <t xml:space="preserve">“十三</t>
    </r>
    <r>
      <rPr>
        <sz val="9"/>
        <rFont val="Arial Narrow"/>
        <family val="0"/>
        <charset val="134"/>
      </rPr>
      <t xml:space="preserve">.</t>
    </r>
    <r>
      <rPr>
        <sz val="9"/>
        <rFont val="Noto Sans"/>
        <family val="2"/>
      </rPr>
      <t xml:space="preserve">五”
时期</t>
    </r>
  </si>
  <si>
    <r>
      <rPr>
        <sz val="9"/>
        <rFont val="Noto Sans"/>
        <family val="2"/>
      </rPr>
      <t xml:space="preserve">“十四</t>
    </r>
    <r>
      <rPr>
        <sz val="9"/>
        <rFont val="Arial Narrow"/>
        <family val="0"/>
        <charset val="134"/>
      </rPr>
      <t xml:space="preserve">.</t>
    </r>
    <r>
      <rPr>
        <sz val="9"/>
        <rFont val="Noto Sans"/>
        <family val="2"/>
      </rPr>
      <t xml:space="preserve">五”时期</t>
    </r>
  </si>
  <si>
    <r>
      <rPr>
        <sz val="12"/>
        <rFont val="黑体"/>
        <family val="3"/>
        <charset val="134"/>
      </rPr>
      <t xml:space="preserve">2-6  </t>
    </r>
    <r>
      <rPr>
        <sz val="12"/>
        <rFont val="Noto Sans"/>
        <family val="2"/>
      </rPr>
      <t xml:space="preserve">续表二                                                                                                                 </t>
    </r>
  </si>
  <si>
    <r>
      <rPr>
        <sz val="10"/>
        <rFont val="Noto Sans"/>
        <family val="2"/>
      </rPr>
      <t xml:space="preserve">单位：</t>
    </r>
    <r>
      <rPr>
        <sz val="10"/>
        <rFont val="Arial Narrow"/>
        <family val="0"/>
        <charset val="134"/>
      </rPr>
      <t xml:space="preserve">%</t>
    </r>
  </si>
  <si>
    <r>
      <rPr>
        <sz val="9"/>
        <rFont val="Noto Sans"/>
        <family val="2"/>
      </rPr>
      <t xml:space="preserve">农林牧渔业
总产值
</t>
    </r>
    <r>
      <rPr>
        <sz val="9"/>
        <rFont val="Arial Narrow"/>
        <family val="0"/>
        <charset val="134"/>
      </rPr>
      <t xml:space="preserve">(49</t>
    </r>
    <r>
      <rPr>
        <sz val="9"/>
        <rFont val="Noto Sans"/>
        <family val="2"/>
      </rPr>
      <t xml:space="preserve">年</t>
    </r>
    <r>
      <rPr>
        <sz val="9"/>
        <rFont val="Arial Narrow"/>
        <family val="0"/>
        <charset val="134"/>
      </rPr>
      <t xml:space="preserve">=100)</t>
    </r>
  </si>
  <si>
    <t xml:space="preserve">种植业</t>
  </si>
  <si>
    <t xml:space="preserve">林业</t>
  </si>
  <si>
    <t xml:space="preserve">牧业</t>
  </si>
  <si>
    <t xml:space="preserve">副业</t>
  </si>
  <si>
    <t xml:space="preserve">渔业</t>
  </si>
  <si>
    <r>
      <rPr>
        <sz val="12"/>
        <rFont val="黑体"/>
        <family val="3"/>
        <charset val="134"/>
      </rPr>
      <t xml:space="preserve">2-6  </t>
    </r>
    <r>
      <rPr>
        <sz val="12"/>
        <rFont val="Noto Sans"/>
        <family val="2"/>
      </rPr>
      <t xml:space="preserve">续表三                                                                                                                          </t>
    </r>
  </si>
  <si>
    <r>
      <rPr>
        <sz val="10"/>
        <rFont val="Noto Sans"/>
        <family val="2"/>
      </rPr>
      <t xml:space="preserve">单位</t>
    </r>
    <r>
      <rPr>
        <sz val="10"/>
        <rFont val="宋体"/>
        <family val="0"/>
        <charset val="134"/>
      </rPr>
      <t xml:space="preserve">:%</t>
    </r>
  </si>
  <si>
    <r>
      <rPr>
        <sz val="12"/>
        <rFont val="黑体"/>
        <family val="3"/>
        <charset val="134"/>
      </rPr>
      <t xml:space="preserve">2-6  </t>
    </r>
    <r>
      <rPr>
        <sz val="12"/>
        <rFont val="Noto Sans"/>
        <family val="2"/>
      </rPr>
      <t xml:space="preserve">续表四</t>
    </r>
  </si>
  <si>
    <t xml:space="preserve">          指标
 年份</t>
  </si>
  <si>
    <r>
      <rPr>
        <sz val="9"/>
        <rFont val="Noto Sans"/>
        <family val="2"/>
      </rPr>
      <t xml:space="preserve">工业总产值
</t>
    </r>
    <r>
      <rPr>
        <sz val="9"/>
        <rFont val="Arial Narrow"/>
        <family val="0"/>
        <charset val="134"/>
      </rPr>
      <t xml:space="preserve">(49</t>
    </r>
    <r>
      <rPr>
        <sz val="9"/>
        <rFont val="Noto Sans"/>
        <family val="2"/>
      </rPr>
      <t xml:space="preserve">年</t>
    </r>
    <r>
      <rPr>
        <sz val="9"/>
        <rFont val="Arial Narrow"/>
        <family val="0"/>
        <charset val="134"/>
      </rPr>
      <t xml:space="preserve">=100)</t>
    </r>
  </si>
  <si>
    <t xml:space="preserve">按轻、重工业分</t>
  </si>
  <si>
    <t xml:space="preserve">按所有制分</t>
  </si>
  <si>
    <t xml:space="preserve">轻工业</t>
  </si>
  <si>
    <t xml:space="preserve">重工业</t>
  </si>
  <si>
    <t xml:space="preserve">国有</t>
  </si>
  <si>
    <r>
      <rPr>
        <sz val="9"/>
        <rFont val="Noto Sans"/>
        <family val="2"/>
      </rPr>
      <t xml:space="preserve">集体
</t>
    </r>
    <r>
      <rPr>
        <sz val="9"/>
        <rFont val="Arial Narrow"/>
        <family val="0"/>
        <charset val="134"/>
      </rPr>
      <t xml:space="preserve">(58</t>
    </r>
    <r>
      <rPr>
        <sz val="9"/>
        <rFont val="Noto Sans"/>
        <family val="2"/>
      </rPr>
      <t xml:space="preserve">年</t>
    </r>
    <r>
      <rPr>
        <sz val="9"/>
        <rFont val="Arial Narrow"/>
        <family val="0"/>
        <charset val="134"/>
      </rPr>
      <t xml:space="preserve">=100)</t>
    </r>
  </si>
  <si>
    <r>
      <rPr>
        <sz val="9"/>
        <rFont val="Noto Sans"/>
        <family val="2"/>
      </rPr>
      <t xml:space="preserve">其他
</t>
    </r>
    <r>
      <rPr>
        <sz val="9"/>
        <rFont val="Arial Narrow"/>
        <family val="0"/>
        <charset val="134"/>
      </rPr>
      <t xml:space="preserve">(80</t>
    </r>
    <r>
      <rPr>
        <sz val="9"/>
        <rFont val="Noto Sans"/>
        <family val="2"/>
      </rPr>
      <t xml:space="preserve">年</t>
    </r>
    <r>
      <rPr>
        <sz val="9"/>
        <rFont val="Arial Narrow"/>
        <family val="0"/>
        <charset val="134"/>
      </rPr>
      <t xml:space="preserve">=100)</t>
    </r>
  </si>
  <si>
    <r>
      <rPr>
        <sz val="12"/>
        <rFont val="黑体"/>
        <family val="3"/>
        <charset val="134"/>
      </rPr>
      <t xml:space="preserve">2-6  </t>
    </r>
    <r>
      <rPr>
        <sz val="12"/>
        <rFont val="Noto Sans"/>
        <family val="2"/>
      </rPr>
      <t xml:space="preserve">续表五</t>
    </r>
  </si>
  <si>
    <r>
      <rPr>
        <sz val="16"/>
        <rFont val="黑体"/>
        <family val="3"/>
        <charset val="134"/>
      </rPr>
      <t xml:space="preserve">2</t>
    </r>
    <r>
      <rPr>
        <sz val="16"/>
        <rFont val="Noto Sans"/>
        <family val="2"/>
      </rPr>
      <t xml:space="preserve">－</t>
    </r>
    <r>
      <rPr>
        <sz val="16"/>
        <rFont val="黑体"/>
        <family val="3"/>
        <charset val="134"/>
      </rPr>
      <t xml:space="preserve">7  </t>
    </r>
    <r>
      <rPr>
        <sz val="16"/>
        <rFont val="Noto Sans"/>
        <family val="2"/>
      </rPr>
      <t xml:space="preserve">国民经济和社会发展比例指标</t>
    </r>
  </si>
  <si>
    <t xml:space="preserve">指   标</t>
  </si>
  <si>
    <t xml:space="preserve">人口出生率</t>
  </si>
  <si>
    <t xml:space="preserve">‰</t>
  </si>
  <si>
    <t xml:space="preserve">人口死亡率</t>
  </si>
  <si>
    <t xml:space="preserve">人口自然增长率</t>
  </si>
  <si>
    <r>
      <rPr>
        <sz val="9"/>
        <rFont val="Noto Sans"/>
        <family val="2"/>
      </rPr>
      <t xml:space="preserve">每个就业者负担人口</t>
    </r>
    <r>
      <rPr>
        <sz val="9"/>
        <rFont val="Arial Narrow"/>
        <family val="0"/>
        <charset val="134"/>
      </rPr>
      <t xml:space="preserve">(</t>
    </r>
    <r>
      <rPr>
        <sz val="9"/>
        <rFont val="Noto Sans"/>
        <family val="2"/>
      </rPr>
      <t xml:space="preserve">按户籍人口计算</t>
    </r>
    <r>
      <rPr>
        <sz val="9"/>
        <rFont val="Arial Narrow"/>
        <family val="0"/>
        <charset val="134"/>
      </rPr>
      <t xml:space="preserve">)</t>
    </r>
  </si>
  <si>
    <t xml:space="preserve">城镇登记失业率</t>
  </si>
  <si>
    <t xml:space="preserve">固定资产相当于生产总值比例</t>
  </si>
  <si>
    <t xml:space="preserve">地方财政收入相当于生产总值比例</t>
  </si>
  <si>
    <t xml:space="preserve">地方财政支出相当于生产总值比例</t>
  </si>
  <si>
    <t xml:space="preserve">高技术制造业占规上工业增加值比重</t>
  </si>
  <si>
    <t xml:space="preserve">先进制造业占规上工业增加值比重</t>
  </si>
  <si>
    <t xml:space="preserve">规模以上工业企业总资产贡献率</t>
  </si>
  <si>
    <t xml:space="preserve">规模以上工业企业资产负债率</t>
  </si>
  <si>
    <t xml:space="preserve">规模以上工业企业流动资产周转率</t>
  </si>
  <si>
    <r>
      <rPr>
        <sz val="9"/>
        <rFont val="Noto Sans"/>
        <family val="2"/>
      </rPr>
      <t xml:space="preserve">次</t>
    </r>
    <r>
      <rPr>
        <sz val="9"/>
        <rFont val="Arial Narrow"/>
        <family val="0"/>
        <charset val="134"/>
      </rPr>
      <t xml:space="preserve">/</t>
    </r>
    <r>
      <rPr>
        <sz val="9"/>
        <rFont val="Noto Sans"/>
        <family val="2"/>
      </rPr>
      <t xml:space="preserve">年</t>
    </r>
  </si>
  <si>
    <t xml:space="preserve">规模以上工业企业成本费用利润率</t>
  </si>
  <si>
    <r>
      <rPr>
        <sz val="9"/>
        <rFont val="Noto Sans"/>
        <family val="2"/>
      </rPr>
      <t xml:space="preserve">人均社会消费品零售额</t>
    </r>
    <r>
      <rPr>
        <sz val="9"/>
        <rFont val="Arial Narrow"/>
        <family val="0"/>
        <charset val="134"/>
      </rPr>
      <t xml:space="preserve">*</t>
    </r>
  </si>
  <si>
    <t xml:space="preserve">金融机构人民币存款相当于生产总值比例</t>
  </si>
  <si>
    <t xml:space="preserve">金融机构人民币贷款相当于生产总值比例</t>
  </si>
  <si>
    <r>
      <rPr>
        <sz val="9"/>
        <rFont val="Noto Sans"/>
        <family val="2"/>
      </rPr>
      <t xml:space="preserve">城乡居民人均储蓄存款</t>
    </r>
    <r>
      <rPr>
        <sz val="9"/>
        <rFont val="Arial Narrow"/>
        <family val="0"/>
        <charset val="134"/>
      </rPr>
      <t xml:space="preserve">*</t>
    </r>
  </si>
  <si>
    <t xml:space="preserve">适龄儿童入学率</t>
  </si>
  <si>
    <t xml:space="preserve">小学升学率</t>
  </si>
  <si>
    <r>
      <rPr>
        <sz val="9"/>
        <rFont val="Noto Sans"/>
        <family val="2"/>
      </rPr>
      <t xml:space="preserve">每万人拥有医生数</t>
    </r>
    <r>
      <rPr>
        <sz val="9"/>
        <rFont val="Arial Narrow"/>
        <family val="0"/>
        <charset val="134"/>
      </rPr>
      <t xml:space="preserve">*</t>
    </r>
  </si>
  <si>
    <r>
      <rPr>
        <sz val="9"/>
        <rFont val="Noto Sans"/>
        <family val="2"/>
      </rPr>
      <t xml:space="preserve">每万人拥有医院及卫生院床位数</t>
    </r>
    <r>
      <rPr>
        <sz val="9"/>
        <rFont val="Arial Narrow"/>
        <family val="0"/>
        <charset val="134"/>
      </rPr>
      <t xml:space="preserve">*</t>
    </r>
  </si>
  <si>
    <r>
      <rPr>
        <sz val="10"/>
        <rFont val="Noto Sans"/>
        <family val="2"/>
      </rPr>
      <t xml:space="preserve">注：标有“</t>
    </r>
    <r>
      <rPr>
        <sz val="10"/>
        <rFont val="Arial Narrow"/>
        <family val="0"/>
        <charset val="134"/>
      </rPr>
      <t xml:space="preserve">*”</t>
    </r>
    <r>
      <rPr>
        <sz val="10"/>
        <rFont val="Noto Sans"/>
        <family val="2"/>
      </rPr>
      <t xml:space="preserve">的人均指标采用常住人口计算。</t>
    </r>
  </si>
</sst>
</file>

<file path=xl/styles.xml><?xml version="1.0" encoding="utf-8"?>
<styleSheet xmlns="http://schemas.openxmlformats.org/spreadsheetml/2006/main">
  <numFmts count="16">
    <numFmt numFmtId="164" formatCode="General"/>
    <numFmt numFmtId="165" formatCode="0.00_ "/>
    <numFmt numFmtId="166" formatCode="0_ "/>
    <numFmt numFmtId="167" formatCode="0.0_ "/>
    <numFmt numFmtId="168" formatCode="0;_耄"/>
    <numFmt numFmtId="169" formatCode="0.0000_ "/>
    <numFmt numFmtId="170" formatCode="0;_ "/>
    <numFmt numFmtId="171" formatCode="0;_䠀"/>
    <numFmt numFmtId="172" formatCode="0;_찀"/>
    <numFmt numFmtId="173" formatCode="0;_퐀"/>
    <numFmt numFmtId="174" formatCode="0;_退"/>
    <numFmt numFmtId="175" formatCode="0;_"/>
    <numFmt numFmtId="176" formatCode="@"/>
    <numFmt numFmtId="177" formatCode="0"/>
    <numFmt numFmtId="178" formatCode="0.000_ "/>
    <numFmt numFmtId="179" formatCode="0.0;_"/>
  </numFmts>
  <fonts count="45">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1"/>
      <name val="楷体_GB2312"/>
      <family val="0"/>
      <charset val="134"/>
    </font>
    <font>
      <sz val="10"/>
      <name val="Arial"/>
      <family val="2"/>
    </font>
    <font>
      <sz val="10.5"/>
      <name val="Arial Narrow"/>
      <family val="0"/>
      <charset val="134"/>
    </font>
    <font>
      <sz val="9"/>
      <name val="Arial Narrow"/>
      <family val="0"/>
      <charset val="134"/>
    </font>
    <font>
      <sz val="10.5"/>
      <color rgb="FFFF0000"/>
      <name val="Arial Narrow"/>
      <family val="0"/>
      <charset val="134"/>
    </font>
    <font>
      <sz val="16"/>
      <color rgb="FF000000"/>
      <name val="黑体"/>
      <family val="3"/>
      <charset val="134"/>
    </font>
    <font>
      <sz val="16"/>
      <color rgb="FF000000"/>
      <name val="Noto Sans"/>
      <family val="2"/>
    </font>
    <font>
      <sz val="16"/>
      <name val="黑体"/>
      <family val="3"/>
      <charset val="134"/>
    </font>
    <font>
      <sz val="9"/>
      <color rgb="FF000000"/>
      <name val="Noto Sans"/>
      <family val="2"/>
    </font>
    <font>
      <sz val="9"/>
      <color rgb="FF000000"/>
      <name val="Arial Narrow"/>
      <family val="0"/>
      <charset val="134"/>
    </font>
    <font>
      <b val="true"/>
      <sz val="9"/>
      <name val="Noto Sans"/>
      <family val="2"/>
    </font>
    <font>
      <sz val="9"/>
      <name val="Noto Sans"/>
      <family val="2"/>
    </font>
    <font>
      <sz val="9"/>
      <name val="Arial"/>
      <family val="2"/>
    </font>
    <font>
      <b val="true"/>
      <sz val="9"/>
      <name val="Arial Narrow"/>
      <family val="0"/>
      <charset val="134"/>
    </font>
    <font>
      <b val="true"/>
      <sz val="10.5"/>
      <name val="Arial Narrow"/>
      <family val="0"/>
      <charset val="134"/>
    </font>
    <font>
      <sz val="12"/>
      <color rgb="FF000000"/>
      <name val="黑体"/>
      <family val="3"/>
      <charset val="134"/>
    </font>
    <font>
      <sz val="12"/>
      <color rgb="FF000000"/>
      <name val="Noto Sans"/>
      <family val="2"/>
    </font>
    <font>
      <sz val="10.5"/>
      <color rgb="FF000000"/>
      <name val="Arial Narrow"/>
      <family val="0"/>
      <charset val="134"/>
    </font>
    <font>
      <b val="true"/>
      <sz val="9"/>
      <color rgb="FF000000"/>
      <name val="Noto Sans"/>
      <family val="2"/>
    </font>
    <font>
      <b val="true"/>
      <sz val="10.5"/>
      <color rgb="FF000000"/>
      <name val="Arial Narrow"/>
      <family val="0"/>
      <charset val="134"/>
    </font>
    <font>
      <b val="true"/>
      <sz val="9"/>
      <name val="Arial"/>
      <family val="2"/>
    </font>
    <font>
      <sz val="12"/>
      <name val="黑体"/>
      <family val="3"/>
      <charset val="134"/>
    </font>
    <font>
      <sz val="12"/>
      <name val="Noto Sans"/>
      <family val="2"/>
    </font>
    <font>
      <sz val="9.5"/>
      <name val="Noto Sans"/>
      <family val="2"/>
    </font>
    <font>
      <sz val="10"/>
      <name val="Arial Narrow"/>
      <family val="0"/>
      <charset val="134"/>
    </font>
    <font>
      <sz val="9"/>
      <name val="Arial Narrow "/>
      <family val="2"/>
    </font>
    <font>
      <sz val="10.5"/>
      <name val="黑体"/>
      <family val="3"/>
      <charset val="134"/>
    </font>
    <font>
      <b val="true"/>
      <sz val="9"/>
      <color rgb="FF000000"/>
      <name val="Arial Narrow"/>
      <family val="0"/>
      <charset val="134"/>
    </font>
    <font>
      <sz val="9"/>
      <color rgb="FF000000"/>
      <name val="宋体"/>
      <family val="0"/>
      <charset val="134"/>
    </font>
    <font>
      <sz val="8"/>
      <name val="Noto Sans"/>
      <family val="2"/>
    </font>
    <font>
      <sz val="16"/>
      <name val="Noto Sans"/>
      <family val="2"/>
    </font>
    <font>
      <sz val="12"/>
      <name val="楷体_GB2312"/>
      <family val="0"/>
      <charset val="134"/>
    </font>
    <font>
      <sz val="10.5"/>
      <name val="Noto Sans"/>
      <family val="2"/>
    </font>
    <font>
      <sz val="10"/>
      <name val="宋体"/>
      <family val="0"/>
      <charset val="134"/>
    </font>
    <font>
      <sz val="10"/>
      <name val="Noto Sans"/>
      <family val="2"/>
    </font>
    <font>
      <sz val="9"/>
      <name val="黑体"/>
      <family val="3"/>
      <charset val="134"/>
    </font>
    <font>
      <sz val="8"/>
      <name val="Arial Narrow"/>
      <family val="0"/>
      <charset val="134"/>
    </font>
    <font>
      <sz val="8"/>
      <name val="Times New Roman"/>
      <family val="0"/>
      <charset val="134"/>
    </font>
    <font>
      <sz val="12"/>
      <name val="Arial Narrow"/>
      <family val="0"/>
      <charset val="134"/>
    </font>
  </fonts>
  <fills count="2">
    <fill>
      <patternFill patternType="none"/>
    </fill>
    <fill>
      <patternFill patternType="gray125"/>
    </fill>
  </fills>
  <borders count="23">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top style="medium"/>
      <bottom/>
      <diagonal/>
    </border>
    <border diagonalUp="false" diagonalDown="false">
      <left/>
      <right/>
      <top style="medium"/>
      <bottom style="thin"/>
      <diagonal/>
    </border>
    <border diagonalUp="false" diagonalDown="false">
      <left/>
      <right style="thin">
        <color rgb="FF333333"/>
      </right>
      <top/>
      <bottom/>
      <diagonal/>
    </border>
    <border diagonalUp="false" diagonalDown="true">
      <left style="thin"/>
      <right style="thin"/>
      <top style="medium"/>
      <bottom style="thin"/>
      <diagonal style="thin"/>
    </border>
    <border diagonalUp="false" diagonalDown="true">
      <left style="thin"/>
      <right style="thin"/>
      <top style="medium"/>
      <bottom/>
      <diagonal style="thin"/>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true" indent="0" shrinkToFit="false"/>
      <protection locked="true" hidden="false"/>
    </xf>
    <xf numFmtId="164" fontId="18" fillId="0" borderId="9"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true" applyAlignment="fals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6" fontId="9" fillId="0" borderId="0" xfId="20" applyFont="true" applyBorder="true" applyAlignment="false" applyProtection="false">
      <alignment horizontal="general" vertical="center" textRotation="0" wrapText="false" indent="0" shrinkToFit="false"/>
      <protection locked="true" hidden="false"/>
    </xf>
    <xf numFmtId="166" fontId="9" fillId="0" borderId="0" xfId="20" applyFont="true" applyBorder="false" applyAlignment="true" applyProtection="false">
      <alignment horizontal="general" vertical="center" textRotation="0" wrapText="true" indent="0" shrinkToFit="false"/>
      <protection locked="true" hidden="false"/>
    </xf>
    <xf numFmtId="164" fontId="18" fillId="0" borderId="11" xfId="20" applyFont="true" applyBorder="true" applyAlignment="true" applyProtection="false">
      <alignment horizontal="general"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9" fillId="0" borderId="14" xfId="20" applyFont="true" applyBorder="true" applyAlignment="false" applyProtection="false">
      <alignment horizontal="general" vertical="center" textRotation="0" wrapText="false" indent="0" shrinkToFit="false"/>
      <protection locked="true" hidden="false"/>
    </xf>
    <xf numFmtId="165" fontId="9" fillId="0" borderId="14" xfId="20" applyFont="true" applyBorder="tru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24" fillId="0" borderId="6"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7" fontId="9" fillId="0" borderId="0" xfId="20" applyFont="true" applyBorder="true" applyAlignment="true" applyProtection="false">
      <alignment horizontal="general" vertical="center" textRotation="0" wrapText="true" indent="0" shrinkToFit="false"/>
      <protection locked="true" hidden="false"/>
    </xf>
    <xf numFmtId="167" fontId="19" fillId="0" borderId="0" xfId="20" applyFont="true" applyBorder="true" applyAlignment="true" applyProtection="false">
      <alignment horizontal="general" vertical="center" textRotation="0" wrapText="true" indent="0" shrinkToFit="false"/>
      <protection locked="true" hidden="false"/>
    </xf>
    <xf numFmtId="164" fontId="26" fillId="0" borderId="9" xfId="20" applyFont="true" applyBorder="true" applyAlignment="true" applyProtection="false">
      <alignment horizontal="general" vertical="center" textRotation="0" wrapText="true" indent="0" shrinkToFit="false"/>
      <protection locked="true" hidden="false"/>
    </xf>
    <xf numFmtId="167" fontId="9" fillId="0" borderId="0" xfId="20" applyFont="true" applyBorder="true" applyAlignment="true" applyProtection="false">
      <alignment horizontal="general" vertical="center" textRotation="0" wrapText="true" indent="0" shrinkToFit="false"/>
      <protection locked="true" hidden="false"/>
    </xf>
    <xf numFmtId="167" fontId="20" fillId="0" borderId="0" xfId="20" applyFont="true" applyBorder="false" applyAlignment="true" applyProtection="false">
      <alignment horizontal="general" vertical="center" textRotation="0" wrapText="true" indent="0" shrinkToFit="false"/>
      <protection locked="true" hidden="false"/>
    </xf>
    <xf numFmtId="167" fontId="19" fillId="0" borderId="0" xfId="20" applyFont="true" applyBorder="true" applyAlignment="true" applyProtection="false">
      <alignment horizontal="general" vertical="center" textRotation="0" wrapText="true" indent="0" shrinkToFit="false"/>
      <protection locked="true" hidden="false"/>
    </xf>
    <xf numFmtId="164" fontId="8" fillId="0" borderId="14" xfId="20" applyFont="true" applyBorder="true" applyAlignment="true" applyProtection="false">
      <alignment horizontal="general" vertical="center" textRotation="0" wrapText="true" indent="0" shrinkToFit="false"/>
      <protection locked="true" hidden="false"/>
    </xf>
    <xf numFmtId="165" fontId="8" fillId="0" borderId="14"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general"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true" indent="0" shrinkToFit="false"/>
      <protection locked="true" hidden="false"/>
    </xf>
    <xf numFmtId="164" fontId="9" fillId="0" borderId="17"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19" fillId="0" borderId="9" xfId="20" applyFont="true" applyBorder="tru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true" applyProtection="false">
      <alignment horizontal="general"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true" indent="0" shrinkToFit="false"/>
      <protection locked="true" hidden="false"/>
    </xf>
    <xf numFmtId="167" fontId="8" fillId="0" borderId="0" xfId="20" applyFont="true" applyBorder="false" applyAlignment="true" applyProtection="false">
      <alignment horizontal="general"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true" indent="0" shrinkToFit="false"/>
      <protection locked="true" hidden="false"/>
    </xf>
    <xf numFmtId="164" fontId="17" fillId="0" borderId="11" xfId="20" applyFont="true" applyBorder="true" applyAlignment="true" applyProtection="false">
      <alignment horizontal="general"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29" fillId="0" borderId="18"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false" applyAlignment="false" applyProtection="false">
      <alignment horizontal="general" vertical="center" textRotation="0" wrapText="false" indent="0" shrinkToFit="false"/>
      <protection locked="true" hidden="false"/>
    </xf>
    <xf numFmtId="169" fontId="9" fillId="0" borderId="0" xfId="20" applyFont="true" applyBorder="false" applyAlignment="false" applyProtection="false">
      <alignment horizontal="general" vertical="center" textRotation="0" wrapText="false" indent="0" shrinkToFit="false"/>
      <protection locked="true" hidden="false"/>
    </xf>
    <xf numFmtId="165" fontId="0" fillId="0" borderId="0" xfId="20" applyFont="true" applyBorder="false" applyAlignment="false" applyProtection="false">
      <alignment horizontal="general" vertical="center" textRotation="0" wrapText="false" indent="0" shrinkToFit="false"/>
      <protection locked="true" hidden="false"/>
    </xf>
    <xf numFmtId="164" fontId="9" fillId="0" borderId="14" xfId="20" applyFont="true" applyBorder="true" applyAlignment="fals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true" applyProtection="false">
      <alignment horizontal="right" vertical="center" textRotation="0" wrapText="true" indent="0" shrinkToFit="false"/>
      <protection locked="true" hidden="false"/>
    </xf>
    <xf numFmtId="164" fontId="9" fillId="0" borderId="17" xfId="20" applyFont="true" applyBorder="true" applyAlignment="true" applyProtection="false">
      <alignment horizontal="right" vertical="center" textRotation="0" wrapText="true" indent="0" shrinkToFit="false"/>
      <protection locked="true" hidden="false"/>
    </xf>
    <xf numFmtId="164" fontId="9" fillId="0" borderId="8"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right" vertical="center" textRotation="0" wrapText="true" indent="0" shrinkToFit="false"/>
      <protection locked="true" hidden="false"/>
    </xf>
    <xf numFmtId="170" fontId="9" fillId="0" borderId="0" xfId="20" applyFont="true" applyBorder="false" applyAlignment="false" applyProtection="false">
      <alignment horizontal="general" vertical="center" textRotation="0" wrapText="false" indent="0" shrinkToFit="false"/>
      <protection locked="true" hidden="false"/>
    </xf>
    <xf numFmtId="166" fontId="9" fillId="0" borderId="0" xfId="20" applyFont="true" applyBorder="false" applyAlignment="false" applyProtection="false">
      <alignment horizontal="general" vertical="center" textRotation="0" wrapText="false" indent="0" shrinkToFit="false"/>
      <protection locked="true" hidden="false"/>
    </xf>
    <xf numFmtId="166" fontId="9" fillId="0" borderId="0" xfId="20" applyFont="true" applyBorder="false" applyAlignment="false" applyProtection="false">
      <alignment horizontal="general" vertical="center" textRotation="0" wrapText="false" indent="0" shrinkToFit="false"/>
      <protection locked="true" hidden="false"/>
    </xf>
    <xf numFmtId="171" fontId="9" fillId="0" borderId="0" xfId="20" applyFont="true" applyBorder="false" applyAlignment="false" applyProtection="false">
      <alignment horizontal="general" vertical="center" textRotation="0" wrapText="false" indent="0" shrinkToFit="false"/>
      <protection locked="true" hidden="false"/>
    </xf>
    <xf numFmtId="171" fontId="9" fillId="0" borderId="0" xfId="20" applyFont="true" applyBorder="false" applyAlignment="false" applyProtection="false">
      <alignment horizontal="general" vertical="center" textRotation="0" wrapText="false" indent="0" shrinkToFit="false"/>
      <protection locked="true" hidden="false"/>
    </xf>
    <xf numFmtId="166" fontId="9" fillId="0" borderId="0" xfId="20" applyFont="true" applyBorder="true" applyAlignment="true" applyProtection="false">
      <alignment horizontal="right" vertical="center" textRotation="0" wrapText="true" indent="0" shrinkToFit="false"/>
      <protection locked="true" hidden="false"/>
    </xf>
    <xf numFmtId="172" fontId="9" fillId="0" borderId="0" xfId="20" applyFont="true" applyBorder="false" applyAlignment="fals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right" vertical="center" textRotation="0" wrapText="true" indent="0" shrinkToFit="false"/>
      <protection locked="true" hidden="false"/>
    </xf>
    <xf numFmtId="165" fontId="9" fillId="0" borderId="14" xfId="20" applyFont="true" applyBorder="true" applyAlignment="true" applyProtection="false">
      <alignment horizontal="right" vertical="center" textRotation="0" wrapText="true" indent="0" shrinkToFit="false"/>
      <protection locked="true" hidden="false"/>
    </xf>
    <xf numFmtId="165" fontId="9" fillId="0" borderId="14" xfId="20" applyFont="true" applyBorder="true" applyAlignment="false" applyProtection="false">
      <alignment horizontal="general" vertical="center" textRotation="0" wrapText="false" indent="0" shrinkToFit="false"/>
      <protection locked="true" hidden="false"/>
    </xf>
    <xf numFmtId="164" fontId="17" fillId="0" borderId="18" xfId="2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7" fontId="8" fillId="0" borderId="0" xfId="20" applyFont="true" applyBorder="false" applyAlignment="false" applyProtection="false">
      <alignment horizontal="general" vertical="center" textRotation="0" wrapText="false" indent="0" shrinkToFit="false"/>
      <protection locked="true" hidden="false"/>
    </xf>
    <xf numFmtId="167" fontId="8" fillId="0" borderId="0" xfId="20" applyFont="true" applyBorder="true" applyAlignment="false" applyProtection="false">
      <alignment horizontal="general" vertical="center" textRotation="0" wrapText="false" indent="0" shrinkToFit="false"/>
      <protection locked="true" hidden="false"/>
    </xf>
    <xf numFmtId="167" fontId="9" fillId="0" borderId="0" xfId="20" applyFont="true" applyBorder="true" applyAlignment="fals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center" textRotation="0" wrapText="false" indent="0" shrinkToFit="false"/>
      <protection locked="true" hidden="false"/>
    </xf>
    <xf numFmtId="167" fontId="9" fillId="0" borderId="0" xfId="20" applyFont="true" applyBorder="true" applyAlignment="false" applyProtection="false">
      <alignment horizontal="general" vertical="center" textRotation="0" wrapText="false" indent="0" shrinkToFit="false"/>
      <protection locked="true" hidden="false"/>
    </xf>
    <xf numFmtId="167" fontId="9" fillId="0" borderId="14" xfId="20" applyFont="true" applyBorder="true" applyAlignment="false" applyProtection="false">
      <alignment horizontal="general" vertical="center" textRotation="0" wrapText="false" indent="0" shrinkToFit="false"/>
      <protection locked="true" hidden="false"/>
    </xf>
    <xf numFmtId="167" fontId="9" fillId="0" borderId="14"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false" applyAlignment="fals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fals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general"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16" xfId="20" applyFont="true" applyBorder="true" applyAlignment="true" applyProtection="false">
      <alignment horizontal="general" vertical="center" textRotation="0" wrapText="true" indent="0" shrinkToFit="false"/>
      <protection locked="true" hidden="false"/>
    </xf>
    <xf numFmtId="164" fontId="15" fillId="0" borderId="17" xfId="20" applyFont="true" applyBorder="true" applyAlignment="true" applyProtection="false">
      <alignment horizontal="general" vertical="center" textRotation="0" wrapText="true" indent="0" shrinkToFit="false"/>
      <protection locked="true" hidden="false"/>
    </xf>
    <xf numFmtId="164" fontId="15" fillId="0" borderId="17" xfId="20" applyFont="true" applyBorder="true" applyAlignment="fals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72" fontId="15" fillId="0" borderId="0" xfId="20" applyFont="true" applyBorder="false" applyAlignment="fals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left" vertical="center" textRotation="0" wrapText="true" indent="0" shrinkToFit="false"/>
      <protection locked="true" hidden="false"/>
    </xf>
    <xf numFmtId="166" fontId="15" fillId="0" borderId="0" xfId="20" applyFont="true" applyBorder="false" applyAlignment="false" applyProtection="false">
      <alignment horizontal="general" vertical="center" textRotation="0" wrapText="false" indent="0" shrinkToFit="false"/>
      <protection locked="true" hidden="false"/>
    </xf>
    <xf numFmtId="164" fontId="33" fillId="0" borderId="9" xfId="20" applyFont="true" applyBorder="tru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5" fontId="15" fillId="0" borderId="0" xfId="2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3" fontId="15" fillId="0" borderId="0" xfId="20" applyFont="true" applyBorder="false" applyAlignment="false" applyProtection="false">
      <alignment horizontal="general" vertical="center" textRotation="0" wrapText="false" indent="0" shrinkToFit="false"/>
      <protection locked="true" hidden="false"/>
    </xf>
    <xf numFmtId="174" fontId="15" fillId="0" borderId="0" xfId="20" applyFont="true" applyBorder="false" applyAlignment="false" applyProtection="false">
      <alignment horizontal="general" vertical="center" textRotation="0" wrapText="false" indent="0" shrinkToFit="false"/>
      <protection locked="true" hidden="false"/>
    </xf>
    <xf numFmtId="164" fontId="14" fillId="0" borderId="11" xfId="20" applyFont="true" applyBorder="true" applyAlignment="false" applyProtection="false">
      <alignment horizontal="general" vertical="center" textRotation="0" wrapText="false" indent="0" shrinkToFit="false"/>
      <protection locked="true" hidden="false"/>
    </xf>
    <xf numFmtId="164" fontId="14" fillId="0" borderId="12" xfId="20" applyFont="true" applyBorder="true" applyAlignment="true" applyProtection="false">
      <alignment horizontal="center" vertical="center" textRotation="0" wrapText="false" indent="0" shrinkToFit="false"/>
      <protection locked="true" hidden="false"/>
    </xf>
    <xf numFmtId="164" fontId="15" fillId="0" borderId="13" xfId="20" applyFont="true" applyBorder="true" applyAlignment="false" applyProtection="false">
      <alignment horizontal="general" vertical="center" textRotation="0" wrapText="false" indent="0" shrinkToFit="false"/>
      <protection locked="true" hidden="false"/>
    </xf>
    <xf numFmtId="164" fontId="15" fillId="0" borderId="14" xfId="20" applyFont="true" applyBorder="true" applyAlignment="false" applyProtection="false">
      <alignment horizontal="general" vertical="center" textRotation="0" wrapText="false" indent="0" shrinkToFit="false"/>
      <protection locked="true" hidden="false"/>
    </xf>
    <xf numFmtId="175" fontId="15" fillId="0" borderId="14" xfId="20" applyFont="true" applyBorder="true" applyAlignment="false" applyProtection="false">
      <alignment horizontal="general" vertical="center" textRotation="0" wrapText="false" indent="0" shrinkToFit="false"/>
      <protection locked="true" hidden="false"/>
    </xf>
    <xf numFmtId="164" fontId="14" fillId="0" borderId="18" xfId="20" applyFont="true" applyBorder="true" applyAlignment="true" applyProtection="false">
      <alignment horizontal="left" vertical="center" textRotation="0" wrapText="tru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9" fillId="0" borderId="6" xfId="20" applyFont="true" applyBorder="true" applyAlignment="true" applyProtection="false">
      <alignment horizontal="general" vertical="center" textRotation="0" wrapText="true" indent="0" shrinkToFit="false"/>
      <protection locked="true" hidden="false"/>
    </xf>
    <xf numFmtId="164" fontId="9" fillId="0" borderId="16" xfId="20" applyFont="true" applyBorder="true" applyAlignment="false" applyProtection="false">
      <alignment horizontal="general" vertical="center" textRotation="0" wrapText="false" indent="0" shrinkToFit="false"/>
      <protection locked="true" hidden="false"/>
    </xf>
    <xf numFmtId="164" fontId="9" fillId="0" borderId="17" xfId="20" applyFont="true" applyBorder="true" applyAlignment="false" applyProtection="false">
      <alignment horizontal="general" vertical="center" textRotation="0" wrapText="false" indent="0" shrinkToFit="false"/>
      <protection locked="true" hidden="false"/>
    </xf>
    <xf numFmtId="165" fontId="9" fillId="0" borderId="17"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7" fontId="9" fillId="0" borderId="0" xfId="20" applyFont="true" applyBorder="false" applyAlignment="true" applyProtection="false">
      <alignment horizontal="general" vertical="center" textRotation="0" wrapText="tru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20" applyFont="true" applyBorder="false" applyAlignment="false" applyProtection="false">
      <alignment horizontal="general" vertical="center" textRotation="0" wrapText="fals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4" fontId="19" fillId="0" borderId="9" xfId="20" applyFont="true" applyBorder="true" applyAlignment="true" applyProtection="false">
      <alignment horizontal="general" vertical="center" textRotation="0" wrapText="true" indent="0" shrinkToFit="false"/>
      <protection locked="true" hidden="false"/>
    </xf>
    <xf numFmtId="176" fontId="9" fillId="0" borderId="0" xfId="20" applyFont="true" applyBorder="true" applyAlignment="true" applyProtection="false">
      <alignment horizontal="right" vertical="center" textRotation="0" wrapText="true" indent="0" shrinkToFit="false"/>
      <protection locked="true" hidden="false"/>
    </xf>
    <xf numFmtId="164" fontId="35" fillId="0" borderId="9" xfId="20" applyFont="true" applyBorder="true" applyAlignment="true" applyProtection="false">
      <alignment horizontal="general" vertical="center" textRotation="0" wrapText="true" indent="0" shrinkToFit="false"/>
      <protection locked="true" hidden="false"/>
    </xf>
    <xf numFmtId="167" fontId="9" fillId="0" borderId="8" xfId="20" applyFont="true" applyBorder="true" applyAlignment="true" applyProtection="false">
      <alignment horizontal="general" vertical="center" textRotation="0" wrapText="true" indent="0" shrinkToFit="false"/>
      <protection locked="true" hidden="false"/>
    </xf>
    <xf numFmtId="164" fontId="35" fillId="0" borderId="11" xfId="20" applyFont="true" applyBorder="true" applyAlignment="false" applyProtection="false">
      <alignment horizontal="general" vertical="center" textRotation="0" wrapText="false" indent="0" shrinkToFit="false"/>
      <protection locked="true" hidden="false"/>
    </xf>
    <xf numFmtId="167" fontId="9" fillId="0" borderId="13" xfId="20" applyFont="true" applyBorder="true" applyAlignment="true" applyProtection="false">
      <alignment horizontal="general" vertical="center" textRotation="0" wrapText="true" indent="0" shrinkToFit="false"/>
      <protection locked="true" hidden="false"/>
    </xf>
    <xf numFmtId="167" fontId="9" fillId="0" borderId="14"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28" fillId="0" borderId="14" xfId="20" applyFont="true" applyBorder="true" applyAlignment="true" applyProtection="false">
      <alignment horizontal="center" vertical="center" textRotation="0" wrapText="false" indent="0" shrinkToFit="false"/>
      <protection locked="true" hidden="false"/>
    </xf>
    <xf numFmtId="164" fontId="38" fillId="0" borderId="14" xfId="20" applyFont="true" applyBorder="true" applyAlignment="true" applyProtection="false">
      <alignment horizontal="right"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64" fontId="30" fillId="0" borderId="17" xfId="20" applyFont="true" applyBorder="true" applyAlignment="true" applyProtection="false">
      <alignment horizontal="general" vertical="center" textRotation="0" wrapText="tru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7" fillId="0" borderId="11"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39" fillId="0" borderId="14" xfId="20" applyFont="true" applyBorder="tru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17"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true" applyAlignment="true" applyProtection="false">
      <alignment horizontal="general" vertical="center" textRotation="0" wrapText="true" indent="0" shrinkToFit="false"/>
      <protection locked="true" hidden="false"/>
    </xf>
    <xf numFmtId="167" fontId="15" fillId="0" borderId="14"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5" fillId="0" borderId="3"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7" fontId="15" fillId="0" borderId="0" xfId="20" applyFont="true" applyBorder="true" applyAlignment="fals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7" fontId="15" fillId="0" borderId="14" xfId="20" applyFont="true" applyBorder="true" applyAlignment="false" applyProtection="false">
      <alignment horizontal="general" vertical="center" textRotation="0" wrapText="false" indent="0" shrinkToFit="false"/>
      <protection locked="true" hidden="false"/>
    </xf>
    <xf numFmtId="167" fontId="9" fillId="0" borderId="14"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40" fillId="0" borderId="1"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fals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false" applyProtection="false">
      <alignment horizontal="general" vertical="center" textRotation="0" wrapText="false" indent="0" shrinkToFit="false"/>
      <protection locked="true" hidden="false"/>
    </xf>
    <xf numFmtId="164" fontId="17" fillId="0" borderId="9" xfId="20" applyFont="true" applyBorder="true" applyAlignment="false" applyProtection="false">
      <alignment horizontal="general" vertical="center" textRotation="0" wrapText="false" indent="0" shrinkToFit="false"/>
      <protection locked="true" hidden="false"/>
    </xf>
    <xf numFmtId="164" fontId="9" fillId="0" borderId="8" xfId="20" applyFont="true" applyBorder="true" applyAlignment="false" applyProtection="false">
      <alignment horizontal="general" vertical="center" textRotation="0" wrapText="false" indent="0" shrinkToFit="false"/>
      <protection locked="true" hidden="false"/>
    </xf>
    <xf numFmtId="164" fontId="9" fillId="0" borderId="9" xfId="20" applyFont="true" applyBorder="true" applyAlignment="false" applyProtection="false">
      <alignment horizontal="general" vertical="center" textRotation="0" wrapText="false" indent="0" shrinkToFit="false"/>
      <protection locked="true" hidden="false"/>
    </xf>
    <xf numFmtId="164" fontId="16" fillId="0" borderId="9" xfId="20" applyFont="true" applyBorder="true" applyAlignment="false" applyProtection="false">
      <alignment horizontal="general" vertical="center" textRotation="0" wrapText="false" indent="0" shrinkToFit="false"/>
      <protection locked="true" hidden="false"/>
    </xf>
    <xf numFmtId="166" fontId="9" fillId="0" borderId="0" xfId="20" applyFont="true" applyBorder="true" applyAlignment="false" applyProtection="false">
      <alignment horizontal="general" vertical="center" textRotation="0" wrapText="false" indent="0" shrinkToFit="false"/>
      <protection locked="true" hidden="false"/>
    </xf>
    <xf numFmtId="164" fontId="17" fillId="0" borderId="11" xfId="20" applyFont="true" applyBorder="true" applyAlignment="false" applyProtection="false">
      <alignment horizontal="general" vertical="center" textRotation="0" wrapText="false" indent="0" shrinkToFit="false"/>
      <protection locked="true" hidden="false"/>
    </xf>
    <xf numFmtId="164" fontId="9" fillId="0" borderId="13" xfId="20" applyFont="true" applyBorder="true" applyAlignment="false" applyProtection="false">
      <alignment horizontal="general" vertical="center" textRotation="0" wrapText="false" indent="0" shrinkToFit="false"/>
      <protection locked="true" hidden="false"/>
    </xf>
    <xf numFmtId="164" fontId="41" fillId="0" borderId="0" xfId="20" applyFont="true" applyBorder="false" applyAlignment="true" applyProtection="false">
      <alignment horizontal="general" vertical="bottom" textRotation="0" wrapText="true" indent="0" shrinkToFit="false"/>
      <protection locked="true" hidden="false"/>
    </xf>
    <xf numFmtId="164" fontId="32" fillId="0" borderId="0" xfId="20" applyFont="true" applyBorder="false" applyAlignment="true" applyProtection="false">
      <alignment horizontal="general" vertical="bottom" textRotation="0" wrapText="true" indent="0" shrinkToFit="false"/>
      <protection locked="true" hidden="false"/>
    </xf>
    <xf numFmtId="164" fontId="41" fillId="0" borderId="0" xfId="20" applyFont="true" applyBorder="false" applyAlignment="true" applyProtection="false">
      <alignment horizontal="general" vertical="bottom"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7" fontId="9" fillId="0" borderId="0" xfId="20" applyFont="true" applyBorder="false" applyAlignment="false" applyProtection="false">
      <alignment horizontal="general" vertical="center" textRotation="0" wrapText="false" indent="0" shrinkToFit="false"/>
      <protection locked="true" hidden="false"/>
    </xf>
    <xf numFmtId="167"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7" fontId="9"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1"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0" fillId="0" borderId="14" xfId="20" applyFont="true" applyBorder="true" applyAlignment="true" applyProtection="false">
      <alignment horizontal="right"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9" fillId="0" borderId="17"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7" fontId="9" fillId="0" borderId="0" xfId="20" applyFont="true" applyBorder="true" applyAlignment="true" applyProtection="false">
      <alignment horizontal="center" vertical="center" textRotation="0" wrapText="true" indent="0" shrinkToFit="false"/>
      <protection locked="true" hidden="false"/>
    </xf>
    <xf numFmtId="167" fontId="9" fillId="0" borderId="9"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26" fillId="0" borderId="10" xfId="20" applyFont="true" applyBorder="true" applyAlignment="true" applyProtection="false">
      <alignment horizontal="general" vertical="center" textRotation="0" wrapText="true" indent="0" shrinkToFit="false"/>
      <protection locked="true" hidden="false"/>
    </xf>
    <xf numFmtId="176" fontId="17" fillId="0" borderId="9" xfId="20" applyFont="true" applyBorder="true" applyAlignment="true" applyProtection="false">
      <alignment horizontal="left" vertical="center" textRotation="0" wrapText="false" indent="0" shrinkToFit="false"/>
      <protection locked="true" hidden="false"/>
    </xf>
    <xf numFmtId="176" fontId="18" fillId="0" borderId="0" xfId="20" applyFont="true" applyBorder="true" applyAlignment="true" applyProtection="false">
      <alignment horizontal="center" vertical="center" textRotation="0" wrapText="true" indent="0" shrinkToFit="false"/>
      <protection locked="true" hidden="false"/>
    </xf>
    <xf numFmtId="167" fontId="18" fillId="0" borderId="0" xfId="20" applyFont="true" applyBorder="true" applyAlignment="true" applyProtection="false">
      <alignment horizontal="center" vertical="center" textRotation="0" wrapText="true" indent="0" shrinkToFit="false"/>
      <protection locked="true" hidden="false"/>
    </xf>
    <xf numFmtId="164" fontId="17" fillId="0" borderId="20" xfId="20" applyFont="true" applyBorder="true" applyAlignment="true" applyProtection="false">
      <alignment horizontal="general" vertical="center" textRotation="0" wrapText="true" indent="0" shrinkToFit="false"/>
      <protection locked="true" hidden="false"/>
    </xf>
    <xf numFmtId="176" fontId="17" fillId="0" borderId="10" xfId="20" applyFont="true" applyBorder="true" applyAlignment="true" applyProtection="false">
      <alignment horizontal="left"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4" fontId="26" fillId="0" borderId="9" xfId="20" applyFont="true" applyBorder="true" applyAlignment="true" applyProtection="false">
      <alignment horizontal="general" vertical="center" textRotation="0" wrapText="true" indent="0" shrinkToFit="false"/>
      <protection locked="true" hidden="false"/>
    </xf>
    <xf numFmtId="164" fontId="9" fillId="0" borderId="14"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general" vertical="center" textRotation="0" wrapText="true" indent="0" shrinkToFit="false"/>
      <protection locked="true" hidden="false"/>
    </xf>
    <xf numFmtId="167" fontId="9" fillId="0" borderId="14" xfId="20" applyFont="true" applyBorder="true" applyAlignment="true" applyProtection="false">
      <alignment horizontal="center" vertical="center" textRotation="0" wrapText="true" indent="0" shrinkToFit="false"/>
      <protection locked="true" hidden="false"/>
    </xf>
    <xf numFmtId="164" fontId="8" fillId="0" borderId="8" xfId="20" applyFont="true" applyBorder="true" applyAlignment="false" applyProtection="false">
      <alignment horizontal="general" vertical="center" textRotation="0" wrapText="false" indent="0" shrinkToFit="false"/>
      <protection locked="true" hidden="false"/>
    </xf>
    <xf numFmtId="164" fontId="26" fillId="0" borderId="7" xfId="20" applyFont="true" applyBorder="true" applyAlignment="true" applyProtection="false">
      <alignment horizontal="general" vertical="center" textRotation="0" wrapText="true" indent="0" shrinkToFit="false"/>
      <protection locked="true" hidden="false"/>
    </xf>
    <xf numFmtId="167" fontId="9" fillId="0" borderId="8"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fals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general" vertical="center" textRotation="0" wrapText="true" indent="0" shrinkToFit="false"/>
      <protection locked="true" hidden="false"/>
    </xf>
    <xf numFmtId="167" fontId="9" fillId="0" borderId="1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5" fontId="19" fillId="0" borderId="0" xfId="20" applyFont="true" applyBorder="true" applyAlignment="true" applyProtection="false">
      <alignment horizontal="general" vertical="center" textRotation="0" wrapText="true" indent="0" shrinkToFit="false"/>
      <protection locked="true" hidden="false"/>
    </xf>
    <xf numFmtId="166" fontId="19" fillId="0" borderId="0" xfId="20" applyFont="true" applyBorder="false" applyAlignment="true" applyProtection="false">
      <alignment horizontal="general" vertical="center" textRotation="0" wrapText="true" indent="0" shrinkToFit="false"/>
      <protection locked="true" hidden="false"/>
    </xf>
    <xf numFmtId="165" fontId="20" fillId="0" borderId="0" xfId="20" applyFont="true" applyBorder="false" applyAlignment="true" applyProtection="false">
      <alignment horizontal="general" vertical="center" textRotation="0" wrapText="true" indent="0" shrinkToFit="false"/>
      <protection locked="true" hidden="false"/>
    </xf>
    <xf numFmtId="167"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7" fontId="19" fillId="0" borderId="0" xfId="20" applyFont="true" applyBorder="false" applyAlignment="true" applyProtection="false">
      <alignment horizontal="general"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35" fillId="0" borderId="12" xfId="20" applyFont="true" applyBorder="true" applyAlignment="true" applyProtection="false">
      <alignment horizontal="center" vertical="center" textRotation="0" wrapText="true" indent="0" shrinkToFit="false"/>
      <protection locked="true" hidden="false"/>
    </xf>
    <xf numFmtId="164" fontId="17" fillId="0" borderId="18"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77" fontId="43" fillId="0" borderId="0" xfId="0" applyFont="true" applyBorder="true" applyAlignment="true" applyProtection="false">
      <alignment horizontal="right"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5" fontId="9" fillId="0" borderId="14"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6" fontId="19" fillId="0" borderId="0" xfId="20" applyFont="true" applyBorder="true" applyAlignment="true" applyProtection="false">
      <alignment horizontal="general" vertical="center" textRotation="0" wrapText="true" indent="0" shrinkToFit="false"/>
      <protection locked="true" hidden="false"/>
    </xf>
    <xf numFmtId="164" fontId="17" fillId="0" borderId="14" xfId="20" applyFont="true" applyBorder="true" applyAlignment="true" applyProtection="false">
      <alignment horizontal="general"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false" applyProtection="false">
      <alignment horizontal="general" vertical="center" textRotation="0" wrapText="false" indent="0" shrinkToFit="false"/>
      <protection locked="true" hidden="false"/>
    </xf>
    <xf numFmtId="165" fontId="19" fillId="0" borderId="17"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false" applyProtection="false">
      <alignment horizontal="general" vertical="center" textRotation="0" wrapText="false" indent="0" shrinkToFit="false"/>
      <protection locked="true" hidden="false"/>
    </xf>
    <xf numFmtId="167" fontId="19" fillId="0" borderId="0" xfId="20" applyFont="true" applyBorder="false" applyAlignment="fals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7" fontId="20" fillId="0" borderId="0" xfId="20" applyFont="true" applyBorder="false" applyAlignment="false" applyProtection="false">
      <alignment horizontal="general" vertical="center" textRotation="0" wrapText="false" indent="0" shrinkToFit="false"/>
      <protection locked="true" hidden="false"/>
    </xf>
    <xf numFmtId="166" fontId="19" fillId="0" borderId="0" xfId="20" applyFont="true" applyBorder="false" applyAlignment="true" applyProtection="false">
      <alignment horizontal="general" vertical="center" textRotation="0" wrapText="true" indent="0" shrinkToFit="false"/>
      <protection locked="true" hidden="false"/>
    </xf>
    <xf numFmtId="167" fontId="19" fillId="0" borderId="0" xfId="20" applyFont="true" applyBorder="false" applyAlignment="false" applyProtection="false">
      <alignment horizontal="general" vertical="center" textRotation="0" wrapText="fals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17" fillId="0" borderId="2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false"/>
      <protection locked="true" hidden="false"/>
    </xf>
    <xf numFmtId="164" fontId="40" fillId="0" borderId="0" xfId="20" applyFont="true" applyBorder="true" applyAlignment="true" applyProtection="false">
      <alignment horizontal="left" vertical="center" textRotation="0" wrapText="true" indent="0" shrinkToFit="false"/>
      <protection locked="true" hidden="false"/>
    </xf>
    <xf numFmtId="164" fontId="27" fillId="0" borderId="14" xfId="20" applyFont="true" applyBorder="true" applyAlignment="true" applyProtection="false">
      <alignment horizontal="left" vertical="bottom" textRotation="0" wrapText="true" indent="0" shrinkToFit="false"/>
      <protection locked="true" hidden="false"/>
    </xf>
    <xf numFmtId="165" fontId="30" fillId="0" borderId="0" xfId="20" applyFont="true" applyBorder="true" applyAlignment="false" applyProtection="false">
      <alignment horizontal="general" vertical="center" textRotation="0" wrapText="false" indent="0" shrinkToFit="false"/>
      <protection locked="true" hidden="false"/>
    </xf>
    <xf numFmtId="165" fontId="17" fillId="0" borderId="9" xfId="20" applyFont="true" applyBorder="true" applyAlignment="true" applyProtection="false">
      <alignment horizontal="center" vertical="center" textRotation="0" wrapText="true" indent="0" shrinkToFit="false"/>
      <protection locked="true" hidden="false"/>
    </xf>
    <xf numFmtId="165" fontId="30" fillId="0" borderId="0" xfId="20" applyFont="true" applyBorder="false" applyAlignment="false" applyProtection="false">
      <alignment horizontal="general" vertical="center" textRotation="0" wrapText="false" indent="0" shrinkToFit="false"/>
      <protection locked="true" hidden="false"/>
    </xf>
    <xf numFmtId="178" fontId="8" fillId="0" borderId="0" xfId="20" applyFont="true" applyBorder="false" applyAlignment="false" applyProtection="false">
      <alignment horizontal="general"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27" fillId="0" borderId="14" xfId="20" applyFont="true" applyBorder="true" applyAlignment="true" applyProtection="false">
      <alignment horizontal="general" vertical="bottom" textRotation="0" wrapText="true" indent="0" shrinkToFit="false"/>
      <protection locked="true" hidden="false"/>
    </xf>
    <xf numFmtId="164" fontId="44" fillId="0" borderId="14" xfId="20" applyFont="true" applyBorder="true" applyAlignment="true" applyProtection="false">
      <alignment horizontal="general" vertical="bottom" textRotation="0" wrapText="true" indent="0" shrinkToFit="false"/>
      <protection locked="true" hidden="false"/>
    </xf>
    <xf numFmtId="164" fontId="40" fillId="0" borderId="14" xfId="20" applyFont="true" applyBorder="true" applyAlignment="true" applyProtection="false">
      <alignment horizontal="right" vertical="bottom" textRotation="0" wrapText="true" indent="0" shrinkToFit="false"/>
      <protection locked="true" hidden="false"/>
    </xf>
    <xf numFmtId="164" fontId="17" fillId="0" borderId="22" xfId="20" applyFont="true" applyBorder="true" applyAlignment="true" applyProtection="false">
      <alignment horizontal="left"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27" fillId="0" borderId="14" xfId="20" applyFont="true" applyBorder="true" applyAlignment="true" applyProtection="false">
      <alignment horizontal="general" vertical="bottom" textRotation="0" wrapText="false" indent="0" shrinkToFit="false"/>
      <protection locked="true" hidden="false"/>
    </xf>
    <xf numFmtId="164" fontId="40" fillId="0" borderId="14" xfId="20" applyFont="true" applyBorder="true" applyAlignment="true" applyProtection="false">
      <alignment horizontal="right" vertical="bottom" textRotation="0" wrapText="false" indent="0" shrinkToFit="false"/>
      <protection locked="true" hidden="false"/>
    </xf>
    <xf numFmtId="164" fontId="39" fillId="0" borderId="0" xfId="20" applyFont="true" applyBorder="false" applyAlignment="true" applyProtection="false">
      <alignment horizontal="right" vertical="bottom" textRotation="0" wrapText="false" indent="0" shrinkToFit="false"/>
      <protection locked="true" hidden="false"/>
    </xf>
    <xf numFmtId="164" fontId="17" fillId="0" borderId="2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79" fontId="0" fillId="0" borderId="0" xfId="20" applyFont="true" applyBorder="false" applyAlignment="false" applyProtection="false">
      <alignment horizontal="general" vertical="center" textRotation="0" wrapText="false" indent="0" shrinkToFit="false"/>
      <protection locked="true" hidden="false"/>
    </xf>
    <xf numFmtId="165" fontId="9" fillId="0" borderId="8"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0" fillId="0" borderId="14" xfId="20" applyFont="true" applyBorder="true" applyAlignment="fals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5" fontId="17" fillId="0" borderId="14"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5" fontId="9" fillId="0" borderId="8"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false" applyProtection="false">
      <alignment horizontal="general" vertical="center" textRotation="0" wrapText="false" indent="0" shrinkToFit="false"/>
      <protection locked="tru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64" fontId="9" fillId="0" borderId="17" xfId="20" applyFont="true" applyBorder="true" applyAlignment="true" applyProtection="false">
      <alignment horizontal="right" vertical="center" textRotation="0" wrapText="true" indent="0" shrinkToFit="false"/>
      <protection locked="true" hidden="false"/>
    </xf>
    <xf numFmtId="165" fontId="9" fillId="0" borderId="0" xfId="20" applyFont="true" applyBorder="true" applyAlignment="true" applyProtection="false">
      <alignment horizontal="right" vertical="center" textRotation="0" wrapText="tru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4" fontId="40" fillId="0" borderId="0" xfId="20" applyFont="true" applyBorder="true" applyAlignment="true" applyProtection="false">
      <alignment horizontal="left" vertical="center"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Documents and Settings\Administrator\My Documents" xfId="20"/>
    <cellStyle name="常规 2" xfId="21"/>
    <cellStyle name="常规 3" xfId="22"/>
    <cellStyle name="常规_0418清远" xfId="23"/>
    <cellStyle name="常规_2-2-0_3" xfId="24"/>
    <cellStyle name="常规_2-2-1_3" xfId="25"/>
    <cellStyle name="常规_2-4-1" xfId="26"/>
    <cellStyle name="常规_2022" xfId="27"/>
    <cellStyle name="常规_9-1" xfId="28"/>
    <cellStyle name="常规_省级" xfId="29"/>
    <cellStyle name="常规_阳江市及全市结构分析"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1"/>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2" ySplit="3" topLeftCell="C8" activePane="bottomRight" state="frozen"/>
      <selection pane="topLeft" activeCell="A1" activeCellId="0" sqref="A1"/>
      <selection pane="topRight" activeCell="C1" activeCellId="0" sqref="C1"/>
      <selection pane="bottomLeft" activeCell="A8" activeCellId="0" sqref="A8"/>
      <selection pane="bottomRight" activeCell="I5" activeCellId="0" sqref="I5"/>
    </sheetView>
  </sheetViews>
  <sheetFormatPr defaultColWidth="8.99609375" defaultRowHeight="12.75" zeroHeight="false" outlineLevelRow="0" outlineLevelCol="0"/>
  <cols>
    <col collapsed="false" customWidth="true" hidden="false" outlineLevel="0" max="1" min="1" style="1" width="17.36"/>
    <col collapsed="false" customWidth="true" hidden="false" outlineLevel="0" max="2" min="2" style="2" width="4.75"/>
    <col collapsed="false" customWidth="true" hidden="false" outlineLevel="0" max="5" min="3" style="1" width="7.37"/>
    <col collapsed="false" customWidth="true" hidden="false" outlineLevel="0" max="6" min="6" style="3" width="7.37"/>
    <col collapsed="false" customWidth="true" hidden="false" outlineLevel="0" max="8" min="7" style="4" width="7.37"/>
    <col collapsed="false" customWidth="true" hidden="false" outlineLevel="0" max="9" min="9" style="1" width="7.37"/>
    <col collapsed="false" customWidth="true" hidden="false" outlineLevel="0" max="10" min="10" style="1" width="11.99"/>
    <col collapsed="false" customWidth="true" hidden="false" outlineLevel="0" max="11" min="11" style="1" width="11.12"/>
    <col collapsed="false" customWidth="false" hidden="false" outlineLevel="0" max="257" min="12" style="1" width="8.99"/>
  </cols>
  <sheetData>
    <row r="1" s="6" customFormat="true" ht="38.1" hidden="false" customHeight="true" outlineLevel="0" collapsed="false">
      <c r="A1" s="5" t="s">
        <v>0</v>
      </c>
      <c r="B1" s="5"/>
      <c r="C1" s="5"/>
      <c r="D1" s="5"/>
      <c r="E1" s="5"/>
      <c r="F1" s="5"/>
      <c r="G1" s="5"/>
      <c r="H1" s="5"/>
      <c r="I1" s="5"/>
    </row>
    <row r="2" customFormat="false" ht="17.1" hidden="false" customHeight="true" outlineLevel="0" collapsed="false">
      <c r="A2" s="7" t="s">
        <v>1</v>
      </c>
      <c r="B2" s="8" t="s">
        <v>2</v>
      </c>
      <c r="C2" s="9" t="s">
        <v>3</v>
      </c>
      <c r="D2" s="9"/>
      <c r="E2" s="9"/>
      <c r="F2" s="9"/>
      <c r="G2" s="9"/>
      <c r="H2" s="9"/>
      <c r="I2" s="9"/>
    </row>
    <row r="3" customFormat="false" ht="21.95" hidden="false" customHeight="true" outlineLevel="0" collapsed="false">
      <c r="A3" s="7"/>
      <c r="B3" s="8"/>
      <c r="C3" s="10" t="s">
        <v>4</v>
      </c>
      <c r="D3" s="10" t="s">
        <v>5</v>
      </c>
      <c r="E3" s="10" t="s">
        <v>6</v>
      </c>
      <c r="F3" s="10" t="s">
        <v>7</v>
      </c>
      <c r="G3" s="11" t="s">
        <v>8</v>
      </c>
      <c r="H3" s="11" t="s">
        <v>9</v>
      </c>
      <c r="I3" s="12" t="s">
        <v>10</v>
      </c>
    </row>
    <row r="4" customFormat="false" ht="18.6" hidden="false" customHeight="true" outlineLevel="0" collapsed="false">
      <c r="A4" s="13" t="s">
        <v>11</v>
      </c>
      <c r="B4" s="14"/>
      <c r="C4" s="15"/>
      <c r="D4" s="16"/>
      <c r="E4" s="16"/>
      <c r="F4" s="17"/>
      <c r="G4" s="18"/>
      <c r="H4" s="18"/>
    </row>
    <row r="5" customFormat="false" ht="18.2" hidden="false" customHeight="true" outlineLevel="0" collapsed="false">
      <c r="A5" s="19" t="s">
        <v>12</v>
      </c>
      <c r="B5" s="20" t="s">
        <v>13</v>
      </c>
      <c r="C5" s="15" t="n">
        <v>184.94</v>
      </c>
      <c r="D5" s="16" t="n">
        <v>211.33</v>
      </c>
      <c r="E5" s="16" t="n">
        <v>256.4</v>
      </c>
      <c r="F5" s="17" t="n">
        <v>282.81</v>
      </c>
      <c r="G5" s="21" t="n">
        <v>302.0398</v>
      </c>
      <c r="H5" s="21" t="n">
        <v>302.7455</v>
      </c>
      <c r="I5" s="21" t="n">
        <v>303.2316</v>
      </c>
    </row>
    <row r="6" customFormat="false" ht="18.2" hidden="false" customHeight="true" outlineLevel="0" collapsed="false">
      <c r="A6" s="22" t="s">
        <v>14</v>
      </c>
      <c r="B6" s="20" t="s">
        <v>13</v>
      </c>
      <c r="C6" s="15" t="n">
        <v>21.33</v>
      </c>
      <c r="D6" s="16" t="n">
        <v>35.2</v>
      </c>
      <c r="E6" s="16" t="n">
        <v>69.31</v>
      </c>
      <c r="F6" s="17" t="n">
        <v>116.72</v>
      </c>
      <c r="G6" s="21" t="n">
        <v>121.8269</v>
      </c>
      <c r="H6" s="21" t="n">
        <v>122.3254</v>
      </c>
      <c r="I6" s="21" t="n">
        <v>122.8993</v>
      </c>
    </row>
    <row r="7" customFormat="false" ht="18.2" hidden="false" customHeight="true" outlineLevel="0" collapsed="false">
      <c r="A7" s="19" t="s">
        <v>15</v>
      </c>
      <c r="B7" s="20" t="s">
        <v>13</v>
      </c>
      <c r="C7" s="15" t="n">
        <v>163.61</v>
      </c>
      <c r="D7" s="16" t="n">
        <v>176.13</v>
      </c>
      <c r="E7" s="16" t="n">
        <v>187.09</v>
      </c>
      <c r="F7" s="17" t="n">
        <v>166.09</v>
      </c>
      <c r="G7" s="21" t="n">
        <v>180.2129</v>
      </c>
      <c r="H7" s="21" t="n">
        <v>180.4201</v>
      </c>
      <c r="I7" s="21" t="n">
        <v>180.3323</v>
      </c>
    </row>
    <row r="8" customFormat="false" ht="18.2" hidden="false" customHeight="true" outlineLevel="0" collapsed="false">
      <c r="A8" s="22" t="s">
        <v>16</v>
      </c>
      <c r="B8" s="20" t="s">
        <v>13</v>
      </c>
      <c r="C8" s="15" t="n">
        <v>97.28</v>
      </c>
      <c r="D8" s="16" t="n">
        <v>112.42</v>
      </c>
      <c r="E8" s="16" t="n">
        <v>136.54</v>
      </c>
      <c r="F8" s="17" t="n">
        <v>149.95</v>
      </c>
      <c r="G8" s="21" t="n">
        <v>160.2118</v>
      </c>
      <c r="H8" s="21" t="n">
        <v>160.6077</v>
      </c>
      <c r="I8" s="21" t="n">
        <v>160.8911</v>
      </c>
    </row>
    <row r="9" customFormat="false" ht="18.2" hidden="false" customHeight="true" outlineLevel="0" collapsed="false">
      <c r="A9" s="19" t="s">
        <v>17</v>
      </c>
      <c r="B9" s="20" t="s">
        <v>13</v>
      </c>
      <c r="C9" s="15" t="n">
        <v>87.66</v>
      </c>
      <c r="D9" s="16" t="n">
        <v>98.9</v>
      </c>
      <c r="E9" s="16" t="n">
        <v>119.86</v>
      </c>
      <c r="F9" s="17" t="n">
        <v>132.86</v>
      </c>
      <c r="G9" s="21" t="n">
        <v>141.828</v>
      </c>
      <c r="H9" s="21" t="n">
        <v>142.1378</v>
      </c>
      <c r="I9" s="21" t="n">
        <v>142.3405</v>
      </c>
    </row>
    <row r="10" customFormat="false" ht="18.2" hidden="false" customHeight="true" outlineLevel="0" collapsed="false">
      <c r="A10" s="19" t="s">
        <v>18</v>
      </c>
      <c r="B10" s="20" t="s">
        <v>13</v>
      </c>
      <c r="C10" s="15" t="n">
        <v>193.2</v>
      </c>
      <c r="D10" s="16" t="n">
        <v>209.73</v>
      </c>
      <c r="E10" s="16" t="n">
        <v>252.13</v>
      </c>
      <c r="F10" s="17" t="n">
        <v>279.24</v>
      </c>
      <c r="G10" s="23" t="n">
        <v>301.6754</v>
      </c>
      <c r="H10" s="23" t="n">
        <v>302.39265</v>
      </c>
      <c r="I10" s="23" t="n">
        <v>302.98855</v>
      </c>
    </row>
    <row r="11" customFormat="false" ht="18.2" hidden="false" customHeight="true" outlineLevel="0" collapsed="false">
      <c r="A11" s="19" t="s">
        <v>19</v>
      </c>
      <c r="B11" s="20" t="s">
        <v>13</v>
      </c>
      <c r="C11" s="15"/>
      <c r="D11" s="16"/>
      <c r="E11" s="16" t="n">
        <v>20.67</v>
      </c>
      <c r="F11" s="17" t="n">
        <v>41.26</v>
      </c>
      <c r="G11" s="21" t="n">
        <v>44.03</v>
      </c>
      <c r="H11" s="21" t="n">
        <v>44.37</v>
      </c>
      <c r="I11" s="21" t="n">
        <v>44.69</v>
      </c>
    </row>
    <row r="12" customFormat="false" ht="18.2" hidden="false" customHeight="true" outlineLevel="0" collapsed="false">
      <c r="A12" s="24" t="s">
        <v>20</v>
      </c>
      <c r="B12" s="20" t="s">
        <v>13</v>
      </c>
      <c r="C12" s="15" t="n">
        <v>79.48</v>
      </c>
      <c r="D12" s="16" t="n">
        <v>109.03</v>
      </c>
      <c r="E12" s="16" t="n">
        <v>129.57</v>
      </c>
      <c r="F12" s="25" t="n">
        <v>135.38</v>
      </c>
      <c r="G12" s="21" t="n">
        <v>113.16</v>
      </c>
      <c r="H12" s="21" t="n">
        <v>113.69</v>
      </c>
      <c r="I12" s="21" t="n">
        <v>107.34</v>
      </c>
    </row>
    <row r="13" s="30" customFormat="true" ht="18.2" hidden="false" customHeight="true" outlineLevel="0" collapsed="false">
      <c r="A13" s="26" t="s">
        <v>21</v>
      </c>
      <c r="B13" s="27"/>
      <c r="C13" s="28"/>
      <c r="D13" s="29"/>
      <c r="E13" s="29"/>
      <c r="F13" s="29"/>
      <c r="G13" s="21"/>
      <c r="H13" s="21"/>
    </row>
    <row r="14" customFormat="false" ht="18.2" hidden="false" customHeight="true" outlineLevel="0" collapsed="false">
      <c r="A14" s="22" t="s">
        <v>22</v>
      </c>
      <c r="B14" s="31"/>
      <c r="C14" s="15"/>
      <c r="D14" s="16"/>
      <c r="E14" s="16"/>
      <c r="F14" s="17"/>
      <c r="G14" s="21"/>
      <c r="H14" s="21"/>
    </row>
    <row r="15" customFormat="false" ht="18.2" hidden="false" customHeight="true" outlineLevel="0" collapsed="false">
      <c r="A15" s="19" t="s">
        <v>23</v>
      </c>
      <c r="B15" s="20" t="s">
        <v>24</v>
      </c>
      <c r="C15" s="15" t="n">
        <v>39240</v>
      </c>
      <c r="D15" s="16" t="n">
        <v>175652</v>
      </c>
      <c r="E15" s="16" t="n">
        <v>1601958</v>
      </c>
      <c r="F15" s="32" t="n">
        <v>6149918.84</v>
      </c>
      <c r="G15" s="33" t="n">
        <v>13495298.8501927</v>
      </c>
      <c r="H15" s="33" t="n">
        <v>15111876.5000354</v>
      </c>
      <c r="I15" s="33" t="n">
        <v>15350152</v>
      </c>
    </row>
    <row r="16" customFormat="false" ht="18.2" hidden="false" customHeight="true" outlineLevel="0" collapsed="false">
      <c r="A16" s="19" t="s">
        <v>25</v>
      </c>
      <c r="B16" s="20" t="s">
        <v>24</v>
      </c>
      <c r="C16" s="15" t="n">
        <v>26365</v>
      </c>
      <c r="D16" s="16" t="n">
        <v>98906</v>
      </c>
      <c r="E16" s="16" t="n">
        <v>629513</v>
      </c>
      <c r="F16" s="17" t="n">
        <v>1299786</v>
      </c>
      <c r="G16" s="33" t="n">
        <v>2547396.49146506</v>
      </c>
      <c r="H16" s="33" t="n">
        <v>2455849.34</v>
      </c>
      <c r="I16" s="33" t="n">
        <v>2514380.57778827</v>
      </c>
    </row>
    <row r="17" customFormat="false" ht="18.2" hidden="false" customHeight="true" outlineLevel="0" collapsed="false">
      <c r="A17" s="19" t="s">
        <v>26</v>
      </c>
      <c r="B17" s="20" t="s">
        <v>24</v>
      </c>
      <c r="C17" s="15" t="n">
        <v>7576</v>
      </c>
      <c r="D17" s="16" t="n">
        <v>43570</v>
      </c>
      <c r="E17" s="16" t="n">
        <v>470316</v>
      </c>
      <c r="F17" s="32" t="n">
        <v>2580950.03</v>
      </c>
      <c r="G17" s="33" t="n">
        <v>4738117.73728468</v>
      </c>
      <c r="H17" s="33" t="n">
        <v>5901169.24275248</v>
      </c>
      <c r="I17" s="33" t="n">
        <v>5963474.02733592</v>
      </c>
    </row>
    <row r="18" customFormat="false" ht="18.2" hidden="false" customHeight="true" outlineLevel="0" collapsed="false">
      <c r="A18" s="19" t="s">
        <v>27</v>
      </c>
      <c r="B18" s="20" t="s">
        <v>24</v>
      </c>
      <c r="C18" s="15" t="n">
        <v>5299</v>
      </c>
      <c r="D18" s="16" t="n">
        <v>33176</v>
      </c>
      <c r="E18" s="16" t="n">
        <v>502130</v>
      </c>
      <c r="F18" s="32" t="n">
        <v>2269182.81</v>
      </c>
      <c r="G18" s="33" t="n">
        <v>6209784.62144295</v>
      </c>
      <c r="H18" s="33" t="n">
        <v>6754857.91728292</v>
      </c>
      <c r="I18" s="33" t="n">
        <v>6872297.39487582</v>
      </c>
    </row>
    <row r="19" customFormat="false" ht="18.2" hidden="false" customHeight="true" outlineLevel="0" collapsed="false">
      <c r="A19" s="19" t="s">
        <v>28</v>
      </c>
      <c r="B19" s="20" t="s">
        <v>29</v>
      </c>
      <c r="C19" s="15" t="n">
        <v>215</v>
      </c>
      <c r="D19" s="16" t="n">
        <v>838</v>
      </c>
      <c r="E19" s="16" t="n">
        <v>7377</v>
      </c>
      <c r="F19" s="32" t="n">
        <v>25639.6182773284</v>
      </c>
      <c r="G19" s="33" t="n">
        <v>51936.9567818377</v>
      </c>
      <c r="H19" s="33" t="n">
        <v>57826.7956225286</v>
      </c>
      <c r="I19" s="33" t="n">
        <v>58555.9594880696</v>
      </c>
    </row>
    <row r="20" customFormat="false" ht="18.2" hidden="false" customHeight="true" outlineLevel="0" collapsed="false">
      <c r="A20" s="22" t="s">
        <v>30</v>
      </c>
      <c r="B20" s="20" t="s">
        <v>24</v>
      </c>
      <c r="C20" s="15" t="n">
        <v>57289</v>
      </c>
      <c r="D20" s="16" t="n">
        <v>265724</v>
      </c>
      <c r="E20" s="16" t="n">
        <v>2449993</v>
      </c>
      <c r="F20" s="17"/>
      <c r="G20" s="21"/>
      <c r="H20" s="21"/>
    </row>
    <row r="21" customFormat="false" ht="18.2" hidden="false" customHeight="true" outlineLevel="0" collapsed="false">
      <c r="A21" s="22" t="s">
        <v>31</v>
      </c>
      <c r="B21" s="31"/>
      <c r="C21" s="15"/>
      <c r="D21" s="16"/>
      <c r="E21" s="16"/>
      <c r="F21" s="17"/>
      <c r="G21" s="21"/>
      <c r="H21" s="21"/>
    </row>
    <row r="22" customFormat="false" ht="18.2" hidden="false" customHeight="true" outlineLevel="0" collapsed="false">
      <c r="A22" s="19" t="s">
        <v>32</v>
      </c>
      <c r="B22" s="20" t="s">
        <v>24</v>
      </c>
      <c r="C22" s="15" t="n">
        <v>3084</v>
      </c>
      <c r="D22" s="16" t="n">
        <v>35132</v>
      </c>
      <c r="E22" s="16" t="n">
        <v>420309</v>
      </c>
      <c r="F22" s="17" t="n">
        <v>3292049</v>
      </c>
      <c r="G22" s="18"/>
      <c r="H22" s="18"/>
    </row>
    <row r="23" customFormat="false" ht="18.2" hidden="false" customHeight="true" outlineLevel="0" collapsed="false">
      <c r="A23" s="22" t="s">
        <v>33</v>
      </c>
      <c r="B23" s="20" t="s">
        <v>24</v>
      </c>
      <c r="C23" s="15" t="n">
        <v>2982</v>
      </c>
      <c r="D23" s="16" t="n">
        <v>9292</v>
      </c>
      <c r="E23" s="16" t="n">
        <v>218076</v>
      </c>
      <c r="F23" s="17" t="n">
        <v>787770</v>
      </c>
      <c r="G23" s="18"/>
      <c r="H23" s="18"/>
    </row>
    <row r="24" customFormat="false" ht="18.2" hidden="false" customHeight="true" outlineLevel="0" collapsed="false">
      <c r="A24" s="19" t="s">
        <v>34</v>
      </c>
      <c r="B24" s="20" t="s">
        <v>24</v>
      </c>
      <c r="C24" s="15" t="n">
        <v>102</v>
      </c>
      <c r="D24" s="16" t="n">
        <v>7553</v>
      </c>
      <c r="E24" s="16" t="n">
        <v>21166</v>
      </c>
      <c r="F24" s="17" t="n">
        <v>226080</v>
      </c>
      <c r="G24" s="18"/>
      <c r="H24" s="18"/>
    </row>
    <row r="25" customFormat="false" ht="18.2" hidden="false" customHeight="true" outlineLevel="0" collapsed="false">
      <c r="A25" s="19" t="s">
        <v>35</v>
      </c>
      <c r="B25" s="20" t="s">
        <v>24</v>
      </c>
      <c r="C25" s="15"/>
      <c r="D25" s="16" t="n">
        <v>18287</v>
      </c>
      <c r="E25" s="16" t="n">
        <v>83326</v>
      </c>
      <c r="F25" s="17"/>
      <c r="G25" s="18"/>
      <c r="H25" s="18"/>
    </row>
    <row r="26" customFormat="false" ht="18.2" hidden="false" customHeight="true" outlineLevel="0" collapsed="false">
      <c r="A26" s="22" t="s">
        <v>36</v>
      </c>
      <c r="B26" s="31"/>
      <c r="C26" s="15"/>
      <c r="D26" s="16"/>
      <c r="E26" s="16"/>
      <c r="F26" s="17"/>
      <c r="G26" s="18"/>
      <c r="H26" s="18"/>
    </row>
    <row r="27" customFormat="false" ht="18.2" hidden="false" customHeight="true" outlineLevel="0" collapsed="false">
      <c r="A27" s="19" t="s">
        <v>37</v>
      </c>
      <c r="B27" s="20" t="s">
        <v>24</v>
      </c>
      <c r="C27" s="15" t="n">
        <v>5134</v>
      </c>
      <c r="D27" s="16" t="n">
        <v>8766</v>
      </c>
      <c r="E27" s="16" t="n">
        <v>38856</v>
      </c>
      <c r="F27" s="17" t="n">
        <v>267710</v>
      </c>
      <c r="G27" s="18" t="n">
        <v>657042</v>
      </c>
      <c r="H27" s="18" t="n">
        <v>776674</v>
      </c>
      <c r="I27" s="18" t="n">
        <v>763543</v>
      </c>
    </row>
    <row r="28" customFormat="false" ht="18.2" hidden="false" customHeight="true" outlineLevel="0" collapsed="false">
      <c r="A28" s="22" t="s">
        <v>38</v>
      </c>
      <c r="B28" s="20" t="s">
        <v>24</v>
      </c>
      <c r="C28" s="15" t="n">
        <v>3729</v>
      </c>
      <c r="D28" s="16" t="n">
        <v>8040</v>
      </c>
      <c r="E28" s="16" t="n">
        <v>31875</v>
      </c>
      <c r="F28" s="17"/>
      <c r="G28" s="18"/>
      <c r="H28" s="18" t="n">
        <v>0</v>
      </c>
      <c r="I28" s="18"/>
    </row>
    <row r="29" customFormat="false" ht="18.2" hidden="false" customHeight="true" outlineLevel="0" collapsed="false">
      <c r="A29" s="19" t="s">
        <v>39</v>
      </c>
      <c r="B29" s="20" t="s">
        <v>24</v>
      </c>
      <c r="C29" s="15" t="n">
        <v>2874</v>
      </c>
      <c r="D29" s="16" t="n">
        <v>9665</v>
      </c>
      <c r="E29" s="16" t="n">
        <v>105464</v>
      </c>
      <c r="F29" s="17" t="n">
        <v>649223</v>
      </c>
      <c r="G29" s="18" t="n">
        <v>2498396</v>
      </c>
      <c r="H29" s="18" t="n">
        <v>2426231</v>
      </c>
      <c r="I29" s="18" t="n">
        <v>2713902</v>
      </c>
    </row>
    <row r="30" customFormat="false" ht="18.2" hidden="false" customHeight="true" outlineLevel="0" collapsed="false">
      <c r="A30" s="34" t="s">
        <v>40</v>
      </c>
      <c r="B30" s="35" t="s">
        <v>24</v>
      </c>
      <c r="C30" s="36" t="n">
        <v>370</v>
      </c>
      <c r="D30" s="37" t="n">
        <v>1582</v>
      </c>
      <c r="E30" s="37" t="n">
        <v>15458</v>
      </c>
      <c r="F30" s="38"/>
      <c r="G30" s="39"/>
      <c r="H30" s="39"/>
      <c r="I30" s="39"/>
    </row>
    <row r="31" customFormat="false" ht="60" hidden="false" customHeight="true" outlineLevel="0" collapsed="false">
      <c r="A31" s="40" t="s">
        <v>41</v>
      </c>
      <c r="B31" s="40"/>
      <c r="C31" s="40"/>
      <c r="D31" s="40"/>
      <c r="E31" s="40"/>
      <c r="F31" s="40"/>
      <c r="G31" s="40"/>
      <c r="H31" s="40"/>
      <c r="I31" s="40"/>
      <c r="K31" s="41"/>
    </row>
  </sheetData>
  <mergeCells count="5">
    <mergeCell ref="A1:I1"/>
    <mergeCell ref="A2:A3"/>
    <mergeCell ref="B2:B3"/>
    <mergeCell ref="C2:I2"/>
    <mergeCell ref="A31:I31"/>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IV65536"/>
    </sheetView>
  </sheetViews>
  <sheetFormatPr defaultColWidth="8.99609375" defaultRowHeight="12.75" zeroHeight="false" outlineLevelRow="0" outlineLevelCol="0"/>
  <cols>
    <col collapsed="false" customWidth="true" hidden="false" outlineLevel="0" max="1" min="1" style="123" width="15.12"/>
    <col collapsed="false" customWidth="true" hidden="false" outlineLevel="0" max="9" min="2" style="123" width="6.41"/>
    <col collapsed="false" customWidth="true" hidden="false" outlineLevel="0" max="10" min="10" style="4" width="6.41"/>
    <col collapsed="false" customWidth="false" hidden="false" outlineLevel="0" max="257" min="11" style="123" width="8.99"/>
  </cols>
  <sheetData>
    <row r="1" s="201" customFormat="true" ht="39.95" hidden="false" customHeight="true" outlineLevel="0" collapsed="false">
      <c r="A1" s="200" t="s">
        <v>214</v>
      </c>
      <c r="B1" s="200"/>
      <c r="D1" s="202"/>
      <c r="E1" s="202"/>
      <c r="J1" s="203"/>
    </row>
    <row r="2" s="206" customFormat="true" ht="35.1" hidden="false" customHeight="true" outlineLevel="0" collapsed="false">
      <c r="A2" s="171" t="s">
        <v>1</v>
      </c>
      <c r="B2" s="194" t="s">
        <v>215</v>
      </c>
      <c r="C2" s="193" t="s">
        <v>216</v>
      </c>
      <c r="D2" s="193" t="s">
        <v>217</v>
      </c>
      <c r="E2" s="194" t="s">
        <v>62</v>
      </c>
      <c r="F2" s="193" t="s">
        <v>218</v>
      </c>
      <c r="G2" s="194" t="s">
        <v>219</v>
      </c>
      <c r="H2" s="194" t="s">
        <v>220</v>
      </c>
      <c r="I2" s="204" t="s">
        <v>221</v>
      </c>
      <c r="J2" s="205" t="s">
        <v>222</v>
      </c>
    </row>
    <row r="3" customFormat="false" ht="25.5" hidden="false" customHeight="true" outlineLevel="0" collapsed="false">
      <c r="A3" s="196" t="s">
        <v>11</v>
      </c>
      <c r="B3" s="80"/>
      <c r="C3" s="80"/>
      <c r="D3" s="80"/>
      <c r="E3" s="80"/>
      <c r="F3" s="207"/>
      <c r="G3" s="207"/>
      <c r="H3" s="207"/>
      <c r="I3" s="146"/>
      <c r="J3" s="146"/>
    </row>
    <row r="4" customFormat="false" ht="25.5" hidden="false" customHeight="true" outlineLevel="0" collapsed="false">
      <c r="A4" s="24" t="s">
        <v>196</v>
      </c>
      <c r="B4" s="61" t="n">
        <v>100.8</v>
      </c>
      <c r="C4" s="61" t="n">
        <v>100.7</v>
      </c>
      <c r="D4" s="61" t="n">
        <v>100.8</v>
      </c>
      <c r="E4" s="61" t="n">
        <v>103.4</v>
      </c>
      <c r="F4" s="61" t="n">
        <v>100.4</v>
      </c>
      <c r="G4" s="61" t="n">
        <v>100.3</v>
      </c>
      <c r="H4" s="61" t="n">
        <v>100.5</v>
      </c>
      <c r="I4" s="208" t="n">
        <v>101.3</v>
      </c>
      <c r="J4" s="208" t="n">
        <v>100.5</v>
      </c>
    </row>
    <row r="5" customFormat="false" ht="25.5" hidden="false" customHeight="true" outlineLevel="0" collapsed="false">
      <c r="A5" s="182" t="s">
        <v>197</v>
      </c>
      <c r="B5" s="61" t="n">
        <v>103.1</v>
      </c>
      <c r="C5" s="61" t="n">
        <v>102.2</v>
      </c>
      <c r="D5" s="61" t="n">
        <v>101.6</v>
      </c>
      <c r="E5" s="61" t="n">
        <v>102.7</v>
      </c>
      <c r="F5" s="61" t="n">
        <v>101.6</v>
      </c>
      <c r="G5" s="61" t="n">
        <v>100.5</v>
      </c>
      <c r="H5" s="61" t="n">
        <v>117.7</v>
      </c>
      <c r="I5" s="208" t="n">
        <v>100.7</v>
      </c>
      <c r="J5" s="208" t="n">
        <v>122.8</v>
      </c>
    </row>
    <row r="6" customFormat="false" ht="25.5" hidden="false" customHeight="true" outlineLevel="0" collapsed="false">
      <c r="A6" s="24" t="s">
        <v>20</v>
      </c>
      <c r="B6" s="61" t="n">
        <v>97.9</v>
      </c>
      <c r="C6" s="61" t="n">
        <v>99.9416856698774</v>
      </c>
      <c r="D6" s="61" t="n">
        <v>97.8</v>
      </c>
      <c r="E6" s="61" t="n">
        <v>100.3</v>
      </c>
      <c r="F6" s="61" t="n">
        <v>107.9</v>
      </c>
      <c r="G6" s="61" t="n">
        <v>101.7</v>
      </c>
      <c r="H6" s="61" t="n">
        <v>100.1</v>
      </c>
      <c r="I6" s="61" t="n">
        <v>103</v>
      </c>
      <c r="J6" s="61" t="n">
        <v>100.1</v>
      </c>
    </row>
    <row r="7" customFormat="false" ht="25.5" hidden="false" customHeight="true" outlineLevel="0" collapsed="false">
      <c r="A7" s="198" t="s">
        <v>198</v>
      </c>
      <c r="B7" s="61"/>
      <c r="C7" s="61"/>
      <c r="D7" s="61"/>
      <c r="E7" s="61"/>
      <c r="F7" s="61"/>
      <c r="G7" s="61"/>
      <c r="H7" s="61"/>
      <c r="I7" s="208"/>
      <c r="J7" s="208"/>
    </row>
    <row r="8" customFormat="false" ht="25.5" hidden="false" customHeight="true" outlineLevel="0" collapsed="false">
      <c r="A8" s="24" t="s">
        <v>199</v>
      </c>
      <c r="B8" s="61" t="n">
        <v>110.03</v>
      </c>
      <c r="C8" s="61" t="n">
        <v>110.78</v>
      </c>
      <c r="D8" s="61" t="n">
        <v>109.87</v>
      </c>
      <c r="E8" s="61" t="n">
        <v>109.59</v>
      </c>
      <c r="F8" s="61" t="n">
        <v>109.71</v>
      </c>
      <c r="G8" s="61" t="n">
        <v>110.84</v>
      </c>
      <c r="H8" s="61" t="n">
        <v>111.79</v>
      </c>
      <c r="I8" s="208" t="n">
        <v>112.661079115844</v>
      </c>
      <c r="J8" s="208" t="n">
        <v>113.9</v>
      </c>
    </row>
    <row r="9" customFormat="false" ht="25.5" hidden="false" customHeight="true" outlineLevel="0" collapsed="false">
      <c r="A9" s="24" t="s">
        <v>200</v>
      </c>
      <c r="B9" s="61" t="n">
        <v>112.63</v>
      </c>
      <c r="C9" s="61" t="n">
        <v>107.59</v>
      </c>
      <c r="D9" s="61" t="n">
        <v>106.55</v>
      </c>
      <c r="E9" s="61" t="n">
        <v>106.38</v>
      </c>
      <c r="F9" s="61" t="n">
        <v>105.74</v>
      </c>
      <c r="G9" s="61" t="n">
        <v>106.28</v>
      </c>
      <c r="H9" s="61" t="n">
        <v>105.78</v>
      </c>
      <c r="I9" s="208" t="n">
        <v>105.283292667609</v>
      </c>
      <c r="J9" s="208" t="n">
        <v>95.5</v>
      </c>
    </row>
    <row r="10" customFormat="false" ht="25.5" hidden="false" customHeight="true" outlineLevel="0" collapsed="false">
      <c r="A10" s="24" t="s">
        <v>201</v>
      </c>
      <c r="B10" s="61" t="n">
        <v>110.21</v>
      </c>
      <c r="C10" s="61" t="n">
        <v>113.95</v>
      </c>
      <c r="D10" s="61" t="n">
        <v>112.53</v>
      </c>
      <c r="E10" s="61" t="n">
        <v>111.65</v>
      </c>
      <c r="F10" s="61" t="n">
        <v>110.31</v>
      </c>
      <c r="G10" s="61" t="n">
        <v>113.89</v>
      </c>
      <c r="H10" s="61" t="n">
        <v>117.81</v>
      </c>
      <c r="I10" s="208" t="n">
        <v>120.525547571092</v>
      </c>
      <c r="J10" s="208" t="n">
        <v>125.2</v>
      </c>
    </row>
    <row r="11" customFormat="false" ht="25.5" hidden="false" customHeight="true" outlineLevel="0" collapsed="false">
      <c r="A11" s="24" t="s">
        <v>202</v>
      </c>
      <c r="B11" s="61" t="n">
        <v>106.91</v>
      </c>
      <c r="C11" s="61" t="n">
        <v>111.63</v>
      </c>
      <c r="D11" s="61" t="n">
        <v>111.14</v>
      </c>
      <c r="E11" s="61" t="n">
        <v>111.14</v>
      </c>
      <c r="F11" s="61" t="n">
        <v>114.12</v>
      </c>
      <c r="G11" s="61" t="n">
        <v>113.38</v>
      </c>
      <c r="H11" s="61" t="n">
        <v>112.84</v>
      </c>
      <c r="I11" s="208" t="n">
        <v>112.7</v>
      </c>
      <c r="J11" s="208" t="n">
        <v>120.5</v>
      </c>
    </row>
    <row r="12" customFormat="false" ht="25.5" hidden="false" customHeight="true" outlineLevel="0" collapsed="false">
      <c r="A12" s="24" t="s">
        <v>203</v>
      </c>
      <c r="B12" s="61" t="n">
        <v>110.07</v>
      </c>
      <c r="C12" s="61" t="n">
        <v>110.83</v>
      </c>
      <c r="D12" s="61" t="n">
        <v>109.91</v>
      </c>
      <c r="E12" s="61" t="n">
        <v>109.59</v>
      </c>
      <c r="F12" s="61" t="n">
        <v>108.35</v>
      </c>
      <c r="G12" s="61" t="n">
        <v>108.93</v>
      </c>
      <c r="H12" s="61" t="n">
        <v>110.61</v>
      </c>
      <c r="I12" s="208" t="n">
        <v>111.2</v>
      </c>
      <c r="J12" s="208" t="n">
        <v>112.7</v>
      </c>
    </row>
    <row r="13" customFormat="false" ht="25.5" hidden="false" customHeight="true" outlineLevel="0" collapsed="false">
      <c r="A13" s="24" t="s">
        <v>204</v>
      </c>
      <c r="B13" s="61" t="n">
        <v>110.42</v>
      </c>
      <c r="C13" s="61" t="n">
        <v>110.47</v>
      </c>
      <c r="D13" s="61" t="n">
        <v>112.01</v>
      </c>
      <c r="E13" s="61" t="n">
        <v>111.07</v>
      </c>
      <c r="F13" s="61" t="n">
        <v>111.79</v>
      </c>
      <c r="G13" s="61" t="n">
        <v>112.97</v>
      </c>
      <c r="H13" s="61" t="n">
        <v>115</v>
      </c>
      <c r="I13" s="208" t="n">
        <v>113.24</v>
      </c>
      <c r="J13" s="208" t="n">
        <v>115.62</v>
      </c>
    </row>
    <row r="14" customFormat="false" ht="25.5" hidden="false" customHeight="true" outlineLevel="0" collapsed="false">
      <c r="A14" s="24" t="s">
        <v>205</v>
      </c>
      <c r="B14" s="61" t="n">
        <v>120.8</v>
      </c>
      <c r="C14" s="61" t="n">
        <v>122.8</v>
      </c>
      <c r="D14" s="61" t="n">
        <v>119.1</v>
      </c>
      <c r="E14" s="61" t="n">
        <v>115.7</v>
      </c>
      <c r="F14" s="61" t="n">
        <v>100.6</v>
      </c>
      <c r="G14" s="61" t="n">
        <v>112.1</v>
      </c>
      <c r="H14" s="61" t="n">
        <v>121.3</v>
      </c>
      <c r="I14" s="208" t="n">
        <v>115.3</v>
      </c>
      <c r="J14" s="208" t="n">
        <v>125.9</v>
      </c>
    </row>
    <row r="15" customFormat="false" ht="25.5" hidden="false" customHeight="true" outlineLevel="0" collapsed="false">
      <c r="A15" s="182" t="s">
        <v>206</v>
      </c>
      <c r="B15" s="61" t="n">
        <v>126.7</v>
      </c>
      <c r="C15" s="61" t="n">
        <v>122.6</v>
      </c>
      <c r="D15" s="61" t="n">
        <v>138.2</v>
      </c>
      <c r="E15" s="61" t="n">
        <v>138.9</v>
      </c>
      <c r="F15" s="61" t="n">
        <v>73.9</v>
      </c>
      <c r="G15" s="61" t="n">
        <v>103.5</v>
      </c>
      <c r="H15" s="61" t="n">
        <v>123.2</v>
      </c>
      <c r="I15" s="208" t="n">
        <v>111.6</v>
      </c>
      <c r="J15" s="208" t="n">
        <v>139.5</v>
      </c>
    </row>
    <row r="16" customFormat="false" ht="25.5" hidden="false" customHeight="true" outlineLevel="0" collapsed="false">
      <c r="A16" s="24" t="s">
        <v>207</v>
      </c>
      <c r="B16" s="61" t="n">
        <v>157</v>
      </c>
      <c r="C16" s="61" t="n">
        <v>82.1</v>
      </c>
      <c r="D16" s="61" t="n">
        <v>120.2</v>
      </c>
      <c r="E16" s="61" t="n">
        <v>59.8</v>
      </c>
      <c r="F16" s="61" t="n">
        <v>114</v>
      </c>
      <c r="G16" s="61" t="n">
        <v>134.9</v>
      </c>
      <c r="H16" s="61" t="n">
        <v>98.4</v>
      </c>
      <c r="I16" s="208" t="n">
        <v>33.9</v>
      </c>
      <c r="J16" s="208" t="n">
        <v>141.1</v>
      </c>
    </row>
    <row r="17" customFormat="false" ht="25.5" hidden="false" customHeight="true" outlineLevel="0" collapsed="false">
      <c r="A17" s="24" t="s">
        <v>208</v>
      </c>
      <c r="B17" s="61" t="n">
        <v>101.3</v>
      </c>
      <c r="C17" s="61" t="n">
        <v>107.3</v>
      </c>
      <c r="D17" s="61" t="n">
        <v>111.7</v>
      </c>
      <c r="E17" s="61" t="n">
        <v>111.3</v>
      </c>
      <c r="F17" s="61" t="n">
        <v>122.7</v>
      </c>
      <c r="G17" s="61" t="n">
        <v>125.7</v>
      </c>
      <c r="H17" s="61" t="n">
        <v>126</v>
      </c>
      <c r="I17" s="208" t="n">
        <v>112.6</v>
      </c>
      <c r="J17" s="208" t="n">
        <v>117.2</v>
      </c>
    </row>
    <row r="18" customFormat="false" ht="25.5" hidden="false" customHeight="true" outlineLevel="0" collapsed="false">
      <c r="A18" s="24" t="s">
        <v>209</v>
      </c>
      <c r="B18" s="61" t="n">
        <v>106.3</v>
      </c>
      <c r="C18" s="61" t="n">
        <v>106.2</v>
      </c>
      <c r="D18" s="61" t="n">
        <v>113.9</v>
      </c>
      <c r="E18" s="61" t="n">
        <v>124.3</v>
      </c>
      <c r="F18" s="61" t="n">
        <v>113.7</v>
      </c>
      <c r="G18" s="61" t="n">
        <v>127.3</v>
      </c>
      <c r="H18" s="61" t="n">
        <v>117.5</v>
      </c>
      <c r="I18" s="208" t="n">
        <v>114.3</v>
      </c>
      <c r="J18" s="208" t="n">
        <v>113</v>
      </c>
    </row>
    <row r="19" customFormat="false" ht="25.5" hidden="false" customHeight="true" outlineLevel="0" collapsed="false">
      <c r="A19" s="24" t="s">
        <v>72</v>
      </c>
      <c r="B19" s="61" t="n">
        <v>188.5</v>
      </c>
      <c r="C19" s="61" t="n">
        <v>105.7</v>
      </c>
      <c r="D19" s="61" t="n">
        <v>105.4</v>
      </c>
      <c r="E19" s="61" t="n">
        <v>113.9</v>
      </c>
      <c r="F19" s="61" t="n">
        <v>108.8</v>
      </c>
      <c r="G19" s="61" t="n">
        <v>127.9</v>
      </c>
      <c r="H19" s="61" t="n">
        <v>131</v>
      </c>
      <c r="I19" s="208" t="n">
        <v>146.2</v>
      </c>
      <c r="J19" s="208" t="n">
        <v>131.3</v>
      </c>
    </row>
    <row r="20" customFormat="false" ht="25.5" hidden="false" customHeight="true" outlineLevel="0" collapsed="false">
      <c r="A20" s="198" t="s">
        <v>210</v>
      </c>
      <c r="B20" s="61"/>
      <c r="C20" s="61"/>
      <c r="D20" s="61"/>
      <c r="E20" s="61"/>
      <c r="F20" s="61"/>
      <c r="G20" s="61"/>
      <c r="H20" s="61"/>
      <c r="I20" s="208"/>
      <c r="J20" s="208"/>
    </row>
    <row r="21" customFormat="false" ht="25.5" hidden="false" customHeight="true" outlineLevel="0" collapsed="false">
      <c r="A21" s="198" t="s">
        <v>211</v>
      </c>
      <c r="B21" s="61"/>
      <c r="C21" s="61"/>
      <c r="D21" s="61"/>
      <c r="E21" s="61"/>
      <c r="F21" s="61"/>
      <c r="G21" s="61"/>
      <c r="H21" s="61"/>
      <c r="I21" s="208"/>
      <c r="J21" s="208"/>
    </row>
    <row r="22" customFormat="false" ht="25.5" hidden="false" customHeight="true" outlineLevel="0" collapsed="false">
      <c r="A22" s="24" t="s">
        <v>212</v>
      </c>
      <c r="B22" s="61" t="n">
        <v>99.6</v>
      </c>
      <c r="C22" s="61" t="n">
        <v>99.6</v>
      </c>
      <c r="D22" s="61" t="n">
        <v>99.5</v>
      </c>
      <c r="E22" s="61" t="n">
        <v>99.1</v>
      </c>
      <c r="F22" s="61" t="n">
        <v>99</v>
      </c>
      <c r="G22" s="61" t="n">
        <v>98.9</v>
      </c>
      <c r="H22" s="61" t="n">
        <v>97.3</v>
      </c>
      <c r="I22" s="208" t="n">
        <v>101.2</v>
      </c>
      <c r="J22" s="208" t="n">
        <v>99.8</v>
      </c>
    </row>
    <row r="23" customFormat="false" ht="25.5" hidden="false" customHeight="true" outlineLevel="0" collapsed="false">
      <c r="A23" s="199" t="s">
        <v>213</v>
      </c>
      <c r="B23" s="189" t="n">
        <v>98.8</v>
      </c>
      <c r="C23" s="189" t="n">
        <v>98.5</v>
      </c>
      <c r="D23" s="189" t="n">
        <v>98.5</v>
      </c>
      <c r="E23" s="189" t="n">
        <v>95.8</v>
      </c>
      <c r="F23" s="189" t="n">
        <v>98.4</v>
      </c>
      <c r="G23" s="189" t="n">
        <v>99</v>
      </c>
      <c r="H23" s="189" t="n">
        <v>96.8</v>
      </c>
      <c r="I23" s="209" t="n">
        <v>100</v>
      </c>
      <c r="J23" s="209" t="n">
        <v>98.3</v>
      </c>
    </row>
  </sheetData>
  <mergeCells count="1">
    <mergeCell ref="D1:E1"/>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15.75"/>
    <col collapsed="false" customWidth="true" hidden="false" outlineLevel="0" max="3" min="2" style="4" width="6.41"/>
    <col collapsed="false" customWidth="true" hidden="false" outlineLevel="0" max="6" min="4" style="123" width="6.41"/>
    <col collapsed="false" customWidth="true" hidden="false" outlineLevel="0" max="7" min="7" style="18" width="6.41"/>
    <col collapsed="false" customWidth="true" hidden="false" outlineLevel="0" max="10" min="8" style="123" width="6.41"/>
    <col collapsed="false" customWidth="false" hidden="false" outlineLevel="0" max="257" min="11" style="123" width="8.99"/>
  </cols>
  <sheetData>
    <row r="1" s="210" customFormat="true" ht="39.95" hidden="false" customHeight="true" outlineLevel="0" collapsed="false">
      <c r="A1" s="170" t="s">
        <v>223</v>
      </c>
      <c r="B1" s="203"/>
      <c r="C1" s="203"/>
      <c r="G1" s="211"/>
    </row>
    <row r="2" s="206" customFormat="true" ht="35.1" hidden="false" customHeight="true" outlineLevel="0" collapsed="false">
      <c r="A2" s="171" t="s">
        <v>1</v>
      </c>
      <c r="B2" s="212" t="s">
        <v>224</v>
      </c>
      <c r="C2" s="212" t="s">
        <v>225</v>
      </c>
      <c r="D2" s="212" t="s">
        <v>226</v>
      </c>
      <c r="E2" s="212" t="s">
        <v>227</v>
      </c>
      <c r="F2" s="212" t="s">
        <v>7</v>
      </c>
      <c r="G2" s="212" t="s">
        <v>228</v>
      </c>
      <c r="H2" s="194" t="s">
        <v>229</v>
      </c>
      <c r="I2" s="193" t="s">
        <v>230</v>
      </c>
      <c r="J2" s="213" t="s">
        <v>231</v>
      </c>
    </row>
    <row r="3" customFormat="false" ht="24.95" hidden="false" customHeight="true" outlineLevel="0" collapsed="false">
      <c r="A3" s="196" t="s">
        <v>11</v>
      </c>
      <c r="B3" s="147"/>
      <c r="C3" s="153"/>
      <c r="D3" s="153"/>
      <c r="E3" s="214"/>
      <c r="F3" s="214"/>
      <c r="G3" s="148"/>
      <c r="H3" s="207"/>
      <c r="I3" s="207"/>
      <c r="J3" s="176"/>
    </row>
    <row r="4" customFormat="false" ht="24.95" hidden="false" customHeight="true" outlineLevel="0" collapsed="false">
      <c r="A4" s="24" t="s">
        <v>196</v>
      </c>
      <c r="B4" s="215" t="n">
        <v>101.4</v>
      </c>
      <c r="C4" s="215" t="n">
        <v>101.2</v>
      </c>
      <c r="D4" s="215" t="n">
        <v>100.8</v>
      </c>
      <c r="E4" s="215" t="n">
        <v>100.8</v>
      </c>
      <c r="F4" s="215" t="n">
        <v>102.6</v>
      </c>
      <c r="G4" s="216" t="n">
        <v>100.6</v>
      </c>
      <c r="H4" s="208" t="n">
        <v>99.2588805734163</v>
      </c>
      <c r="I4" s="61" t="n">
        <v>100.9</v>
      </c>
      <c r="J4" s="133" t="n">
        <v>101.5</v>
      </c>
    </row>
    <row r="5" customFormat="false" ht="24.95" hidden="false" customHeight="true" outlineLevel="0" collapsed="false">
      <c r="A5" s="182" t="s">
        <v>197</v>
      </c>
      <c r="B5" s="215" t="n">
        <v>101.1</v>
      </c>
      <c r="C5" s="215" t="n">
        <v>108.6</v>
      </c>
      <c r="D5" s="215" t="n">
        <v>101.1</v>
      </c>
      <c r="E5" s="215" t="n">
        <v>101.1</v>
      </c>
      <c r="F5" s="215" t="n">
        <v>101.8</v>
      </c>
      <c r="G5" s="216" t="n">
        <v>100.6</v>
      </c>
      <c r="H5" s="208" t="n">
        <v>98.2431833674165</v>
      </c>
      <c r="I5" s="61" t="n">
        <v>101.1</v>
      </c>
      <c r="J5" s="133" t="n">
        <v>101.2</v>
      </c>
    </row>
    <row r="6" customFormat="false" ht="24.95" hidden="false" customHeight="true" outlineLevel="0" collapsed="false">
      <c r="A6" s="24" t="s">
        <v>20</v>
      </c>
      <c r="B6" s="133" t="n">
        <v>85.8588352272921</v>
      </c>
      <c r="C6" s="133" t="n">
        <v>101.017337147024</v>
      </c>
      <c r="D6" s="133" t="n">
        <v>100.718441303967</v>
      </c>
      <c r="E6" s="133" t="n">
        <v>101.096010829733</v>
      </c>
      <c r="F6" s="133" t="n">
        <v>104.544011886109</v>
      </c>
      <c r="G6" s="179" t="n">
        <v>97.1044467425026</v>
      </c>
      <c r="H6" s="61" t="n">
        <v>96.865966834018</v>
      </c>
      <c r="I6" s="61" t="n">
        <v>95.8222082613476</v>
      </c>
      <c r="J6" s="133" t="n">
        <v>97.5905589247664</v>
      </c>
    </row>
    <row r="7" customFormat="false" ht="24.95" hidden="false" customHeight="true" outlineLevel="0" collapsed="false">
      <c r="A7" s="198" t="s">
        <v>198</v>
      </c>
      <c r="B7" s="215"/>
      <c r="C7" s="215"/>
      <c r="D7" s="215"/>
      <c r="E7" s="215"/>
      <c r="F7" s="215"/>
      <c r="G7" s="217"/>
      <c r="H7" s="208"/>
      <c r="I7" s="61"/>
      <c r="J7" s="133"/>
    </row>
    <row r="8" customFormat="false" ht="24.95" hidden="false" customHeight="true" outlineLevel="0" collapsed="false">
      <c r="A8" s="24" t="s">
        <v>199</v>
      </c>
      <c r="B8" s="215" t="n">
        <v>116.3</v>
      </c>
      <c r="C8" s="215" t="n">
        <v>113.7</v>
      </c>
      <c r="D8" s="215" t="n">
        <v>111.7</v>
      </c>
      <c r="E8" s="215" t="n">
        <v>111.87380095028</v>
      </c>
      <c r="F8" s="215" t="n">
        <v>116.258983434946</v>
      </c>
      <c r="G8" s="216" t="n">
        <v>114.692326411254</v>
      </c>
      <c r="H8" s="208" t="n">
        <v>112.475560680253</v>
      </c>
      <c r="I8" s="61" t="n">
        <v>115.022731122395</v>
      </c>
      <c r="J8" s="133" t="n">
        <v>110.248786392519</v>
      </c>
    </row>
    <row r="9" customFormat="false" ht="24.95" hidden="false" customHeight="true" outlineLevel="0" collapsed="false">
      <c r="A9" s="24" t="s">
        <v>200</v>
      </c>
      <c r="B9" s="215" t="n">
        <v>117.9</v>
      </c>
      <c r="C9" s="215" t="n">
        <v>100.8</v>
      </c>
      <c r="D9" s="215" t="n">
        <v>102.9</v>
      </c>
      <c r="E9" s="215" t="n">
        <v>104.130827324524</v>
      </c>
      <c r="F9" s="215" t="n">
        <v>105.85753550384</v>
      </c>
      <c r="G9" s="216" t="n">
        <v>103.919414426683</v>
      </c>
      <c r="H9" s="208" t="n">
        <v>103.749676101071</v>
      </c>
      <c r="I9" s="61" t="n">
        <v>104.491935794625</v>
      </c>
      <c r="J9" s="133" t="n">
        <v>102.763248919128</v>
      </c>
    </row>
    <row r="10" customFormat="false" ht="24.95" hidden="false" customHeight="true" outlineLevel="0" collapsed="false">
      <c r="A10" s="24" t="s">
        <v>201</v>
      </c>
      <c r="B10" s="215" t="n">
        <v>116.1</v>
      </c>
      <c r="C10" s="215" t="n">
        <v>119.6</v>
      </c>
      <c r="D10" s="215" t="n">
        <v>115.4</v>
      </c>
      <c r="E10" s="215" t="n">
        <v>112.561108554453</v>
      </c>
      <c r="F10" s="215" t="n">
        <v>121.265063587026</v>
      </c>
      <c r="G10" s="216" t="n">
        <v>122.012152246125</v>
      </c>
      <c r="H10" s="208" t="n">
        <v>117.393647135512</v>
      </c>
      <c r="I10" s="61" t="n">
        <v>122.333570639488</v>
      </c>
      <c r="J10" s="133" t="n">
        <v>115.145072776255</v>
      </c>
    </row>
    <row r="11" customFormat="false" ht="24.95" hidden="false" customHeight="true" outlineLevel="0" collapsed="false">
      <c r="A11" s="24" t="s">
        <v>202</v>
      </c>
      <c r="B11" s="215" t="n">
        <v>115.3</v>
      </c>
      <c r="C11" s="215" t="n">
        <v>117.6</v>
      </c>
      <c r="D11" s="215" t="n">
        <v>113.7</v>
      </c>
      <c r="E11" s="215" t="n">
        <v>115.888797186249</v>
      </c>
      <c r="F11" s="215" t="n">
        <v>116.60861061288</v>
      </c>
      <c r="G11" s="216" t="n">
        <v>112.537531077102</v>
      </c>
      <c r="H11" s="208" t="n">
        <v>111.026242727898</v>
      </c>
      <c r="I11" s="61" t="n">
        <v>110.69537498682</v>
      </c>
      <c r="J11" s="133" t="n">
        <v>106.685970866001</v>
      </c>
    </row>
    <row r="12" customFormat="false" ht="24.95" hidden="false" customHeight="true" outlineLevel="0" collapsed="false">
      <c r="A12" s="24" t="s">
        <v>203</v>
      </c>
      <c r="B12" s="215" t="n">
        <v>115.5</v>
      </c>
      <c r="C12" s="215" t="n">
        <v>112.8</v>
      </c>
      <c r="D12" s="215" t="n">
        <v>111.2</v>
      </c>
      <c r="E12" s="215" t="n">
        <v>111.576245403455</v>
      </c>
      <c r="F12" s="133" t="n">
        <v>114.807321401311</v>
      </c>
      <c r="G12" s="179" t="n">
        <v>112.970870020341</v>
      </c>
      <c r="H12" s="61" t="n">
        <v>111.253447171095</v>
      </c>
      <c r="I12" s="61" t="n">
        <v>114.022332091896</v>
      </c>
      <c r="J12" s="133" t="n">
        <v>109.635164973902</v>
      </c>
    </row>
    <row r="13" customFormat="false" ht="24.95" hidden="false" customHeight="true" outlineLevel="0" collapsed="false">
      <c r="A13" s="24" t="s">
        <v>204</v>
      </c>
      <c r="B13" s="215" t="n">
        <v>111.48</v>
      </c>
      <c r="C13" s="215" t="n">
        <v>116.61</v>
      </c>
      <c r="D13" s="215"/>
      <c r="E13" s="215"/>
      <c r="F13" s="215"/>
      <c r="G13" s="217"/>
      <c r="H13" s="208"/>
      <c r="I13" s="208"/>
      <c r="J13" s="215"/>
    </row>
    <row r="14" customFormat="false" ht="24.95" hidden="false" customHeight="true" outlineLevel="0" collapsed="false">
      <c r="A14" s="24" t="s">
        <v>205</v>
      </c>
      <c r="B14" s="215" t="n">
        <v>122.7</v>
      </c>
      <c r="C14" s="215" t="n">
        <v>131.9</v>
      </c>
      <c r="D14" s="215" t="n">
        <v>127</v>
      </c>
      <c r="E14" s="215" t="n">
        <v>139.482464707811</v>
      </c>
      <c r="F14" s="215" t="n">
        <v>137.5</v>
      </c>
      <c r="G14" s="216" t="n">
        <v>140.4</v>
      </c>
      <c r="H14" s="208" t="n">
        <v>120.719670422485</v>
      </c>
      <c r="I14" s="208" t="n">
        <v>123.8</v>
      </c>
      <c r="J14" s="215" t="n">
        <v>116.7</v>
      </c>
    </row>
    <row r="15" customFormat="false" ht="24.95" hidden="false" customHeight="true" outlineLevel="0" collapsed="false">
      <c r="A15" s="182" t="s">
        <v>206</v>
      </c>
      <c r="B15" s="215" t="n">
        <v>78.7</v>
      </c>
      <c r="C15" s="215" t="n">
        <v>92.9</v>
      </c>
      <c r="D15" s="215" t="n">
        <v>119.4</v>
      </c>
      <c r="E15" s="215" t="n">
        <v>215.607559273857</v>
      </c>
      <c r="F15" s="215" t="n">
        <v>130.8</v>
      </c>
      <c r="G15" s="216" t="n">
        <v>93.59</v>
      </c>
      <c r="H15" s="208" t="n">
        <v>268.427955653332</v>
      </c>
      <c r="I15" s="208" t="n">
        <v>98.2</v>
      </c>
      <c r="J15" s="215" t="n">
        <v>108.9</v>
      </c>
    </row>
    <row r="16" customFormat="false" ht="24.95" hidden="false" customHeight="true" outlineLevel="0" collapsed="false">
      <c r="A16" s="24" t="s">
        <v>207</v>
      </c>
      <c r="B16" s="215" t="n">
        <v>260.5</v>
      </c>
      <c r="C16" s="215" t="n">
        <v>134.6</v>
      </c>
      <c r="D16" s="215" t="n">
        <v>138.8</v>
      </c>
      <c r="E16" s="215" t="n">
        <v>96.0296701675318</v>
      </c>
      <c r="F16" s="215" t="n">
        <v>315.8</v>
      </c>
      <c r="G16" s="216" t="n">
        <v>59.36</v>
      </c>
      <c r="H16" s="208" t="n">
        <v>137.678157665343</v>
      </c>
      <c r="I16" s="208" t="n">
        <v>96.9</v>
      </c>
      <c r="J16" s="215" t="n">
        <v>57.7</v>
      </c>
    </row>
    <row r="17" customFormat="false" ht="24.95" hidden="false" customHeight="true" outlineLevel="0" collapsed="false">
      <c r="A17" s="24" t="s">
        <v>208</v>
      </c>
      <c r="B17" s="215" t="n">
        <v>119.7</v>
      </c>
      <c r="C17" s="215" t="n">
        <v>124.6</v>
      </c>
      <c r="D17" s="215" t="n">
        <v>126.1</v>
      </c>
      <c r="E17" s="215" t="n">
        <v>123.2</v>
      </c>
      <c r="F17" s="215" t="n">
        <v>132.8</v>
      </c>
      <c r="G17" s="216" t="n">
        <v>137.6</v>
      </c>
      <c r="H17" s="208" t="n">
        <v>123.381201305854</v>
      </c>
      <c r="I17" s="208" t="n">
        <v>124.6</v>
      </c>
      <c r="J17" s="215" t="n">
        <v>117.2</v>
      </c>
    </row>
    <row r="18" customFormat="false" ht="24.95" hidden="false" customHeight="true" outlineLevel="0" collapsed="false">
      <c r="A18" s="24" t="s">
        <v>209</v>
      </c>
      <c r="B18" s="215" t="n">
        <v>122</v>
      </c>
      <c r="C18" s="215" t="n">
        <v>126.15</v>
      </c>
      <c r="D18" s="215" t="n">
        <v>128.7</v>
      </c>
      <c r="E18" s="215" t="n">
        <v>123.3</v>
      </c>
      <c r="F18" s="215" t="n">
        <v>114.6</v>
      </c>
      <c r="G18" s="216" t="n">
        <v>124.9</v>
      </c>
      <c r="H18" s="208" t="n">
        <v>126.957902490121</v>
      </c>
      <c r="I18" s="208" t="n">
        <v>111.1</v>
      </c>
      <c r="J18" s="215" t="n">
        <v>108.1</v>
      </c>
    </row>
    <row r="19" customFormat="false" ht="24.95" hidden="false" customHeight="true" outlineLevel="0" collapsed="false">
      <c r="A19" s="24" t="s">
        <v>72</v>
      </c>
      <c r="B19" s="215" t="n">
        <v>140.8</v>
      </c>
      <c r="C19" s="215" t="n">
        <v>123.3</v>
      </c>
      <c r="D19" s="215" t="n">
        <v>110.8</v>
      </c>
      <c r="E19" s="215" t="n">
        <v>120.1</v>
      </c>
      <c r="F19" s="215" t="n">
        <v>119.03</v>
      </c>
      <c r="G19" s="217" t="n">
        <v>115.3</v>
      </c>
      <c r="H19" s="208" t="n">
        <v>63.9490179690765</v>
      </c>
      <c r="I19" s="208" t="n">
        <v>108</v>
      </c>
      <c r="J19" s="215" t="n">
        <v>70.9</v>
      </c>
    </row>
    <row r="20" customFormat="false" ht="24.95" hidden="false" customHeight="true" outlineLevel="0" collapsed="false">
      <c r="A20" s="198" t="s">
        <v>210</v>
      </c>
      <c r="B20" s="215"/>
      <c r="C20" s="215"/>
      <c r="D20" s="215"/>
      <c r="E20" s="215"/>
      <c r="F20" s="215"/>
      <c r="G20" s="148"/>
      <c r="H20" s="208"/>
      <c r="I20" s="208"/>
      <c r="J20" s="215"/>
    </row>
    <row r="21" customFormat="false" ht="24.95" hidden="false" customHeight="true" outlineLevel="0" collapsed="false">
      <c r="A21" s="24" t="s">
        <v>211</v>
      </c>
      <c r="B21" s="215"/>
      <c r="C21" s="215"/>
      <c r="D21" s="215"/>
      <c r="E21" s="215"/>
      <c r="F21" s="215"/>
      <c r="G21" s="148"/>
      <c r="H21" s="208"/>
      <c r="I21" s="208"/>
      <c r="J21" s="215"/>
    </row>
    <row r="22" customFormat="false" ht="24.95" hidden="false" customHeight="true" outlineLevel="0" collapsed="false">
      <c r="A22" s="24" t="s">
        <v>212</v>
      </c>
      <c r="B22" s="215" t="n">
        <v>99.5</v>
      </c>
      <c r="C22" s="215" t="n">
        <v>100.75</v>
      </c>
      <c r="D22" s="215" t="n">
        <v>100.1</v>
      </c>
      <c r="E22" s="215" t="n">
        <v>100.2</v>
      </c>
      <c r="F22" s="215" t="n">
        <v>100.2</v>
      </c>
      <c r="G22" s="148"/>
      <c r="H22" s="208"/>
      <c r="I22" s="208"/>
      <c r="J22" s="215"/>
    </row>
    <row r="23" customFormat="false" ht="24.95" hidden="false" customHeight="true" outlineLevel="0" collapsed="false">
      <c r="A23" s="199" t="s">
        <v>213</v>
      </c>
      <c r="B23" s="218" t="n">
        <v>98.3</v>
      </c>
      <c r="C23" s="218" t="n">
        <v>99.7</v>
      </c>
      <c r="D23" s="218" t="n">
        <v>100</v>
      </c>
      <c r="E23" s="218" t="n">
        <v>100.1</v>
      </c>
      <c r="F23" s="218" t="n">
        <v>98.25</v>
      </c>
      <c r="G23" s="167"/>
      <c r="H23" s="189"/>
      <c r="I23" s="189"/>
      <c r="J23" s="219"/>
    </row>
    <row r="24" customFormat="false" ht="14.1" hidden="false" customHeight="true" outlineLevel="0" collapsed="false">
      <c r="A24" s="220"/>
    </row>
  </sheetData>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23" width="15.75"/>
    <col collapsed="false" customWidth="true" hidden="false" outlineLevel="0" max="5" min="2" style="123" width="7.12"/>
    <col collapsed="false" customWidth="true" hidden="false" outlineLevel="0" max="8" min="6" style="18" width="7.12"/>
    <col collapsed="false" customWidth="true" hidden="false" outlineLevel="0" max="9" min="9" style="123" width="7.12"/>
    <col collapsed="false" customWidth="false" hidden="false" outlineLevel="0" max="251" min="10" style="123" width="8.99"/>
    <col collapsed="false" customWidth="false" hidden="false" outlineLevel="0" max="257" min="252" style="91" width="8.99"/>
  </cols>
  <sheetData>
    <row r="1" s="210" customFormat="true" ht="39.95" hidden="false" customHeight="true" outlineLevel="0" collapsed="false">
      <c r="A1" s="170" t="s">
        <v>232</v>
      </c>
      <c r="F1" s="211"/>
      <c r="G1" s="211"/>
      <c r="H1" s="211"/>
    </row>
    <row r="2" s="206" customFormat="true" ht="35.1" hidden="false" customHeight="true" outlineLevel="0" collapsed="false">
      <c r="A2" s="171" t="s">
        <v>1</v>
      </c>
      <c r="B2" s="213" t="s">
        <v>233</v>
      </c>
      <c r="C2" s="213" t="s">
        <v>234</v>
      </c>
      <c r="D2" s="213" t="s">
        <v>235</v>
      </c>
      <c r="E2" s="221" t="s">
        <v>236</v>
      </c>
      <c r="F2" s="221" t="s">
        <v>237</v>
      </c>
      <c r="G2" s="221" t="s">
        <v>238</v>
      </c>
      <c r="H2" s="221" t="s">
        <v>239</v>
      </c>
      <c r="I2" s="221" t="s">
        <v>240</v>
      </c>
    </row>
    <row r="3" customFormat="false" ht="24.95" hidden="false" customHeight="true" outlineLevel="0" collapsed="false">
      <c r="A3" s="196" t="s">
        <v>11</v>
      </c>
      <c r="B3" s="178"/>
      <c r="C3" s="178"/>
      <c r="D3" s="222"/>
      <c r="E3" s="222"/>
      <c r="I3" s="18"/>
    </row>
    <row r="4" customFormat="false" ht="24.95" hidden="false" customHeight="true" outlineLevel="0" collapsed="false">
      <c r="A4" s="24" t="s">
        <v>196</v>
      </c>
      <c r="B4" s="133" t="n">
        <v>100.931394278958</v>
      </c>
      <c r="C4" s="133" t="n">
        <v>101.348546155373</v>
      </c>
      <c r="D4" s="133" t="n">
        <v>100.344084031218</v>
      </c>
      <c r="E4" s="133" t="n">
        <v>100.943146309699</v>
      </c>
      <c r="F4" s="179" t="n">
        <v>100.476554111284</v>
      </c>
      <c r="G4" s="179" t="n">
        <v>100.241843065191</v>
      </c>
      <c r="H4" s="179" t="n">
        <v>100.233644705102</v>
      </c>
      <c r="I4" s="179" t="n">
        <v>100.160563905987</v>
      </c>
    </row>
    <row r="5" customFormat="false" ht="24.95" hidden="false" customHeight="true" outlineLevel="0" collapsed="false">
      <c r="A5" s="223" t="s">
        <v>14</v>
      </c>
      <c r="B5" s="133" t="n">
        <v>76.8542346905907</v>
      </c>
      <c r="C5" s="133" t="n">
        <v>101.416606189215</v>
      </c>
      <c r="D5" s="133" t="n">
        <v>100.648165669405</v>
      </c>
      <c r="E5" s="133" t="n">
        <v>122.80821370146</v>
      </c>
      <c r="F5" s="179" t="n">
        <v>106.861564207175</v>
      </c>
      <c r="G5" s="179" t="n">
        <v>100.30628653105</v>
      </c>
      <c r="H5" s="179" t="n">
        <v>100.409187133548</v>
      </c>
      <c r="I5" s="179" t="n">
        <v>100.469158490387</v>
      </c>
    </row>
    <row r="6" customFormat="false" ht="24.95" hidden="false" customHeight="true" outlineLevel="0" collapsed="false">
      <c r="A6" s="24" t="s">
        <v>20</v>
      </c>
      <c r="B6" s="133" t="n">
        <v>98.3624454148472</v>
      </c>
      <c r="C6" s="133" t="n">
        <v>98.1217450695808</v>
      </c>
      <c r="D6" s="133" t="n">
        <v>98.0596885060472</v>
      </c>
      <c r="E6" s="133" t="n">
        <v>97.5953859804791</v>
      </c>
      <c r="F6" s="179" t="n">
        <v>101.400127284299</v>
      </c>
      <c r="G6" s="179" t="n">
        <v>101.461490182014</v>
      </c>
      <c r="H6" s="179" t="n">
        <v>100.468363379286</v>
      </c>
      <c r="I6" s="179" t="n">
        <v>94.4146362916703</v>
      </c>
    </row>
    <row r="7" customFormat="false" ht="24.95" hidden="false" customHeight="true" outlineLevel="0" collapsed="false">
      <c r="A7" s="198" t="s">
        <v>198</v>
      </c>
      <c r="B7" s="133"/>
      <c r="C7" s="133"/>
      <c r="D7" s="133"/>
      <c r="E7" s="133"/>
      <c r="F7" s="224"/>
      <c r="G7" s="224"/>
      <c r="H7" s="224"/>
      <c r="I7" s="224"/>
    </row>
    <row r="8" customFormat="false" ht="24.95" hidden="false" customHeight="true" outlineLevel="0" collapsed="false">
      <c r="A8" s="24" t="s">
        <v>199</v>
      </c>
      <c r="B8" s="133" t="n">
        <v>107.881317537107</v>
      </c>
      <c r="C8" s="133" t="n">
        <v>106.377593092625</v>
      </c>
      <c r="D8" s="133" t="n">
        <v>105.804446519526</v>
      </c>
      <c r="E8" s="133" t="n">
        <v>103.787917820291</v>
      </c>
      <c r="F8" s="179" t="n">
        <v>108.206151656459</v>
      </c>
      <c r="G8" s="179" t="n">
        <v>104.354081856597</v>
      </c>
      <c r="H8" s="179" t="n">
        <v>108.305168528128</v>
      </c>
      <c r="I8" s="179" t="n">
        <v>100.844108484</v>
      </c>
    </row>
    <row r="9" customFormat="false" ht="24.95" hidden="false" customHeight="true" outlineLevel="0" collapsed="false">
      <c r="A9" s="24" t="s">
        <v>200</v>
      </c>
      <c r="B9" s="133" t="n">
        <v>103.905461891693</v>
      </c>
      <c r="C9" s="133" t="n">
        <v>101.055394948291</v>
      </c>
      <c r="D9" s="133" t="n">
        <v>102.26750249807</v>
      </c>
      <c r="E9" s="133" t="n">
        <v>103.146492635041</v>
      </c>
      <c r="F9" s="179" t="n">
        <v>100.712463089387</v>
      </c>
      <c r="G9" s="179" t="n">
        <v>101.523293154965</v>
      </c>
      <c r="H9" s="179" t="n">
        <v>101.541550169615</v>
      </c>
      <c r="I9" s="179" t="n">
        <v>102.138194155115</v>
      </c>
    </row>
    <row r="10" customFormat="false" ht="24.95" hidden="false" customHeight="true" outlineLevel="0" collapsed="false">
      <c r="A10" s="24" t="s">
        <v>201</v>
      </c>
      <c r="B10" s="133" t="n">
        <v>110.080768981466</v>
      </c>
      <c r="C10" s="133" t="n">
        <v>103.871834057202</v>
      </c>
      <c r="D10" s="133" t="n">
        <v>104.366653105134</v>
      </c>
      <c r="E10" s="133" t="n">
        <v>102.778425985158</v>
      </c>
      <c r="F10" s="179" t="n">
        <v>113.546153969353</v>
      </c>
      <c r="G10" s="179" t="n">
        <v>109.527386999553</v>
      </c>
      <c r="H10" s="179" t="n">
        <v>113.681065544321</v>
      </c>
      <c r="I10" s="179" t="n">
        <v>99.5326202342366</v>
      </c>
    </row>
    <row r="11" customFormat="false" ht="24.95" hidden="false" customHeight="true" outlineLevel="0" collapsed="false">
      <c r="A11" s="24" t="s">
        <v>202</v>
      </c>
      <c r="B11" s="133" t="n">
        <v>106.247514237949</v>
      </c>
      <c r="C11" s="133" t="n">
        <v>111.855953722365</v>
      </c>
      <c r="D11" s="133" t="n">
        <v>108.888254626751</v>
      </c>
      <c r="E11" s="133" t="n">
        <v>105.127355331623</v>
      </c>
      <c r="F11" s="179" t="n">
        <v>105.426815984523</v>
      </c>
      <c r="G11" s="179" t="n">
        <v>99.5033497143268</v>
      </c>
      <c r="H11" s="179" t="n">
        <v>106.977905855974</v>
      </c>
      <c r="I11" s="179" t="n">
        <v>101.403600184197</v>
      </c>
    </row>
    <row r="12" customFormat="false" ht="24.95" hidden="false" customHeight="true" outlineLevel="0" collapsed="false">
      <c r="A12" s="24" t="s">
        <v>203</v>
      </c>
      <c r="B12" s="133" t="n">
        <v>107.186028969275</v>
      </c>
      <c r="C12" s="133" t="n">
        <v>105.67132390042</v>
      </c>
      <c r="D12" s="133" t="n">
        <v>105.042696016874</v>
      </c>
      <c r="E12" s="133" t="n">
        <v>103.132402403348</v>
      </c>
      <c r="F12" s="179" t="n">
        <v>107.502031060806</v>
      </c>
      <c r="G12" s="179" t="n">
        <v>103.685402876104</v>
      </c>
      <c r="H12" s="179" t="n">
        <v>107.687655417858</v>
      </c>
      <c r="I12" s="179" t="n">
        <v>100.530587537904</v>
      </c>
    </row>
    <row r="13" customFormat="false" ht="24.95" hidden="false" customHeight="true" outlineLevel="0" collapsed="false">
      <c r="A13" s="24" t="s">
        <v>204</v>
      </c>
      <c r="B13" s="133"/>
      <c r="C13" s="133"/>
      <c r="D13" s="133"/>
      <c r="E13" s="133"/>
      <c r="F13" s="224"/>
      <c r="G13" s="224"/>
      <c r="H13" s="224"/>
      <c r="I13" s="224"/>
    </row>
    <row r="14" customFormat="false" ht="24.95" hidden="false" customHeight="true" outlineLevel="0" collapsed="false">
      <c r="A14" s="24" t="s">
        <v>205</v>
      </c>
      <c r="B14" s="133" t="n">
        <v>104.398084019752</v>
      </c>
      <c r="C14" s="133" t="n">
        <v>72.9121631515375</v>
      </c>
      <c r="D14" s="133" t="n">
        <v>107.202794913036</v>
      </c>
      <c r="E14" s="133" t="n">
        <v>104.3</v>
      </c>
      <c r="F14" s="179" t="n">
        <v>115.3</v>
      </c>
      <c r="G14" s="179" t="n">
        <v>112.6</v>
      </c>
      <c r="H14" s="179" t="n">
        <v>137.8</v>
      </c>
      <c r="I14" s="179" t="n">
        <v>67.2</v>
      </c>
    </row>
    <row r="15" customFormat="false" ht="24.95" hidden="false" customHeight="true" outlineLevel="0" collapsed="false">
      <c r="A15" s="182" t="s">
        <v>206</v>
      </c>
      <c r="B15" s="133" t="n">
        <v>110.4</v>
      </c>
      <c r="C15" s="133" t="n">
        <v>40.2414028383657</v>
      </c>
      <c r="D15" s="133" t="n">
        <v>106.924340242383</v>
      </c>
      <c r="E15" s="133" t="n">
        <v>104.501039366267</v>
      </c>
      <c r="F15" s="179" t="n">
        <v>78.3051978307679</v>
      </c>
      <c r="G15" s="179" t="n">
        <v>157.945919301458</v>
      </c>
      <c r="H15" s="179" t="n">
        <v>94.0486805558652</v>
      </c>
      <c r="I15" s="179" t="n">
        <v>125.952530298485</v>
      </c>
    </row>
    <row r="16" customFormat="false" ht="24.95" hidden="false" customHeight="true" outlineLevel="0" collapsed="false">
      <c r="A16" s="24" t="s">
        <v>207</v>
      </c>
      <c r="B16" s="133" t="n">
        <v>149.319507453014</v>
      </c>
      <c r="C16" s="133" t="n">
        <v>9.65539572310406</v>
      </c>
      <c r="D16" s="133" t="n">
        <v>81.5269354263289</v>
      </c>
      <c r="E16" s="133" t="n">
        <v>194.358974358974</v>
      </c>
      <c r="F16" s="179" t="n">
        <v>0</v>
      </c>
      <c r="G16" s="179"/>
      <c r="H16" s="179"/>
      <c r="I16" s="179" t="n">
        <v>97.2666666666667</v>
      </c>
    </row>
    <row r="17" customFormat="false" ht="24.95" hidden="false" customHeight="true" outlineLevel="0" collapsed="false">
      <c r="A17" s="24" t="s">
        <v>208</v>
      </c>
      <c r="B17" s="133" t="n">
        <v>106.2</v>
      </c>
      <c r="C17" s="133" t="n">
        <v>88.6</v>
      </c>
      <c r="D17" s="133" t="n">
        <v>107.1</v>
      </c>
      <c r="E17" s="133" t="n">
        <v>103.221951139099</v>
      </c>
      <c r="F17" s="179" t="n">
        <v>102.687630257201</v>
      </c>
      <c r="G17" s="179" t="n">
        <v>102.184779329201</v>
      </c>
      <c r="H17" s="179" t="n">
        <v>118.20766404583</v>
      </c>
      <c r="I17" s="179" t="n">
        <v>98.3093292681357</v>
      </c>
    </row>
    <row r="18" customFormat="false" ht="24.95" hidden="false" customHeight="true" outlineLevel="0" collapsed="false">
      <c r="A18" s="24" t="s">
        <v>209</v>
      </c>
      <c r="B18" s="133" t="n">
        <v>138.3</v>
      </c>
      <c r="C18" s="133" t="n">
        <v>113.695622028005</v>
      </c>
      <c r="D18" s="133" t="n">
        <v>99.4</v>
      </c>
      <c r="E18" s="133" t="n">
        <v>117.03</v>
      </c>
      <c r="F18" s="179" t="n">
        <v>107.129374382224</v>
      </c>
      <c r="G18" s="179" t="n">
        <v>103.093596872195</v>
      </c>
      <c r="H18" s="179" t="n">
        <v>97.1115467684066</v>
      </c>
      <c r="I18" s="179" t="n">
        <v>111.856702844865</v>
      </c>
    </row>
    <row r="19" customFormat="false" ht="24.95" hidden="false" customHeight="true" outlineLevel="0" collapsed="false">
      <c r="A19" s="24" t="s">
        <v>72</v>
      </c>
      <c r="B19" s="133" t="n">
        <v>72.5</v>
      </c>
      <c r="C19" s="133" t="n">
        <v>82.26432858656</v>
      </c>
      <c r="D19" s="133" t="n">
        <v>66.7095851216023</v>
      </c>
      <c r="E19" s="133" t="n">
        <v>1637.33647866181</v>
      </c>
      <c r="F19" s="179" t="n">
        <v>4.595999947609</v>
      </c>
      <c r="G19" s="225" t="n">
        <v>47.677400968937</v>
      </c>
      <c r="H19" s="225" t="n">
        <v>549.491930663479</v>
      </c>
      <c r="I19" s="225" t="n">
        <v>93.9301642554117</v>
      </c>
    </row>
    <row r="20" customFormat="false" ht="24.95" hidden="false" customHeight="true" outlineLevel="0" collapsed="false">
      <c r="A20" s="198" t="s">
        <v>210</v>
      </c>
      <c r="B20" s="133"/>
      <c r="C20" s="133"/>
      <c r="D20" s="133"/>
      <c r="E20" s="133"/>
      <c r="I20" s="18"/>
    </row>
    <row r="21" customFormat="false" ht="24.95" hidden="false" customHeight="true" outlineLevel="0" collapsed="false">
      <c r="A21" s="24" t="s">
        <v>211</v>
      </c>
      <c r="B21" s="133"/>
      <c r="C21" s="133"/>
      <c r="D21" s="133"/>
      <c r="E21" s="133"/>
      <c r="I21" s="18"/>
    </row>
    <row r="22" customFormat="false" ht="24.95" hidden="false" customHeight="true" outlineLevel="0" collapsed="false">
      <c r="A22" s="24" t="s">
        <v>212</v>
      </c>
      <c r="B22" s="133"/>
      <c r="C22" s="133"/>
      <c r="D22" s="133"/>
      <c r="E22" s="133"/>
      <c r="I22" s="18"/>
    </row>
    <row r="23" customFormat="false" ht="24.95" hidden="false" customHeight="true" outlineLevel="0" collapsed="false">
      <c r="A23" s="199" t="s">
        <v>213</v>
      </c>
      <c r="B23" s="219"/>
      <c r="C23" s="219"/>
      <c r="D23" s="219"/>
      <c r="E23" s="219"/>
      <c r="F23" s="101"/>
      <c r="G23" s="101"/>
      <c r="H23" s="101"/>
      <c r="I23" s="101"/>
    </row>
    <row r="24" customFormat="false" ht="14.1" hidden="false" customHeight="true" outlineLevel="0" collapsed="false">
      <c r="A24" s="226" t="s">
        <v>241</v>
      </c>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10 2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19"/>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15.37"/>
    <col collapsed="false" customWidth="true" hidden="false" outlineLevel="0" max="10" min="2" style="123" width="6.41"/>
    <col collapsed="false" customWidth="false" hidden="false" outlineLevel="0" max="257" min="11" style="123" width="8.99"/>
  </cols>
  <sheetData>
    <row r="1" customFormat="false" ht="39.95" hidden="false" customHeight="true" outlineLevel="0" collapsed="false">
      <c r="A1" s="200" t="s">
        <v>242</v>
      </c>
    </row>
    <row r="2" s="206" customFormat="true" ht="35.1" hidden="false" customHeight="true" outlineLevel="0" collapsed="false">
      <c r="A2" s="227" t="s">
        <v>1</v>
      </c>
      <c r="B2" s="228" t="s">
        <v>243</v>
      </c>
      <c r="C2" s="228" t="s">
        <v>244</v>
      </c>
      <c r="D2" s="228" t="s">
        <v>245</v>
      </c>
      <c r="E2" s="228" t="s">
        <v>246</v>
      </c>
      <c r="F2" s="228" t="s">
        <v>247</v>
      </c>
      <c r="G2" s="228" t="s">
        <v>248</v>
      </c>
      <c r="H2" s="228" t="s">
        <v>249</v>
      </c>
      <c r="I2" s="229" t="s">
        <v>194</v>
      </c>
      <c r="J2" s="194" t="s">
        <v>195</v>
      </c>
    </row>
    <row r="3" customFormat="false" ht="30.95" hidden="false" customHeight="true" outlineLevel="0" collapsed="false">
      <c r="A3" s="24" t="s">
        <v>250</v>
      </c>
      <c r="B3" s="186" t="n">
        <v>102.31</v>
      </c>
      <c r="C3" s="61" t="n">
        <v>103.16</v>
      </c>
      <c r="D3" s="61" t="n">
        <v>103.59</v>
      </c>
      <c r="E3" s="61" t="n">
        <v>102.66</v>
      </c>
      <c r="F3" s="61" t="n">
        <v>100.85</v>
      </c>
      <c r="G3" s="61" t="n">
        <v>102.91</v>
      </c>
      <c r="H3" s="61" t="n">
        <v>99.21</v>
      </c>
      <c r="I3" s="61" t="n">
        <v>103.53</v>
      </c>
      <c r="J3" s="61" t="n">
        <v>99.14</v>
      </c>
    </row>
    <row r="4" customFormat="false" ht="30.95" hidden="false" customHeight="true" outlineLevel="0" collapsed="false">
      <c r="A4" s="24" t="s">
        <v>251</v>
      </c>
      <c r="B4" s="186"/>
      <c r="C4" s="61" t="n">
        <v>124.86</v>
      </c>
      <c r="D4" s="61" t="n">
        <v>72.76</v>
      </c>
      <c r="E4" s="61" t="n">
        <v>194.45</v>
      </c>
      <c r="F4" s="61" t="n">
        <v>222.79</v>
      </c>
      <c r="G4" s="61" t="n">
        <v>83.47</v>
      </c>
      <c r="H4" s="61" t="n">
        <v>81.75</v>
      </c>
      <c r="I4" s="61" t="n">
        <v>114.89</v>
      </c>
      <c r="J4" s="61" t="n">
        <v>106.02</v>
      </c>
    </row>
    <row r="5" customFormat="false" ht="30.95" hidden="false" customHeight="true" outlineLevel="0" collapsed="false">
      <c r="A5" s="24" t="s">
        <v>252</v>
      </c>
      <c r="B5" s="186"/>
      <c r="C5" s="61" t="n">
        <v>121.76</v>
      </c>
      <c r="D5" s="61" t="n">
        <v>84.32</v>
      </c>
      <c r="E5" s="61" t="n">
        <v>104.42</v>
      </c>
      <c r="F5" s="61" t="n">
        <v>126.45</v>
      </c>
      <c r="G5" s="61" t="n">
        <v>111.56</v>
      </c>
      <c r="H5" s="61" t="n">
        <v>108.16</v>
      </c>
      <c r="I5" s="61" t="n">
        <v>102.85</v>
      </c>
      <c r="J5" s="61" t="n">
        <v>105.11</v>
      </c>
    </row>
    <row r="6" customFormat="false" ht="30.95" hidden="false" customHeight="true" outlineLevel="0" collapsed="false">
      <c r="A6" s="24" t="s">
        <v>253</v>
      </c>
      <c r="B6" s="186" t="n">
        <v>100.12</v>
      </c>
      <c r="C6" s="61" t="n">
        <v>103.94</v>
      </c>
      <c r="D6" s="61" t="n">
        <v>106.88</v>
      </c>
      <c r="E6" s="61" t="n">
        <v>106.02</v>
      </c>
      <c r="F6" s="61" t="n">
        <v>116.11</v>
      </c>
      <c r="G6" s="61" t="n">
        <v>97.21</v>
      </c>
      <c r="H6" s="61" t="n">
        <v>126.19</v>
      </c>
      <c r="I6" s="61" t="n">
        <v>112.57</v>
      </c>
      <c r="J6" s="61" t="n">
        <v>110.89</v>
      </c>
    </row>
    <row r="7" customFormat="false" ht="30.95" hidden="false" customHeight="true" outlineLevel="0" collapsed="false">
      <c r="A7" s="24" t="s">
        <v>254</v>
      </c>
      <c r="B7" s="186"/>
      <c r="C7" s="61"/>
      <c r="D7" s="61"/>
      <c r="E7" s="61"/>
      <c r="F7" s="61"/>
      <c r="G7" s="61"/>
      <c r="H7" s="61"/>
      <c r="I7" s="61"/>
      <c r="J7" s="61"/>
    </row>
    <row r="8" customFormat="false" ht="30.95" hidden="false" customHeight="true" outlineLevel="0" collapsed="false">
      <c r="A8" s="24" t="s">
        <v>255</v>
      </c>
      <c r="B8" s="186" t="n">
        <v>93.7</v>
      </c>
      <c r="C8" s="61" t="n">
        <v>122</v>
      </c>
      <c r="D8" s="61" t="n">
        <v>106.3</v>
      </c>
      <c r="E8" s="61" t="n">
        <v>96.6</v>
      </c>
      <c r="F8" s="61" t="n">
        <v>94.8</v>
      </c>
      <c r="G8" s="61" t="n">
        <v>89.6</v>
      </c>
      <c r="H8" s="61" t="n">
        <v>110.1</v>
      </c>
      <c r="I8" s="61" t="n">
        <v>105.7</v>
      </c>
      <c r="J8" s="61" t="n">
        <v>106.7</v>
      </c>
    </row>
    <row r="9" customFormat="false" ht="30.95" hidden="false" customHeight="true" outlineLevel="0" collapsed="false">
      <c r="A9" s="182" t="s">
        <v>256</v>
      </c>
      <c r="B9" s="186" t="n">
        <v>93.9</v>
      </c>
      <c r="C9" s="61" t="n">
        <v>122.7</v>
      </c>
      <c r="D9" s="61" t="n">
        <v>104.4</v>
      </c>
      <c r="E9" s="61" t="n">
        <v>95.1</v>
      </c>
      <c r="F9" s="61" t="n">
        <v>95.5</v>
      </c>
      <c r="G9" s="61" t="n">
        <v>89.2</v>
      </c>
      <c r="H9" s="61" t="n">
        <v>105.6</v>
      </c>
      <c r="I9" s="61" t="n">
        <v>105.4</v>
      </c>
      <c r="J9" s="61" t="n">
        <v>107.2</v>
      </c>
    </row>
    <row r="10" customFormat="false" ht="30.95" hidden="false" customHeight="true" outlineLevel="0" collapsed="false">
      <c r="A10" s="24" t="s">
        <v>257</v>
      </c>
      <c r="B10" s="186" t="n">
        <v>96.2</v>
      </c>
      <c r="C10" s="61" t="n">
        <v>127.9</v>
      </c>
      <c r="D10" s="61" t="n">
        <v>95.5</v>
      </c>
      <c r="E10" s="61" t="n">
        <v>92</v>
      </c>
      <c r="F10" s="61" t="n">
        <v>117.4</v>
      </c>
      <c r="G10" s="61" t="n">
        <v>121.4</v>
      </c>
      <c r="H10" s="61" t="n">
        <v>100.5</v>
      </c>
      <c r="I10" s="61" t="n">
        <v>105.6</v>
      </c>
      <c r="J10" s="61" t="n">
        <v>99.6</v>
      </c>
    </row>
    <row r="11" customFormat="false" ht="30.95" hidden="false" customHeight="true" outlineLevel="0" collapsed="false">
      <c r="A11" s="24" t="s">
        <v>258</v>
      </c>
      <c r="B11" s="186" t="n">
        <v>112.1</v>
      </c>
      <c r="C11" s="61" t="n">
        <v>123</v>
      </c>
      <c r="D11" s="61" t="n">
        <v>106.9</v>
      </c>
      <c r="E11" s="61" t="n">
        <v>100</v>
      </c>
      <c r="F11" s="61" t="n">
        <v>119.9</v>
      </c>
      <c r="G11" s="61" t="n">
        <v>125.8</v>
      </c>
      <c r="H11" s="61" t="n">
        <v>105.6</v>
      </c>
      <c r="I11" s="61" t="n">
        <v>101.5</v>
      </c>
      <c r="J11" s="61" t="n">
        <v>100.6</v>
      </c>
    </row>
    <row r="12" customFormat="false" ht="30.95" hidden="false" customHeight="true" outlineLevel="0" collapsed="false">
      <c r="A12" s="182" t="s">
        <v>259</v>
      </c>
      <c r="B12" s="186" t="n">
        <v>112.1</v>
      </c>
      <c r="C12" s="61" t="n">
        <v>123</v>
      </c>
      <c r="D12" s="61" t="n">
        <v>106.9</v>
      </c>
      <c r="E12" s="61" t="n">
        <v>99.5</v>
      </c>
      <c r="F12" s="61" t="n">
        <v>120.5</v>
      </c>
      <c r="G12" s="61" t="n">
        <v>124.7</v>
      </c>
      <c r="H12" s="61" t="n">
        <v>105.9</v>
      </c>
      <c r="I12" s="61" t="n">
        <v>101.5</v>
      </c>
      <c r="J12" s="61" t="n">
        <v>100.6</v>
      </c>
    </row>
    <row r="13" customFormat="false" ht="30.95" hidden="false" customHeight="true" outlineLevel="0" collapsed="false">
      <c r="A13" s="24" t="s">
        <v>260</v>
      </c>
      <c r="B13" s="186" t="n">
        <v>96.9</v>
      </c>
      <c r="C13" s="61" t="n">
        <v>93.7</v>
      </c>
      <c r="D13" s="61" t="n">
        <v>132.8</v>
      </c>
      <c r="E13" s="61" t="n">
        <v>138.8</v>
      </c>
      <c r="F13" s="61" t="n">
        <v>66</v>
      </c>
      <c r="G13" s="61" t="n">
        <v>44.4</v>
      </c>
      <c r="H13" s="61" t="n">
        <v>86.6</v>
      </c>
      <c r="I13" s="61" t="n">
        <v>126.7</v>
      </c>
      <c r="J13" s="61" t="n">
        <v>113</v>
      </c>
    </row>
    <row r="14" customFormat="false" ht="30.95" hidden="false" customHeight="true" outlineLevel="0" collapsed="false">
      <c r="A14" s="24" t="s">
        <v>261</v>
      </c>
      <c r="B14" s="186" t="n">
        <v>127.7</v>
      </c>
      <c r="C14" s="61" t="n">
        <v>73.7</v>
      </c>
      <c r="D14" s="61" t="n">
        <v>213.8</v>
      </c>
      <c r="E14" s="61" t="n">
        <v>144.4</v>
      </c>
      <c r="F14" s="61" t="n">
        <v>140.4</v>
      </c>
      <c r="G14" s="61" t="n">
        <v>46.9</v>
      </c>
      <c r="H14" s="61" t="n">
        <v>100.5</v>
      </c>
      <c r="I14" s="61" t="n">
        <v>89.2</v>
      </c>
      <c r="J14" s="61" t="n">
        <v>96.2</v>
      </c>
    </row>
    <row r="15" customFormat="false" ht="30.95" hidden="false" customHeight="true" outlineLevel="0" collapsed="false">
      <c r="A15" s="24" t="s">
        <v>262</v>
      </c>
      <c r="B15" s="186" t="n">
        <v>155.3</v>
      </c>
      <c r="C15" s="61" t="n">
        <v>108.3</v>
      </c>
      <c r="D15" s="61" t="n">
        <v>111.3</v>
      </c>
      <c r="E15" s="61" t="n">
        <v>113.6</v>
      </c>
      <c r="F15" s="61" t="n">
        <v>98.6</v>
      </c>
      <c r="G15" s="61" t="n">
        <v>94.2</v>
      </c>
      <c r="H15" s="61" t="n">
        <v>101.4</v>
      </c>
      <c r="I15" s="61" t="n">
        <v>84.4</v>
      </c>
      <c r="J15" s="61" t="n">
        <v>134.5</v>
      </c>
    </row>
    <row r="16" customFormat="false" ht="30.95" hidden="false" customHeight="true" outlineLevel="0" collapsed="false">
      <c r="A16" s="24" t="s">
        <v>263</v>
      </c>
      <c r="B16" s="186" t="n">
        <v>107.8</v>
      </c>
      <c r="C16" s="61" t="n">
        <v>113.2</v>
      </c>
      <c r="D16" s="61" t="n">
        <v>112.2</v>
      </c>
      <c r="E16" s="61" t="n">
        <v>108.8</v>
      </c>
      <c r="F16" s="61" t="n">
        <v>116.2</v>
      </c>
      <c r="G16" s="61" t="n">
        <v>114.6</v>
      </c>
      <c r="H16" s="61" t="n">
        <v>111.4</v>
      </c>
      <c r="I16" s="61" t="n">
        <v>115.3</v>
      </c>
      <c r="J16" s="61" t="n">
        <v>113.4</v>
      </c>
    </row>
    <row r="17" customFormat="false" ht="30.95" hidden="false" customHeight="true" outlineLevel="0" collapsed="false">
      <c r="A17" s="24" t="s">
        <v>264</v>
      </c>
      <c r="B17" s="186"/>
      <c r="C17" s="61" t="n">
        <v>99.8</v>
      </c>
      <c r="D17" s="61" t="n">
        <v>114.6</v>
      </c>
      <c r="E17" s="61" t="n">
        <v>110.8</v>
      </c>
      <c r="F17" s="61" t="n">
        <v>115.4</v>
      </c>
      <c r="G17" s="61" t="n">
        <v>101.3</v>
      </c>
      <c r="H17" s="61" t="n">
        <v>104.4</v>
      </c>
      <c r="I17" s="61" t="n">
        <v>98.9</v>
      </c>
      <c r="J17" s="61" t="n">
        <v>112.9</v>
      </c>
    </row>
    <row r="18" customFormat="false" ht="30.95" hidden="false" customHeight="true" outlineLevel="0" collapsed="false">
      <c r="A18" s="182" t="s">
        <v>265</v>
      </c>
      <c r="B18" s="186" t="n">
        <v>114</v>
      </c>
      <c r="C18" s="61" t="n">
        <v>100</v>
      </c>
      <c r="D18" s="61" t="n">
        <v>114.4</v>
      </c>
      <c r="E18" s="61" t="n">
        <v>110</v>
      </c>
      <c r="F18" s="61" t="n">
        <v>110.4</v>
      </c>
      <c r="G18" s="61" t="n">
        <v>99.4</v>
      </c>
      <c r="H18" s="61" t="n">
        <v>102.4</v>
      </c>
      <c r="I18" s="61" t="n">
        <v>97.1</v>
      </c>
      <c r="J18" s="61" t="n">
        <v>110.6</v>
      </c>
    </row>
    <row r="19" customFormat="false" ht="30.95" hidden="false" customHeight="true" outlineLevel="0" collapsed="false">
      <c r="A19" s="199" t="s">
        <v>266</v>
      </c>
      <c r="B19" s="188" t="n">
        <v>140</v>
      </c>
      <c r="C19" s="189" t="n">
        <v>106.7</v>
      </c>
      <c r="D19" s="189" t="n">
        <v>116.7</v>
      </c>
      <c r="E19" s="189" t="n">
        <v>116.1</v>
      </c>
      <c r="F19" s="189" t="n">
        <v>133.1</v>
      </c>
      <c r="G19" s="189" t="n">
        <v>152.1</v>
      </c>
      <c r="H19" s="189" t="n">
        <v>142.5</v>
      </c>
      <c r="I19" s="189" t="n">
        <v>134.7</v>
      </c>
      <c r="J19" s="189" t="n">
        <v>114.8</v>
      </c>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10 2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19"/>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A3" activeCellId="0" sqref="A1:IV65536"/>
    </sheetView>
  </sheetViews>
  <sheetFormatPr defaultColWidth="8.99609375" defaultRowHeight="12.75" zeroHeight="false" outlineLevelRow="0" outlineLevelCol="0"/>
  <cols>
    <col collapsed="false" customWidth="true" hidden="false" outlineLevel="0" max="1" min="1" style="123" width="15.37"/>
    <col collapsed="false" customWidth="true" hidden="false" outlineLevel="0" max="10" min="2" style="123" width="6.41"/>
    <col collapsed="false" customWidth="false" hidden="false" outlineLevel="0" max="257" min="11" style="123" width="8.99"/>
  </cols>
  <sheetData>
    <row r="1" customFormat="false" ht="39.95" hidden="false" customHeight="true" outlineLevel="0" collapsed="false">
      <c r="A1" s="200" t="s">
        <v>267</v>
      </c>
    </row>
    <row r="2" s="206" customFormat="true" ht="35.1" hidden="false" customHeight="true" outlineLevel="0" collapsed="false">
      <c r="A2" s="171" t="s">
        <v>1</v>
      </c>
      <c r="B2" s="193" t="s">
        <v>215</v>
      </c>
      <c r="C2" s="193" t="s">
        <v>216</v>
      </c>
      <c r="D2" s="193" t="s">
        <v>217</v>
      </c>
      <c r="E2" s="194" t="s">
        <v>62</v>
      </c>
      <c r="F2" s="193" t="s">
        <v>218</v>
      </c>
      <c r="G2" s="193" t="s">
        <v>219</v>
      </c>
      <c r="H2" s="194" t="s">
        <v>220</v>
      </c>
      <c r="I2" s="193" t="s">
        <v>268</v>
      </c>
      <c r="J2" s="194" t="s">
        <v>269</v>
      </c>
    </row>
    <row r="3" customFormat="false" ht="30.95" hidden="false" customHeight="true" outlineLevel="0" collapsed="false">
      <c r="A3" s="24" t="s">
        <v>250</v>
      </c>
      <c r="B3" s="61" t="n">
        <v>99.3</v>
      </c>
      <c r="C3" s="61" t="n">
        <v>101.09</v>
      </c>
      <c r="D3" s="61" t="n">
        <v>99.54</v>
      </c>
      <c r="E3" s="61" t="n">
        <v>103.95</v>
      </c>
      <c r="F3" s="61" t="n">
        <v>102.55</v>
      </c>
      <c r="G3" s="61" t="n">
        <v>101.24</v>
      </c>
      <c r="H3" s="61" t="n">
        <v>99.43</v>
      </c>
      <c r="I3" s="61" t="n">
        <v>102.27</v>
      </c>
      <c r="J3" s="61" t="n">
        <v>100</v>
      </c>
    </row>
    <row r="4" customFormat="false" ht="30.95" hidden="false" customHeight="true" outlineLevel="0" collapsed="false">
      <c r="A4" s="24" t="s">
        <v>251</v>
      </c>
      <c r="B4" s="61" t="n">
        <v>110.18</v>
      </c>
      <c r="C4" s="61" t="n">
        <v>95.17</v>
      </c>
      <c r="D4" s="61" t="n">
        <v>98.29</v>
      </c>
      <c r="E4" s="61" t="n">
        <v>108.45</v>
      </c>
      <c r="F4" s="61" t="n">
        <v>103.89</v>
      </c>
      <c r="G4" s="61" t="n">
        <v>94.82</v>
      </c>
      <c r="H4" s="61" t="n">
        <v>120.03</v>
      </c>
      <c r="I4" s="61" t="n">
        <v>124.85</v>
      </c>
      <c r="J4" s="61" t="n">
        <v>105.83</v>
      </c>
    </row>
    <row r="5" customFormat="false" ht="30.95" hidden="false" customHeight="true" outlineLevel="0" collapsed="false">
      <c r="A5" s="24" t="s">
        <v>252</v>
      </c>
      <c r="B5" s="61" t="n">
        <v>95.48</v>
      </c>
      <c r="C5" s="61" t="n">
        <v>103.85</v>
      </c>
      <c r="D5" s="61" t="n">
        <v>100.07</v>
      </c>
      <c r="E5" s="61" t="n">
        <v>99.05</v>
      </c>
      <c r="F5" s="61" t="n">
        <v>97.54</v>
      </c>
      <c r="G5" s="61" t="n">
        <v>100.87</v>
      </c>
      <c r="H5" s="61" t="n">
        <v>98.52</v>
      </c>
      <c r="I5" s="61" t="n">
        <v>103.07</v>
      </c>
      <c r="J5" s="61" t="n">
        <v>102.34</v>
      </c>
    </row>
    <row r="6" customFormat="false" ht="30.95" hidden="false" customHeight="true" outlineLevel="0" collapsed="false">
      <c r="A6" s="24" t="s">
        <v>253</v>
      </c>
      <c r="B6" s="61" t="n">
        <v>109.82</v>
      </c>
      <c r="C6" s="61" t="n">
        <v>106.05</v>
      </c>
      <c r="D6" s="61" t="n">
        <v>107.19</v>
      </c>
      <c r="E6" s="61" t="n">
        <v>106.74</v>
      </c>
      <c r="F6" s="61" t="n">
        <v>106.64</v>
      </c>
      <c r="G6" s="61" t="n">
        <v>106.86</v>
      </c>
      <c r="H6" s="61" t="n">
        <v>106.39</v>
      </c>
      <c r="I6" s="61" t="n">
        <v>105.6</v>
      </c>
      <c r="J6" s="61" t="n">
        <v>107.42</v>
      </c>
    </row>
    <row r="7" customFormat="false" ht="30.95" hidden="false" customHeight="true" outlineLevel="0" collapsed="false">
      <c r="A7" s="24" t="s">
        <v>254</v>
      </c>
      <c r="B7" s="61"/>
      <c r="C7" s="61"/>
      <c r="D7" s="61"/>
      <c r="E7" s="61"/>
      <c r="F7" s="61"/>
      <c r="G7" s="61"/>
      <c r="H7" s="61"/>
      <c r="I7" s="61"/>
      <c r="J7" s="61"/>
    </row>
    <row r="8" customFormat="false" ht="30.95" hidden="false" customHeight="true" outlineLevel="0" collapsed="false">
      <c r="A8" s="24" t="s">
        <v>255</v>
      </c>
      <c r="B8" s="61" t="n">
        <v>111.1</v>
      </c>
      <c r="C8" s="61" t="n">
        <v>100.4</v>
      </c>
      <c r="D8" s="61" t="n">
        <v>103.3</v>
      </c>
      <c r="E8" s="61" t="n">
        <v>93.5</v>
      </c>
      <c r="F8" s="61" t="n">
        <v>90.6</v>
      </c>
      <c r="G8" s="61" t="n">
        <v>94.3</v>
      </c>
      <c r="H8" s="61" t="n">
        <v>97.3</v>
      </c>
      <c r="I8" s="61" t="n">
        <v>105.3</v>
      </c>
      <c r="J8" s="61" t="n">
        <v>101.1</v>
      </c>
    </row>
    <row r="9" customFormat="false" ht="30.95" hidden="false" customHeight="true" outlineLevel="0" collapsed="false">
      <c r="A9" s="182" t="s">
        <v>256</v>
      </c>
      <c r="B9" s="61" t="n">
        <v>109.8</v>
      </c>
      <c r="C9" s="61" t="n">
        <v>97.8</v>
      </c>
      <c r="D9" s="61" t="n">
        <v>103</v>
      </c>
      <c r="E9" s="61" t="n">
        <v>94</v>
      </c>
      <c r="F9" s="61" t="n">
        <v>88.8</v>
      </c>
      <c r="G9" s="61" t="n">
        <v>93.7</v>
      </c>
      <c r="H9" s="61" t="n">
        <v>96.2</v>
      </c>
      <c r="I9" s="61" t="n">
        <v>103.3</v>
      </c>
      <c r="J9" s="61" t="n">
        <v>100.8</v>
      </c>
    </row>
    <row r="10" customFormat="false" ht="30.95" hidden="false" customHeight="true" outlineLevel="0" collapsed="false">
      <c r="A10" s="24" t="s">
        <v>257</v>
      </c>
      <c r="B10" s="61" t="n">
        <v>98.3</v>
      </c>
      <c r="C10" s="61" t="n">
        <v>97.6</v>
      </c>
      <c r="D10" s="61" t="n">
        <v>101.6</v>
      </c>
      <c r="E10" s="61" t="n">
        <v>101.8</v>
      </c>
      <c r="F10" s="61" t="n">
        <v>93.2</v>
      </c>
      <c r="G10" s="61" t="n">
        <v>110.1</v>
      </c>
      <c r="H10" s="61" t="n">
        <v>104.8</v>
      </c>
      <c r="I10" s="61" t="n">
        <v>107.2</v>
      </c>
      <c r="J10" s="61" t="n">
        <v>101.1</v>
      </c>
    </row>
    <row r="11" customFormat="false" ht="30.95" hidden="false" customHeight="true" outlineLevel="0" collapsed="false">
      <c r="A11" s="24" t="s">
        <v>258</v>
      </c>
      <c r="B11" s="61" t="n">
        <v>97.1</v>
      </c>
      <c r="C11" s="61" t="n">
        <v>103.8</v>
      </c>
      <c r="D11" s="61" t="n">
        <v>106.4</v>
      </c>
      <c r="E11" s="61" t="n">
        <v>107.8</v>
      </c>
      <c r="F11" s="61" t="n">
        <v>89.4</v>
      </c>
      <c r="G11" s="61" t="n">
        <v>106.4</v>
      </c>
      <c r="H11" s="61" t="n">
        <v>102</v>
      </c>
      <c r="I11" s="61" t="n">
        <v>103</v>
      </c>
      <c r="J11" s="61" t="n">
        <v>100.9</v>
      </c>
    </row>
    <row r="12" customFormat="false" ht="30.95" hidden="false" customHeight="true" outlineLevel="0" collapsed="false">
      <c r="A12" s="182" t="s">
        <v>259</v>
      </c>
      <c r="B12" s="61" t="n">
        <v>97.3</v>
      </c>
      <c r="C12" s="61" t="n">
        <v>103.8</v>
      </c>
      <c r="D12" s="61" t="n">
        <v>106.5</v>
      </c>
      <c r="E12" s="61" t="n">
        <v>107.6</v>
      </c>
      <c r="F12" s="61" t="n">
        <v>89.5</v>
      </c>
      <c r="G12" s="61" t="n">
        <v>106.3</v>
      </c>
      <c r="H12" s="61" t="n">
        <v>102.1</v>
      </c>
      <c r="I12" s="61" t="n">
        <v>102.6</v>
      </c>
      <c r="J12" s="61" t="n">
        <v>100.9</v>
      </c>
    </row>
    <row r="13" customFormat="false" ht="30.95" hidden="false" customHeight="true" outlineLevel="0" collapsed="false">
      <c r="A13" s="24" t="s">
        <v>260</v>
      </c>
      <c r="B13" s="61" t="n">
        <v>98.1</v>
      </c>
      <c r="C13" s="61" t="n">
        <v>72.8</v>
      </c>
      <c r="D13" s="61" t="n">
        <v>55.7</v>
      </c>
      <c r="E13" s="61" t="n">
        <v>44.1</v>
      </c>
      <c r="F13" s="61" t="n">
        <v>99.4</v>
      </c>
      <c r="G13" s="61" t="n">
        <v>150</v>
      </c>
      <c r="H13" s="61" t="n">
        <v>57.3</v>
      </c>
      <c r="I13" s="61" t="n">
        <v>82.1</v>
      </c>
      <c r="J13" s="61" t="n">
        <v>113.6</v>
      </c>
    </row>
    <row r="14" customFormat="false" ht="30.95" hidden="false" customHeight="true" outlineLevel="0" collapsed="false">
      <c r="A14" s="24" t="s">
        <v>261</v>
      </c>
      <c r="B14" s="61" t="n">
        <v>107.7</v>
      </c>
      <c r="C14" s="61" t="n">
        <v>111.9</v>
      </c>
      <c r="D14" s="61" t="n">
        <v>150</v>
      </c>
      <c r="E14" s="61" t="n">
        <v>130.3</v>
      </c>
      <c r="F14" s="61" t="n">
        <v>105.2</v>
      </c>
      <c r="G14" s="61" t="n">
        <v>151.9</v>
      </c>
      <c r="H14" s="61" t="n">
        <v>96.4</v>
      </c>
      <c r="I14" s="61" t="n">
        <v>111</v>
      </c>
      <c r="J14" s="61" t="n">
        <v>126.2</v>
      </c>
    </row>
    <row r="15" customFormat="false" ht="30.95" hidden="false" customHeight="true" outlineLevel="0" collapsed="false">
      <c r="A15" s="24" t="s">
        <v>262</v>
      </c>
      <c r="B15" s="61" t="n">
        <v>65.8</v>
      </c>
      <c r="C15" s="61" t="n">
        <v>121.1</v>
      </c>
      <c r="D15" s="61" t="n">
        <v>84.1</v>
      </c>
      <c r="E15" s="61" t="n">
        <v>96.9</v>
      </c>
      <c r="F15" s="61" t="n">
        <v>37.2</v>
      </c>
      <c r="G15" s="61" t="n">
        <v>142.6</v>
      </c>
      <c r="H15" s="61" t="n">
        <v>169.3</v>
      </c>
      <c r="I15" s="61" t="n">
        <v>78.3</v>
      </c>
      <c r="J15" s="61" t="n">
        <v>120.6</v>
      </c>
    </row>
    <row r="16" customFormat="false" ht="30.95" hidden="false" customHeight="true" outlineLevel="0" collapsed="false">
      <c r="A16" s="24" t="s">
        <v>263</v>
      </c>
      <c r="B16" s="61" t="n">
        <v>150.1</v>
      </c>
      <c r="C16" s="61" t="n">
        <v>106.7</v>
      </c>
      <c r="D16" s="61" t="n">
        <v>104.4</v>
      </c>
      <c r="E16" s="61" t="n">
        <v>102.3</v>
      </c>
      <c r="F16" s="61" t="n">
        <v>103.8</v>
      </c>
      <c r="G16" s="61" t="n">
        <v>104.1</v>
      </c>
      <c r="H16" s="61" t="n">
        <v>103.1</v>
      </c>
      <c r="I16" s="61" t="n">
        <v>102.9</v>
      </c>
      <c r="J16" s="61" t="n">
        <v>103.3</v>
      </c>
    </row>
    <row r="17" customFormat="false" ht="30.95" hidden="false" customHeight="true" outlineLevel="0" collapsed="false">
      <c r="A17" s="24" t="s">
        <v>264</v>
      </c>
      <c r="B17" s="61" t="n">
        <v>109</v>
      </c>
      <c r="C17" s="61" t="n">
        <v>75.4</v>
      </c>
      <c r="D17" s="61" t="n">
        <v>105</v>
      </c>
      <c r="E17" s="61" t="n">
        <v>107.5</v>
      </c>
      <c r="F17" s="61" t="n">
        <v>104.7</v>
      </c>
      <c r="G17" s="61" t="n">
        <v>106.8</v>
      </c>
      <c r="H17" s="61" t="n">
        <v>105.2</v>
      </c>
      <c r="I17" s="61" t="n">
        <v>103.6</v>
      </c>
      <c r="J17" s="61" t="n">
        <v>104.1</v>
      </c>
    </row>
    <row r="18" customFormat="false" ht="30.95" hidden="false" customHeight="true" outlineLevel="0" collapsed="false">
      <c r="A18" s="182" t="s">
        <v>265</v>
      </c>
      <c r="B18" s="61" t="n">
        <v>102.7</v>
      </c>
      <c r="C18" s="61" t="n">
        <v>88.5</v>
      </c>
      <c r="D18" s="61" t="n">
        <v>98.6</v>
      </c>
      <c r="E18" s="61" t="n">
        <v>109</v>
      </c>
      <c r="F18" s="61" t="n">
        <v>102.8</v>
      </c>
      <c r="G18" s="61" t="n">
        <v>106.4</v>
      </c>
      <c r="H18" s="61" t="n">
        <v>101.6</v>
      </c>
      <c r="I18" s="61" t="n">
        <v>110.1</v>
      </c>
      <c r="J18" s="61" t="n">
        <v>108.3</v>
      </c>
    </row>
    <row r="19" customFormat="false" ht="30.95" hidden="false" customHeight="true" outlineLevel="0" collapsed="false">
      <c r="A19" s="199" t="s">
        <v>266</v>
      </c>
      <c r="B19" s="189" t="n">
        <v>120.5</v>
      </c>
      <c r="C19" s="189" t="n">
        <v>112.4</v>
      </c>
      <c r="D19" s="189" t="n">
        <v>115.2</v>
      </c>
      <c r="E19" s="189" t="n">
        <v>115.6</v>
      </c>
      <c r="F19" s="189" t="n">
        <v>110.4</v>
      </c>
      <c r="G19" s="189" t="n">
        <v>116</v>
      </c>
      <c r="H19" s="189" t="n">
        <v>120.4</v>
      </c>
      <c r="I19" s="189" t="n">
        <v>109.1</v>
      </c>
      <c r="J19" s="189" t="n">
        <v>111.5</v>
      </c>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10 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15.37"/>
    <col collapsed="false" customWidth="true" hidden="false" outlineLevel="0" max="4" min="2" style="123" width="6.41"/>
    <col collapsed="false" customWidth="true" hidden="false" outlineLevel="0" max="5" min="5" style="18" width="6.41"/>
    <col collapsed="false" customWidth="true" hidden="false" outlineLevel="0" max="6" min="6" style="123" width="6.41"/>
    <col collapsed="false" customWidth="true" hidden="false" outlineLevel="0" max="7" min="7" style="18" width="6.41"/>
    <col collapsed="false" customWidth="true" hidden="false" outlineLevel="0" max="10" min="8" style="123" width="6.41"/>
    <col collapsed="false" customWidth="false" hidden="false" outlineLevel="0" max="257" min="11" style="123" width="8.99"/>
  </cols>
  <sheetData>
    <row r="1" customFormat="false" ht="39.95" hidden="false" customHeight="true" outlineLevel="0" collapsed="false">
      <c r="A1" s="200" t="s">
        <v>270</v>
      </c>
    </row>
    <row r="2" s="206" customFormat="true" ht="35.1" hidden="false" customHeight="true" outlineLevel="0" collapsed="false">
      <c r="A2" s="171" t="s">
        <v>1</v>
      </c>
      <c r="B2" s="213" t="s">
        <v>271</v>
      </c>
      <c r="C2" s="213" t="s">
        <v>272</v>
      </c>
      <c r="D2" s="213" t="s">
        <v>273</v>
      </c>
      <c r="E2" s="213" t="s">
        <v>274</v>
      </c>
      <c r="F2" s="213" t="s">
        <v>63</v>
      </c>
      <c r="G2" s="213" t="s">
        <v>275</v>
      </c>
      <c r="H2" s="194" t="s">
        <v>229</v>
      </c>
      <c r="I2" s="193" t="s">
        <v>230</v>
      </c>
      <c r="J2" s="213" t="s">
        <v>231</v>
      </c>
    </row>
    <row r="3" customFormat="false" ht="30.95" hidden="false" customHeight="true" outlineLevel="0" collapsed="false">
      <c r="A3" s="24" t="s">
        <v>250</v>
      </c>
      <c r="B3" s="133" t="n">
        <v>101.02</v>
      </c>
      <c r="C3" s="133" t="n">
        <v>100.02</v>
      </c>
      <c r="D3" s="133" t="n">
        <v>101.04</v>
      </c>
      <c r="E3" s="178" t="n">
        <v>101.7</v>
      </c>
      <c r="F3" s="133" t="n">
        <v>101.1</v>
      </c>
      <c r="G3" s="133" t="n">
        <v>102.1</v>
      </c>
      <c r="H3" s="61" t="n">
        <v>101.1</v>
      </c>
      <c r="I3" s="61" t="n">
        <v>99.5</v>
      </c>
      <c r="J3" s="133" t="n">
        <v>100</v>
      </c>
    </row>
    <row r="4" customFormat="false" ht="30.95" hidden="false" customHeight="true" outlineLevel="0" collapsed="false">
      <c r="A4" s="24" t="s">
        <v>251</v>
      </c>
      <c r="B4" s="133" t="n">
        <v>101.8</v>
      </c>
      <c r="C4" s="133" t="n">
        <v>106.4</v>
      </c>
      <c r="D4" s="133" t="n">
        <v>110.5</v>
      </c>
      <c r="E4" s="178" t="n">
        <v>101.9</v>
      </c>
      <c r="F4" s="178" t="n">
        <v>102.9</v>
      </c>
      <c r="G4" s="18" t="n">
        <v>114.7</v>
      </c>
      <c r="H4" s="61" t="n">
        <v>137.87</v>
      </c>
      <c r="I4" s="61" t="n">
        <v>104.9</v>
      </c>
      <c r="J4" s="133" t="n">
        <v>138.2</v>
      </c>
    </row>
    <row r="5" customFormat="false" ht="30.95" hidden="false" customHeight="true" outlineLevel="0" collapsed="false">
      <c r="A5" s="24" t="s">
        <v>252</v>
      </c>
      <c r="B5" s="133" t="n">
        <v>101.8</v>
      </c>
      <c r="C5" s="133" t="n">
        <v>102.6</v>
      </c>
      <c r="D5" s="133" t="n">
        <v>104.3</v>
      </c>
      <c r="E5" s="178" t="n">
        <v>99.86</v>
      </c>
      <c r="F5" s="178" t="n">
        <v>100.5</v>
      </c>
      <c r="G5" s="178" t="n">
        <v>110.8</v>
      </c>
      <c r="H5" s="61" t="n">
        <v>101.33</v>
      </c>
      <c r="I5" s="61" t="n">
        <v>103.7</v>
      </c>
      <c r="J5" s="133"/>
    </row>
    <row r="6" customFormat="false" ht="30.95" hidden="false" customHeight="true" outlineLevel="0" collapsed="false">
      <c r="A6" s="24" t="s">
        <v>253</v>
      </c>
      <c r="B6" s="133" t="n">
        <v>105.61</v>
      </c>
      <c r="C6" s="133" t="n">
        <v>100.256549935735</v>
      </c>
      <c r="D6" s="133" t="n">
        <v>102.963527955888</v>
      </c>
      <c r="E6" s="133" t="n">
        <v>104.4</v>
      </c>
      <c r="F6" s="133" t="n">
        <v>105.5</v>
      </c>
      <c r="G6" s="98" t="n">
        <v>103.8</v>
      </c>
      <c r="H6" s="61" t="n">
        <v>103.9</v>
      </c>
      <c r="I6" s="61" t="n">
        <v>104.1</v>
      </c>
      <c r="J6" s="133" t="n">
        <v>103.023949773482</v>
      </c>
    </row>
    <row r="7" customFormat="false" ht="30.95" hidden="false" customHeight="true" outlineLevel="0" collapsed="false">
      <c r="A7" s="24" t="s">
        <v>254</v>
      </c>
      <c r="B7" s="133"/>
      <c r="C7" s="133"/>
      <c r="D7" s="133"/>
      <c r="E7" s="178"/>
      <c r="F7" s="178"/>
      <c r="H7" s="61"/>
      <c r="I7" s="61"/>
      <c r="J7" s="133"/>
    </row>
    <row r="8" customFormat="false" ht="30.95" hidden="false" customHeight="true" outlineLevel="0" collapsed="false">
      <c r="A8" s="24" t="s">
        <v>255</v>
      </c>
      <c r="B8" s="133" t="n">
        <v>98.3</v>
      </c>
      <c r="C8" s="133" t="n">
        <v>100.275890888128</v>
      </c>
      <c r="D8" s="133" t="n">
        <v>90.4158612204051</v>
      </c>
      <c r="E8" s="133" t="n">
        <v>106.947670848984</v>
      </c>
      <c r="F8" s="133" t="n">
        <v>98.2228408751317</v>
      </c>
      <c r="G8" s="133" t="n">
        <v>102.119966500718</v>
      </c>
      <c r="H8" s="61" t="n">
        <v>100.81680334938</v>
      </c>
      <c r="I8" s="61" t="n">
        <v>93.9796776988175</v>
      </c>
      <c r="J8" s="133" t="n">
        <v>102.130307563982</v>
      </c>
    </row>
    <row r="9" customFormat="false" ht="30.95" hidden="false" customHeight="true" outlineLevel="0" collapsed="false">
      <c r="A9" s="182" t="s">
        <v>256</v>
      </c>
      <c r="B9" s="133" t="n">
        <v>98.4</v>
      </c>
      <c r="C9" s="133" t="n">
        <v>103.502163100739</v>
      </c>
      <c r="D9" s="133" t="n">
        <v>91.051399433213</v>
      </c>
      <c r="E9" s="133" t="n">
        <v>110.64356023384</v>
      </c>
      <c r="F9" s="133" t="n">
        <v>99.9793019877618</v>
      </c>
      <c r="G9" s="98" t="n">
        <v>103.974652860116</v>
      </c>
      <c r="H9" s="61" t="n">
        <v>102.232917798722</v>
      </c>
      <c r="I9" s="61" t="n">
        <v>94.4514577804061</v>
      </c>
      <c r="J9" s="133" t="n">
        <v>103.946507604146</v>
      </c>
    </row>
    <row r="10" customFormat="false" ht="30.95" hidden="false" customHeight="true" outlineLevel="0" collapsed="false">
      <c r="A10" s="24" t="s">
        <v>257</v>
      </c>
      <c r="B10" s="133" t="n">
        <v>96.7</v>
      </c>
      <c r="C10" s="133" t="n">
        <v>79.2726836293807</v>
      </c>
      <c r="D10" s="133" t="n">
        <v>99.6820590461771</v>
      </c>
      <c r="E10" s="133" t="n">
        <v>88.1530984204131</v>
      </c>
      <c r="F10" s="133" t="n">
        <v>94.6674707098553</v>
      </c>
      <c r="G10" s="98" t="n">
        <v>88.3974883974884</v>
      </c>
      <c r="H10" s="61" t="n">
        <v>102.203005970764</v>
      </c>
      <c r="I10" s="61" t="n">
        <v>102.266317485898</v>
      </c>
      <c r="J10" s="133" t="n">
        <v>103.201024327785</v>
      </c>
    </row>
    <row r="11" customFormat="false" ht="30.95" hidden="false" customHeight="true" outlineLevel="0" collapsed="false">
      <c r="A11" s="24" t="s">
        <v>258</v>
      </c>
      <c r="B11" s="133" t="n">
        <v>99.9</v>
      </c>
      <c r="C11" s="133" t="n">
        <v>95.2445224276781</v>
      </c>
      <c r="D11" s="133" t="n">
        <v>104.163911195087</v>
      </c>
      <c r="E11" s="133" t="n">
        <v>102.08829331338</v>
      </c>
      <c r="F11" s="133" t="n">
        <v>99.293710021322</v>
      </c>
      <c r="G11" s="98" t="n">
        <v>101.239207265244</v>
      </c>
      <c r="H11" s="61" t="n">
        <v>98.8687582854618</v>
      </c>
      <c r="I11" s="61" t="n">
        <v>99.6267989630822</v>
      </c>
      <c r="J11" s="133" t="n">
        <v>98.640676521388</v>
      </c>
    </row>
    <row r="12" customFormat="false" ht="30.95" hidden="false" customHeight="true" outlineLevel="0" collapsed="false">
      <c r="A12" s="182" t="s">
        <v>259</v>
      </c>
      <c r="B12" s="133" t="n">
        <v>99.8</v>
      </c>
      <c r="C12" s="133" t="n">
        <v>95.2026935418267</v>
      </c>
      <c r="D12" s="133" t="n">
        <v>104.367330469251</v>
      </c>
      <c r="E12" s="133" t="n">
        <v>102.16051488481</v>
      </c>
      <c r="F12" s="133" t="n">
        <v>99.300995080252</v>
      </c>
      <c r="G12" s="98" t="n">
        <v>101.239715739682</v>
      </c>
      <c r="H12" s="61" t="n">
        <v>98.9371124889283</v>
      </c>
      <c r="I12" s="61" t="n">
        <v>99.6239928379588</v>
      </c>
      <c r="J12" s="133" t="n">
        <v>98.6475557153127</v>
      </c>
    </row>
    <row r="13" customFormat="false" ht="30.95" hidden="false" customHeight="true" outlineLevel="0" collapsed="false">
      <c r="A13" s="24" t="s">
        <v>260</v>
      </c>
      <c r="B13" s="133" t="n">
        <v>132.2</v>
      </c>
      <c r="C13" s="133" t="n">
        <v>139.747330337865</v>
      </c>
      <c r="D13" s="133" t="n">
        <v>116.96557195649</v>
      </c>
      <c r="E13" s="133" t="n">
        <v>97.3243132284954</v>
      </c>
      <c r="F13" s="133" t="n">
        <v>91.4478028024356</v>
      </c>
      <c r="G13" s="98" t="n">
        <v>104.404243797758</v>
      </c>
      <c r="H13" s="61" t="n">
        <v>143.805828226751</v>
      </c>
      <c r="I13" s="61" t="n">
        <v>63.2104834292889</v>
      </c>
      <c r="J13" s="133" t="n">
        <v>100.502958579882</v>
      </c>
    </row>
    <row r="14" customFormat="false" ht="30.95" hidden="false" customHeight="true" outlineLevel="0" collapsed="false">
      <c r="A14" s="24" t="s">
        <v>261</v>
      </c>
      <c r="B14" s="133" t="n">
        <v>119</v>
      </c>
      <c r="C14" s="133" t="n">
        <v>114.651426718547</v>
      </c>
      <c r="D14" s="133" t="n">
        <v>105.180743904106</v>
      </c>
      <c r="E14" s="133" t="n">
        <v>99.5612659203557</v>
      </c>
      <c r="F14" s="133" t="n">
        <v>102.925554660317</v>
      </c>
      <c r="G14" s="98" t="n">
        <v>103.962171322364</v>
      </c>
      <c r="H14" s="61" t="n">
        <v>99.7583316682266</v>
      </c>
      <c r="I14" s="61" t="n">
        <v>102.935719466325</v>
      </c>
      <c r="J14" s="133" t="n">
        <v>98.6569579288026</v>
      </c>
    </row>
    <row r="15" customFormat="false" ht="30.95" hidden="false" customHeight="true" outlineLevel="0" collapsed="false">
      <c r="A15" s="24" t="s">
        <v>262</v>
      </c>
      <c r="B15" s="133" t="n">
        <v>70.7</v>
      </c>
      <c r="C15" s="133" t="n">
        <v>96.9348659003831</v>
      </c>
      <c r="D15" s="133" t="n">
        <v>124.901185770751</v>
      </c>
      <c r="E15" s="133" t="n">
        <v>101.26582278481</v>
      </c>
      <c r="F15" s="133" t="n">
        <v>122.1875</v>
      </c>
      <c r="G15" s="98" t="n">
        <v>99.7442455242967</v>
      </c>
      <c r="H15" s="61" t="n">
        <v>112.820512820513</v>
      </c>
      <c r="I15" s="61" t="n">
        <v>101.136363636364</v>
      </c>
      <c r="J15" s="133" t="n">
        <v>102.47191011236</v>
      </c>
    </row>
    <row r="16" customFormat="false" ht="30.95" hidden="false" customHeight="true" outlineLevel="0" collapsed="false">
      <c r="A16" s="24" t="s">
        <v>263</v>
      </c>
      <c r="B16" s="133" t="n">
        <v>103.9</v>
      </c>
      <c r="C16" s="133" t="n">
        <v>98.8644694272633</v>
      </c>
      <c r="D16" s="133" t="n">
        <v>93.4</v>
      </c>
      <c r="E16" s="178" t="n">
        <v>105.4</v>
      </c>
      <c r="F16" s="178" t="n">
        <v>110.5</v>
      </c>
      <c r="G16" s="18" t="n">
        <v>106.9</v>
      </c>
      <c r="H16" s="61" t="n">
        <v>104.31</v>
      </c>
      <c r="I16" s="61" t="n">
        <v>104.8</v>
      </c>
      <c r="J16" s="133" t="n">
        <v>103.4</v>
      </c>
    </row>
    <row r="17" customFormat="false" ht="30.95" hidden="false" customHeight="true" outlineLevel="0" collapsed="false">
      <c r="A17" s="24" t="s">
        <v>264</v>
      </c>
      <c r="B17" s="133" t="n">
        <v>99.9</v>
      </c>
      <c r="C17" s="133" t="n">
        <v>125.403105160252</v>
      </c>
      <c r="D17" s="133" t="n">
        <v>108.00141792097</v>
      </c>
      <c r="E17" s="133" t="n">
        <v>104.019513943698</v>
      </c>
      <c r="F17" s="133" t="n">
        <v>104.567295945706</v>
      </c>
      <c r="G17" s="98" t="n">
        <v>98.9879846915681</v>
      </c>
      <c r="H17" s="61" t="n">
        <v>102.999875221023</v>
      </c>
      <c r="I17" s="61" t="n">
        <v>99.6490262344271</v>
      </c>
      <c r="J17" s="133" t="n">
        <v>100.922409931357</v>
      </c>
    </row>
    <row r="18" customFormat="false" ht="30.95" hidden="false" customHeight="true" outlineLevel="0" collapsed="false">
      <c r="A18" s="182" t="s">
        <v>265</v>
      </c>
      <c r="B18" s="133" t="n">
        <v>101.5</v>
      </c>
      <c r="C18" s="133" t="n">
        <v>117.826468191078</v>
      </c>
      <c r="D18" s="133" t="n">
        <v>108.83615071505</v>
      </c>
      <c r="E18" s="133" t="n">
        <v>104.124403562212</v>
      </c>
      <c r="F18" s="133" t="n">
        <v>105.80200724078</v>
      </c>
      <c r="G18" s="98" t="n">
        <v>99.0886704217586</v>
      </c>
      <c r="H18" s="61" t="n">
        <v>103.246823869231</v>
      </c>
      <c r="I18" s="61" t="n">
        <v>101.372546145354</v>
      </c>
      <c r="J18" s="133" t="n">
        <v>103.944941095857</v>
      </c>
    </row>
    <row r="19" customFormat="false" ht="30.95" hidden="false" customHeight="true" outlineLevel="0" collapsed="false">
      <c r="A19" s="199" t="s">
        <v>266</v>
      </c>
      <c r="B19" s="219" t="n">
        <v>108.2</v>
      </c>
      <c r="C19" s="219"/>
      <c r="D19" s="219"/>
      <c r="E19" s="101"/>
      <c r="F19" s="101"/>
      <c r="G19" s="101"/>
      <c r="H19" s="189"/>
      <c r="I19" s="189"/>
      <c r="J19" s="219"/>
    </row>
    <row r="20" customFormat="false" ht="12.75" hidden="false" customHeight="false" outlineLevel="0" collapsed="false">
      <c r="B20" s="129"/>
      <c r="C20" s="129"/>
      <c r="D20" s="129"/>
      <c r="E20" s="98"/>
      <c r="F20" s="129"/>
      <c r="G20" s="98"/>
      <c r="H20" s="129"/>
    </row>
    <row r="21" customFormat="false" ht="12.75" hidden="false" customHeight="false" outlineLevel="0" collapsed="false">
      <c r="B21" s="129"/>
      <c r="C21" s="129"/>
      <c r="D21" s="129"/>
      <c r="E21" s="129"/>
      <c r="F21" s="129"/>
      <c r="G21" s="129"/>
      <c r="H21" s="129"/>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0 2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23" width="15.37"/>
    <col collapsed="false" customWidth="true" hidden="false" outlineLevel="0" max="3" min="2" style="123" width="7.12"/>
    <col collapsed="false" customWidth="true" hidden="false" outlineLevel="0" max="4" min="4" style="18" width="7.12"/>
    <col collapsed="false" customWidth="true" hidden="false" outlineLevel="0" max="5" min="5" style="123" width="7.12"/>
    <col collapsed="false" customWidth="true" hidden="false" outlineLevel="0" max="9" min="6" style="18" width="7.12"/>
    <col collapsed="false" customWidth="false" hidden="false" outlineLevel="0" max="236" min="10" style="123" width="8.99"/>
    <col collapsed="false" customWidth="false" hidden="false" outlineLevel="0" max="257" min="237" style="91" width="8.99"/>
  </cols>
  <sheetData>
    <row r="1" customFormat="false" ht="39.95" hidden="false" customHeight="true" outlineLevel="0" collapsed="false">
      <c r="A1" s="200" t="s">
        <v>276</v>
      </c>
    </row>
    <row r="2" s="206" customFormat="true" ht="35.1" hidden="false" customHeight="true" outlineLevel="0" collapsed="false">
      <c r="A2" s="171" t="s">
        <v>1</v>
      </c>
      <c r="B2" s="213" t="s">
        <v>233</v>
      </c>
      <c r="C2" s="213" t="s">
        <v>234</v>
      </c>
      <c r="D2" s="213" t="s">
        <v>235</v>
      </c>
      <c r="E2" s="221" t="s">
        <v>236</v>
      </c>
      <c r="F2" s="221" t="s">
        <v>237</v>
      </c>
      <c r="G2" s="221" t="s">
        <v>238</v>
      </c>
      <c r="H2" s="221" t="s">
        <v>239</v>
      </c>
      <c r="I2" s="221" t="s">
        <v>240</v>
      </c>
    </row>
    <row r="3" customFormat="false" ht="30.95" hidden="false" customHeight="true" outlineLevel="0" collapsed="false">
      <c r="A3" s="24" t="s">
        <v>250</v>
      </c>
      <c r="B3" s="133" t="n">
        <v>100</v>
      </c>
      <c r="C3" s="133" t="n">
        <v>99.5572133148781</v>
      </c>
      <c r="D3" s="133" t="n">
        <v>100.845278677814</v>
      </c>
      <c r="E3" s="133" t="n">
        <v>95.4951743421002</v>
      </c>
      <c r="F3" s="133" t="n">
        <v>100.5629475502</v>
      </c>
      <c r="G3" s="133" t="n">
        <v>102.091105478449</v>
      </c>
      <c r="H3" s="133" t="n">
        <v>67.8975965802291</v>
      </c>
      <c r="I3" s="133"/>
    </row>
    <row r="4" customFormat="false" ht="30.95" hidden="false" customHeight="true" outlineLevel="0" collapsed="false">
      <c r="A4" s="24" t="s">
        <v>251</v>
      </c>
      <c r="B4" s="133" t="n">
        <v>78.9</v>
      </c>
      <c r="C4" s="133" t="n">
        <v>102.739175119532</v>
      </c>
      <c r="D4" s="133" t="n">
        <v>98.2588146601717</v>
      </c>
      <c r="E4" s="133" t="n">
        <v>79.1294725193656</v>
      </c>
      <c r="F4" s="98" t="n">
        <v>95.9854559015476</v>
      </c>
      <c r="G4" s="98" t="n">
        <v>101.151970783068</v>
      </c>
      <c r="H4" s="98" t="n">
        <v>110.371115805646</v>
      </c>
      <c r="I4" s="98"/>
    </row>
    <row r="5" customFormat="false" ht="30.95" hidden="false" customHeight="true" outlineLevel="0" collapsed="false">
      <c r="A5" s="24" t="s">
        <v>252</v>
      </c>
      <c r="B5" s="133"/>
      <c r="C5" s="133"/>
      <c r="D5" s="178"/>
      <c r="E5" s="178"/>
      <c r="F5" s="220"/>
      <c r="G5" s="220"/>
      <c r="H5" s="220"/>
      <c r="I5" s="220"/>
    </row>
    <row r="6" customFormat="false" ht="30.95" hidden="false" customHeight="true" outlineLevel="0" collapsed="false">
      <c r="A6" s="24" t="s">
        <v>253</v>
      </c>
      <c r="B6" s="133" t="n">
        <v>104</v>
      </c>
      <c r="C6" s="133" t="n">
        <v>101.301265514128</v>
      </c>
      <c r="D6" s="133" t="n">
        <v>102.283044482224</v>
      </c>
      <c r="E6" s="133" t="n">
        <v>103.1</v>
      </c>
      <c r="F6" s="98" t="n">
        <v>100.58</v>
      </c>
      <c r="G6" s="98" t="n">
        <v>101.6</v>
      </c>
      <c r="H6" s="98" t="n">
        <v>101.82</v>
      </c>
      <c r="I6" s="98" t="n">
        <v>101.7</v>
      </c>
    </row>
    <row r="7" customFormat="false" ht="30.95" hidden="false" customHeight="true" outlineLevel="0" collapsed="false">
      <c r="A7" s="24" t="s">
        <v>254</v>
      </c>
      <c r="B7" s="133"/>
      <c r="C7" s="133"/>
      <c r="D7" s="178"/>
      <c r="E7" s="178"/>
    </row>
    <row r="8" customFormat="false" ht="30.95" hidden="false" customHeight="true" outlineLevel="0" collapsed="false">
      <c r="A8" s="24" t="s">
        <v>255</v>
      </c>
      <c r="B8" s="133" t="n">
        <v>97.7214537581996</v>
      </c>
      <c r="C8" s="133" t="n">
        <v>99.1604247126656</v>
      </c>
      <c r="D8" s="133" t="n">
        <v>101.43683735242</v>
      </c>
      <c r="E8" s="133" t="n">
        <v>98.661461458821</v>
      </c>
      <c r="F8" s="133" t="n">
        <v>103.320596043665</v>
      </c>
      <c r="G8" s="133" t="n">
        <v>102.084987668297</v>
      </c>
      <c r="H8" s="133" t="n">
        <v>100.040398151507</v>
      </c>
      <c r="I8" s="133" t="n">
        <v>100.607786251805</v>
      </c>
    </row>
    <row r="9" customFormat="false" ht="30.95" hidden="false" customHeight="true" outlineLevel="0" collapsed="false">
      <c r="A9" s="182" t="s">
        <v>256</v>
      </c>
      <c r="B9" s="133" t="n">
        <v>98.5021063565802</v>
      </c>
      <c r="C9" s="133" t="n">
        <v>100.181616459724</v>
      </c>
      <c r="D9" s="133" t="n">
        <v>101.207606752949</v>
      </c>
      <c r="E9" s="133" t="n">
        <v>98.39889780898</v>
      </c>
      <c r="F9" s="98" t="n">
        <v>103.155766058219</v>
      </c>
      <c r="G9" s="98" t="n">
        <v>102.084987668297</v>
      </c>
      <c r="H9" s="98" t="n">
        <v>100.031526949445</v>
      </c>
      <c r="I9" s="98" t="n">
        <v>101.538761572925</v>
      </c>
    </row>
    <row r="10" customFormat="false" ht="30.95" hidden="false" customHeight="true" outlineLevel="0" collapsed="false">
      <c r="A10" s="24" t="s">
        <v>257</v>
      </c>
      <c r="B10" s="133" t="n">
        <v>99.7136858179042</v>
      </c>
      <c r="C10" s="133" t="n">
        <v>83.0972434915773</v>
      </c>
      <c r="D10" s="133" t="n">
        <v>113.22275973278</v>
      </c>
      <c r="E10" s="133" t="n">
        <v>99.6439471007121</v>
      </c>
      <c r="F10" s="98" t="n">
        <v>102.899438489025</v>
      </c>
      <c r="G10" s="98" t="n">
        <v>101.131064589741</v>
      </c>
      <c r="H10" s="98" t="n">
        <v>80.4277445305602</v>
      </c>
      <c r="I10" s="98" t="n">
        <v>105.318370334228</v>
      </c>
    </row>
    <row r="11" customFormat="false" ht="30.95" hidden="false" customHeight="true" outlineLevel="0" collapsed="false">
      <c r="A11" s="24" t="s">
        <v>258</v>
      </c>
      <c r="B11" s="133" t="n">
        <v>99.3473564525299</v>
      </c>
      <c r="C11" s="133" t="n">
        <v>99.3224684123787</v>
      </c>
      <c r="D11" s="133" t="n">
        <v>103.638919616519</v>
      </c>
      <c r="E11" s="133" t="n">
        <v>101.251917902648</v>
      </c>
      <c r="F11" s="98" t="n">
        <v>102.532173760267</v>
      </c>
      <c r="G11" s="98" t="n">
        <v>102.733094865808</v>
      </c>
      <c r="H11" s="98" t="n">
        <v>100.738068928132</v>
      </c>
      <c r="I11" s="98" t="n">
        <v>102.181426826997</v>
      </c>
    </row>
    <row r="12" customFormat="false" ht="30.95" hidden="false" customHeight="true" outlineLevel="0" collapsed="false">
      <c r="A12" s="182" t="s">
        <v>259</v>
      </c>
      <c r="B12" s="133" t="n">
        <v>99.3554998861307</v>
      </c>
      <c r="C12" s="133" t="n">
        <v>99.2963073326151</v>
      </c>
      <c r="D12" s="133" t="n">
        <v>103.631117266851</v>
      </c>
      <c r="E12" s="133" t="n">
        <v>101.2496380282</v>
      </c>
      <c r="F12" s="98" t="n">
        <v>102.472829673956</v>
      </c>
      <c r="G12" s="98" t="n">
        <v>102.78028253682</v>
      </c>
      <c r="H12" s="98" t="n">
        <v>100.754078499363</v>
      </c>
      <c r="I12" s="98" t="n">
        <v>102.230791557822</v>
      </c>
    </row>
    <row r="13" customFormat="false" ht="30.95" hidden="false" customHeight="true" outlineLevel="0" collapsed="false">
      <c r="A13" s="24" t="s">
        <v>260</v>
      </c>
      <c r="B13" s="133" t="n">
        <v>89.7893098952858</v>
      </c>
      <c r="C13" s="133" t="n">
        <v>87.1949791578849</v>
      </c>
      <c r="D13" s="133" t="n">
        <v>78.6216898533598</v>
      </c>
      <c r="E13" s="133" t="n">
        <v>94.5002391200383</v>
      </c>
      <c r="F13" s="98" t="n">
        <v>103.903990746096</v>
      </c>
      <c r="G13" s="98" t="n">
        <v>100.083495686056</v>
      </c>
      <c r="H13" s="98" t="n">
        <v>51.8423248053393</v>
      </c>
      <c r="I13" s="98" t="n">
        <v>83.5858924500469</v>
      </c>
    </row>
    <row r="14" customFormat="false" ht="30.95" hidden="false" customHeight="true" outlineLevel="0" collapsed="false">
      <c r="A14" s="24" t="s">
        <v>261</v>
      </c>
      <c r="B14" s="133" t="n">
        <v>100.71336183182</v>
      </c>
      <c r="C14" s="133" t="n">
        <v>68.1252692749315</v>
      </c>
      <c r="D14" s="133" t="n">
        <v>107.213556244799</v>
      </c>
      <c r="E14" s="133" t="n">
        <v>106.260266317447</v>
      </c>
      <c r="F14" s="98" t="n">
        <v>101.31555531946</v>
      </c>
      <c r="G14" s="98" t="n">
        <v>105.101350642814</v>
      </c>
      <c r="H14" s="98" t="n">
        <v>103.242896731661</v>
      </c>
      <c r="I14" s="98" t="n">
        <v>101.330730500498</v>
      </c>
    </row>
    <row r="15" customFormat="false" ht="30.95" hidden="false" customHeight="true" outlineLevel="0" collapsed="false">
      <c r="A15" s="24" t="s">
        <v>262</v>
      </c>
      <c r="B15" s="133" t="n">
        <v>105.921052631579</v>
      </c>
      <c r="C15" s="133" t="n">
        <v>90.6832298136646</v>
      </c>
      <c r="D15" s="133" t="n">
        <v>103.881278538813</v>
      </c>
      <c r="E15" s="133" t="n">
        <v>105.054945054945</v>
      </c>
      <c r="F15" s="98" t="n">
        <v>103.97489539749</v>
      </c>
      <c r="G15" s="98" t="n">
        <v>101.207243460765</v>
      </c>
      <c r="H15" s="98" t="n">
        <v>97.6143141153082</v>
      </c>
      <c r="I15" s="98" t="n">
        <v>97.5560081466395</v>
      </c>
    </row>
    <row r="16" customFormat="false" ht="30.95" hidden="false" customHeight="true" outlineLevel="0" collapsed="false">
      <c r="A16" s="24" t="s">
        <v>263</v>
      </c>
      <c r="B16" s="133" t="n">
        <v>102.6</v>
      </c>
      <c r="C16" s="133" t="n">
        <v>102.592472273739</v>
      </c>
      <c r="D16" s="133" t="n">
        <v>101.789982676758</v>
      </c>
      <c r="E16" s="133" t="n">
        <v>99.5382586307172</v>
      </c>
      <c r="F16" s="98" t="n">
        <v>100.347616531022</v>
      </c>
      <c r="G16" s="98" t="n">
        <v>100.154373002926</v>
      </c>
      <c r="H16" s="98" t="n">
        <v>100.104495493737</v>
      </c>
      <c r="I16" s="98" t="n">
        <v>100.099931921903</v>
      </c>
    </row>
    <row r="17" customFormat="false" ht="30.95" hidden="false" customHeight="true" outlineLevel="0" collapsed="false">
      <c r="A17" s="24" t="s">
        <v>264</v>
      </c>
      <c r="B17" s="133" t="n">
        <v>99.6932206777001</v>
      </c>
      <c r="C17" s="133" t="n">
        <v>98.3534702089111</v>
      </c>
      <c r="D17" s="133" t="n">
        <v>97.9547925666363</v>
      </c>
      <c r="E17" s="133" t="n">
        <v>102.750256452979</v>
      </c>
      <c r="F17" s="98" t="n">
        <v>93.3093537400522</v>
      </c>
      <c r="G17" s="98" t="n">
        <v>99.2995726437378</v>
      </c>
      <c r="H17" s="98" t="n">
        <v>117.512558207751</v>
      </c>
      <c r="I17" s="98" t="n">
        <v>103.823613381925</v>
      </c>
    </row>
    <row r="18" customFormat="false" ht="30.95" hidden="false" customHeight="true" outlineLevel="0" collapsed="false">
      <c r="A18" s="182" t="s">
        <v>265</v>
      </c>
      <c r="B18" s="133" t="n">
        <v>98.9842519973924</v>
      </c>
      <c r="C18" s="133" t="n">
        <v>97.6841598448295</v>
      </c>
      <c r="D18" s="133" t="n">
        <v>96.4351861419895</v>
      </c>
      <c r="E18" s="133" t="n">
        <v>103.33957027945</v>
      </c>
      <c r="F18" s="98" t="n">
        <v>89.4476825476897</v>
      </c>
      <c r="G18" s="98" t="n">
        <v>98.227815511365</v>
      </c>
      <c r="H18" s="98" t="n">
        <v>128.186544018073</v>
      </c>
      <c r="I18" s="98" t="n">
        <v>103.738862377889</v>
      </c>
    </row>
    <row r="19" customFormat="false" ht="30.95" hidden="false" customHeight="true" outlineLevel="0" collapsed="false">
      <c r="A19" s="199" t="s">
        <v>266</v>
      </c>
      <c r="B19" s="219"/>
      <c r="C19" s="219"/>
      <c r="D19" s="101"/>
      <c r="E19" s="101"/>
      <c r="F19" s="101"/>
      <c r="G19" s="101"/>
      <c r="H19" s="101"/>
      <c r="I19" s="101"/>
    </row>
    <row r="20" customFormat="false" ht="15.75" hidden="false" customHeight="false" outlineLevel="0" collapsed="false">
      <c r="B20" s="129"/>
      <c r="C20" s="129"/>
      <c r="D20" s="98"/>
      <c r="E20" s="129"/>
      <c r="F20" s="98"/>
      <c r="G20" s="98"/>
      <c r="H20" s="98"/>
      <c r="I20" s="98"/>
    </row>
    <row r="21" customFormat="false" ht="15.75" hidden="false" customHeight="false" outlineLevel="0" collapsed="false">
      <c r="B21" s="129"/>
      <c r="C21" s="129"/>
      <c r="D21" s="129"/>
      <c r="E21" s="129"/>
      <c r="F21" s="129"/>
      <c r="G21" s="129"/>
      <c r="H21" s="129"/>
      <c r="I21" s="129"/>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0 2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16.99"/>
    <col collapsed="false" customWidth="true" hidden="false" outlineLevel="0" max="10" min="2" style="123" width="6.12"/>
    <col collapsed="false" customWidth="false" hidden="false" outlineLevel="0" max="257" min="11" style="123" width="8.99"/>
  </cols>
  <sheetData>
    <row r="1" s="230" customFormat="true" ht="39.95" hidden="false" customHeight="true" outlineLevel="0" collapsed="false">
      <c r="A1" s="200" t="s">
        <v>277</v>
      </c>
    </row>
    <row r="2" s="206" customFormat="true" ht="35.1" hidden="false" customHeight="true" outlineLevel="0" collapsed="false">
      <c r="A2" s="231" t="s">
        <v>1</v>
      </c>
      <c r="B2" s="232" t="s">
        <v>187</v>
      </c>
      <c r="C2" s="232" t="s">
        <v>188</v>
      </c>
      <c r="D2" s="232" t="s">
        <v>189</v>
      </c>
      <c r="E2" s="232" t="s">
        <v>190</v>
      </c>
      <c r="F2" s="232" t="s">
        <v>191</v>
      </c>
      <c r="G2" s="232" t="s">
        <v>192</v>
      </c>
      <c r="H2" s="213" t="s">
        <v>193</v>
      </c>
      <c r="I2" s="213" t="s">
        <v>194</v>
      </c>
      <c r="J2" s="213" t="s">
        <v>195</v>
      </c>
    </row>
    <row r="3" customFormat="false" ht="23" hidden="false" customHeight="true" outlineLevel="0" collapsed="false">
      <c r="A3" s="233" t="s">
        <v>278</v>
      </c>
      <c r="B3" s="175"/>
      <c r="C3" s="176"/>
      <c r="D3" s="176"/>
      <c r="E3" s="176"/>
      <c r="F3" s="176"/>
      <c r="G3" s="176"/>
      <c r="H3" s="176"/>
      <c r="I3" s="176"/>
      <c r="J3" s="176"/>
    </row>
    <row r="4" customFormat="false" ht="23" hidden="false" customHeight="true" outlineLevel="0" collapsed="false">
      <c r="A4" s="234" t="s">
        <v>279</v>
      </c>
      <c r="B4" s="235" t="n">
        <v>131.5</v>
      </c>
      <c r="C4" s="178" t="n">
        <v>107.6</v>
      </c>
      <c r="D4" s="178" t="n">
        <v>117.7</v>
      </c>
      <c r="E4" s="178" t="n">
        <v>123.7</v>
      </c>
      <c r="F4" s="178" t="n">
        <v>131.2</v>
      </c>
      <c r="G4" s="178" t="n">
        <v>136</v>
      </c>
      <c r="H4" s="178" t="n">
        <v>135.7</v>
      </c>
      <c r="I4" s="178" t="n">
        <v>116</v>
      </c>
      <c r="J4" s="178" t="n">
        <v>111.2</v>
      </c>
    </row>
    <row r="5" customFormat="false" ht="23" hidden="false" customHeight="true" outlineLevel="0" collapsed="false">
      <c r="A5" s="236" t="s">
        <v>280</v>
      </c>
      <c r="B5" s="235" t="n">
        <v>136.1</v>
      </c>
      <c r="C5" s="178" t="n">
        <v>99.8</v>
      </c>
      <c r="D5" s="178" t="n">
        <v>123.4</v>
      </c>
      <c r="E5" s="178" t="n">
        <v>130.2</v>
      </c>
      <c r="F5" s="178" t="n">
        <v>137.2</v>
      </c>
      <c r="G5" s="178" t="n">
        <v>136</v>
      </c>
      <c r="H5" s="178" t="n">
        <v>123.8</v>
      </c>
      <c r="I5" s="178" t="n">
        <v>116.9</v>
      </c>
      <c r="J5" s="178" t="n">
        <v>111.7</v>
      </c>
    </row>
    <row r="6" customFormat="false" ht="23" hidden="false" customHeight="true" outlineLevel="0" collapsed="false">
      <c r="A6" s="234" t="s">
        <v>281</v>
      </c>
      <c r="B6" s="235" t="n">
        <v>122.2</v>
      </c>
      <c r="C6" s="178" t="n">
        <v>125.2</v>
      </c>
      <c r="D6" s="178" t="n">
        <v>107.6</v>
      </c>
      <c r="E6" s="178" t="n">
        <v>111.7</v>
      </c>
      <c r="F6" s="178" t="n">
        <v>118.3</v>
      </c>
      <c r="G6" s="178" t="n">
        <v>136.2</v>
      </c>
      <c r="H6" s="178" t="n">
        <v>165</v>
      </c>
      <c r="I6" s="178" t="n">
        <v>102.3</v>
      </c>
      <c r="J6" s="178" t="n">
        <v>110.1</v>
      </c>
    </row>
    <row r="7" customFormat="false" ht="23" hidden="false" customHeight="true" outlineLevel="0" collapsed="false">
      <c r="A7" s="236" t="s">
        <v>282</v>
      </c>
      <c r="B7" s="235"/>
      <c r="C7" s="178"/>
      <c r="D7" s="178" t="n">
        <v>114.2</v>
      </c>
      <c r="E7" s="178" t="n">
        <v>124</v>
      </c>
      <c r="F7" s="178" t="n">
        <v>127.1</v>
      </c>
      <c r="G7" s="178" t="n">
        <v>135.1</v>
      </c>
      <c r="H7" s="178" t="n">
        <v>127.2</v>
      </c>
      <c r="I7" s="178" t="n">
        <v>112.5</v>
      </c>
      <c r="J7" s="178" t="n">
        <v>102.8</v>
      </c>
    </row>
    <row r="8" customFormat="false" ht="23" hidden="false" customHeight="true" outlineLevel="0" collapsed="false">
      <c r="A8" s="236" t="s">
        <v>283</v>
      </c>
      <c r="B8" s="235" t="n">
        <v>127.5</v>
      </c>
      <c r="C8" s="178" t="n">
        <v>117.6</v>
      </c>
      <c r="D8" s="178" t="n">
        <v>116.9</v>
      </c>
      <c r="E8" s="178" t="n">
        <v>119.2</v>
      </c>
      <c r="F8" s="178" t="n">
        <v>117.2</v>
      </c>
      <c r="G8" s="178" t="n">
        <v>113.7</v>
      </c>
      <c r="H8" s="178" t="n">
        <v>101.7</v>
      </c>
      <c r="I8" s="178" t="n">
        <v>103.1</v>
      </c>
      <c r="J8" s="178" t="n">
        <v>106.5</v>
      </c>
    </row>
    <row r="9" customFormat="false" ht="23" hidden="false" customHeight="true" outlineLevel="0" collapsed="false">
      <c r="A9" s="234" t="s">
        <v>284</v>
      </c>
      <c r="B9" s="235" t="n">
        <v>144.8</v>
      </c>
      <c r="C9" s="178" t="n">
        <v>93.4</v>
      </c>
      <c r="D9" s="178" t="n">
        <v>107.5</v>
      </c>
      <c r="E9" s="178" t="n">
        <v>128.2</v>
      </c>
      <c r="F9" s="178" t="n">
        <v>123.8</v>
      </c>
      <c r="G9" s="178" t="n">
        <v>119.9</v>
      </c>
      <c r="H9" s="178" t="n">
        <v>124.7</v>
      </c>
      <c r="I9" s="178" t="n">
        <v>102.3</v>
      </c>
      <c r="J9" s="178" t="n">
        <v>104.1</v>
      </c>
    </row>
    <row r="10" customFormat="false" ht="23" hidden="false" customHeight="true" outlineLevel="0" collapsed="false">
      <c r="A10" s="234" t="s">
        <v>285</v>
      </c>
      <c r="B10" s="235"/>
      <c r="C10" s="178"/>
      <c r="D10" s="178" t="n">
        <v>150.2</v>
      </c>
      <c r="E10" s="178" t="n">
        <v>137.8</v>
      </c>
      <c r="F10" s="178" t="n">
        <v>227.8</v>
      </c>
      <c r="G10" s="178" t="n">
        <v>276.6</v>
      </c>
      <c r="H10" s="178" t="n">
        <v>173.1</v>
      </c>
      <c r="I10" s="178" t="n">
        <v>133.1</v>
      </c>
      <c r="J10" s="178" t="n">
        <v>98.6</v>
      </c>
    </row>
    <row r="11" customFormat="false" ht="23" hidden="false" customHeight="true" outlineLevel="0" collapsed="false">
      <c r="A11" s="234" t="s">
        <v>286</v>
      </c>
      <c r="B11" s="235"/>
      <c r="C11" s="178"/>
      <c r="D11" s="178" t="n">
        <v>135.1</v>
      </c>
      <c r="E11" s="178" t="n">
        <v>122.1</v>
      </c>
      <c r="F11" s="178" t="n">
        <v>148</v>
      </c>
      <c r="G11" s="178" t="n">
        <v>139.4</v>
      </c>
      <c r="H11" s="178" t="n">
        <v>165.3</v>
      </c>
      <c r="I11" s="178" t="n">
        <v>125.4</v>
      </c>
      <c r="J11" s="178" t="n">
        <v>131.2</v>
      </c>
    </row>
    <row r="12" customFormat="false" ht="23" hidden="false" customHeight="true" outlineLevel="0" collapsed="false">
      <c r="A12" s="237" t="s">
        <v>287</v>
      </c>
      <c r="B12" s="235" t="n">
        <v>201.4</v>
      </c>
      <c r="C12" s="178" t="n">
        <v>125.3</v>
      </c>
      <c r="D12" s="178" t="n">
        <v>84.5</v>
      </c>
      <c r="E12" s="178" t="n">
        <v>125.6</v>
      </c>
      <c r="F12" s="178" t="n">
        <v>129.3</v>
      </c>
      <c r="G12" s="178" t="n">
        <v>242.3</v>
      </c>
      <c r="H12" s="178" t="n">
        <v>124.7</v>
      </c>
      <c r="I12" s="178" t="n">
        <v>134.4</v>
      </c>
      <c r="J12" s="178" t="n">
        <v>77.7</v>
      </c>
    </row>
    <row r="13" customFormat="false" ht="23" hidden="false" customHeight="true" outlineLevel="0" collapsed="false">
      <c r="A13" s="237" t="s">
        <v>288</v>
      </c>
      <c r="B13" s="235"/>
      <c r="C13" s="178"/>
      <c r="D13" s="178"/>
      <c r="E13" s="178"/>
      <c r="F13" s="178"/>
      <c r="G13" s="178"/>
      <c r="H13" s="178"/>
      <c r="I13" s="178"/>
      <c r="J13" s="178"/>
    </row>
    <row r="14" customFormat="false" ht="23" hidden="false" customHeight="true" outlineLevel="0" collapsed="false">
      <c r="A14" s="234" t="s">
        <v>289</v>
      </c>
      <c r="B14" s="235" t="n">
        <v>163.2</v>
      </c>
      <c r="C14" s="178" t="n">
        <v>110.1</v>
      </c>
      <c r="D14" s="178" t="n">
        <v>119.3</v>
      </c>
      <c r="E14" s="178" t="n">
        <v>116.3</v>
      </c>
      <c r="F14" s="178" t="n">
        <v>121.9</v>
      </c>
      <c r="G14" s="178" t="n">
        <v>106.7</v>
      </c>
      <c r="H14" s="178" t="n">
        <v>101.7</v>
      </c>
      <c r="I14" s="178" t="n">
        <v>110.4</v>
      </c>
      <c r="J14" s="178" t="n">
        <v>106.8</v>
      </c>
    </row>
    <row r="15" customFormat="false" ht="23" hidden="false" customHeight="true" outlineLevel="0" collapsed="false">
      <c r="A15" s="234" t="s">
        <v>290</v>
      </c>
      <c r="B15" s="235" t="n">
        <v>125.8</v>
      </c>
      <c r="C15" s="178" t="n">
        <v>137</v>
      </c>
      <c r="D15" s="178" t="n">
        <v>134.6</v>
      </c>
      <c r="E15" s="178" t="n">
        <v>113.4</v>
      </c>
      <c r="F15" s="178" t="n">
        <v>113.8</v>
      </c>
      <c r="G15" s="178" t="n">
        <v>110.8</v>
      </c>
      <c r="H15" s="178" t="n">
        <v>104.8</v>
      </c>
      <c r="I15" s="178" t="n">
        <v>108.1</v>
      </c>
      <c r="J15" s="178" t="n">
        <v>103.9</v>
      </c>
    </row>
    <row r="16" customFormat="false" ht="23" hidden="false" customHeight="true" outlineLevel="0" collapsed="false">
      <c r="A16" s="234" t="s">
        <v>291</v>
      </c>
      <c r="B16" s="235" t="n">
        <v>649.8</v>
      </c>
      <c r="C16" s="178" t="n">
        <v>114.2</v>
      </c>
      <c r="D16" s="178" t="n">
        <v>80.2</v>
      </c>
      <c r="E16" s="178" t="n">
        <v>139.9</v>
      </c>
      <c r="F16" s="178" t="n">
        <v>162</v>
      </c>
      <c r="G16" s="178" t="n">
        <v>69.8</v>
      </c>
      <c r="H16" s="178" t="n">
        <v>116.1</v>
      </c>
      <c r="I16" s="178" t="n">
        <v>150.7</v>
      </c>
      <c r="J16" s="178" t="n">
        <v>77.4</v>
      </c>
    </row>
    <row r="17" customFormat="false" ht="23" hidden="false" customHeight="true" outlineLevel="0" collapsed="false">
      <c r="A17" s="234" t="s">
        <v>292</v>
      </c>
      <c r="B17" s="235" t="n">
        <v>377</v>
      </c>
      <c r="C17" s="178" t="n">
        <v>251.2</v>
      </c>
      <c r="D17" s="178" t="n">
        <v>66.1</v>
      </c>
      <c r="E17" s="178" t="n">
        <v>190.3</v>
      </c>
      <c r="F17" s="178" t="n">
        <v>90.1</v>
      </c>
      <c r="G17" s="178" t="n">
        <v>189.6</v>
      </c>
      <c r="H17" s="178" t="n">
        <v>116.8</v>
      </c>
      <c r="I17" s="178" t="n">
        <v>109.9</v>
      </c>
      <c r="J17" s="178" t="n">
        <v>101.1</v>
      </c>
    </row>
    <row r="18" customFormat="false" ht="23" hidden="false" customHeight="true" outlineLevel="0" collapsed="false">
      <c r="A18" s="234" t="s">
        <v>293</v>
      </c>
      <c r="B18" s="235" t="n">
        <v>64</v>
      </c>
      <c r="C18" s="178" t="n">
        <v>101.8</v>
      </c>
      <c r="D18" s="178" t="n">
        <v>81.1</v>
      </c>
      <c r="E18" s="178" t="n">
        <v>60.5</v>
      </c>
      <c r="F18" s="178" t="n">
        <v>116.1</v>
      </c>
      <c r="G18" s="178" t="n">
        <v>293.9</v>
      </c>
      <c r="H18" s="178" t="n">
        <v>136.1</v>
      </c>
      <c r="I18" s="178" t="n">
        <v>67.3</v>
      </c>
      <c r="J18" s="178" t="n">
        <v>68.6</v>
      </c>
    </row>
    <row r="19" customFormat="false" ht="23" hidden="false" customHeight="true" outlineLevel="0" collapsed="false">
      <c r="A19" s="237" t="s">
        <v>294</v>
      </c>
      <c r="B19" s="235"/>
      <c r="C19" s="178"/>
      <c r="D19" s="178"/>
      <c r="E19" s="178"/>
      <c r="F19" s="178"/>
      <c r="G19" s="178"/>
      <c r="H19" s="178"/>
      <c r="I19" s="178"/>
      <c r="J19" s="178"/>
    </row>
    <row r="20" customFormat="false" ht="23" hidden="false" customHeight="true" outlineLevel="0" collapsed="false">
      <c r="A20" s="234" t="s">
        <v>295</v>
      </c>
      <c r="B20" s="235" t="n">
        <v>116.9</v>
      </c>
      <c r="C20" s="178" t="n">
        <v>116.3</v>
      </c>
      <c r="D20" s="178" t="n">
        <v>275.9</v>
      </c>
      <c r="E20" s="178" t="n">
        <v>128.2</v>
      </c>
      <c r="F20" s="178" t="n">
        <v>155.3</v>
      </c>
      <c r="G20" s="178" t="n">
        <v>172</v>
      </c>
      <c r="H20" s="178" t="n">
        <v>166.8</v>
      </c>
      <c r="I20" s="178" t="n">
        <v>162</v>
      </c>
      <c r="J20" s="178" t="n">
        <v>142.1</v>
      </c>
    </row>
    <row r="21" customFormat="false" ht="23" hidden="false" customHeight="true" outlineLevel="0" collapsed="false">
      <c r="A21" s="234" t="s">
        <v>296</v>
      </c>
      <c r="B21" s="235" t="n">
        <v>170.5</v>
      </c>
      <c r="C21" s="178" t="n">
        <v>80.8</v>
      </c>
      <c r="D21" s="178" t="n">
        <v>98</v>
      </c>
      <c r="E21" s="178" t="n">
        <v>109.7</v>
      </c>
      <c r="F21" s="178" t="n">
        <v>115.8</v>
      </c>
      <c r="G21" s="178" t="n">
        <v>101</v>
      </c>
      <c r="H21" s="178" t="n">
        <v>94.3</v>
      </c>
      <c r="I21" s="178" t="n">
        <v>103</v>
      </c>
      <c r="J21" s="178" t="n">
        <v>105.8</v>
      </c>
    </row>
    <row r="22" customFormat="false" ht="23" hidden="false" customHeight="true" outlineLevel="0" collapsed="false">
      <c r="A22" s="234" t="s">
        <v>297</v>
      </c>
      <c r="B22" s="235" t="n">
        <v>220.3</v>
      </c>
      <c r="C22" s="178" t="n">
        <v>101.8</v>
      </c>
      <c r="D22" s="178" t="n">
        <v>279.8</v>
      </c>
      <c r="E22" s="178" t="n">
        <v>115.8</v>
      </c>
      <c r="F22" s="178" t="n">
        <v>136.4</v>
      </c>
      <c r="G22" s="178" t="n">
        <v>141.5</v>
      </c>
      <c r="H22" s="178" t="n">
        <v>163.5</v>
      </c>
      <c r="I22" s="178" t="n">
        <v>149</v>
      </c>
      <c r="J22" s="178" t="n">
        <v>120.9</v>
      </c>
    </row>
    <row r="23" customFormat="false" ht="23" hidden="false" customHeight="true" outlineLevel="0" collapsed="false">
      <c r="A23" s="237" t="s">
        <v>298</v>
      </c>
      <c r="B23" s="235"/>
      <c r="C23" s="178"/>
      <c r="D23" s="178"/>
      <c r="E23" s="178"/>
      <c r="F23" s="178"/>
      <c r="G23" s="178"/>
      <c r="H23" s="178"/>
      <c r="I23" s="178"/>
      <c r="J23" s="178"/>
    </row>
    <row r="24" customFormat="false" ht="23" hidden="false" customHeight="true" outlineLevel="0" collapsed="false">
      <c r="A24" s="234" t="s">
        <v>299</v>
      </c>
      <c r="B24" s="235" t="n">
        <v>144.9</v>
      </c>
      <c r="C24" s="178" t="n">
        <v>113.6</v>
      </c>
      <c r="D24" s="238" t="n">
        <v>126</v>
      </c>
      <c r="E24" s="178" t="n">
        <v>114.3</v>
      </c>
      <c r="F24" s="178" t="n">
        <v>115.9</v>
      </c>
      <c r="G24" s="133" t="n">
        <v>121.380647091657</v>
      </c>
      <c r="H24" s="133" t="n">
        <v>133.282109686543</v>
      </c>
      <c r="I24" s="133" t="n">
        <v>131.096659421892</v>
      </c>
      <c r="J24" s="133" t="n">
        <v>110.842768433078</v>
      </c>
    </row>
    <row r="25" customFormat="false" ht="23" hidden="false" customHeight="true" outlineLevel="0" collapsed="false">
      <c r="A25" s="239" t="s">
        <v>300</v>
      </c>
      <c r="B25" s="240" t="n">
        <v>183.1</v>
      </c>
      <c r="C25" s="101" t="n">
        <v>132.9</v>
      </c>
      <c r="D25" s="101" t="n">
        <v>112.4</v>
      </c>
      <c r="E25" s="101" t="n">
        <v>135</v>
      </c>
      <c r="F25" s="101" t="n">
        <v>122.6</v>
      </c>
      <c r="G25" s="101" t="n">
        <v>111.4</v>
      </c>
      <c r="H25" s="101" t="n">
        <v>131.9</v>
      </c>
      <c r="I25" s="101" t="n">
        <v>130.3</v>
      </c>
      <c r="J25" s="219" t="n">
        <v>119</v>
      </c>
    </row>
    <row r="26" customFormat="false" ht="9" hidden="false" customHeight="true" outlineLevel="0" collapsed="false"/>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10 2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17.99"/>
    <col collapsed="false" customWidth="true" hidden="false" outlineLevel="0" max="10" min="2" style="123" width="6.12"/>
    <col collapsed="false" customWidth="false" hidden="false" outlineLevel="0" max="257" min="11" style="123" width="8.99"/>
  </cols>
  <sheetData>
    <row r="1" s="201" customFormat="true" ht="39.95" hidden="false" customHeight="true" outlineLevel="0" collapsed="false">
      <c r="A1" s="200" t="s">
        <v>301</v>
      </c>
    </row>
    <row r="2" s="206" customFormat="true" ht="35.1" hidden="false" customHeight="true" outlineLevel="0" collapsed="false">
      <c r="A2" s="231" t="s">
        <v>1</v>
      </c>
      <c r="B2" s="232" t="s">
        <v>215</v>
      </c>
      <c r="C2" s="232" t="s">
        <v>216</v>
      </c>
      <c r="D2" s="232" t="s">
        <v>217</v>
      </c>
      <c r="E2" s="213" t="s">
        <v>62</v>
      </c>
      <c r="F2" s="193" t="s">
        <v>218</v>
      </c>
      <c r="G2" s="193" t="s">
        <v>219</v>
      </c>
      <c r="H2" s="194" t="s">
        <v>220</v>
      </c>
      <c r="I2" s="193" t="s">
        <v>268</v>
      </c>
      <c r="J2" s="194" t="s">
        <v>269</v>
      </c>
    </row>
    <row r="3" customFormat="false" ht="23" hidden="false" customHeight="true" outlineLevel="0" collapsed="false">
      <c r="A3" s="233" t="s">
        <v>278</v>
      </c>
      <c r="B3" s="176"/>
      <c r="C3" s="176"/>
      <c r="D3" s="176"/>
      <c r="E3" s="176"/>
      <c r="F3" s="207"/>
      <c r="G3" s="207"/>
      <c r="H3" s="207"/>
      <c r="I3" s="207"/>
      <c r="J3" s="207"/>
    </row>
    <row r="4" customFormat="false" ht="23" hidden="false" customHeight="true" outlineLevel="0" collapsed="false">
      <c r="A4" s="234" t="s">
        <v>279</v>
      </c>
      <c r="B4" s="178" t="n">
        <v>110.7</v>
      </c>
      <c r="C4" s="178" t="n">
        <v>112.8</v>
      </c>
      <c r="D4" s="178" t="n">
        <v>114.4</v>
      </c>
      <c r="E4" s="178" t="n">
        <v>113.1</v>
      </c>
      <c r="F4" s="61" t="n">
        <v>114</v>
      </c>
      <c r="G4" s="61" t="n">
        <v>115.5</v>
      </c>
      <c r="H4" s="61" t="n">
        <v>118</v>
      </c>
      <c r="I4" s="61" t="n">
        <v>115.6</v>
      </c>
      <c r="J4" s="61" t="n">
        <v>119.5</v>
      </c>
    </row>
    <row r="5" customFormat="false" ht="23" hidden="false" customHeight="true" outlineLevel="0" collapsed="false">
      <c r="A5" s="236" t="s">
        <v>280</v>
      </c>
      <c r="B5" s="178" t="n">
        <v>115.5</v>
      </c>
      <c r="C5" s="178" t="n">
        <v>122.7</v>
      </c>
      <c r="D5" s="178" t="n">
        <v>112.6</v>
      </c>
      <c r="E5" s="178" t="n">
        <v>114.5</v>
      </c>
      <c r="F5" s="61" t="n">
        <v>112.7</v>
      </c>
      <c r="G5" s="61" t="n">
        <v>115.1</v>
      </c>
      <c r="H5" s="61" t="n">
        <v>119.3</v>
      </c>
      <c r="I5" s="61" t="n">
        <v>100.7</v>
      </c>
      <c r="J5" s="61" t="n">
        <v>123.2</v>
      </c>
    </row>
    <row r="6" customFormat="false" ht="23" hidden="false" customHeight="true" outlineLevel="0" collapsed="false">
      <c r="A6" s="234" t="s">
        <v>281</v>
      </c>
      <c r="B6" s="178" t="n">
        <v>100.6</v>
      </c>
      <c r="C6" s="178" t="n">
        <v>88.6</v>
      </c>
      <c r="D6" s="178" t="n">
        <v>120.3</v>
      </c>
      <c r="E6" s="178" t="n">
        <v>108.6</v>
      </c>
      <c r="F6" s="61" t="n">
        <v>118.6</v>
      </c>
      <c r="G6" s="61" t="n">
        <v>116.6</v>
      </c>
      <c r="H6" s="61" t="n">
        <v>113.9</v>
      </c>
      <c r="I6" s="61" t="n">
        <v>163.2</v>
      </c>
      <c r="J6" s="61" t="n">
        <v>112.3</v>
      </c>
    </row>
    <row r="7" customFormat="false" ht="23" hidden="false" customHeight="true" outlineLevel="0" collapsed="false">
      <c r="A7" s="236" t="s">
        <v>282</v>
      </c>
      <c r="B7" s="178" t="n">
        <v>100.1</v>
      </c>
      <c r="C7" s="178" t="n">
        <v>94.2</v>
      </c>
      <c r="D7" s="178" t="n">
        <v>107.1</v>
      </c>
      <c r="E7" s="178" t="n">
        <v>112.8</v>
      </c>
      <c r="F7" s="61" t="n">
        <v>114</v>
      </c>
      <c r="G7" s="61" t="n">
        <v>124</v>
      </c>
      <c r="H7" s="61" t="n">
        <v>124.5</v>
      </c>
      <c r="I7" s="61" t="n">
        <v>134.14</v>
      </c>
      <c r="J7" s="61" t="n">
        <v>122.6</v>
      </c>
    </row>
    <row r="8" customFormat="false" ht="23" hidden="false" customHeight="true" outlineLevel="0" collapsed="false">
      <c r="A8" s="236" t="s">
        <v>283</v>
      </c>
      <c r="B8" s="178" t="n">
        <v>84.1</v>
      </c>
      <c r="C8" s="178" t="n">
        <v>122.6</v>
      </c>
      <c r="D8" s="178" t="n">
        <v>116.3</v>
      </c>
      <c r="E8" s="178" t="n">
        <v>94.7</v>
      </c>
      <c r="F8" s="61" t="n">
        <v>105.3</v>
      </c>
      <c r="G8" s="61" t="n">
        <v>94.1</v>
      </c>
      <c r="H8" s="61" t="n">
        <v>315.4</v>
      </c>
      <c r="I8" s="61" t="n">
        <v>108.5</v>
      </c>
      <c r="J8" s="61" t="n">
        <v>113.5</v>
      </c>
    </row>
    <row r="9" customFormat="false" ht="23" hidden="false" customHeight="true" outlineLevel="0" collapsed="false">
      <c r="A9" s="234" t="s">
        <v>284</v>
      </c>
      <c r="B9" s="178" t="n">
        <v>98.9</v>
      </c>
      <c r="C9" s="178" t="n">
        <v>61.1</v>
      </c>
      <c r="D9" s="178" t="n">
        <v>99.8</v>
      </c>
      <c r="E9" s="178" t="n">
        <v>97.4</v>
      </c>
      <c r="F9" s="61" t="n">
        <v>104.7</v>
      </c>
      <c r="G9" s="61" t="n">
        <v>55.5</v>
      </c>
      <c r="H9" s="61" t="n">
        <v>143.6</v>
      </c>
      <c r="I9" s="61" t="n">
        <v>59.7</v>
      </c>
      <c r="J9" s="61" t="n">
        <v>44.1</v>
      </c>
    </row>
    <row r="10" customFormat="false" ht="23" hidden="false" customHeight="true" outlineLevel="0" collapsed="false">
      <c r="A10" s="234" t="s">
        <v>285</v>
      </c>
      <c r="B10" s="178" t="n">
        <v>115</v>
      </c>
      <c r="C10" s="178" t="n">
        <v>104.2</v>
      </c>
      <c r="D10" s="178" t="n">
        <v>103.9</v>
      </c>
      <c r="E10" s="178" t="n">
        <v>134.8</v>
      </c>
      <c r="F10" s="61" t="n">
        <v>122.1</v>
      </c>
      <c r="G10" s="61" t="n">
        <v>134.4</v>
      </c>
      <c r="H10" s="61" t="n">
        <v>117.5</v>
      </c>
      <c r="I10" s="61" t="n">
        <v>142.1</v>
      </c>
      <c r="J10" s="61" t="n">
        <v>125.5</v>
      </c>
    </row>
    <row r="11" customFormat="false" ht="23" hidden="false" customHeight="true" outlineLevel="0" collapsed="false">
      <c r="A11" s="234" t="s">
        <v>286</v>
      </c>
      <c r="B11" s="178" t="n">
        <v>130.6</v>
      </c>
      <c r="C11" s="178" t="n">
        <v>139.5</v>
      </c>
      <c r="D11" s="178" t="n">
        <v>121.5</v>
      </c>
      <c r="E11" s="178" t="n">
        <v>113.3</v>
      </c>
      <c r="F11" s="61" t="n">
        <v>114.1</v>
      </c>
      <c r="G11" s="61" t="n">
        <v>108.2</v>
      </c>
      <c r="H11" s="61" t="n">
        <v>111.7</v>
      </c>
      <c r="I11" s="61" t="n">
        <v>94.5</v>
      </c>
      <c r="J11" s="61" t="n">
        <v>114.4</v>
      </c>
    </row>
    <row r="12" customFormat="false" ht="23" hidden="false" customHeight="true" outlineLevel="0" collapsed="false">
      <c r="A12" s="237" t="s">
        <v>287</v>
      </c>
      <c r="B12" s="178" t="n">
        <v>128.5</v>
      </c>
      <c r="C12" s="178" t="n">
        <v>120.6</v>
      </c>
      <c r="D12" s="178" t="n">
        <v>104</v>
      </c>
      <c r="E12" s="178" t="n">
        <v>106</v>
      </c>
      <c r="F12" s="61" t="n">
        <v>133.9</v>
      </c>
      <c r="G12" s="61" t="n">
        <v>106.8</v>
      </c>
      <c r="H12" s="61" t="n">
        <v>114.7</v>
      </c>
      <c r="I12" s="61" t="n">
        <v>111.4</v>
      </c>
      <c r="J12" s="61" t="n">
        <v>104.7</v>
      </c>
    </row>
    <row r="13" customFormat="false" ht="23" hidden="false" customHeight="true" outlineLevel="0" collapsed="false">
      <c r="A13" s="237" t="s">
        <v>288</v>
      </c>
      <c r="B13" s="178"/>
      <c r="C13" s="178"/>
      <c r="D13" s="178"/>
      <c r="E13" s="178"/>
      <c r="F13" s="61"/>
      <c r="G13" s="61"/>
      <c r="H13" s="61"/>
      <c r="I13" s="61"/>
      <c r="J13" s="61"/>
    </row>
    <row r="14" customFormat="false" ht="23" hidden="false" customHeight="true" outlineLevel="0" collapsed="false">
      <c r="A14" s="234" t="s">
        <v>289</v>
      </c>
      <c r="B14" s="178" t="n">
        <v>108.7</v>
      </c>
      <c r="C14" s="178" t="n">
        <v>103.7</v>
      </c>
      <c r="D14" s="178" t="n">
        <v>103.9</v>
      </c>
      <c r="E14" s="178" t="n">
        <v>104.3</v>
      </c>
      <c r="F14" s="61" t="n">
        <v>103.2</v>
      </c>
      <c r="G14" s="61" t="n">
        <v>106</v>
      </c>
      <c r="H14" s="61" t="n">
        <v>103</v>
      </c>
      <c r="I14" s="61" t="n">
        <v>107</v>
      </c>
      <c r="J14" s="61" t="n">
        <v>109.8</v>
      </c>
    </row>
    <row r="15" customFormat="false" ht="23" hidden="false" customHeight="true" outlineLevel="0" collapsed="false">
      <c r="A15" s="234" t="s">
        <v>290</v>
      </c>
      <c r="B15" s="178" t="n">
        <v>108.4</v>
      </c>
      <c r="C15" s="178" t="n">
        <v>104.7</v>
      </c>
      <c r="D15" s="178" t="n">
        <v>106.3</v>
      </c>
      <c r="E15" s="178" t="n">
        <v>108</v>
      </c>
      <c r="F15" s="61" t="n">
        <v>107.4</v>
      </c>
      <c r="G15" s="61" t="n">
        <v>106</v>
      </c>
      <c r="H15" s="61" t="n">
        <v>103</v>
      </c>
      <c r="I15" s="61" t="n">
        <v>111.3</v>
      </c>
      <c r="J15" s="61" t="n">
        <v>110.9</v>
      </c>
    </row>
    <row r="16" customFormat="false" ht="23" hidden="false" customHeight="true" outlineLevel="0" collapsed="false">
      <c r="A16" s="234" t="s">
        <v>291</v>
      </c>
      <c r="B16" s="178" t="n">
        <v>98.1</v>
      </c>
      <c r="C16" s="178" t="n">
        <v>98.4</v>
      </c>
      <c r="D16" s="178" t="n">
        <v>104</v>
      </c>
      <c r="E16" s="178" t="n">
        <v>104.5</v>
      </c>
      <c r="F16" s="61" t="n">
        <v>107.7</v>
      </c>
      <c r="G16" s="61" t="n">
        <v>109.1</v>
      </c>
      <c r="H16" s="61" t="n">
        <v>103</v>
      </c>
      <c r="I16" s="61" t="n">
        <v>107</v>
      </c>
      <c r="J16" s="61" t="n">
        <v>107</v>
      </c>
    </row>
    <row r="17" customFormat="false" ht="23" hidden="false" customHeight="true" outlineLevel="0" collapsed="false">
      <c r="A17" s="234" t="s">
        <v>292</v>
      </c>
      <c r="B17" s="178" t="n">
        <v>100.9</v>
      </c>
      <c r="C17" s="178" t="n">
        <v>102.1</v>
      </c>
      <c r="D17" s="178" t="n">
        <v>104.4</v>
      </c>
      <c r="E17" s="178" t="n">
        <v>108.4</v>
      </c>
      <c r="F17" s="61" t="n">
        <v>107.8</v>
      </c>
      <c r="G17" s="61" t="n">
        <v>107</v>
      </c>
      <c r="H17" s="61" t="n">
        <v>103</v>
      </c>
      <c r="I17" s="61" t="n">
        <v>109.8</v>
      </c>
      <c r="J17" s="61" t="n">
        <v>114.8</v>
      </c>
    </row>
    <row r="18" customFormat="false" ht="23" hidden="false" customHeight="true" outlineLevel="0" collapsed="false">
      <c r="A18" s="234" t="s">
        <v>293</v>
      </c>
      <c r="B18" s="178" t="n">
        <v>162.5</v>
      </c>
      <c r="C18" s="178" t="n">
        <v>79.5</v>
      </c>
      <c r="D18" s="178" t="n">
        <v>77.4</v>
      </c>
      <c r="E18" s="178" t="n">
        <v>283.3</v>
      </c>
      <c r="F18" s="61" t="n">
        <v>169.1</v>
      </c>
      <c r="G18" s="61" t="n">
        <v>106.1</v>
      </c>
      <c r="H18" s="61" t="n">
        <v>118</v>
      </c>
      <c r="I18" s="61" t="n">
        <v>107.6</v>
      </c>
      <c r="J18" s="61" t="n">
        <v>142.9</v>
      </c>
    </row>
    <row r="19" customFormat="false" ht="23" hidden="false" customHeight="true" outlineLevel="0" collapsed="false">
      <c r="A19" s="237" t="s">
        <v>294</v>
      </c>
      <c r="B19" s="178"/>
      <c r="C19" s="178"/>
      <c r="D19" s="178"/>
      <c r="E19" s="178"/>
      <c r="F19" s="61"/>
      <c r="G19" s="61"/>
      <c r="H19" s="61"/>
      <c r="I19" s="61"/>
      <c r="J19" s="61"/>
    </row>
    <row r="20" customFormat="false" ht="23" hidden="false" customHeight="true" outlineLevel="0" collapsed="false">
      <c r="A20" s="234" t="s">
        <v>295</v>
      </c>
      <c r="B20" s="178" t="n">
        <v>115.1</v>
      </c>
      <c r="C20" s="178" t="n">
        <v>136.1</v>
      </c>
      <c r="D20" s="178" t="n">
        <v>112.2</v>
      </c>
      <c r="E20" s="178" t="n">
        <v>136.5</v>
      </c>
      <c r="F20" s="61" t="n">
        <v>126</v>
      </c>
      <c r="G20" s="61" t="n">
        <v>108.3</v>
      </c>
      <c r="H20" s="61" t="n">
        <v>112.5</v>
      </c>
      <c r="I20" s="61" t="n">
        <v>113.9</v>
      </c>
      <c r="J20" s="61" t="n">
        <v>120.7</v>
      </c>
    </row>
    <row r="21" customFormat="false" ht="23" hidden="false" customHeight="true" outlineLevel="0" collapsed="false">
      <c r="A21" s="234" t="s">
        <v>296</v>
      </c>
      <c r="B21" s="178" t="n">
        <v>96.2</v>
      </c>
      <c r="C21" s="178" t="n">
        <v>87</v>
      </c>
      <c r="D21" s="178" t="n">
        <v>49.6</v>
      </c>
      <c r="E21" s="178" t="n">
        <v>144.9</v>
      </c>
      <c r="F21" s="61" t="n">
        <v>70.2</v>
      </c>
      <c r="G21" s="61" t="n">
        <v>227</v>
      </c>
      <c r="H21" s="61" t="n">
        <v>93.1</v>
      </c>
      <c r="I21" s="61" t="n">
        <v>96.7</v>
      </c>
      <c r="J21" s="61" t="n">
        <v>107.9</v>
      </c>
    </row>
    <row r="22" customFormat="false" ht="23" hidden="false" customHeight="true" outlineLevel="0" collapsed="false">
      <c r="A22" s="234" t="s">
        <v>297</v>
      </c>
      <c r="B22" s="178" t="n">
        <v>104.1</v>
      </c>
      <c r="C22" s="178" t="n">
        <v>110.2</v>
      </c>
      <c r="D22" s="178" t="n">
        <v>120.4</v>
      </c>
      <c r="E22" s="178" t="n">
        <v>118.9</v>
      </c>
      <c r="F22" s="61" t="n">
        <v>150</v>
      </c>
      <c r="G22" s="61" t="n">
        <v>106</v>
      </c>
      <c r="H22" s="61" t="n">
        <v>94.6</v>
      </c>
      <c r="I22" s="61" t="n">
        <v>140</v>
      </c>
      <c r="J22" s="61" t="n">
        <v>85.6</v>
      </c>
    </row>
    <row r="23" customFormat="false" ht="23" hidden="false" customHeight="true" outlineLevel="0" collapsed="false">
      <c r="A23" s="237" t="s">
        <v>298</v>
      </c>
      <c r="B23" s="178"/>
      <c r="C23" s="178"/>
      <c r="D23" s="178"/>
      <c r="E23" s="178"/>
      <c r="F23" s="61"/>
      <c r="G23" s="61"/>
      <c r="H23" s="61"/>
      <c r="I23" s="61"/>
      <c r="J23" s="61"/>
    </row>
    <row r="24" customFormat="false" ht="23" hidden="false" customHeight="true" outlineLevel="0" collapsed="false">
      <c r="A24" s="234" t="s">
        <v>299</v>
      </c>
      <c r="B24" s="133" t="n">
        <v>114.439050463343</v>
      </c>
      <c r="C24" s="133" t="n">
        <v>113.440109834914</v>
      </c>
      <c r="D24" s="133" t="n">
        <v>108.718865495718</v>
      </c>
      <c r="E24" s="133" t="n">
        <v>109.559877674671</v>
      </c>
      <c r="F24" s="61" t="n">
        <v>109.839035828725</v>
      </c>
      <c r="G24" s="61" t="n">
        <v>109.397965823363</v>
      </c>
      <c r="H24" s="61" t="n">
        <v>109.724204331473</v>
      </c>
      <c r="I24" s="61" t="n">
        <v>111.107743652831</v>
      </c>
      <c r="J24" s="61" t="n">
        <v>112.981805185021</v>
      </c>
    </row>
    <row r="25" customFormat="false" ht="23" hidden="false" customHeight="true" outlineLevel="0" collapsed="false">
      <c r="A25" s="239" t="s">
        <v>300</v>
      </c>
      <c r="B25" s="101" t="n">
        <v>107.5</v>
      </c>
      <c r="C25" s="101" t="n">
        <v>109.7</v>
      </c>
      <c r="D25" s="101" t="n">
        <v>101</v>
      </c>
      <c r="E25" s="101" t="n">
        <v>100.9</v>
      </c>
      <c r="F25" s="189" t="n">
        <v>82.6</v>
      </c>
      <c r="G25" s="189" t="n">
        <v>94.2</v>
      </c>
      <c r="H25" s="189" t="n">
        <v>95.7</v>
      </c>
      <c r="I25" s="189"/>
      <c r="J25" s="189"/>
    </row>
    <row r="26" customFormat="false" ht="8.25" hidden="false" customHeight="true" outlineLevel="0" collapsed="false"/>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10 2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16.37"/>
    <col collapsed="false" customWidth="true" hidden="false" outlineLevel="0" max="4" min="2" style="123" width="6.12"/>
    <col collapsed="false" customWidth="true" hidden="false" outlineLevel="0" max="5" min="5" style="18" width="6.12"/>
    <col collapsed="false" customWidth="true" hidden="false" outlineLevel="0" max="6" min="6" style="123" width="6.12"/>
    <col collapsed="false" customWidth="true" hidden="false" outlineLevel="0" max="7" min="7" style="18" width="6.12"/>
    <col collapsed="false" customWidth="true" hidden="false" outlineLevel="0" max="10" min="8" style="123" width="6.12"/>
    <col collapsed="false" customWidth="false" hidden="false" outlineLevel="0" max="257" min="11" style="123" width="8.99"/>
  </cols>
  <sheetData>
    <row r="1" s="230" customFormat="true" ht="39.95" hidden="false" customHeight="true" outlineLevel="0" collapsed="false">
      <c r="A1" s="200" t="s">
        <v>302</v>
      </c>
      <c r="E1" s="241"/>
      <c r="G1" s="241"/>
    </row>
    <row r="2" s="206" customFormat="true" ht="35.1" hidden="false" customHeight="true" outlineLevel="0" collapsed="false">
      <c r="A2" s="171" t="s">
        <v>1</v>
      </c>
      <c r="B2" s="213" t="s">
        <v>271</v>
      </c>
      <c r="C2" s="213" t="s">
        <v>272</v>
      </c>
      <c r="D2" s="193" t="s">
        <v>273</v>
      </c>
      <c r="E2" s="193" t="s">
        <v>274</v>
      </c>
      <c r="F2" s="213" t="s">
        <v>63</v>
      </c>
      <c r="G2" s="213" t="s">
        <v>275</v>
      </c>
      <c r="H2" s="194" t="s">
        <v>229</v>
      </c>
      <c r="I2" s="193" t="s">
        <v>230</v>
      </c>
      <c r="J2" s="213" t="s">
        <v>231</v>
      </c>
    </row>
    <row r="3" customFormat="false" ht="23" hidden="false" customHeight="true" outlineLevel="0" collapsed="false">
      <c r="A3" s="196" t="s">
        <v>278</v>
      </c>
      <c r="B3" s="207"/>
      <c r="C3" s="80"/>
      <c r="D3" s="207"/>
      <c r="E3" s="207"/>
      <c r="F3" s="207"/>
      <c r="G3" s="80"/>
      <c r="H3" s="207"/>
      <c r="I3" s="207"/>
      <c r="J3" s="207"/>
    </row>
    <row r="4" customFormat="false" ht="23" hidden="false" customHeight="true" outlineLevel="0" collapsed="false">
      <c r="A4" s="24" t="s">
        <v>279</v>
      </c>
      <c r="B4" s="61" t="n">
        <v>113.7</v>
      </c>
      <c r="C4" s="61" t="n">
        <v>123.3</v>
      </c>
      <c r="D4" s="61"/>
      <c r="E4" s="61"/>
      <c r="F4" s="61"/>
      <c r="G4" s="61"/>
      <c r="H4" s="61"/>
      <c r="I4" s="61"/>
      <c r="J4" s="61"/>
    </row>
    <row r="5" customFormat="false" ht="23" hidden="false" customHeight="true" outlineLevel="0" collapsed="false">
      <c r="A5" s="182" t="s">
        <v>280</v>
      </c>
      <c r="B5" s="61" t="n">
        <v>108.6</v>
      </c>
      <c r="C5" s="61" t="n">
        <v>128.6</v>
      </c>
      <c r="D5" s="61"/>
      <c r="E5" s="61"/>
      <c r="F5" s="61"/>
      <c r="G5" s="61"/>
      <c r="H5" s="61"/>
      <c r="I5" s="61"/>
      <c r="J5" s="61"/>
    </row>
    <row r="6" customFormat="false" ht="23" hidden="false" customHeight="true" outlineLevel="0" collapsed="false">
      <c r="A6" s="24" t="s">
        <v>281</v>
      </c>
      <c r="B6" s="61" t="n">
        <v>124.8</v>
      </c>
      <c r="C6" s="61" t="n">
        <v>113.5</v>
      </c>
      <c r="D6" s="61"/>
      <c r="E6" s="61"/>
      <c r="F6" s="61"/>
      <c r="G6" s="61"/>
      <c r="H6" s="61"/>
      <c r="I6" s="61"/>
      <c r="J6" s="61"/>
    </row>
    <row r="7" customFormat="false" ht="23" hidden="false" customHeight="true" outlineLevel="0" collapsed="false">
      <c r="A7" s="182" t="s">
        <v>282</v>
      </c>
      <c r="B7" s="61" t="n">
        <v>115.9</v>
      </c>
      <c r="C7" s="61" t="n">
        <v>128.7</v>
      </c>
      <c r="D7" s="61" t="n">
        <v>120.4</v>
      </c>
      <c r="E7" s="61" t="n">
        <v>118.8</v>
      </c>
      <c r="F7" s="61" t="n">
        <v>128.5</v>
      </c>
      <c r="G7" s="61" t="n">
        <v>130.86</v>
      </c>
      <c r="H7" s="61" t="n">
        <v>123.8</v>
      </c>
      <c r="I7" s="61" t="n">
        <v>129.52</v>
      </c>
      <c r="J7" s="61" t="n">
        <v>118.13</v>
      </c>
    </row>
    <row r="8" customFormat="false" ht="23" hidden="false" customHeight="true" outlineLevel="0" collapsed="false">
      <c r="A8" s="182" t="s">
        <v>283</v>
      </c>
      <c r="B8" s="61" t="n">
        <v>120.3</v>
      </c>
      <c r="C8" s="61" t="n">
        <v>112.4</v>
      </c>
      <c r="D8" s="61" t="n">
        <v>104.27</v>
      </c>
      <c r="E8" s="61" t="n">
        <v>112.1</v>
      </c>
      <c r="F8" s="61" t="n">
        <v>125.6</v>
      </c>
      <c r="G8" s="61" t="n">
        <v>111.99</v>
      </c>
      <c r="H8" s="61" t="n">
        <v>110</v>
      </c>
      <c r="I8" s="61" t="n">
        <v>112.3</v>
      </c>
      <c r="J8" s="61" t="n">
        <v>110.94</v>
      </c>
    </row>
    <row r="9" customFormat="false" ht="23" hidden="false" customHeight="true" outlineLevel="0" collapsed="false">
      <c r="A9" s="24" t="s">
        <v>284</v>
      </c>
      <c r="B9" s="61" t="n">
        <v>96</v>
      </c>
      <c r="C9" s="61" t="n">
        <v>67.4</v>
      </c>
      <c r="D9" s="61" t="n">
        <v>105.88</v>
      </c>
      <c r="E9" s="61" t="n">
        <v>-119.03</v>
      </c>
      <c r="F9" s="61" t="n">
        <v>118.39</v>
      </c>
      <c r="G9" s="61" t="n">
        <v>92.81</v>
      </c>
      <c r="H9" s="61" t="n">
        <v>112</v>
      </c>
      <c r="I9" s="61" t="n">
        <v>143.1</v>
      </c>
      <c r="J9" s="61" t="n">
        <v>140</v>
      </c>
    </row>
    <row r="10" customFormat="false" ht="23" hidden="false" customHeight="true" outlineLevel="0" collapsed="false">
      <c r="A10" s="24" t="s">
        <v>285</v>
      </c>
      <c r="B10" s="61" t="n">
        <v>134.8</v>
      </c>
      <c r="C10" s="61" t="n">
        <v>130.6</v>
      </c>
      <c r="D10" s="61" t="n">
        <v>121.65</v>
      </c>
      <c r="E10" s="61" t="n">
        <v>119.34</v>
      </c>
      <c r="F10" s="61" t="n">
        <v>128.69</v>
      </c>
      <c r="G10" s="61" t="n">
        <v>147.1</v>
      </c>
      <c r="H10" s="61" t="n">
        <v>124.57</v>
      </c>
      <c r="I10" s="61" t="n">
        <v>131.13</v>
      </c>
      <c r="J10" s="61" t="n">
        <v>118.19</v>
      </c>
    </row>
    <row r="11" customFormat="false" ht="23" hidden="false" customHeight="true" outlineLevel="0" collapsed="false">
      <c r="A11" s="24" t="s">
        <v>286</v>
      </c>
      <c r="B11" s="61" t="n">
        <v>109.9</v>
      </c>
      <c r="C11" s="61" t="n">
        <v>113</v>
      </c>
      <c r="D11" s="61" t="n">
        <v>107.7</v>
      </c>
      <c r="E11" s="61" t="n">
        <v>108</v>
      </c>
      <c r="F11" s="61" t="n">
        <v>113.2</v>
      </c>
      <c r="G11" s="61" t="n">
        <v>106.8</v>
      </c>
      <c r="H11" s="61" t="n">
        <v>112.3</v>
      </c>
      <c r="I11" s="61" t="n">
        <v>108.29</v>
      </c>
      <c r="J11" s="61" t="n">
        <v>106.9</v>
      </c>
    </row>
    <row r="12" customFormat="false" ht="23" hidden="false" customHeight="true" outlineLevel="0" collapsed="false">
      <c r="A12" s="198" t="s">
        <v>287</v>
      </c>
      <c r="B12" s="61" t="n">
        <v>105</v>
      </c>
      <c r="C12" s="61" t="n">
        <v>121.9</v>
      </c>
      <c r="D12" s="61" t="n">
        <v>112.2</v>
      </c>
      <c r="E12" s="61" t="n">
        <v>111.9</v>
      </c>
      <c r="F12" s="61" t="n">
        <v>124.1</v>
      </c>
      <c r="G12" s="61" t="n">
        <v>109.4</v>
      </c>
      <c r="H12" s="61" t="n">
        <v>112.7</v>
      </c>
      <c r="I12" s="61" t="n">
        <v>141</v>
      </c>
      <c r="J12" s="61" t="n">
        <v>108.4</v>
      </c>
    </row>
    <row r="13" customFormat="false" ht="23" hidden="false" customHeight="true" outlineLevel="0" collapsed="false">
      <c r="A13" s="198" t="s">
        <v>288</v>
      </c>
      <c r="B13" s="61"/>
      <c r="C13" s="61"/>
      <c r="D13" s="61"/>
      <c r="E13" s="61"/>
      <c r="F13" s="61"/>
      <c r="G13" s="61"/>
      <c r="H13" s="61"/>
      <c r="I13" s="61"/>
      <c r="J13" s="61"/>
    </row>
    <row r="14" customFormat="false" ht="23" hidden="false" customHeight="true" outlineLevel="0" collapsed="false">
      <c r="A14" s="24" t="s">
        <v>289</v>
      </c>
      <c r="B14" s="61" t="n">
        <v>110.4</v>
      </c>
      <c r="C14" s="61" t="n">
        <v>188.1</v>
      </c>
      <c r="D14" s="61" t="n">
        <v>107.4</v>
      </c>
      <c r="E14" s="61" t="n">
        <v>105.7</v>
      </c>
      <c r="F14" s="61" t="n">
        <v>109.9</v>
      </c>
      <c r="G14" s="61" t="n">
        <v>104.2</v>
      </c>
      <c r="H14" s="61" t="n">
        <v>100.91</v>
      </c>
      <c r="I14" s="61" t="n">
        <v>99.8</v>
      </c>
      <c r="J14" s="61" t="n">
        <v>103.2</v>
      </c>
    </row>
    <row r="15" customFormat="false" ht="23" hidden="false" customHeight="true" outlineLevel="0" collapsed="false">
      <c r="A15" s="24" t="s">
        <v>290</v>
      </c>
      <c r="B15" s="61" t="n">
        <v>85.3</v>
      </c>
      <c r="C15" s="61" t="n">
        <v>176.6</v>
      </c>
      <c r="D15" s="61" t="n">
        <v>107.7</v>
      </c>
      <c r="E15" s="61" t="n">
        <v>44.49</v>
      </c>
      <c r="F15" s="61" t="n">
        <v>114.9</v>
      </c>
      <c r="G15" s="61" t="n">
        <v>132.9</v>
      </c>
      <c r="H15" s="61" t="n">
        <v>103.66</v>
      </c>
      <c r="I15" s="61" t="n">
        <v>103.7</v>
      </c>
      <c r="J15" s="61" t="n">
        <v>103.1</v>
      </c>
    </row>
    <row r="16" customFormat="false" ht="23" hidden="false" customHeight="true" outlineLevel="0" collapsed="false">
      <c r="A16" s="24" t="s">
        <v>291</v>
      </c>
      <c r="B16" s="61" t="n">
        <v>209.2</v>
      </c>
      <c r="C16" s="61" t="n">
        <v>197.8</v>
      </c>
      <c r="D16" s="61" t="n">
        <v>115.1</v>
      </c>
      <c r="E16" s="61" t="n">
        <v>65.19</v>
      </c>
      <c r="F16" s="61" t="n">
        <v>123.8</v>
      </c>
      <c r="G16" s="61" t="n">
        <v>167.6</v>
      </c>
      <c r="H16" s="61" t="n">
        <v>139.6</v>
      </c>
      <c r="I16" s="61" t="n">
        <v>186.8</v>
      </c>
      <c r="J16" s="61" t="n">
        <v>137.5</v>
      </c>
    </row>
    <row r="17" customFormat="false" ht="23" hidden="false" customHeight="true" outlineLevel="0" collapsed="false">
      <c r="A17" s="24" t="s">
        <v>292</v>
      </c>
      <c r="B17" s="61" t="n">
        <v>263.8</v>
      </c>
      <c r="C17" s="61" t="n">
        <v>136.4</v>
      </c>
      <c r="D17" s="61" t="n">
        <v>118.3</v>
      </c>
      <c r="E17" s="61" t="n">
        <v>197.82</v>
      </c>
      <c r="F17" s="61" t="n">
        <v>139.68</v>
      </c>
      <c r="G17" s="61" t="n">
        <v>161.88</v>
      </c>
      <c r="H17" s="61" t="n">
        <v>146.7</v>
      </c>
      <c r="I17" s="61" t="n">
        <v>161.8</v>
      </c>
      <c r="J17" s="61" t="n">
        <v>130.3</v>
      </c>
    </row>
    <row r="18" customFormat="false" ht="23" hidden="false" customHeight="true" outlineLevel="0" collapsed="false">
      <c r="A18" s="24" t="s">
        <v>293</v>
      </c>
      <c r="B18" s="61" t="n">
        <v>108.6</v>
      </c>
      <c r="C18" s="61" t="n">
        <v>99.6</v>
      </c>
      <c r="D18" s="61" t="n">
        <v>101.3</v>
      </c>
      <c r="E18" s="61" t="n">
        <v>136.17</v>
      </c>
      <c r="F18" s="61" t="n">
        <v>241.5</v>
      </c>
      <c r="G18" s="61" t="n">
        <v>140.3</v>
      </c>
      <c r="H18" s="61" t="n">
        <v>143.18</v>
      </c>
      <c r="I18" s="61" t="n">
        <v>128</v>
      </c>
      <c r="J18" s="61" t="n">
        <v>85.1</v>
      </c>
    </row>
    <row r="19" customFormat="false" ht="23" hidden="false" customHeight="true" outlineLevel="0" collapsed="false">
      <c r="A19" s="198" t="s">
        <v>294</v>
      </c>
      <c r="B19" s="61"/>
      <c r="C19" s="61"/>
      <c r="D19" s="61"/>
      <c r="E19" s="61"/>
      <c r="F19" s="61"/>
      <c r="G19" s="61"/>
      <c r="H19" s="61"/>
      <c r="I19" s="61"/>
      <c r="J19" s="61"/>
    </row>
    <row r="20" customFormat="false" ht="23" hidden="false" customHeight="true" outlineLevel="0" collapsed="false">
      <c r="A20" s="24" t="s">
        <v>295</v>
      </c>
      <c r="B20" s="61" t="n">
        <v>125.4</v>
      </c>
      <c r="C20" s="61" t="n">
        <v>148</v>
      </c>
      <c r="D20" s="61" t="n">
        <v>110.2</v>
      </c>
      <c r="E20" s="61" t="n">
        <v>122.37</v>
      </c>
      <c r="F20" s="61" t="n">
        <v>128.8</v>
      </c>
      <c r="G20" s="61" t="n">
        <v>42.15</v>
      </c>
      <c r="H20" s="61" t="n">
        <v>118.23</v>
      </c>
      <c r="I20" s="61" t="n">
        <v>111.2</v>
      </c>
      <c r="J20" s="61" t="n">
        <v>117.2</v>
      </c>
    </row>
    <row r="21" customFormat="false" ht="23" hidden="false" customHeight="true" outlineLevel="0" collapsed="false">
      <c r="A21" s="24" t="s">
        <v>296</v>
      </c>
      <c r="B21" s="61" t="n">
        <v>103.9</v>
      </c>
      <c r="C21" s="61" t="n">
        <v>106.3</v>
      </c>
      <c r="D21" s="61" t="n">
        <v>100.7</v>
      </c>
      <c r="E21" s="61" t="n">
        <v>42.45</v>
      </c>
      <c r="F21" s="61" t="n">
        <v>97.46</v>
      </c>
      <c r="G21" s="61" t="n">
        <v>106.58</v>
      </c>
      <c r="H21" s="61" t="n">
        <v>105.06</v>
      </c>
      <c r="I21" s="61" t="n">
        <v>103.2</v>
      </c>
      <c r="J21" s="61" t="n">
        <v>97</v>
      </c>
    </row>
    <row r="22" customFormat="false" ht="23" hidden="false" customHeight="true" outlineLevel="0" collapsed="false">
      <c r="A22" s="24" t="s">
        <v>297</v>
      </c>
      <c r="B22" s="61" t="n">
        <v>145.7</v>
      </c>
      <c r="C22" s="61"/>
      <c r="D22" s="61"/>
      <c r="E22" s="61" t="n">
        <v>101.47</v>
      </c>
      <c r="F22" s="61" t="n">
        <v>109.5</v>
      </c>
      <c r="G22" s="61" t="n">
        <v>100.21</v>
      </c>
      <c r="H22" s="61" t="n">
        <v>92.9</v>
      </c>
      <c r="I22" s="61" t="n">
        <v>101.6</v>
      </c>
      <c r="J22" s="61" t="n">
        <v>59.1</v>
      </c>
    </row>
    <row r="23" customFormat="false" ht="23" hidden="false" customHeight="true" outlineLevel="0" collapsed="false">
      <c r="A23" s="198" t="s">
        <v>298</v>
      </c>
      <c r="B23" s="61"/>
      <c r="C23" s="61"/>
      <c r="D23" s="61"/>
      <c r="E23" s="61"/>
      <c r="F23" s="61"/>
      <c r="G23" s="61"/>
      <c r="H23" s="61"/>
      <c r="I23" s="61"/>
      <c r="J23" s="61"/>
    </row>
    <row r="24" customFormat="false" ht="23" hidden="false" customHeight="true" outlineLevel="0" collapsed="false">
      <c r="A24" s="24" t="s">
        <v>299</v>
      </c>
      <c r="B24" s="61" t="n">
        <v>114.347010786985</v>
      </c>
      <c r="C24" s="61" t="n">
        <v>114.673197931899</v>
      </c>
      <c r="D24" s="61" t="n">
        <v>117.384436474031</v>
      </c>
      <c r="E24" s="61" t="n">
        <v>111.329491955814</v>
      </c>
      <c r="F24" s="61" t="n">
        <v>115.807025081745</v>
      </c>
      <c r="G24" s="61" t="n">
        <v>114.724845185889</v>
      </c>
      <c r="H24" s="61" t="n">
        <v>109.979565473591</v>
      </c>
      <c r="I24" s="61" t="n">
        <v>109.819199712933</v>
      </c>
      <c r="J24" s="61" t="n">
        <v>108.713320992145</v>
      </c>
    </row>
    <row r="25" customFormat="false" ht="23" hidden="false" customHeight="true" outlineLevel="0" collapsed="false">
      <c r="A25" s="199" t="s">
        <v>300</v>
      </c>
      <c r="B25" s="189"/>
      <c r="C25" s="189"/>
      <c r="D25" s="189"/>
      <c r="E25" s="189"/>
      <c r="F25" s="189"/>
      <c r="G25" s="189"/>
      <c r="H25" s="189"/>
      <c r="I25" s="189"/>
      <c r="J25" s="189"/>
    </row>
    <row r="26" customFormat="false" ht="15" hidden="false" customHeight="true" outlineLevel="0" collapsed="false"/>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 2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 activeCellId="0" sqref="G1:G65536"/>
    </sheetView>
  </sheetViews>
  <sheetFormatPr defaultColWidth="8.99609375" defaultRowHeight="12.75" zeroHeight="false" outlineLevelRow="0" outlineLevelCol="0"/>
  <cols>
    <col collapsed="false" customWidth="true" hidden="false" outlineLevel="0" max="1" min="1" style="42" width="17.12"/>
    <col collapsed="false" customWidth="true" hidden="false" outlineLevel="0" max="2" min="2" style="42" width="7.37"/>
    <col collapsed="false" customWidth="true" hidden="false" outlineLevel="0" max="3" min="3" style="42" width="6.24"/>
    <col collapsed="false" customWidth="true" hidden="false" outlineLevel="0" max="4" min="4" style="42" width="5.87"/>
    <col collapsed="false" customWidth="true" hidden="false" outlineLevel="0" max="5" min="5" style="42" width="5.5"/>
    <col collapsed="false" customWidth="true" hidden="false" outlineLevel="0" max="7" min="6" style="43" width="5.5"/>
    <col collapsed="false" customWidth="true" hidden="false" outlineLevel="0" max="11" min="8" style="42" width="5.62"/>
    <col collapsed="false" customWidth="true" hidden="false" outlineLevel="0" max="12" min="12" style="42" width="10.37"/>
    <col collapsed="false" customWidth="false" hidden="false" outlineLevel="0" max="257" min="13" style="42" width="8.99"/>
  </cols>
  <sheetData>
    <row r="1" customFormat="false" ht="39.95" hidden="false" customHeight="true" outlineLevel="0" collapsed="false">
      <c r="A1" s="44" t="s">
        <v>42</v>
      </c>
      <c r="B1" s="44"/>
      <c r="C1" s="44"/>
      <c r="D1" s="45"/>
      <c r="E1" s="45"/>
      <c r="F1" s="46"/>
      <c r="H1" s="45"/>
      <c r="I1" s="45"/>
      <c r="J1" s="45"/>
      <c r="K1" s="45"/>
    </row>
    <row r="2" customFormat="false" ht="18" hidden="false" customHeight="true" outlineLevel="0" collapsed="false">
      <c r="A2" s="7" t="s">
        <v>43</v>
      </c>
      <c r="B2" s="8" t="s">
        <v>44</v>
      </c>
      <c r="C2" s="8"/>
      <c r="D2" s="8"/>
      <c r="E2" s="8"/>
      <c r="F2" s="8"/>
      <c r="G2" s="8"/>
      <c r="H2" s="9" t="s">
        <v>45</v>
      </c>
      <c r="I2" s="9"/>
      <c r="J2" s="9"/>
      <c r="K2" s="9"/>
    </row>
    <row r="3" customFormat="false" ht="18" hidden="false" customHeight="true" outlineLevel="0" collapsed="false">
      <c r="A3" s="7"/>
      <c r="B3" s="47" t="s">
        <v>46</v>
      </c>
      <c r="C3" s="47"/>
      <c r="D3" s="47"/>
      <c r="E3" s="47"/>
      <c r="F3" s="47"/>
      <c r="G3" s="47"/>
      <c r="H3" s="10" t="s">
        <v>47</v>
      </c>
      <c r="I3" s="10" t="s">
        <v>48</v>
      </c>
      <c r="J3" s="48" t="s">
        <v>49</v>
      </c>
      <c r="K3" s="48" t="s">
        <v>50</v>
      </c>
      <c r="L3" s="49"/>
    </row>
    <row r="4" s="53" customFormat="true" ht="20.1" hidden="false" customHeight="true" outlineLevel="0" collapsed="false">
      <c r="A4" s="7"/>
      <c r="B4" s="10" t="s">
        <v>4</v>
      </c>
      <c r="C4" s="10" t="s">
        <v>5</v>
      </c>
      <c r="D4" s="10" t="s">
        <v>6</v>
      </c>
      <c r="E4" s="50" t="s">
        <v>7</v>
      </c>
      <c r="F4" s="50" t="s">
        <v>8</v>
      </c>
      <c r="G4" s="51" t="s">
        <v>51</v>
      </c>
      <c r="H4" s="10"/>
      <c r="I4" s="10"/>
      <c r="J4" s="48"/>
      <c r="K4" s="48"/>
      <c r="L4" s="52"/>
    </row>
    <row r="5" s="57" customFormat="true" ht="18.95" hidden="false" customHeight="true" outlineLevel="0" collapsed="false">
      <c r="A5" s="54" t="s">
        <v>11</v>
      </c>
      <c r="B5" s="55"/>
      <c r="C5" s="55"/>
      <c r="D5" s="55"/>
      <c r="E5" s="55"/>
      <c r="F5" s="56"/>
      <c r="H5" s="55"/>
      <c r="I5" s="55"/>
      <c r="J5" s="55"/>
      <c r="K5" s="55"/>
    </row>
    <row r="6" customFormat="false" ht="18.95" hidden="false" customHeight="true" outlineLevel="0" collapsed="false">
      <c r="A6" s="19" t="s">
        <v>12</v>
      </c>
      <c r="B6" s="58" t="n">
        <v>163.96399902668</v>
      </c>
      <c r="C6" s="58" t="n">
        <v>143.488865660314</v>
      </c>
      <c r="D6" s="58" t="n">
        <v>118.266388377513</v>
      </c>
      <c r="E6" s="58" t="n">
        <v>107.222170290988</v>
      </c>
      <c r="F6" s="58" t="n">
        <v>100.394583760153</v>
      </c>
      <c r="G6" s="58" t="n">
        <v>100.160563905987</v>
      </c>
      <c r="H6" s="58" t="n">
        <v>1.13014915505771</v>
      </c>
      <c r="I6" s="58" t="n">
        <v>1.03701801609861</v>
      </c>
      <c r="J6" s="58" t="n">
        <v>0.765503394898516</v>
      </c>
      <c r="K6" s="58" t="n">
        <v>0.582798816685553</v>
      </c>
      <c r="L6" s="57"/>
    </row>
    <row r="7" customFormat="false" ht="18.95" hidden="false" customHeight="true" outlineLevel="0" collapsed="false">
      <c r="A7" s="22" t="s">
        <v>14</v>
      </c>
      <c r="B7" s="58" t="n">
        <v>576.180496952649</v>
      </c>
      <c r="C7" s="58" t="n">
        <v>349.145738636364</v>
      </c>
      <c r="D7" s="58" t="n">
        <v>177.318280190449</v>
      </c>
      <c r="E7" s="58" t="n">
        <v>105.294122686772</v>
      </c>
      <c r="F7" s="58" t="n">
        <v>100.880265360113</v>
      </c>
      <c r="G7" s="58" t="n">
        <v>100.469158490387</v>
      </c>
      <c r="H7" s="58" t="n">
        <v>4.0603834001414</v>
      </c>
      <c r="I7" s="58" t="n">
        <v>3.63691541912654</v>
      </c>
      <c r="J7" s="58" t="n">
        <v>2.63771567850939</v>
      </c>
      <c r="K7" s="58" t="n">
        <v>0.430820513504273</v>
      </c>
      <c r="L7" s="57"/>
    </row>
    <row r="8" customFormat="false" ht="18.95" hidden="false" customHeight="true" outlineLevel="0" collapsed="false">
      <c r="A8" s="19" t="s">
        <v>15</v>
      </c>
      <c r="B8" s="58" t="n">
        <v>110.220830022615</v>
      </c>
      <c r="C8" s="58" t="n">
        <v>102.385908136036</v>
      </c>
      <c r="D8" s="58" t="n">
        <v>96.3879950825806</v>
      </c>
      <c r="E8" s="58" t="n">
        <v>108.575049671865</v>
      </c>
      <c r="F8" s="58" t="n">
        <v>100.066254968429</v>
      </c>
      <c r="G8" s="58" t="n">
        <v>99.9513357990601</v>
      </c>
      <c r="H8" s="58" t="n">
        <v>0.221416840937366</v>
      </c>
      <c r="I8" s="58" t="n">
        <v>0.0673909869240958</v>
      </c>
      <c r="J8" s="58" t="n">
        <v>-0.167080830060655</v>
      </c>
      <c r="K8" s="58" t="n">
        <v>0.687951001571292</v>
      </c>
      <c r="L8" s="57"/>
    </row>
    <row r="9" customFormat="false" ht="18.95" hidden="false" customHeight="true" outlineLevel="0" collapsed="false">
      <c r="A9" s="22" t="s">
        <v>16</v>
      </c>
      <c r="B9" s="58" t="n">
        <v>165.389699835526</v>
      </c>
      <c r="C9" s="58" t="n">
        <v>143.116082547589</v>
      </c>
      <c r="D9" s="58" t="n">
        <v>117.834407499634</v>
      </c>
      <c r="E9" s="58" t="n">
        <v>107.296498832944</v>
      </c>
      <c r="F9" s="58" t="n">
        <v>100.424001228374</v>
      </c>
      <c r="G9" s="58" t="n">
        <v>100.176454802603</v>
      </c>
      <c r="H9" s="58" t="n">
        <v>1.15004989653005</v>
      </c>
      <c r="I9" s="58" t="n">
        <v>1.02950872183631</v>
      </c>
      <c r="J9" s="58" t="n">
        <v>0.748744297228171</v>
      </c>
      <c r="K9" s="58" t="n">
        <v>0.588607471152145</v>
      </c>
      <c r="L9" s="57"/>
    </row>
    <row r="10" customFormat="false" ht="18.95" hidden="false" customHeight="true" outlineLevel="0" collapsed="false">
      <c r="A10" s="19" t="s">
        <v>17</v>
      </c>
      <c r="B10" s="58" t="n">
        <v>162.37793748574</v>
      </c>
      <c r="C10" s="58" t="n">
        <v>143.923660262892</v>
      </c>
      <c r="D10" s="58" t="n">
        <v>118.755631570165</v>
      </c>
      <c r="E10" s="58" t="n">
        <v>107.135706758994</v>
      </c>
      <c r="F10" s="58" t="n">
        <v>100.361353188369</v>
      </c>
      <c r="G10" s="58" t="n">
        <v>100.14260808877</v>
      </c>
      <c r="H10" s="58" t="n">
        <v>1.10781031780884</v>
      </c>
      <c r="I10" s="58" t="n">
        <v>1.0457525558744</v>
      </c>
      <c r="J10" s="58" t="n">
        <v>0.784413618102306</v>
      </c>
      <c r="K10" s="58" t="n">
        <v>0.576037186466721</v>
      </c>
      <c r="L10" s="57"/>
    </row>
    <row r="11" customFormat="false" ht="18.95" hidden="false" customHeight="true" outlineLevel="0" collapsed="false">
      <c r="A11" s="19" t="s">
        <v>18</v>
      </c>
      <c r="B11" s="58" t="n">
        <v>156.826371635611</v>
      </c>
      <c r="C11" s="58" t="n">
        <v>144.466003909789</v>
      </c>
      <c r="D11" s="58" t="n">
        <v>120.171558323087</v>
      </c>
      <c r="E11" s="58" t="n">
        <v>108.504709210715</v>
      </c>
      <c r="F11" s="58" t="n">
        <v>100.435285740899</v>
      </c>
      <c r="G11" s="58" t="n">
        <v>100.197061668</v>
      </c>
      <c r="H11" s="58" t="n">
        <v>1.02790404043407</v>
      </c>
      <c r="I11" s="58" t="n">
        <v>1.05661177826357</v>
      </c>
      <c r="J11" s="58" t="n">
        <v>0.838725891028673</v>
      </c>
      <c r="K11" s="58" t="n">
        <v>0.682513487152889</v>
      </c>
      <c r="L11" s="57"/>
    </row>
    <row r="12" customFormat="false" ht="18.95" hidden="false" customHeight="true" outlineLevel="0" collapsed="false">
      <c r="A12" s="19" t="s">
        <v>19</v>
      </c>
      <c r="B12" s="58" t="n">
        <v>0</v>
      </c>
      <c r="C12" s="58" t="n">
        <v>0</v>
      </c>
      <c r="D12" s="58" t="n">
        <v>216.207063376875</v>
      </c>
      <c r="E12" s="58" t="n">
        <v>108.313136209404</v>
      </c>
      <c r="F12" s="58" t="n">
        <v>101.498977969566</v>
      </c>
      <c r="G12" s="58" t="n">
        <v>100.721208023439</v>
      </c>
      <c r="H12" s="58"/>
      <c r="I12" s="58"/>
      <c r="J12" s="58" t="n">
        <v>3.56699088220078</v>
      </c>
      <c r="K12" s="58" t="n">
        <v>0.667687957647985</v>
      </c>
      <c r="L12" s="57"/>
    </row>
    <row r="13" customFormat="false" ht="18.95" hidden="false" customHeight="true" outlineLevel="0" collapsed="false">
      <c r="A13" s="24" t="s">
        <v>20</v>
      </c>
      <c r="B13" s="58" t="n">
        <v>135.287347668367</v>
      </c>
      <c r="C13" s="58" t="n">
        <v>98.6209152772796</v>
      </c>
      <c r="D13" s="58" t="n">
        <v>82.9044694568264</v>
      </c>
      <c r="E13" s="58" t="n">
        <v>79.2879302703502</v>
      </c>
      <c r="F13" s="58" t="n">
        <v>94.8568398727466</v>
      </c>
      <c r="G13" s="58" t="n">
        <v>94.4146362916703</v>
      </c>
      <c r="H13" s="58" t="n">
        <v>0.689252741807735</v>
      </c>
      <c r="I13" s="58" t="n">
        <v>-0.0396687709664434</v>
      </c>
      <c r="J13" s="58" t="n">
        <v>-0.848566501363308</v>
      </c>
      <c r="K13" s="58" t="n">
        <v>-1.91545312427839</v>
      </c>
      <c r="L13" s="57"/>
    </row>
    <row r="14" s="57" customFormat="true" ht="18.95" hidden="false" customHeight="true" outlineLevel="0" collapsed="false">
      <c r="A14" s="26" t="s">
        <v>21</v>
      </c>
      <c r="B14" s="59" t="n">
        <v>0</v>
      </c>
      <c r="C14" s="59" t="n">
        <v>0</v>
      </c>
      <c r="D14" s="59" t="n">
        <v>0</v>
      </c>
      <c r="E14" s="59" t="n">
        <v>0</v>
      </c>
      <c r="F14" s="59" t="n">
        <v>0</v>
      </c>
      <c r="G14" s="59" t="n">
        <v>0</v>
      </c>
      <c r="H14" s="58"/>
      <c r="I14" s="58"/>
      <c r="J14" s="58"/>
      <c r="K14" s="58"/>
    </row>
    <row r="15" s="57" customFormat="true" ht="18.95" hidden="false" customHeight="true" outlineLevel="0" collapsed="false">
      <c r="A15" s="60" t="s">
        <v>52</v>
      </c>
      <c r="B15" s="59" t="n">
        <v>0</v>
      </c>
      <c r="C15" s="59" t="n">
        <v>0</v>
      </c>
      <c r="D15" s="59" t="n">
        <v>0</v>
      </c>
      <c r="E15" s="59" t="n">
        <v>0</v>
      </c>
      <c r="F15" s="59" t="n">
        <v>0</v>
      </c>
      <c r="G15" s="59" t="n">
        <v>0</v>
      </c>
      <c r="H15" s="58"/>
      <c r="I15" s="58"/>
      <c r="J15" s="58"/>
      <c r="K15" s="58"/>
    </row>
    <row r="16" customFormat="false" ht="18.95" hidden="false" customHeight="true" outlineLevel="0" collapsed="false">
      <c r="A16" s="19" t="s">
        <v>23</v>
      </c>
      <c r="B16" s="61" t="n">
        <v>15844.4021638298</v>
      </c>
      <c r="C16" s="61" t="n">
        <v>4959.84578118441</v>
      </c>
      <c r="D16" s="61" t="n">
        <v>851.711160735788</v>
      </c>
      <c r="E16" s="61" t="n">
        <v>254.248411680533</v>
      </c>
      <c r="F16" s="61" t="n">
        <v>109.219381644285</v>
      </c>
      <c r="G16" s="61" t="n">
        <v>100.844108484</v>
      </c>
      <c r="H16" s="58" t="n">
        <v>12.2011165045173</v>
      </c>
      <c r="I16" s="58" t="n">
        <v>11.8000371338734</v>
      </c>
      <c r="J16" s="58" t="n">
        <v>10.2264994435224</v>
      </c>
      <c r="K16" s="58" t="n">
        <v>8.08651660874409</v>
      </c>
      <c r="L16" s="62"/>
    </row>
    <row r="17" customFormat="false" ht="18.95" hidden="false" customHeight="true" outlineLevel="0" collapsed="false">
      <c r="A17" s="19" t="s">
        <v>25</v>
      </c>
      <c r="B17" s="61" t="n">
        <v>2116.65101473641</v>
      </c>
      <c r="C17" s="61" t="n">
        <v>790.628985386726</v>
      </c>
      <c r="D17" s="61" t="n">
        <v>219.08995980596</v>
      </c>
      <c r="E17" s="61" t="n">
        <v>135.979962193841</v>
      </c>
      <c r="F17" s="61" t="n">
        <v>103.712705660354</v>
      </c>
      <c r="G17" s="61" t="n">
        <v>102.138194155115</v>
      </c>
      <c r="H17" s="58" t="n">
        <v>7.18361296991125</v>
      </c>
      <c r="I17" s="58" t="n">
        <v>6.08558210977188</v>
      </c>
      <c r="J17" s="58" t="n">
        <v>3.6293656745916</v>
      </c>
      <c r="K17" s="58" t="n">
        <v>2.5942237065105</v>
      </c>
      <c r="L17" s="62"/>
    </row>
    <row r="18" customFormat="false" ht="18.95" hidden="false" customHeight="true" outlineLevel="0" collapsed="false">
      <c r="A18" s="19" t="s">
        <v>26</v>
      </c>
      <c r="B18" s="61" t="n">
        <v>52568.6987648566</v>
      </c>
      <c r="C18" s="61" t="n">
        <v>12808.8274207397</v>
      </c>
      <c r="D18" s="61" t="n">
        <v>1700.91116971136</v>
      </c>
      <c r="E18" s="61" t="n">
        <v>348.225359496103</v>
      </c>
      <c r="F18" s="61" t="n">
        <v>113.149743246462</v>
      </c>
      <c r="G18" s="61" t="n">
        <v>99.5326202342366</v>
      </c>
      <c r="H18" s="58" t="n">
        <v>15.3014342844931</v>
      </c>
      <c r="I18" s="58" t="n">
        <v>14.8720981444847</v>
      </c>
      <c r="J18" s="58" t="n">
        <v>13.7470322087009</v>
      </c>
      <c r="K18" s="58" t="n">
        <v>10.957083535461</v>
      </c>
      <c r="L18" s="62"/>
    </row>
    <row r="19" customFormat="false" ht="18.95" hidden="false" customHeight="true" outlineLevel="0" collapsed="false">
      <c r="A19" s="19" t="s">
        <v>27</v>
      </c>
      <c r="B19" s="61" t="n">
        <v>42945.0712887889</v>
      </c>
      <c r="C19" s="61" t="n">
        <v>9610.3095652696</v>
      </c>
      <c r="D19" s="61" t="n">
        <v>943.319178184042</v>
      </c>
      <c r="E19" s="61" t="n">
        <v>228.439253636618</v>
      </c>
      <c r="F19" s="61" t="n">
        <v>108.479447939619</v>
      </c>
      <c r="G19" s="61" t="n">
        <v>101.403600184197</v>
      </c>
      <c r="H19" s="58" t="n">
        <v>14.7727900749164</v>
      </c>
      <c r="I19" s="58" t="n">
        <v>13.9330278862871</v>
      </c>
      <c r="J19" s="58" t="n">
        <v>10.7395276015932</v>
      </c>
      <c r="K19" s="58" t="n">
        <v>7.12665910616595</v>
      </c>
      <c r="L19" s="62"/>
    </row>
    <row r="20" customFormat="false" ht="18.95" hidden="false" customHeight="true" outlineLevel="0" collapsed="false">
      <c r="A20" s="19" t="s">
        <v>28</v>
      </c>
      <c r="B20" s="61" t="n">
        <v>10924.9160259208</v>
      </c>
      <c r="C20" s="61" t="n">
        <v>3915.22972193189</v>
      </c>
      <c r="D20" s="61" t="n">
        <v>706.403252288735</v>
      </c>
      <c r="E20" s="61" t="n">
        <v>232.634702266655</v>
      </c>
      <c r="F20" s="61" t="n">
        <v>108.259032697366</v>
      </c>
      <c r="G20" s="61" t="n">
        <v>100.530587537904</v>
      </c>
      <c r="H20" s="58" t="n">
        <v>11.2570868632763</v>
      </c>
      <c r="I20" s="58" t="n">
        <v>11.0471328712045</v>
      </c>
      <c r="J20" s="58" t="n">
        <v>9.2932408239877</v>
      </c>
      <c r="K20" s="58" t="n">
        <v>7.28924972305838</v>
      </c>
      <c r="L20" s="62"/>
    </row>
    <row r="21" s="57" customFormat="true" ht="18.95" hidden="false" customHeight="true" outlineLevel="0" collapsed="false">
      <c r="A21" s="60" t="s">
        <v>53</v>
      </c>
      <c r="B21" s="59"/>
      <c r="C21" s="59" t="n">
        <v>0</v>
      </c>
      <c r="D21" s="59" t="n">
        <v>0</v>
      </c>
      <c r="E21" s="59" t="n">
        <v>0</v>
      </c>
      <c r="F21" s="59" t="n">
        <v>0</v>
      </c>
      <c r="G21" s="59" t="n">
        <v>0</v>
      </c>
      <c r="H21" s="58"/>
      <c r="I21" s="58"/>
      <c r="J21" s="58"/>
      <c r="K21" s="58"/>
      <c r="L21" s="62"/>
    </row>
    <row r="22" s="57" customFormat="true" ht="18.95" hidden="false" customHeight="true" outlineLevel="0" collapsed="false">
      <c r="A22" s="60" t="s">
        <v>54</v>
      </c>
      <c r="B22" s="59" t="n">
        <v>0</v>
      </c>
      <c r="C22" s="59" t="n">
        <v>0</v>
      </c>
      <c r="D22" s="59" t="n">
        <v>0</v>
      </c>
      <c r="E22" s="59" t="n">
        <v>0</v>
      </c>
      <c r="F22" s="59" t="n">
        <v>0</v>
      </c>
      <c r="G22" s="59" t="n">
        <v>0</v>
      </c>
      <c r="H22" s="58"/>
      <c r="I22" s="58"/>
      <c r="J22" s="58"/>
      <c r="K22" s="58"/>
      <c r="L22" s="62"/>
    </row>
    <row r="23" customFormat="false" ht="18.95" hidden="false" customHeight="true" outlineLevel="0" collapsed="false">
      <c r="A23" s="19" t="s">
        <v>55</v>
      </c>
      <c r="B23" s="58" t="n">
        <v>267404.174265994</v>
      </c>
      <c r="C23" s="58" t="n">
        <v>23473.5988112355</v>
      </c>
      <c r="D23" s="58" t="n">
        <v>1962.06713022164</v>
      </c>
      <c r="E23" s="58" t="n">
        <v>250.504920624306</v>
      </c>
      <c r="F23" s="58" t="n">
        <v>92.6016</v>
      </c>
      <c r="G23" s="58" t="n">
        <v>67.2</v>
      </c>
      <c r="H23" s="58" t="n">
        <v>19.6437966346107</v>
      </c>
      <c r="I23" s="58" t="n">
        <v>16.877482354616</v>
      </c>
      <c r="J23" s="58" t="n">
        <v>14.4879347017924</v>
      </c>
      <c r="K23" s="58" t="n">
        <v>7.95299318807632</v>
      </c>
      <c r="L23" s="62"/>
    </row>
    <row r="24" customFormat="false" ht="18.95" hidden="false" customHeight="true" outlineLevel="0" collapsed="false">
      <c r="A24" s="22" t="s">
        <v>33</v>
      </c>
      <c r="B24" s="58" t="n">
        <v>51595.0764075403</v>
      </c>
      <c r="C24" s="58" t="n">
        <v>16557.9549986316</v>
      </c>
      <c r="D24" s="58" t="n">
        <v>705.517882973298</v>
      </c>
      <c r="E24" s="58" t="n">
        <v>195.306393804391</v>
      </c>
      <c r="F24" s="58" t="n">
        <v>118.456692872451</v>
      </c>
      <c r="G24" s="58" t="n">
        <v>125.952530298485</v>
      </c>
      <c r="H24" s="58" t="n">
        <v>15.2524556981686</v>
      </c>
      <c r="I24" s="58" t="n">
        <v>15.7178061339528</v>
      </c>
      <c r="J24" s="58" t="n">
        <v>9.28701061916999</v>
      </c>
      <c r="K24" s="58" t="n">
        <v>5.73685086210294</v>
      </c>
      <c r="L24" s="62"/>
    </row>
    <row r="25" customFormat="false" ht="18.95" hidden="false" customHeight="true" outlineLevel="0" collapsed="false">
      <c r="A25" s="19" t="s">
        <v>34</v>
      </c>
      <c r="B25" s="58" t="n">
        <v>0</v>
      </c>
      <c r="C25" s="58" t="n">
        <v>0</v>
      </c>
      <c r="D25" s="58" t="n">
        <v>0</v>
      </c>
      <c r="E25" s="58" t="n">
        <v>0</v>
      </c>
      <c r="F25" s="58" t="n">
        <v>0</v>
      </c>
      <c r="G25" s="58" t="n">
        <v>0</v>
      </c>
      <c r="H25" s="58"/>
      <c r="I25" s="58"/>
      <c r="J25" s="58"/>
      <c r="K25" s="58"/>
      <c r="L25" s="62"/>
    </row>
    <row r="26" customFormat="false" ht="18.95" hidden="false" customHeight="true" outlineLevel="0" collapsed="false">
      <c r="A26" s="19" t="s">
        <v>35</v>
      </c>
      <c r="B26" s="58" t="n">
        <v>0</v>
      </c>
      <c r="C26" s="58" t="n">
        <v>0</v>
      </c>
      <c r="D26" s="58" t="n">
        <v>0</v>
      </c>
      <c r="E26" s="58" t="n">
        <v>0</v>
      </c>
      <c r="F26" s="58" t="n">
        <v>0</v>
      </c>
      <c r="G26" s="58" t="n">
        <v>0</v>
      </c>
      <c r="H26" s="58"/>
      <c r="I26" s="58"/>
      <c r="J26" s="58"/>
      <c r="K26" s="58"/>
      <c r="L26" s="62"/>
    </row>
    <row r="27" s="57" customFormat="true" ht="18.95" hidden="false" customHeight="true" outlineLevel="0" collapsed="false">
      <c r="A27" s="60" t="s">
        <v>56</v>
      </c>
      <c r="B27" s="61" t="n">
        <v>0</v>
      </c>
      <c r="C27" s="61" t="n">
        <v>0</v>
      </c>
      <c r="D27" s="61" t="n">
        <v>0</v>
      </c>
      <c r="E27" s="61" t="n">
        <v>0</v>
      </c>
      <c r="F27" s="63" t="n">
        <v>0</v>
      </c>
      <c r="G27" s="63" t="n">
        <v>0</v>
      </c>
      <c r="H27" s="61"/>
      <c r="I27" s="61"/>
      <c r="J27" s="61"/>
      <c r="K27" s="61"/>
      <c r="L27" s="62"/>
    </row>
    <row r="28" customFormat="false" ht="18.95" hidden="false" customHeight="true" outlineLevel="0" collapsed="false">
      <c r="A28" s="19" t="s">
        <v>37</v>
      </c>
      <c r="B28" s="61" t="n">
        <v>16080.2216092289</v>
      </c>
      <c r="C28" s="61" t="n">
        <v>9601.91301626306</v>
      </c>
      <c r="D28" s="61" t="n">
        <v>2166.21814240523</v>
      </c>
      <c r="E28" s="61" t="n">
        <v>314.464207880444</v>
      </c>
      <c r="F28" s="61" t="n">
        <v>116.209161666986</v>
      </c>
      <c r="G28" s="61" t="n">
        <v>98.3093292681357</v>
      </c>
      <c r="H28" s="61" t="n">
        <v>12.2387963519624</v>
      </c>
      <c r="I28" s="61" t="n">
        <v>13.9301825774486</v>
      </c>
      <c r="J28" s="61" t="n">
        <v>15.0042091624773</v>
      </c>
      <c r="K28" s="61" t="n">
        <v>10.0181324240025</v>
      </c>
      <c r="L28" s="62"/>
    </row>
    <row r="29" customFormat="false" ht="18.95" hidden="false" customHeight="true" outlineLevel="0" collapsed="false">
      <c r="A29" s="22" t="s">
        <v>38</v>
      </c>
      <c r="B29" s="58" t="n">
        <v>0</v>
      </c>
      <c r="C29" s="58" t="n">
        <v>0</v>
      </c>
      <c r="D29" s="58" t="n">
        <v>0</v>
      </c>
      <c r="E29" s="58" t="n">
        <v>0</v>
      </c>
      <c r="F29" s="58" t="n">
        <v>0</v>
      </c>
      <c r="G29" s="58" t="n">
        <v>0</v>
      </c>
      <c r="H29" s="58"/>
      <c r="I29" s="58"/>
      <c r="J29" s="58"/>
      <c r="K29" s="58"/>
      <c r="L29" s="62"/>
    </row>
    <row r="30" customFormat="false" ht="18.95" hidden="false" customHeight="true" outlineLevel="0" collapsed="false">
      <c r="A30" s="19" t="s">
        <v>57</v>
      </c>
      <c r="B30" s="58" t="n">
        <v>94418.9268772366</v>
      </c>
      <c r="C30" s="58" t="n">
        <v>28076.5644951038</v>
      </c>
      <c r="D30" s="58" t="n">
        <v>2573.01065619717</v>
      </c>
      <c r="E30" s="58" t="n">
        <v>417.976559433627</v>
      </c>
      <c r="F30" s="58" t="n">
        <v>108.625774296789</v>
      </c>
      <c r="G30" s="58" t="n">
        <v>111.856702844865</v>
      </c>
      <c r="H30" s="58" t="n">
        <v>16.8463037285274</v>
      </c>
      <c r="I30" s="58" t="n">
        <v>17.4769559837556</v>
      </c>
      <c r="J30" s="58" t="n">
        <v>15.9073512009658</v>
      </c>
      <c r="K30" s="58" t="n">
        <v>12.6581617540998</v>
      </c>
      <c r="L30" s="62"/>
    </row>
    <row r="31" customFormat="false" ht="18.95" hidden="false" customHeight="true" outlineLevel="0" collapsed="false">
      <c r="A31" s="34" t="s">
        <v>40</v>
      </c>
      <c r="B31" s="64"/>
      <c r="C31" s="64"/>
      <c r="D31" s="64"/>
      <c r="E31" s="64"/>
      <c r="F31" s="65"/>
      <c r="G31" s="65"/>
      <c r="H31" s="65"/>
      <c r="I31" s="65"/>
      <c r="J31" s="65"/>
      <c r="K31" s="65"/>
    </row>
    <row r="32" customFormat="false" ht="12" hidden="false" customHeight="true" outlineLevel="0" collapsed="false"/>
  </sheetData>
  <mergeCells count="9">
    <mergeCell ref="A1:C1"/>
    <mergeCell ref="A2:A4"/>
    <mergeCell ref="B2:G2"/>
    <mergeCell ref="H2:K2"/>
    <mergeCell ref="B3:G3"/>
    <mergeCell ref="H3:H4"/>
    <mergeCell ref="I3:I4"/>
    <mergeCell ref="J3:J4"/>
    <mergeCell ref="K3:K4"/>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10&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 width="16.37"/>
    <col collapsed="false" customWidth="true" hidden="false" outlineLevel="0" max="3" min="2" style="1" width="7.12"/>
    <col collapsed="false" customWidth="true" hidden="false" outlineLevel="0" max="4" min="4" style="3" width="7.12"/>
    <col collapsed="false" customWidth="true" hidden="false" outlineLevel="0" max="5" min="5" style="123" width="7.12"/>
    <col collapsed="false" customWidth="true" hidden="false" outlineLevel="0" max="8" min="6" style="3" width="7.12"/>
    <col collapsed="false" customWidth="true" hidden="false" outlineLevel="0" max="9" min="9" style="18" width="7.12"/>
    <col collapsed="false" customWidth="false" hidden="false" outlineLevel="0" max="250" min="10" style="1" width="8.99"/>
    <col collapsed="false" customWidth="false" hidden="false" outlineLevel="0" max="257" min="251" style="90" width="8.99"/>
  </cols>
  <sheetData>
    <row r="1" s="242" customFormat="true" ht="39.95" hidden="false" customHeight="true" outlineLevel="0" collapsed="false">
      <c r="A1" s="66" t="s">
        <v>303</v>
      </c>
      <c r="D1" s="243"/>
      <c r="E1" s="230"/>
      <c r="F1" s="243"/>
      <c r="G1" s="243"/>
      <c r="H1" s="243"/>
      <c r="I1" s="241"/>
    </row>
    <row r="2" s="2" customFormat="true" ht="35.1" hidden="false" customHeight="true" outlineLevel="0" collapsed="false">
      <c r="A2" s="67" t="s">
        <v>1</v>
      </c>
      <c r="B2" s="244" t="s">
        <v>233</v>
      </c>
      <c r="C2" s="244" t="s">
        <v>234</v>
      </c>
      <c r="D2" s="244" t="s">
        <v>235</v>
      </c>
      <c r="E2" s="213" t="s">
        <v>304</v>
      </c>
      <c r="F2" s="244" t="s">
        <v>305</v>
      </c>
      <c r="G2" s="245" t="s">
        <v>238</v>
      </c>
      <c r="H2" s="245" t="s">
        <v>239</v>
      </c>
      <c r="I2" s="221" t="s">
        <v>240</v>
      </c>
    </row>
    <row r="3" customFormat="false" ht="23" hidden="false" customHeight="true" outlineLevel="0" collapsed="false">
      <c r="A3" s="13" t="s">
        <v>278</v>
      </c>
      <c r="B3" s="16"/>
      <c r="C3" s="16"/>
      <c r="D3" s="246"/>
      <c r="E3" s="247"/>
    </row>
    <row r="4" customFormat="false" ht="23" hidden="false" customHeight="true" outlineLevel="0" collapsed="false">
      <c r="A4" s="19" t="s">
        <v>279</v>
      </c>
      <c r="B4" s="58"/>
      <c r="C4" s="58"/>
      <c r="D4" s="75"/>
      <c r="E4" s="224"/>
    </row>
    <row r="5" customFormat="false" ht="23" hidden="false" customHeight="true" outlineLevel="0" collapsed="false">
      <c r="A5" s="77" t="s">
        <v>280</v>
      </c>
      <c r="B5" s="58"/>
      <c r="C5" s="58"/>
      <c r="D5" s="75"/>
      <c r="E5" s="224"/>
    </row>
    <row r="6" customFormat="false" ht="23" hidden="false" customHeight="true" outlineLevel="0" collapsed="false">
      <c r="A6" s="19" t="s">
        <v>281</v>
      </c>
      <c r="B6" s="58"/>
      <c r="C6" s="58"/>
      <c r="D6" s="75"/>
      <c r="E6" s="224"/>
    </row>
    <row r="7" customFormat="false" ht="23" hidden="false" customHeight="true" outlineLevel="0" collapsed="false">
      <c r="A7" s="77" t="s">
        <v>282</v>
      </c>
      <c r="B7" s="58" t="n">
        <v>111.9</v>
      </c>
      <c r="C7" s="61" t="n">
        <v>104.331692482094</v>
      </c>
      <c r="D7" s="179" t="n">
        <v>106.6</v>
      </c>
      <c r="E7" s="179" t="n">
        <v>97.6975016421569</v>
      </c>
      <c r="F7" s="248" t="n">
        <v>121.818153287797</v>
      </c>
      <c r="G7" s="248" t="n">
        <v>121.1</v>
      </c>
      <c r="H7" s="248" t="n">
        <v>126.949468333046</v>
      </c>
      <c r="I7" s="98" t="n">
        <v>104.940909830185</v>
      </c>
    </row>
    <row r="8" customFormat="false" ht="23" hidden="false" customHeight="true" outlineLevel="0" collapsed="false">
      <c r="A8" s="77" t="s">
        <v>283</v>
      </c>
      <c r="B8" s="58" t="n">
        <v>100.1</v>
      </c>
      <c r="C8" s="61" t="n">
        <v>111.6</v>
      </c>
      <c r="D8" s="224" t="n">
        <v>118.4</v>
      </c>
      <c r="E8" s="179" t="n">
        <v>42.0971603519587</v>
      </c>
      <c r="F8" s="248" t="n">
        <v>97.703417484555</v>
      </c>
      <c r="G8" s="248" t="n">
        <v>83.9</v>
      </c>
      <c r="H8" s="248" t="n">
        <v>102.594482758621</v>
      </c>
      <c r="I8" s="98" t="n">
        <v>105.0875</v>
      </c>
    </row>
    <row r="9" customFormat="false" ht="23" hidden="false" customHeight="true" outlineLevel="0" collapsed="false">
      <c r="A9" s="19" t="s">
        <v>284</v>
      </c>
      <c r="B9" s="58" t="n">
        <v>136.7</v>
      </c>
      <c r="C9" s="61" t="n">
        <v>118.4</v>
      </c>
      <c r="D9" s="224" t="n">
        <v>110</v>
      </c>
      <c r="E9" s="179" t="n">
        <v>31.323391521197</v>
      </c>
      <c r="F9" s="248" t="n">
        <v>0</v>
      </c>
      <c r="G9" s="248" t="n">
        <v>0</v>
      </c>
      <c r="H9" s="248" t="n">
        <v>0</v>
      </c>
      <c r="I9" s="98"/>
    </row>
    <row r="10" customFormat="false" ht="23" hidden="false" customHeight="true" outlineLevel="0" collapsed="false">
      <c r="A10" s="19" t="s">
        <v>285</v>
      </c>
      <c r="B10" s="58" t="n">
        <v>112.02959765124</v>
      </c>
      <c r="C10" s="61" t="n">
        <v>103.997929498282</v>
      </c>
      <c r="D10" s="179" t="n">
        <v>106.50427852704</v>
      </c>
      <c r="E10" s="179" t="n">
        <v>98.1013955346643</v>
      </c>
      <c r="F10" s="248" t="n">
        <v>130.259225172226</v>
      </c>
      <c r="G10" s="248" t="n">
        <v>122.093583406977</v>
      </c>
      <c r="H10" s="248" t="n">
        <v>110.017586206897</v>
      </c>
      <c r="I10" s="98" t="n">
        <v>104.940727154365</v>
      </c>
    </row>
    <row r="11" customFormat="false" ht="23" hidden="false" customHeight="true" outlineLevel="0" collapsed="false">
      <c r="A11" s="19" t="s">
        <v>286</v>
      </c>
      <c r="B11" s="58" t="n">
        <v>105.589393939394</v>
      </c>
      <c r="C11" s="61" t="n">
        <v>102.430279420001</v>
      </c>
      <c r="D11" s="179" t="n">
        <v>102.5</v>
      </c>
      <c r="E11" s="179" t="n">
        <v>88.9632857516725</v>
      </c>
      <c r="F11" s="248" t="n">
        <v>103.308148038957</v>
      </c>
      <c r="G11" s="248" t="n">
        <v>99.3145807371823</v>
      </c>
      <c r="H11" s="248" t="n">
        <v>92.2557939874094</v>
      </c>
      <c r="I11" s="98" t="n">
        <v>98.0795194332762</v>
      </c>
      <c r="J11" s="132"/>
      <c r="K11" s="132"/>
      <c r="L11" s="132"/>
    </row>
    <row r="12" customFormat="false" ht="23" hidden="false" customHeight="true" outlineLevel="0" collapsed="false">
      <c r="A12" s="26" t="s">
        <v>287</v>
      </c>
      <c r="B12" s="61" t="n">
        <v>96.27</v>
      </c>
      <c r="C12" s="61" t="n">
        <v>85.960216289627</v>
      </c>
      <c r="D12" s="179" t="n">
        <v>107.657485762926</v>
      </c>
      <c r="E12" s="179" t="n">
        <v>99.8937420120861</v>
      </c>
      <c r="F12" s="98" t="n">
        <v>116.425668091701</v>
      </c>
      <c r="G12" s="98" t="n">
        <v>89.7168585239664</v>
      </c>
      <c r="H12" s="98" t="n">
        <v>103.29148205602</v>
      </c>
      <c r="I12" s="98" t="n">
        <v>89.4162028782686</v>
      </c>
      <c r="J12" s="132"/>
      <c r="K12" s="132"/>
      <c r="L12" s="132"/>
    </row>
    <row r="13" customFormat="false" ht="23" hidden="false" customHeight="true" outlineLevel="0" collapsed="false">
      <c r="A13" s="26" t="s">
        <v>288</v>
      </c>
      <c r="B13" s="58"/>
      <c r="C13" s="58"/>
      <c r="D13" s="75"/>
      <c r="E13" s="224"/>
      <c r="J13" s="132"/>
      <c r="K13" s="132"/>
      <c r="L13" s="132"/>
    </row>
    <row r="14" customFormat="false" ht="23" hidden="false" customHeight="true" outlineLevel="0" collapsed="false">
      <c r="A14" s="19" t="s">
        <v>289</v>
      </c>
      <c r="B14" s="58" t="n">
        <v>101</v>
      </c>
      <c r="C14" s="58" t="n">
        <v>103.234596592801</v>
      </c>
      <c r="D14" s="249" t="n">
        <v>101.962229872498</v>
      </c>
      <c r="E14" s="249" t="n">
        <v>102.107811491285</v>
      </c>
      <c r="F14" s="248" t="n">
        <v>100.78693136914</v>
      </c>
      <c r="G14" s="248" t="n">
        <v>33.3486711751767</v>
      </c>
      <c r="H14" s="248" t="n">
        <v>50.0285171460281</v>
      </c>
      <c r="I14" s="98" t="n">
        <v>62.1492378831734</v>
      </c>
      <c r="J14" s="132"/>
      <c r="K14" s="132"/>
      <c r="L14" s="132"/>
    </row>
    <row r="15" customFormat="false" ht="23" hidden="false" customHeight="true" outlineLevel="0" collapsed="false">
      <c r="A15" s="19" t="s">
        <v>290</v>
      </c>
      <c r="B15" s="58" t="n">
        <v>100.9</v>
      </c>
      <c r="C15" s="58" t="n">
        <v>102.043693744593</v>
      </c>
      <c r="D15" s="249" t="n">
        <v>102.025727740356</v>
      </c>
      <c r="E15" s="249" t="n">
        <v>102.002733709351</v>
      </c>
      <c r="F15" s="248" t="n">
        <v>102.067552545839</v>
      </c>
      <c r="G15" s="248" t="n">
        <v>37.6712089819996</v>
      </c>
      <c r="H15" s="248" t="n">
        <v>81.5482118321835</v>
      </c>
      <c r="I15" s="98" t="n">
        <v>63.0608876434407</v>
      </c>
      <c r="J15" s="132"/>
    </row>
    <row r="16" customFormat="false" ht="23" hidden="false" customHeight="true" outlineLevel="0" collapsed="false">
      <c r="A16" s="19" t="s">
        <v>291</v>
      </c>
      <c r="B16" s="58" t="n">
        <v>109.7</v>
      </c>
      <c r="C16" s="58" t="n">
        <v>99.4795325282866</v>
      </c>
      <c r="D16" s="249" t="n">
        <v>100.388230925853</v>
      </c>
      <c r="E16" s="249" t="n">
        <v>102.063613326377</v>
      </c>
      <c r="F16" s="248" t="n">
        <v>103.485791092733</v>
      </c>
      <c r="G16" s="248" t="n">
        <v>54.9834652055546</v>
      </c>
      <c r="H16" s="248" t="n">
        <v>132.227940822593</v>
      </c>
      <c r="I16" s="98" t="n">
        <v>91.7781496931989</v>
      </c>
      <c r="J16" s="132"/>
    </row>
    <row r="17" customFormat="false" ht="23" hidden="false" customHeight="true" outlineLevel="0" collapsed="false">
      <c r="A17" s="19" t="s">
        <v>292</v>
      </c>
      <c r="B17" s="58" t="n">
        <v>106</v>
      </c>
      <c r="C17" s="58" t="n">
        <v>90.9180856004469</v>
      </c>
      <c r="D17" s="249" t="n">
        <v>61.9409281909632</v>
      </c>
      <c r="E17" s="249" t="n">
        <v>97.2822627086637</v>
      </c>
      <c r="F17" s="248" t="n">
        <v>102.900251003706</v>
      </c>
      <c r="G17" s="248" t="n">
        <v>39.4614369479338</v>
      </c>
      <c r="H17" s="248" t="n">
        <v>127.287480002332</v>
      </c>
      <c r="I17" s="98" t="n">
        <v>92.7168578197764</v>
      </c>
      <c r="J17" s="132"/>
    </row>
    <row r="18" customFormat="false" ht="23" hidden="false" customHeight="true" outlineLevel="0" collapsed="false">
      <c r="A18" s="19" t="s">
        <v>293</v>
      </c>
      <c r="B18" s="58" t="n">
        <v>122.368421052632</v>
      </c>
      <c r="C18" s="58" t="n">
        <v>109.238896680692</v>
      </c>
      <c r="D18" s="249" t="n">
        <v>116.989069681848</v>
      </c>
      <c r="E18" s="249" t="n">
        <v>96.0641500737126</v>
      </c>
      <c r="F18" s="248" t="n">
        <v>123.188118811881</v>
      </c>
      <c r="G18" s="248" t="n">
        <v>103.550319636962</v>
      </c>
      <c r="H18" s="248" t="n">
        <v>101.596826050744</v>
      </c>
      <c r="I18" s="98" t="n">
        <v>112.774222363263</v>
      </c>
    </row>
    <row r="19" customFormat="false" ht="23" hidden="false" customHeight="true" outlineLevel="0" collapsed="false">
      <c r="A19" s="26" t="s">
        <v>294</v>
      </c>
      <c r="B19" s="58"/>
      <c r="C19" s="58"/>
      <c r="D19" s="250"/>
      <c r="E19" s="250"/>
    </row>
    <row r="20" customFormat="false" ht="23" hidden="false" customHeight="true" outlineLevel="0" collapsed="false">
      <c r="A20" s="19" t="s">
        <v>295</v>
      </c>
      <c r="B20" s="58" t="n">
        <v>125.5</v>
      </c>
      <c r="C20" s="58" t="n">
        <v>165.826485352357</v>
      </c>
      <c r="D20" s="249" t="n">
        <v>151.801963760378</v>
      </c>
      <c r="E20" s="249" t="n">
        <v>192.6</v>
      </c>
      <c r="F20" s="251" t="n">
        <v>158.99152219761</v>
      </c>
      <c r="G20" s="251" t="n">
        <v>130.363599652554</v>
      </c>
      <c r="H20" s="179" t="n">
        <v>134.831709343484</v>
      </c>
      <c r="I20" s="179" t="n">
        <v>122.281739277199</v>
      </c>
    </row>
    <row r="21" customFormat="false" ht="23" hidden="false" customHeight="true" outlineLevel="0" collapsed="false">
      <c r="A21" s="19" t="s">
        <v>296</v>
      </c>
      <c r="B21" s="58" t="n">
        <v>89</v>
      </c>
      <c r="C21" s="58" t="n">
        <v>99.2513074945974</v>
      </c>
      <c r="D21" s="249" t="n">
        <v>97.5295519695945</v>
      </c>
      <c r="E21" s="249" t="n">
        <v>96.8295904887715</v>
      </c>
      <c r="F21" s="251" t="n">
        <v>90.6548431105048</v>
      </c>
      <c r="G21" s="251" t="n">
        <v>104.51467268623</v>
      </c>
      <c r="H21" s="251" t="n">
        <v>90.4247660187185</v>
      </c>
      <c r="I21" s="179" t="n">
        <v>90.6847133757962</v>
      </c>
    </row>
    <row r="22" customFormat="false" ht="23" hidden="false" customHeight="true" outlineLevel="0" collapsed="false">
      <c r="A22" s="19" t="s">
        <v>297</v>
      </c>
      <c r="B22" s="58" t="n">
        <v>104</v>
      </c>
      <c r="C22" s="58" t="n">
        <v>90.455449323255</v>
      </c>
      <c r="D22" s="249" t="n">
        <v>104.157911567781</v>
      </c>
      <c r="E22" s="249" t="n">
        <v>132.148913768576</v>
      </c>
      <c r="F22" s="251" t="n">
        <v>91.3680126017966</v>
      </c>
      <c r="G22" s="251" t="n">
        <v>76.0364565374544</v>
      </c>
      <c r="H22" s="251" t="n">
        <v>96.8251272452862</v>
      </c>
      <c r="I22" s="179" t="n">
        <v>97.8184764054046</v>
      </c>
    </row>
    <row r="23" customFormat="false" ht="23" hidden="false" customHeight="true" outlineLevel="0" collapsed="false">
      <c r="A23" s="26" t="s">
        <v>298</v>
      </c>
      <c r="B23" s="58"/>
      <c r="C23" s="58"/>
      <c r="D23" s="252"/>
      <c r="E23" s="250"/>
    </row>
    <row r="24" customFormat="false" ht="23" hidden="false" customHeight="true" outlineLevel="0" collapsed="false">
      <c r="A24" s="19" t="s">
        <v>299</v>
      </c>
      <c r="B24" s="61" t="n">
        <v>109.035889520627</v>
      </c>
      <c r="C24" s="61" t="n">
        <v>106.240798863777</v>
      </c>
      <c r="D24" s="249" t="n">
        <v>107.519341293614</v>
      </c>
      <c r="E24" s="249" t="n">
        <v>107.773832018651</v>
      </c>
      <c r="F24" s="98" t="n">
        <v>108.339613155931</v>
      </c>
      <c r="G24" s="98" t="n">
        <v>89.8319210946214</v>
      </c>
      <c r="H24" s="98" t="n">
        <v>106.98831161117</v>
      </c>
      <c r="I24" s="98" t="n">
        <v>102.676402696211</v>
      </c>
    </row>
    <row r="25" customFormat="false" ht="23" hidden="false" customHeight="true" outlineLevel="0" collapsed="false">
      <c r="A25" s="87" t="s">
        <v>300</v>
      </c>
      <c r="B25" s="135"/>
      <c r="C25" s="135"/>
      <c r="D25" s="37"/>
      <c r="E25" s="88"/>
      <c r="F25" s="38"/>
      <c r="G25" s="38"/>
      <c r="H25" s="38"/>
      <c r="I25" s="101"/>
    </row>
    <row r="26" customFormat="false" ht="15" hidden="false" customHeight="true" outlineLevel="0" collapsed="false"/>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 3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22.37"/>
    <col collapsed="false" customWidth="true" hidden="false" outlineLevel="0" max="10" min="2" style="123" width="5.62"/>
    <col collapsed="false" customWidth="false" hidden="false" outlineLevel="0" max="257" min="11" style="123" width="8.99"/>
  </cols>
  <sheetData>
    <row r="1" s="230" customFormat="true" ht="39.95" hidden="false" customHeight="true" outlineLevel="0" collapsed="false">
      <c r="A1" s="200" t="s">
        <v>306</v>
      </c>
    </row>
    <row r="2" s="206" customFormat="true" ht="35.1" hidden="false" customHeight="true" outlineLevel="0" collapsed="false">
      <c r="A2" s="171" t="s">
        <v>1</v>
      </c>
      <c r="B2" s="193" t="s">
        <v>187</v>
      </c>
      <c r="C2" s="193" t="s">
        <v>188</v>
      </c>
      <c r="D2" s="193" t="s">
        <v>189</v>
      </c>
      <c r="E2" s="193" t="s">
        <v>190</v>
      </c>
      <c r="F2" s="193" t="s">
        <v>191</v>
      </c>
      <c r="G2" s="193" t="s">
        <v>192</v>
      </c>
      <c r="H2" s="194" t="s">
        <v>193</v>
      </c>
      <c r="I2" s="194" t="s">
        <v>194</v>
      </c>
      <c r="J2" s="193" t="s">
        <v>195</v>
      </c>
    </row>
    <row r="3" customFormat="false" ht="17.45" hidden="false" customHeight="true" outlineLevel="0" collapsed="false">
      <c r="A3" s="196" t="s">
        <v>307</v>
      </c>
      <c r="B3" s="253"/>
      <c r="C3" s="207"/>
      <c r="D3" s="207"/>
      <c r="E3" s="207"/>
      <c r="F3" s="207"/>
      <c r="G3" s="207"/>
      <c r="H3" s="207"/>
      <c r="I3" s="207"/>
      <c r="J3" s="207"/>
    </row>
    <row r="4" customFormat="false" ht="17.45" hidden="false" customHeight="true" outlineLevel="0" collapsed="false">
      <c r="A4" s="24" t="s">
        <v>308</v>
      </c>
      <c r="B4" s="186" t="n">
        <v>135</v>
      </c>
      <c r="C4" s="61" t="n">
        <v>99.1</v>
      </c>
      <c r="D4" s="61" t="n">
        <v>140.6</v>
      </c>
      <c r="E4" s="61" t="n">
        <v>158.1</v>
      </c>
      <c r="F4" s="61" t="n">
        <v>130</v>
      </c>
      <c r="G4" s="61" t="n">
        <v>130.8</v>
      </c>
      <c r="H4" s="61" t="n">
        <v>209.6</v>
      </c>
      <c r="I4" s="61" t="n">
        <v>111</v>
      </c>
      <c r="J4" s="61" t="n">
        <v>88.1</v>
      </c>
    </row>
    <row r="5" customFormat="false" ht="17.45" hidden="false" customHeight="true" outlineLevel="0" collapsed="false">
      <c r="A5" s="182" t="s">
        <v>309</v>
      </c>
      <c r="B5" s="186" t="n">
        <v>125.9</v>
      </c>
      <c r="C5" s="61" t="n">
        <v>135.3</v>
      </c>
      <c r="D5" s="61" t="n">
        <v>100</v>
      </c>
      <c r="E5" s="61" t="n">
        <v>140.7</v>
      </c>
      <c r="F5" s="61" t="n">
        <v>137.6</v>
      </c>
      <c r="G5" s="61" t="n">
        <v>127.8</v>
      </c>
      <c r="H5" s="61" t="n">
        <v>240.1</v>
      </c>
      <c r="I5" s="61" t="n">
        <v>106.4</v>
      </c>
      <c r="J5" s="61" t="n">
        <v>86.3</v>
      </c>
    </row>
    <row r="6" customFormat="false" ht="17.45" hidden="false" customHeight="true" outlineLevel="0" collapsed="false">
      <c r="A6" s="24" t="s">
        <v>310</v>
      </c>
      <c r="B6" s="186" t="n">
        <v>51.2</v>
      </c>
      <c r="C6" s="61" t="n">
        <v>84.1</v>
      </c>
      <c r="D6" s="61" t="n">
        <v>115.5</v>
      </c>
      <c r="E6" s="61" t="n">
        <v>357.4</v>
      </c>
      <c r="F6" s="61" t="n">
        <v>105.6</v>
      </c>
      <c r="G6" s="61" t="n">
        <v>101.4</v>
      </c>
      <c r="H6" s="61" t="n">
        <v>86.3</v>
      </c>
      <c r="I6" s="61" t="n">
        <v>130.5</v>
      </c>
      <c r="J6" s="61" t="n">
        <v>110.5</v>
      </c>
    </row>
    <row r="7" customFormat="false" ht="17.45" hidden="false" customHeight="true" outlineLevel="0" collapsed="false">
      <c r="A7" s="182" t="s">
        <v>311</v>
      </c>
      <c r="B7" s="186"/>
      <c r="C7" s="61" t="n">
        <v>42.3</v>
      </c>
      <c r="D7" s="61" t="n">
        <v>242.3</v>
      </c>
      <c r="E7" s="61" t="n">
        <v>117.6</v>
      </c>
      <c r="F7" s="61" t="n">
        <v>93.5</v>
      </c>
      <c r="G7" s="61" t="n">
        <v>113</v>
      </c>
      <c r="H7" s="61" t="n">
        <v>53.7</v>
      </c>
      <c r="I7" s="61" t="n">
        <v>107.1</v>
      </c>
      <c r="J7" s="61" t="n">
        <v>148.9</v>
      </c>
    </row>
    <row r="8" customFormat="false" ht="17.45" hidden="false" customHeight="true" outlineLevel="0" collapsed="false">
      <c r="A8" s="198" t="s">
        <v>312</v>
      </c>
      <c r="B8" s="186"/>
      <c r="C8" s="61"/>
      <c r="D8" s="61"/>
      <c r="E8" s="61"/>
      <c r="F8" s="61"/>
      <c r="G8" s="61"/>
      <c r="H8" s="61"/>
      <c r="I8" s="61"/>
      <c r="J8" s="61"/>
    </row>
    <row r="9" customFormat="false" ht="17.45" hidden="false" customHeight="true" outlineLevel="0" collapsed="false">
      <c r="A9" s="24" t="s">
        <v>313</v>
      </c>
      <c r="B9" s="186" t="n">
        <v>136.8</v>
      </c>
      <c r="C9" s="61" t="n">
        <v>118.8</v>
      </c>
      <c r="D9" s="61" t="n">
        <v>143.2</v>
      </c>
      <c r="E9" s="61" t="n">
        <v>138.1</v>
      </c>
      <c r="F9" s="61" t="n">
        <v>162.2</v>
      </c>
      <c r="G9" s="61" t="n">
        <v>117.7</v>
      </c>
      <c r="H9" s="61" t="n">
        <v>124.3</v>
      </c>
      <c r="I9" s="61" t="n">
        <v>113.7</v>
      </c>
      <c r="J9" s="61" t="n">
        <v>119.4</v>
      </c>
    </row>
    <row r="10" customFormat="false" ht="17.45" hidden="false" customHeight="true" outlineLevel="0" collapsed="false">
      <c r="A10" s="182" t="s">
        <v>314</v>
      </c>
      <c r="B10" s="186" t="n">
        <v>136.8</v>
      </c>
      <c r="C10" s="61" t="n">
        <v>128.9</v>
      </c>
      <c r="D10" s="61" t="n">
        <v>142</v>
      </c>
      <c r="E10" s="61" t="n">
        <v>134.7</v>
      </c>
      <c r="F10" s="61" t="n">
        <v>148.9</v>
      </c>
      <c r="G10" s="61" t="n">
        <v>129.1</v>
      </c>
      <c r="H10" s="61" t="n">
        <v>126.4</v>
      </c>
      <c r="I10" s="61" t="n">
        <v>121.5</v>
      </c>
      <c r="J10" s="61" t="n">
        <v>120.5</v>
      </c>
    </row>
    <row r="11" customFormat="false" ht="17.45" hidden="false" customHeight="true" outlineLevel="0" collapsed="false">
      <c r="A11" s="24" t="s">
        <v>315</v>
      </c>
      <c r="B11" s="186" t="n">
        <v>130.9</v>
      </c>
      <c r="C11" s="61" t="n">
        <v>110.2</v>
      </c>
      <c r="D11" s="61" t="n">
        <v>116.4</v>
      </c>
      <c r="E11" s="61" t="n">
        <v>122</v>
      </c>
      <c r="F11" s="61" t="n">
        <v>136.5</v>
      </c>
      <c r="G11" s="61" t="n">
        <v>122.7</v>
      </c>
      <c r="H11" s="61" t="n">
        <v>124.2</v>
      </c>
      <c r="I11" s="61" t="n">
        <v>132.5</v>
      </c>
      <c r="J11" s="61" t="n">
        <v>117</v>
      </c>
    </row>
    <row r="12" customFormat="false" ht="17.45" hidden="false" customHeight="true" outlineLevel="0" collapsed="false">
      <c r="A12" s="24" t="s">
        <v>316</v>
      </c>
      <c r="B12" s="186"/>
      <c r="C12" s="61" t="n">
        <v>136.7</v>
      </c>
      <c r="D12" s="61" t="n">
        <v>126.6</v>
      </c>
      <c r="E12" s="61" t="n">
        <v>131.6</v>
      </c>
      <c r="F12" s="61" t="n">
        <v>155.6</v>
      </c>
      <c r="G12" s="61" t="n">
        <v>166.7</v>
      </c>
      <c r="H12" s="61" t="n">
        <v>126.6</v>
      </c>
      <c r="I12" s="61" t="n">
        <v>184.2</v>
      </c>
      <c r="J12" s="61" t="n">
        <v>159.9</v>
      </c>
    </row>
    <row r="13" customFormat="false" ht="17.45" hidden="false" customHeight="true" outlineLevel="0" collapsed="false">
      <c r="A13" s="24" t="s">
        <v>317</v>
      </c>
      <c r="B13" s="186"/>
      <c r="C13" s="61" t="n">
        <v>138</v>
      </c>
      <c r="D13" s="61" t="n">
        <v>134.8</v>
      </c>
      <c r="E13" s="61" t="n">
        <v>141</v>
      </c>
      <c r="F13" s="61" t="n">
        <v>181.8</v>
      </c>
      <c r="G13" s="61" t="n">
        <v>185.3</v>
      </c>
      <c r="H13" s="61" t="n">
        <v>124.9</v>
      </c>
      <c r="I13" s="61" t="n">
        <v>96.3</v>
      </c>
      <c r="J13" s="61" t="n">
        <v>57.2</v>
      </c>
    </row>
    <row r="14" customFormat="false" ht="17.45" hidden="false" customHeight="true" outlineLevel="0" collapsed="false">
      <c r="A14" s="24" t="s">
        <v>318</v>
      </c>
      <c r="B14" s="186"/>
      <c r="C14" s="61" t="n">
        <v>199.5</v>
      </c>
      <c r="D14" s="61" t="n">
        <v>123.2</v>
      </c>
      <c r="E14" s="61" t="n">
        <v>143.7</v>
      </c>
      <c r="F14" s="61" t="n">
        <v>183.4</v>
      </c>
      <c r="G14" s="61" t="n">
        <v>339.3</v>
      </c>
      <c r="H14" s="61" t="n">
        <v>59.7</v>
      </c>
      <c r="I14" s="61" t="n">
        <v>105.4</v>
      </c>
      <c r="J14" s="61" t="n">
        <v>80.5</v>
      </c>
    </row>
    <row r="15" customFormat="false" ht="17.45" hidden="false" customHeight="true" outlineLevel="0" collapsed="false">
      <c r="A15" s="198" t="s">
        <v>319</v>
      </c>
      <c r="B15" s="186"/>
      <c r="C15" s="61"/>
      <c r="D15" s="61"/>
      <c r="E15" s="61"/>
      <c r="F15" s="61"/>
      <c r="G15" s="61"/>
      <c r="H15" s="61"/>
      <c r="I15" s="61"/>
      <c r="J15" s="61"/>
    </row>
    <row r="16" customFormat="false" ht="17.45" hidden="false" customHeight="true" outlineLevel="0" collapsed="false">
      <c r="A16" s="24" t="s">
        <v>320</v>
      </c>
      <c r="B16" s="186" t="n">
        <v>130.6</v>
      </c>
      <c r="C16" s="61" t="n">
        <v>163.6</v>
      </c>
      <c r="D16" s="61" t="n">
        <v>121.2</v>
      </c>
      <c r="E16" s="61" t="n">
        <v>102.5</v>
      </c>
      <c r="F16" s="61" t="n">
        <v>117.4</v>
      </c>
      <c r="G16" s="61" t="n">
        <v>104.7</v>
      </c>
      <c r="H16" s="61" t="n">
        <v>112</v>
      </c>
      <c r="I16" s="61" t="n">
        <v>103</v>
      </c>
      <c r="J16" s="61" t="n">
        <v>117.2</v>
      </c>
    </row>
    <row r="17" customFormat="false" ht="17.45" hidden="false" customHeight="true" outlineLevel="0" collapsed="false">
      <c r="A17" s="24" t="s">
        <v>321</v>
      </c>
      <c r="B17" s="186" t="n">
        <v>103.4</v>
      </c>
      <c r="C17" s="61" t="n">
        <v>103.4</v>
      </c>
      <c r="D17" s="61" t="n">
        <v>105.1</v>
      </c>
      <c r="E17" s="61" t="n">
        <v>104.1</v>
      </c>
      <c r="F17" s="61" t="n">
        <v>105.1</v>
      </c>
      <c r="G17" s="61" t="n">
        <v>102.7</v>
      </c>
      <c r="H17" s="61" t="n">
        <v>103.2</v>
      </c>
      <c r="I17" s="61" t="n">
        <v>101.4</v>
      </c>
      <c r="J17" s="61" t="n">
        <v>102.3</v>
      </c>
    </row>
    <row r="18" customFormat="false" ht="17.45" hidden="false" customHeight="true" outlineLevel="0" collapsed="false">
      <c r="A18" s="24" t="s">
        <v>322</v>
      </c>
      <c r="B18" s="186" t="n">
        <v>102.6</v>
      </c>
      <c r="C18" s="61" t="n">
        <v>102.6</v>
      </c>
      <c r="D18" s="61" t="n">
        <v>104.3</v>
      </c>
      <c r="E18" s="61" t="n">
        <v>108.9</v>
      </c>
      <c r="F18" s="61" t="n">
        <v>102.6</v>
      </c>
      <c r="G18" s="61" t="n">
        <v>104.2</v>
      </c>
      <c r="H18" s="61" t="n">
        <v>103.3</v>
      </c>
      <c r="I18" s="61" t="n">
        <v>104.6</v>
      </c>
      <c r="J18" s="61" t="n">
        <v>99.9</v>
      </c>
    </row>
    <row r="19" customFormat="false" ht="17.45" hidden="false" customHeight="true" outlineLevel="0" collapsed="false">
      <c r="A19" s="24" t="s">
        <v>323</v>
      </c>
      <c r="B19" s="186" t="n">
        <v>100.8</v>
      </c>
      <c r="C19" s="61" t="n">
        <v>101.7</v>
      </c>
      <c r="D19" s="61" t="n">
        <v>104.4</v>
      </c>
      <c r="E19" s="61" t="n">
        <v>103.3</v>
      </c>
      <c r="F19" s="61" t="n">
        <v>102.3</v>
      </c>
      <c r="G19" s="61" t="n">
        <v>104.4</v>
      </c>
      <c r="H19" s="61" t="n">
        <v>103.5</v>
      </c>
      <c r="I19" s="61" t="n">
        <v>105.1</v>
      </c>
      <c r="J19" s="61" t="n">
        <v>101.9</v>
      </c>
    </row>
    <row r="20" customFormat="false" ht="17.45" hidden="false" customHeight="true" outlineLevel="0" collapsed="false">
      <c r="A20" s="182" t="s">
        <v>324</v>
      </c>
      <c r="B20" s="186" t="n">
        <v>104.1</v>
      </c>
      <c r="C20" s="61" t="n">
        <v>97.2</v>
      </c>
      <c r="D20" s="61" t="n">
        <v>99.3</v>
      </c>
      <c r="E20" s="61" t="n">
        <v>97.2</v>
      </c>
      <c r="F20" s="61" t="n">
        <v>104.6</v>
      </c>
      <c r="G20" s="61" t="n">
        <v>111.5</v>
      </c>
      <c r="H20" s="61" t="n">
        <v>116.3</v>
      </c>
      <c r="I20" s="61" t="n">
        <v>113.2</v>
      </c>
      <c r="J20" s="61" t="n">
        <v>107.6</v>
      </c>
    </row>
    <row r="21" customFormat="false" ht="17.45" hidden="false" customHeight="true" outlineLevel="0" collapsed="false">
      <c r="A21" s="24" t="s">
        <v>325</v>
      </c>
      <c r="B21" s="186" t="n">
        <v>99.6</v>
      </c>
      <c r="C21" s="61" t="n">
        <v>101.2</v>
      </c>
      <c r="D21" s="61" t="n">
        <v>103.8</v>
      </c>
      <c r="E21" s="61" t="n">
        <v>104.4</v>
      </c>
      <c r="F21" s="61" t="n">
        <v>100.5</v>
      </c>
      <c r="G21" s="61" t="n">
        <v>101.4</v>
      </c>
      <c r="H21" s="61" t="n">
        <v>101.6</v>
      </c>
      <c r="I21" s="61" t="n">
        <v>100.3</v>
      </c>
      <c r="J21" s="61" t="n">
        <v>99.7</v>
      </c>
    </row>
    <row r="22" customFormat="false" ht="17.45" hidden="false" customHeight="true" outlineLevel="0" collapsed="false">
      <c r="A22" s="24" t="s">
        <v>326</v>
      </c>
      <c r="B22" s="186" t="n">
        <v>98.9</v>
      </c>
      <c r="C22" s="61" t="n">
        <v>105.6</v>
      </c>
      <c r="D22" s="61" t="n">
        <v>97.7</v>
      </c>
      <c r="E22" s="61" t="n">
        <v>103.9</v>
      </c>
      <c r="F22" s="61" t="n">
        <v>104</v>
      </c>
      <c r="G22" s="61" t="n">
        <v>100</v>
      </c>
      <c r="H22" s="61" t="n">
        <v>106.8</v>
      </c>
      <c r="I22" s="61" t="n">
        <v>102.4</v>
      </c>
      <c r="J22" s="61" t="n">
        <v>103.8</v>
      </c>
    </row>
    <row r="23" customFormat="false" ht="17.45" hidden="false" customHeight="true" outlineLevel="0" collapsed="false">
      <c r="A23" s="24" t="s">
        <v>327</v>
      </c>
      <c r="B23" s="186" t="n">
        <v>98.9</v>
      </c>
      <c r="C23" s="61" t="n">
        <v>106.7</v>
      </c>
      <c r="D23" s="61" t="n">
        <v>96.9</v>
      </c>
      <c r="E23" s="61" t="n">
        <v>104</v>
      </c>
      <c r="F23" s="61" t="n">
        <v>104.8</v>
      </c>
      <c r="G23" s="61" t="n">
        <v>99.9</v>
      </c>
      <c r="H23" s="61" t="n">
        <v>107.4</v>
      </c>
      <c r="I23" s="61" t="n">
        <v>100.9</v>
      </c>
      <c r="J23" s="61" t="n">
        <v>104.2</v>
      </c>
    </row>
    <row r="24" customFormat="false" ht="17.45" hidden="false" customHeight="true" outlineLevel="0" collapsed="false">
      <c r="A24" s="24" t="s">
        <v>328</v>
      </c>
      <c r="B24" s="186" t="n">
        <v>116.3</v>
      </c>
      <c r="C24" s="61" t="n">
        <v>106.2</v>
      </c>
      <c r="D24" s="61" t="n">
        <v>102.3</v>
      </c>
      <c r="E24" s="61" t="n">
        <v>101.7</v>
      </c>
      <c r="F24" s="61" t="n">
        <v>107.1</v>
      </c>
      <c r="G24" s="61" t="n">
        <v>100</v>
      </c>
      <c r="H24" s="61" t="n">
        <v>111.8</v>
      </c>
      <c r="I24" s="61" t="n">
        <v>102.7</v>
      </c>
      <c r="J24" s="61" t="n">
        <v>103.8</v>
      </c>
    </row>
    <row r="25" customFormat="false" ht="17.45" hidden="false" customHeight="true" outlineLevel="0" collapsed="false">
      <c r="A25" s="24" t="s">
        <v>329</v>
      </c>
      <c r="B25" s="186" t="n">
        <v>107</v>
      </c>
      <c r="C25" s="61" t="n">
        <v>98.4</v>
      </c>
      <c r="D25" s="61" t="n">
        <v>99.8</v>
      </c>
      <c r="E25" s="61" t="n">
        <v>100.4</v>
      </c>
      <c r="F25" s="61" t="n">
        <v>101.6</v>
      </c>
      <c r="G25" s="61" t="n">
        <v>100</v>
      </c>
      <c r="H25" s="61" t="n">
        <v>107.1</v>
      </c>
      <c r="I25" s="61" t="n">
        <v>101.4</v>
      </c>
      <c r="J25" s="61" t="n">
        <v>101.4</v>
      </c>
    </row>
    <row r="26" customFormat="false" ht="17.45" hidden="false" customHeight="true" outlineLevel="0" collapsed="false">
      <c r="A26" s="198" t="s">
        <v>330</v>
      </c>
      <c r="B26" s="186"/>
      <c r="C26" s="61"/>
      <c r="D26" s="61"/>
      <c r="E26" s="61"/>
      <c r="F26" s="61"/>
      <c r="G26" s="61"/>
      <c r="H26" s="61"/>
      <c r="I26" s="61"/>
      <c r="J26" s="61"/>
    </row>
    <row r="27" customFormat="false" ht="17.45" hidden="false" customHeight="true" outlineLevel="0" collapsed="false">
      <c r="A27" s="24" t="s">
        <v>331</v>
      </c>
      <c r="B27" s="186"/>
      <c r="C27" s="61"/>
      <c r="D27" s="61"/>
      <c r="E27" s="61"/>
      <c r="F27" s="61"/>
      <c r="G27" s="61"/>
      <c r="H27" s="61"/>
      <c r="I27" s="61"/>
      <c r="J27" s="61"/>
    </row>
    <row r="28" customFormat="false" ht="17.45" hidden="false" customHeight="true" outlineLevel="0" collapsed="false">
      <c r="A28" s="24" t="s">
        <v>332</v>
      </c>
      <c r="B28" s="186"/>
      <c r="C28" s="61"/>
      <c r="D28" s="61"/>
      <c r="E28" s="61"/>
      <c r="F28" s="61"/>
      <c r="G28" s="61"/>
      <c r="H28" s="61"/>
      <c r="I28" s="61"/>
      <c r="J28" s="61"/>
    </row>
    <row r="29" customFormat="false" ht="17.45" hidden="false" customHeight="true" outlineLevel="0" collapsed="false">
      <c r="A29" s="24" t="s">
        <v>333</v>
      </c>
      <c r="B29" s="186"/>
      <c r="C29" s="61"/>
      <c r="D29" s="61"/>
      <c r="E29" s="61"/>
      <c r="F29" s="61"/>
      <c r="G29" s="61"/>
      <c r="H29" s="61"/>
      <c r="I29" s="61"/>
      <c r="J29" s="61"/>
    </row>
    <row r="30" customFormat="false" ht="17.45" hidden="false" customHeight="true" outlineLevel="0" collapsed="false">
      <c r="A30" s="24" t="s">
        <v>334</v>
      </c>
      <c r="B30" s="186" t="n">
        <v>113.5</v>
      </c>
      <c r="C30" s="61" t="n">
        <v>112.5</v>
      </c>
      <c r="D30" s="61" t="n">
        <v>110.1</v>
      </c>
      <c r="E30" s="61" t="n">
        <v>109.7</v>
      </c>
      <c r="F30" s="61" t="n">
        <v>129.8</v>
      </c>
      <c r="G30" s="61" t="n">
        <v>120.7</v>
      </c>
      <c r="H30" s="61" t="n">
        <v>130.8</v>
      </c>
      <c r="I30" s="61" t="n">
        <v>130.9</v>
      </c>
      <c r="J30" s="61" t="n">
        <v>117.6</v>
      </c>
    </row>
    <row r="31" customFormat="false" ht="17.45" hidden="false" customHeight="true" outlineLevel="0" collapsed="false">
      <c r="A31" s="234" t="s">
        <v>335</v>
      </c>
      <c r="B31" s="235"/>
      <c r="C31" s="178"/>
      <c r="D31" s="178"/>
      <c r="E31" s="178"/>
      <c r="F31" s="178"/>
      <c r="G31" s="178"/>
      <c r="H31" s="178"/>
      <c r="I31" s="178"/>
      <c r="J31" s="178"/>
    </row>
    <row r="32" customFormat="false" ht="27" hidden="false" customHeight="true" outlineLevel="0" collapsed="false">
      <c r="A32" s="254" t="s">
        <v>336</v>
      </c>
      <c r="B32" s="254"/>
      <c r="C32" s="254"/>
      <c r="D32" s="254"/>
      <c r="E32" s="254"/>
      <c r="F32" s="254"/>
      <c r="G32" s="254"/>
      <c r="H32" s="254"/>
      <c r="I32" s="254"/>
      <c r="J32" s="254"/>
    </row>
  </sheetData>
  <mergeCells count="1">
    <mergeCell ref="A32:J32"/>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10 3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2"/>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X34" activeCellId="0" sqref="X34"/>
    </sheetView>
  </sheetViews>
  <sheetFormatPr defaultColWidth="8.99609375" defaultRowHeight="12.75" zeroHeight="false" outlineLevelRow="0" outlineLevelCol="0"/>
  <cols>
    <col collapsed="false" customWidth="true" hidden="false" outlineLevel="0" max="1" min="1" style="123" width="22.74"/>
    <col collapsed="false" customWidth="true" hidden="false" outlineLevel="0" max="10" min="2" style="123" width="5.62"/>
    <col collapsed="false" customWidth="false" hidden="false" outlineLevel="0" max="257" min="11" style="123" width="8.99"/>
  </cols>
  <sheetData>
    <row r="1" s="230" customFormat="true" ht="39.95" hidden="false" customHeight="true" outlineLevel="0" collapsed="false">
      <c r="A1" s="200" t="s">
        <v>337</v>
      </c>
    </row>
    <row r="2" s="206" customFormat="true" ht="35.1" hidden="false" customHeight="true" outlineLevel="0" collapsed="false">
      <c r="A2" s="171" t="s">
        <v>1</v>
      </c>
      <c r="B2" s="193" t="s">
        <v>215</v>
      </c>
      <c r="C2" s="193" t="s">
        <v>216</v>
      </c>
      <c r="D2" s="193" t="s">
        <v>217</v>
      </c>
      <c r="E2" s="194" t="s">
        <v>62</v>
      </c>
      <c r="F2" s="193" t="s">
        <v>218</v>
      </c>
      <c r="G2" s="193" t="s">
        <v>219</v>
      </c>
      <c r="H2" s="194" t="s">
        <v>220</v>
      </c>
      <c r="I2" s="213" t="s">
        <v>268</v>
      </c>
      <c r="J2" s="213" t="s">
        <v>269</v>
      </c>
    </row>
    <row r="3" customFormat="false" ht="18" hidden="false" customHeight="true" outlineLevel="0" collapsed="false">
      <c r="A3" s="196" t="s">
        <v>307</v>
      </c>
      <c r="B3" s="207"/>
      <c r="C3" s="207"/>
      <c r="D3" s="207"/>
      <c r="E3" s="207"/>
      <c r="F3" s="207"/>
      <c r="G3" s="207"/>
      <c r="H3" s="207"/>
    </row>
    <row r="4" customFormat="false" ht="18" hidden="false" customHeight="true" outlineLevel="0" collapsed="false">
      <c r="A4" s="24" t="s">
        <v>308</v>
      </c>
      <c r="B4" s="61" t="n">
        <v>120.1</v>
      </c>
      <c r="C4" s="61" t="n">
        <v>121.3</v>
      </c>
      <c r="D4" s="61" t="n">
        <v>72.9</v>
      </c>
      <c r="E4" s="61" t="n">
        <v>133.8</v>
      </c>
      <c r="F4" s="61" t="n">
        <v>72</v>
      </c>
      <c r="G4" s="61" t="n">
        <v>127.4</v>
      </c>
      <c r="H4" s="61" t="n">
        <v>138.5</v>
      </c>
      <c r="I4" s="18" t="n">
        <v>122</v>
      </c>
      <c r="J4" s="18" t="n">
        <v>108.8</v>
      </c>
    </row>
    <row r="5" customFormat="false" ht="18" hidden="false" customHeight="true" outlineLevel="0" collapsed="false">
      <c r="A5" s="182" t="s">
        <v>309</v>
      </c>
      <c r="B5" s="61" t="n">
        <v>118.5</v>
      </c>
      <c r="C5" s="61" t="n">
        <v>119.7</v>
      </c>
      <c r="D5" s="61" t="n">
        <v>69.4</v>
      </c>
      <c r="E5" s="61" t="n">
        <v>141.9</v>
      </c>
      <c r="F5" s="61" t="n">
        <v>72.3</v>
      </c>
      <c r="G5" s="61" t="n">
        <v>125.6</v>
      </c>
      <c r="H5" s="61" t="n">
        <v>143.6</v>
      </c>
      <c r="I5" s="18" t="n">
        <v>119.6</v>
      </c>
      <c r="J5" s="18" t="n">
        <v>110.5</v>
      </c>
    </row>
    <row r="6" customFormat="false" ht="18" hidden="false" customHeight="true" outlineLevel="0" collapsed="false">
      <c r="A6" s="24" t="s">
        <v>310</v>
      </c>
      <c r="B6" s="61" t="n">
        <v>101.4</v>
      </c>
      <c r="C6" s="61" t="n">
        <v>111.8</v>
      </c>
      <c r="D6" s="61" t="n">
        <v>103.3</v>
      </c>
      <c r="E6" s="61" t="n">
        <v>110</v>
      </c>
      <c r="F6" s="61" t="n">
        <v>111.3</v>
      </c>
      <c r="G6" s="61" t="n">
        <v>117.5</v>
      </c>
      <c r="H6" s="61" t="n">
        <v>102.1</v>
      </c>
      <c r="I6" s="18" t="n">
        <v>103.1</v>
      </c>
      <c r="J6" s="18" t="n">
        <v>100.5</v>
      </c>
    </row>
    <row r="7" customFormat="false" ht="18" hidden="false" customHeight="true" outlineLevel="0" collapsed="false">
      <c r="A7" s="182" t="s">
        <v>311</v>
      </c>
      <c r="B7" s="61" t="n">
        <v>88.8</v>
      </c>
      <c r="C7" s="61" t="n">
        <v>105.1</v>
      </c>
      <c r="D7" s="61" t="n">
        <v>119.2</v>
      </c>
      <c r="E7" s="61" t="n">
        <v>335.7</v>
      </c>
      <c r="F7" s="61" t="n">
        <v>121.5</v>
      </c>
      <c r="G7" s="61" t="n">
        <v>156.1</v>
      </c>
      <c r="H7" s="61" t="n">
        <v>86.2</v>
      </c>
      <c r="I7" s="18" t="n">
        <v>102.5</v>
      </c>
      <c r="J7" s="18" t="n">
        <v>105.5</v>
      </c>
    </row>
    <row r="8" customFormat="false" ht="18" hidden="false" customHeight="true" outlineLevel="0" collapsed="false">
      <c r="A8" s="198" t="s">
        <v>312</v>
      </c>
      <c r="B8" s="61"/>
      <c r="C8" s="61"/>
      <c r="D8" s="61"/>
      <c r="E8" s="61"/>
      <c r="F8" s="61"/>
      <c r="G8" s="61"/>
      <c r="H8" s="61"/>
      <c r="I8" s="18"/>
      <c r="J8" s="18"/>
    </row>
    <row r="9" customFormat="false" ht="18" hidden="false" customHeight="true" outlineLevel="0" collapsed="false">
      <c r="A9" s="24" t="s">
        <v>313</v>
      </c>
      <c r="B9" s="61" t="n">
        <v>118.5</v>
      </c>
      <c r="C9" s="61" t="n">
        <v>115.8</v>
      </c>
      <c r="D9" s="61" t="n">
        <v>109.6</v>
      </c>
      <c r="E9" s="61" t="n">
        <v>111.3</v>
      </c>
      <c r="F9" s="61" t="n">
        <v>108.1</v>
      </c>
      <c r="G9" s="61" t="n">
        <v>111.5</v>
      </c>
      <c r="H9" s="61" t="n">
        <v>114.7</v>
      </c>
      <c r="I9" s="18" t="n">
        <v>113.3</v>
      </c>
      <c r="J9" s="18" t="n">
        <v>112.4</v>
      </c>
    </row>
    <row r="10" customFormat="false" ht="18" hidden="false" customHeight="true" outlineLevel="0" collapsed="false">
      <c r="A10" s="182" t="s">
        <v>314</v>
      </c>
      <c r="B10" s="61" t="n">
        <v>121.4</v>
      </c>
      <c r="C10" s="61" t="n">
        <v>115.2</v>
      </c>
      <c r="D10" s="61" t="n">
        <v>107.9</v>
      </c>
      <c r="E10" s="61" t="n">
        <v>110.9</v>
      </c>
      <c r="F10" s="61" t="n">
        <v>110</v>
      </c>
      <c r="G10" s="61" t="n">
        <v>111.6</v>
      </c>
      <c r="H10" s="61" t="n">
        <v>115.8</v>
      </c>
      <c r="I10" s="18" t="n">
        <v>114.7</v>
      </c>
      <c r="J10" s="18" t="n">
        <v>110.9</v>
      </c>
    </row>
    <row r="11" customFormat="false" ht="18" hidden="false" customHeight="true" outlineLevel="0" collapsed="false">
      <c r="A11" s="24" t="s">
        <v>315</v>
      </c>
      <c r="B11" s="61" t="n">
        <v>111.2</v>
      </c>
      <c r="C11" s="61" t="n">
        <v>102.9</v>
      </c>
      <c r="D11" s="61" t="n">
        <v>104.2</v>
      </c>
      <c r="E11" s="61" t="n">
        <v>84</v>
      </c>
      <c r="F11" s="61" t="n">
        <v>104.8</v>
      </c>
      <c r="G11" s="61" t="n">
        <v>108.8</v>
      </c>
      <c r="H11" s="61" t="n">
        <v>110.3</v>
      </c>
      <c r="I11" s="18" t="n">
        <v>99.8</v>
      </c>
      <c r="J11" s="18" t="n">
        <v>93.1</v>
      </c>
    </row>
    <row r="12" customFormat="false" ht="18" hidden="false" customHeight="true" outlineLevel="0" collapsed="false">
      <c r="A12" s="24" t="s">
        <v>316</v>
      </c>
      <c r="B12" s="61" t="n">
        <v>141.9</v>
      </c>
      <c r="C12" s="61" t="n">
        <v>113.1</v>
      </c>
      <c r="D12" s="61" t="n">
        <v>89</v>
      </c>
      <c r="E12" s="61" t="n">
        <v>102.2</v>
      </c>
      <c r="F12" s="61" t="n">
        <v>189.3</v>
      </c>
      <c r="G12" s="61" t="n">
        <v>82.7</v>
      </c>
      <c r="H12" s="61" t="n">
        <v>129</v>
      </c>
      <c r="I12" s="18" t="n">
        <v>99.1</v>
      </c>
      <c r="J12" s="18" t="n">
        <v>190</v>
      </c>
    </row>
    <row r="13" customFormat="false" ht="18" hidden="false" customHeight="true" outlineLevel="0" collapsed="false">
      <c r="A13" s="24" t="s">
        <v>317</v>
      </c>
      <c r="B13" s="61" t="n">
        <v>122.3</v>
      </c>
      <c r="C13" s="61" t="n">
        <v>82.1</v>
      </c>
      <c r="D13" s="61" t="n">
        <v>124.7</v>
      </c>
      <c r="E13" s="61" t="n">
        <v>107.5</v>
      </c>
      <c r="F13" s="61" t="n">
        <v>123.7</v>
      </c>
      <c r="G13" s="61" t="n">
        <v>124.4</v>
      </c>
      <c r="H13" s="61" t="n">
        <v>128.5</v>
      </c>
      <c r="I13" s="18" t="n">
        <v>84.9</v>
      </c>
      <c r="J13" s="18" t="n">
        <v>148.1</v>
      </c>
    </row>
    <row r="14" customFormat="false" ht="18" hidden="false" customHeight="true" outlineLevel="0" collapsed="false">
      <c r="A14" s="24" t="s">
        <v>318</v>
      </c>
      <c r="B14" s="61" t="n">
        <v>90.5</v>
      </c>
      <c r="C14" s="61" t="n">
        <v>128.1</v>
      </c>
      <c r="D14" s="61" t="n">
        <v>85.6</v>
      </c>
      <c r="E14" s="61" t="n">
        <v>117.1</v>
      </c>
      <c r="F14" s="61" t="n">
        <v>135.5</v>
      </c>
      <c r="G14" s="61" t="n">
        <v>112.9</v>
      </c>
      <c r="H14" s="61" t="n">
        <v>115.4</v>
      </c>
      <c r="I14" s="18" t="n">
        <v>102.2</v>
      </c>
      <c r="J14" s="18" t="n">
        <v>110.6</v>
      </c>
    </row>
    <row r="15" customFormat="false" ht="18" hidden="false" customHeight="true" outlineLevel="0" collapsed="false">
      <c r="A15" s="198" t="s">
        <v>319</v>
      </c>
      <c r="B15" s="61"/>
      <c r="C15" s="61"/>
      <c r="D15" s="61"/>
      <c r="E15" s="61"/>
      <c r="F15" s="61"/>
      <c r="G15" s="61"/>
      <c r="H15" s="61"/>
      <c r="I15" s="18"/>
      <c r="J15" s="18"/>
    </row>
    <row r="16" customFormat="false" ht="18" hidden="false" customHeight="true" outlineLevel="0" collapsed="false">
      <c r="A16" s="24" t="s">
        <v>320</v>
      </c>
      <c r="B16" s="61" t="n">
        <v>109.3</v>
      </c>
      <c r="C16" s="61" t="n">
        <v>105.6</v>
      </c>
      <c r="D16" s="61" t="n">
        <v>109.2</v>
      </c>
      <c r="E16" s="61" t="n">
        <v>107.2</v>
      </c>
      <c r="F16" s="61" t="n">
        <v>106.5</v>
      </c>
      <c r="G16" s="61" t="n">
        <v>104.7</v>
      </c>
      <c r="H16" s="61" t="n">
        <v>103.6</v>
      </c>
      <c r="I16" s="18" t="n">
        <v>104.8</v>
      </c>
      <c r="J16" s="18" t="n">
        <v>103.2</v>
      </c>
    </row>
    <row r="17" customFormat="false" ht="18" hidden="false" customHeight="true" outlineLevel="0" collapsed="false">
      <c r="A17" s="24" t="s">
        <v>321</v>
      </c>
      <c r="B17" s="61" t="n">
        <v>102.8</v>
      </c>
      <c r="C17" s="61" t="n">
        <v>101.9</v>
      </c>
      <c r="D17" s="61" t="n">
        <v>102.6</v>
      </c>
      <c r="E17" s="61" t="n">
        <v>100.8</v>
      </c>
      <c r="F17" s="61" t="n">
        <v>100.2</v>
      </c>
      <c r="G17" s="61" t="n">
        <v>100.6</v>
      </c>
      <c r="H17" s="61" t="n">
        <v>110.8</v>
      </c>
      <c r="I17" s="18" t="n">
        <v>100.8</v>
      </c>
      <c r="J17" s="18" t="n">
        <v>98</v>
      </c>
    </row>
    <row r="18" customFormat="false" ht="18" hidden="false" customHeight="true" outlineLevel="0" collapsed="false">
      <c r="A18" s="24" t="s">
        <v>322</v>
      </c>
      <c r="B18" s="61" t="n">
        <v>103.9</v>
      </c>
      <c r="C18" s="61" t="n">
        <v>101.3</v>
      </c>
      <c r="D18" s="61" t="n">
        <v>103.5</v>
      </c>
      <c r="E18" s="61" t="n">
        <v>101.5</v>
      </c>
      <c r="F18" s="61" t="n">
        <v>103.9</v>
      </c>
      <c r="G18" s="61" t="n">
        <v>101.9</v>
      </c>
      <c r="H18" s="61" t="n">
        <v>111.5</v>
      </c>
      <c r="I18" s="18" t="n">
        <v>100.1</v>
      </c>
      <c r="J18" s="18" t="n">
        <v>97.1</v>
      </c>
    </row>
    <row r="19" customFormat="false" ht="18" hidden="false" customHeight="true" outlineLevel="0" collapsed="false">
      <c r="A19" s="24" t="s">
        <v>323</v>
      </c>
      <c r="B19" s="61" t="n">
        <v>101</v>
      </c>
      <c r="C19" s="61" t="n">
        <v>100.5</v>
      </c>
      <c r="D19" s="61" t="n">
        <v>100.4</v>
      </c>
      <c r="E19" s="61" t="n">
        <v>100.5</v>
      </c>
      <c r="F19" s="61" t="n">
        <v>101</v>
      </c>
      <c r="G19" s="61" t="n">
        <v>100</v>
      </c>
      <c r="H19" s="61" t="n">
        <v>101.7</v>
      </c>
      <c r="I19" s="18" t="n">
        <v>98.8</v>
      </c>
      <c r="J19" s="18" t="n">
        <v>96.5</v>
      </c>
    </row>
    <row r="20" customFormat="false" ht="18" hidden="false" customHeight="true" outlineLevel="0" collapsed="false">
      <c r="A20" s="182" t="s">
        <v>324</v>
      </c>
      <c r="B20" s="61" t="n">
        <v>104.4</v>
      </c>
      <c r="C20" s="61" t="n">
        <v>102.5</v>
      </c>
      <c r="D20" s="61" t="n">
        <v>103.6</v>
      </c>
      <c r="E20" s="61" t="n">
        <v>104.6</v>
      </c>
      <c r="F20" s="61" t="n">
        <v>102.4</v>
      </c>
      <c r="G20" s="61" t="n">
        <v>103.5</v>
      </c>
      <c r="H20" s="61" t="n">
        <v>101.5</v>
      </c>
      <c r="I20" s="18" t="n">
        <v>103.5</v>
      </c>
      <c r="J20" s="18" t="n">
        <v>103.4</v>
      </c>
    </row>
    <row r="21" customFormat="false" ht="18" hidden="false" customHeight="true" outlineLevel="0" collapsed="false">
      <c r="A21" s="24" t="s">
        <v>325</v>
      </c>
      <c r="B21" s="61" t="n">
        <v>99.5</v>
      </c>
      <c r="C21" s="61" t="n">
        <v>99.5</v>
      </c>
      <c r="D21" s="61" t="n">
        <v>99.1</v>
      </c>
      <c r="E21" s="61" t="n">
        <v>98.4</v>
      </c>
      <c r="F21" s="61" t="n">
        <v>100.1</v>
      </c>
      <c r="G21" s="61" t="n">
        <v>100.5</v>
      </c>
      <c r="H21" s="61" t="n">
        <v>99.5</v>
      </c>
      <c r="I21" s="18" t="n">
        <v>96</v>
      </c>
      <c r="J21" s="18" t="n">
        <v>93</v>
      </c>
    </row>
    <row r="22" customFormat="false" ht="18" hidden="false" customHeight="true" outlineLevel="0" collapsed="false">
      <c r="A22" s="24" t="s">
        <v>326</v>
      </c>
      <c r="B22" s="61" t="n">
        <v>106</v>
      </c>
      <c r="C22" s="61" t="n">
        <v>105.3</v>
      </c>
      <c r="D22" s="61" t="n">
        <v>104.5</v>
      </c>
      <c r="E22" s="61" t="n">
        <v>108.6</v>
      </c>
      <c r="F22" s="61" t="n">
        <v>101.6</v>
      </c>
      <c r="G22" s="61" t="n">
        <v>94.9</v>
      </c>
      <c r="H22" s="61" t="n">
        <v>105.6</v>
      </c>
      <c r="I22" s="18" t="n">
        <v>103.9</v>
      </c>
      <c r="J22" s="18" t="n">
        <v>102.8</v>
      </c>
    </row>
    <row r="23" customFormat="false" ht="18" hidden="false" customHeight="true" outlineLevel="0" collapsed="false">
      <c r="A23" s="24" t="s">
        <v>327</v>
      </c>
      <c r="B23" s="61" t="n">
        <v>105.6</v>
      </c>
      <c r="C23" s="61" t="n">
        <v>106</v>
      </c>
      <c r="D23" s="61" t="n">
        <v>103.6</v>
      </c>
      <c r="E23" s="61" t="n">
        <v>110</v>
      </c>
      <c r="F23" s="61" t="n">
        <v>100.5</v>
      </c>
      <c r="G23" s="61" t="n">
        <v>100.5</v>
      </c>
      <c r="H23" s="61" t="n">
        <v>108</v>
      </c>
      <c r="I23" s="18" t="n">
        <v>105.6</v>
      </c>
      <c r="J23" s="18" t="n">
        <v>101.3</v>
      </c>
    </row>
    <row r="24" customFormat="false" ht="18" hidden="false" customHeight="true" outlineLevel="0" collapsed="false">
      <c r="A24" s="24" t="s">
        <v>328</v>
      </c>
      <c r="B24" s="61" t="n">
        <v>102.1</v>
      </c>
      <c r="C24" s="61" t="n">
        <v>106.8</v>
      </c>
      <c r="D24" s="61" t="n">
        <v>101.9</v>
      </c>
      <c r="E24" s="61" t="n">
        <v>112.2</v>
      </c>
      <c r="F24" s="61" t="n">
        <v>103.3</v>
      </c>
      <c r="G24" s="61" t="n">
        <v>103.7</v>
      </c>
      <c r="H24" s="61" t="n">
        <v>87.9</v>
      </c>
      <c r="I24" s="18" t="n">
        <v>103.3</v>
      </c>
      <c r="J24" s="18" t="n">
        <v>104.9</v>
      </c>
    </row>
    <row r="25" customFormat="false" ht="18" hidden="false" customHeight="true" outlineLevel="0" collapsed="false">
      <c r="A25" s="24" t="s">
        <v>329</v>
      </c>
      <c r="B25" s="61" t="n">
        <v>104.7</v>
      </c>
      <c r="C25" s="61" t="n">
        <v>101.4</v>
      </c>
      <c r="D25" s="61" t="n">
        <v>100.6</v>
      </c>
      <c r="E25" s="61" t="n">
        <v>103.6</v>
      </c>
      <c r="F25" s="61" t="n">
        <v>106.3</v>
      </c>
      <c r="G25" s="61" t="n">
        <v>95.6</v>
      </c>
      <c r="H25" s="61" t="n">
        <v>110.9</v>
      </c>
      <c r="I25" s="18" t="n">
        <v>100.9</v>
      </c>
      <c r="J25" s="18" t="n">
        <v>102.5</v>
      </c>
    </row>
    <row r="26" customFormat="false" ht="18" hidden="false" customHeight="true" outlineLevel="0" collapsed="false">
      <c r="A26" s="198" t="s">
        <v>330</v>
      </c>
      <c r="B26" s="61"/>
      <c r="C26" s="61"/>
      <c r="D26" s="61"/>
      <c r="E26" s="61"/>
      <c r="F26" s="61"/>
      <c r="G26" s="61"/>
      <c r="H26" s="61"/>
      <c r="I26" s="18"/>
      <c r="J26" s="18"/>
    </row>
    <row r="27" customFormat="false" ht="18" hidden="false" customHeight="true" outlineLevel="0" collapsed="false">
      <c r="A27" s="24" t="s">
        <v>331</v>
      </c>
      <c r="B27" s="61"/>
      <c r="C27" s="61"/>
      <c r="D27" s="61"/>
      <c r="E27" s="61" t="n">
        <v>98.9</v>
      </c>
      <c r="F27" s="61" t="n">
        <v>107.2</v>
      </c>
      <c r="G27" s="61" t="n">
        <v>106</v>
      </c>
      <c r="H27" s="61" t="n">
        <v>115.3</v>
      </c>
      <c r="I27" s="18" t="n">
        <v>116.3</v>
      </c>
      <c r="J27" s="18" t="n">
        <v>113.2</v>
      </c>
    </row>
    <row r="28" customFormat="false" ht="18" hidden="false" customHeight="true" outlineLevel="0" collapsed="false">
      <c r="A28" s="24" t="s">
        <v>332</v>
      </c>
      <c r="B28" s="61"/>
      <c r="C28" s="61"/>
      <c r="D28" s="61"/>
      <c r="E28" s="61" t="n">
        <v>105.1</v>
      </c>
      <c r="F28" s="61" t="n">
        <v>106.9</v>
      </c>
      <c r="G28" s="61" t="n">
        <v>106.5</v>
      </c>
      <c r="H28" s="61" t="n">
        <v>115.2</v>
      </c>
      <c r="I28" s="18" t="n">
        <v>115.6</v>
      </c>
      <c r="J28" s="18" t="n">
        <v>111.9</v>
      </c>
    </row>
    <row r="29" customFormat="false" ht="18" hidden="false" customHeight="true" outlineLevel="0" collapsed="false">
      <c r="A29" s="24" t="s">
        <v>333</v>
      </c>
      <c r="B29" s="61"/>
      <c r="C29" s="61"/>
      <c r="D29" s="61"/>
      <c r="E29" s="61"/>
      <c r="F29" s="61"/>
      <c r="G29" s="61"/>
      <c r="H29" s="61"/>
      <c r="I29" s="18"/>
      <c r="J29" s="18"/>
    </row>
    <row r="30" customFormat="false" ht="18" hidden="false" customHeight="true" outlineLevel="0" collapsed="false">
      <c r="A30" s="24" t="s">
        <v>334</v>
      </c>
      <c r="B30" s="61" t="n">
        <v>111.1</v>
      </c>
      <c r="C30" s="61" t="n">
        <v>108.3</v>
      </c>
      <c r="D30" s="61" t="n">
        <v>107.9</v>
      </c>
      <c r="E30" s="61" t="n">
        <v>104.4</v>
      </c>
      <c r="F30" s="61" t="n">
        <v>103.6</v>
      </c>
      <c r="G30" s="61" t="n">
        <v>103.7</v>
      </c>
      <c r="H30" s="61" t="n">
        <v>104.1</v>
      </c>
      <c r="I30" s="18" t="n">
        <v>107.8</v>
      </c>
      <c r="J30" s="111" t="n">
        <v>105</v>
      </c>
    </row>
    <row r="31" customFormat="false" ht="18" hidden="false" customHeight="true" outlineLevel="0" collapsed="false">
      <c r="A31" s="239" t="s">
        <v>335</v>
      </c>
      <c r="B31" s="101"/>
      <c r="C31" s="101"/>
      <c r="D31" s="101"/>
      <c r="E31" s="101"/>
      <c r="F31" s="219"/>
      <c r="G31" s="219"/>
      <c r="H31" s="219"/>
      <c r="I31" s="101"/>
      <c r="J31" s="101" t="n">
        <v>105.9</v>
      </c>
    </row>
    <row r="32" customFormat="false" ht="5.25" hidden="false" customHeight="true" outlineLevel="0" collapsed="false"/>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10 3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20.74"/>
    <col collapsed="false" customWidth="true" hidden="false" outlineLevel="0" max="6" min="2" style="123" width="5.82"/>
    <col collapsed="false" customWidth="true" hidden="false" outlineLevel="0" max="7" min="7" style="18" width="5.82"/>
    <col collapsed="false" customWidth="true" hidden="false" outlineLevel="0" max="10" min="8" style="123" width="5.82"/>
    <col collapsed="false" customWidth="false" hidden="false" outlineLevel="0" max="257" min="11" style="123" width="8.99"/>
  </cols>
  <sheetData>
    <row r="1" s="126" customFormat="true" ht="39.95" hidden="false" customHeight="true" outlineLevel="0" collapsed="false">
      <c r="A1" s="170" t="s">
        <v>338</v>
      </c>
      <c r="G1" s="255"/>
    </row>
    <row r="2" s="206" customFormat="true" ht="35.1" hidden="false" customHeight="true" outlineLevel="0" collapsed="false">
      <c r="A2" s="171" t="s">
        <v>1</v>
      </c>
      <c r="B2" s="213" t="s">
        <v>271</v>
      </c>
      <c r="C2" s="213" t="s">
        <v>272</v>
      </c>
      <c r="D2" s="213" t="s">
        <v>273</v>
      </c>
      <c r="E2" s="213" t="s">
        <v>274</v>
      </c>
      <c r="F2" s="213" t="s">
        <v>63</v>
      </c>
      <c r="G2" s="213" t="s">
        <v>275</v>
      </c>
      <c r="H2" s="194" t="s">
        <v>229</v>
      </c>
      <c r="I2" s="193" t="s">
        <v>230</v>
      </c>
      <c r="J2" s="213" t="s">
        <v>231</v>
      </c>
    </row>
    <row r="3" customFormat="false" ht="18.4" hidden="false" customHeight="true" outlineLevel="0" collapsed="false">
      <c r="A3" s="196" t="s">
        <v>307</v>
      </c>
      <c r="D3" s="178"/>
      <c r="E3" s="178"/>
      <c r="F3" s="178"/>
      <c r="H3" s="207"/>
      <c r="I3" s="207"/>
      <c r="J3" s="176"/>
    </row>
    <row r="4" customFormat="false" ht="18.4" hidden="false" customHeight="true" outlineLevel="0" collapsed="false">
      <c r="A4" s="24" t="s">
        <v>308</v>
      </c>
      <c r="B4" s="18" t="n">
        <v>107.3</v>
      </c>
      <c r="C4" s="18" t="n">
        <v>108.8</v>
      </c>
      <c r="D4" s="61" t="n">
        <v>106.2</v>
      </c>
      <c r="E4" s="61" t="n">
        <v>109.2</v>
      </c>
      <c r="F4" s="61" t="n">
        <v>130.6</v>
      </c>
      <c r="G4" s="18" t="n">
        <v>119.5</v>
      </c>
      <c r="H4" s="61" t="n">
        <v>102.33</v>
      </c>
      <c r="I4" s="61" t="n">
        <v>106.5</v>
      </c>
      <c r="J4" s="61" t="n">
        <v>110.9</v>
      </c>
    </row>
    <row r="5" customFormat="false" ht="18.4" hidden="false" customHeight="true" outlineLevel="0" collapsed="false">
      <c r="A5" s="182" t="s">
        <v>309</v>
      </c>
      <c r="B5" s="18" t="n">
        <v>105.2</v>
      </c>
      <c r="C5" s="18" t="n">
        <v>107.7</v>
      </c>
      <c r="D5" s="61" t="n">
        <v>107.3</v>
      </c>
      <c r="E5" s="61" t="n">
        <v>112.1</v>
      </c>
      <c r="F5" s="61" t="n">
        <v>128</v>
      </c>
      <c r="G5" s="18" t="n">
        <v>121.5</v>
      </c>
      <c r="H5" s="61" t="n">
        <v>103.71</v>
      </c>
      <c r="I5" s="61" t="n">
        <v>105.9</v>
      </c>
      <c r="J5" s="61" t="n">
        <v>111.8</v>
      </c>
    </row>
    <row r="6" customFormat="false" ht="18.4" hidden="false" customHeight="true" outlineLevel="0" collapsed="false">
      <c r="A6" s="24" t="s">
        <v>339</v>
      </c>
      <c r="B6" s="18" t="n">
        <v>100.1</v>
      </c>
      <c r="C6" s="18" t="n">
        <v>100.6</v>
      </c>
      <c r="D6" s="61" t="n">
        <v>100.1</v>
      </c>
      <c r="E6" s="61" t="n">
        <v>113.1</v>
      </c>
      <c r="F6" s="61" t="n">
        <v>111.9</v>
      </c>
      <c r="G6" s="179" t="n">
        <v>148.74</v>
      </c>
      <c r="H6" s="61" t="n">
        <v>125.291611195477</v>
      </c>
      <c r="I6" s="61" t="n">
        <v>121.96</v>
      </c>
      <c r="J6" s="61" t="n">
        <v>125</v>
      </c>
    </row>
    <row r="7" customFormat="false" ht="18.4" hidden="false" customHeight="true" outlineLevel="0" collapsed="false">
      <c r="A7" s="182" t="s">
        <v>311</v>
      </c>
      <c r="B7" s="18" t="n">
        <v>132</v>
      </c>
      <c r="C7" s="18" t="n">
        <v>121.8</v>
      </c>
      <c r="D7" s="61" t="n">
        <v>72.6</v>
      </c>
      <c r="E7" s="61" t="n">
        <v>76.8</v>
      </c>
      <c r="F7" s="61" t="n">
        <v>125.63</v>
      </c>
      <c r="G7" s="179" t="n">
        <v>106.28</v>
      </c>
      <c r="H7" s="61" t="n">
        <v>101.64</v>
      </c>
      <c r="I7" s="61" t="n">
        <v>81.04</v>
      </c>
      <c r="J7" s="61" t="n">
        <v>108.2</v>
      </c>
    </row>
    <row r="8" customFormat="false" ht="18.4" hidden="false" customHeight="true" outlineLevel="0" collapsed="false">
      <c r="A8" s="198" t="s">
        <v>312</v>
      </c>
      <c r="B8" s="18"/>
      <c r="C8" s="18"/>
      <c r="D8" s="61"/>
      <c r="E8" s="61"/>
      <c r="F8" s="61"/>
      <c r="H8" s="61"/>
      <c r="I8" s="61"/>
      <c r="J8" s="61"/>
    </row>
    <row r="9" customFormat="false" ht="18.4" hidden="false" customHeight="true" outlineLevel="0" collapsed="false">
      <c r="A9" s="24" t="s">
        <v>313</v>
      </c>
      <c r="B9" s="18" t="n">
        <v>114.7</v>
      </c>
      <c r="C9" s="18" t="n">
        <v>112.2</v>
      </c>
      <c r="D9" s="61" t="n">
        <v>124.2</v>
      </c>
      <c r="E9" s="61" t="n">
        <v>120.9</v>
      </c>
      <c r="F9" s="61" t="n">
        <v>119.1</v>
      </c>
      <c r="G9" s="179" t="n">
        <v>113.18</v>
      </c>
      <c r="H9" s="61" t="n">
        <v>113.59</v>
      </c>
      <c r="I9" s="61" t="n">
        <v>112.1</v>
      </c>
      <c r="J9" s="61" t="n">
        <v>111.6</v>
      </c>
    </row>
    <row r="10" customFormat="false" ht="18.4" hidden="false" customHeight="true" outlineLevel="0" collapsed="false">
      <c r="A10" s="182" t="s">
        <v>340</v>
      </c>
      <c r="B10" s="18" t="n">
        <v>112.9</v>
      </c>
      <c r="C10" s="18" t="n">
        <v>107</v>
      </c>
      <c r="D10" s="61" t="n">
        <v>120.3</v>
      </c>
      <c r="E10" s="61" t="n">
        <v>116</v>
      </c>
      <c r="F10" s="61" t="n">
        <v>120.8</v>
      </c>
      <c r="G10" s="179" t="n">
        <v>118.4</v>
      </c>
      <c r="H10" s="61" t="n">
        <v>114.32</v>
      </c>
      <c r="I10" s="61" t="n">
        <v>112.6</v>
      </c>
      <c r="J10" s="61" t="n">
        <v>109.1</v>
      </c>
    </row>
    <row r="11" customFormat="false" ht="18.4" hidden="false" customHeight="true" outlineLevel="0" collapsed="false">
      <c r="A11" s="24" t="s">
        <v>315</v>
      </c>
      <c r="B11" s="18" t="n">
        <v>107.1</v>
      </c>
      <c r="C11" s="18" t="n">
        <v>127</v>
      </c>
      <c r="D11" s="61" t="n">
        <v>116.8</v>
      </c>
      <c r="E11" s="61" t="n">
        <v>141.4</v>
      </c>
      <c r="F11" s="61" t="n">
        <v>126.8</v>
      </c>
      <c r="G11" s="179" t="n">
        <v>125.92</v>
      </c>
      <c r="H11" s="61" t="n">
        <v>120.37</v>
      </c>
      <c r="I11" s="61" t="n">
        <v>121.9</v>
      </c>
      <c r="J11" s="61" t="n">
        <v>132.4</v>
      </c>
    </row>
    <row r="12" customFormat="false" ht="18.4" hidden="false" customHeight="true" outlineLevel="0" collapsed="false">
      <c r="A12" s="24" t="s">
        <v>316</v>
      </c>
      <c r="B12" s="18" t="n">
        <v>107.2</v>
      </c>
      <c r="C12" s="18"/>
      <c r="D12" s="61"/>
      <c r="E12" s="61"/>
      <c r="F12" s="61"/>
      <c r="G12" s="98"/>
      <c r="H12" s="61"/>
      <c r="I12" s="61"/>
      <c r="J12" s="61"/>
    </row>
    <row r="13" customFormat="false" ht="18.4" hidden="false" customHeight="true" outlineLevel="0" collapsed="false">
      <c r="A13" s="24" t="s">
        <v>317</v>
      </c>
      <c r="B13" s="18" t="n">
        <v>134.3</v>
      </c>
      <c r="C13" s="18" t="n">
        <v>120.9</v>
      </c>
      <c r="D13" s="61" t="n">
        <v>147.5</v>
      </c>
      <c r="E13" s="61" t="n">
        <v>114.3</v>
      </c>
      <c r="F13" s="61" t="n">
        <v>137.6</v>
      </c>
      <c r="G13" s="179" t="n">
        <v>117.78</v>
      </c>
      <c r="H13" s="61" t="n">
        <v>106.66</v>
      </c>
      <c r="I13" s="61" t="n">
        <v>104.5</v>
      </c>
      <c r="J13" s="61" t="n">
        <v>107.2</v>
      </c>
    </row>
    <row r="14" customFormat="false" ht="18.4" hidden="false" customHeight="true" outlineLevel="0" collapsed="false">
      <c r="A14" s="24" t="s">
        <v>318</v>
      </c>
      <c r="B14" s="18" t="n">
        <v>143.5</v>
      </c>
      <c r="C14" s="18" t="n">
        <v>106.4</v>
      </c>
      <c r="D14" s="61" t="n">
        <v>112.3</v>
      </c>
      <c r="E14" s="61" t="n">
        <v>104.3</v>
      </c>
      <c r="F14" s="61" t="n">
        <v>154.1</v>
      </c>
      <c r="G14" s="179" t="n">
        <v>121.25</v>
      </c>
      <c r="H14" s="61" t="n">
        <v>98.07</v>
      </c>
      <c r="I14" s="61" t="n">
        <v>171.4</v>
      </c>
      <c r="J14" s="61" t="n">
        <v>94.6</v>
      </c>
    </row>
    <row r="15" customFormat="false" ht="18.4" hidden="false" customHeight="true" outlineLevel="0" collapsed="false">
      <c r="A15" s="198" t="s">
        <v>319</v>
      </c>
      <c r="B15" s="18"/>
      <c r="C15" s="18"/>
      <c r="D15" s="61"/>
      <c r="E15" s="61"/>
      <c r="F15" s="61"/>
      <c r="H15" s="61"/>
      <c r="I15" s="61"/>
      <c r="J15" s="61"/>
    </row>
    <row r="16" customFormat="false" ht="18.4" hidden="false" customHeight="true" outlineLevel="0" collapsed="false">
      <c r="A16" s="24" t="s">
        <v>320</v>
      </c>
      <c r="B16" s="18" t="n">
        <v>103.5</v>
      </c>
      <c r="C16" s="18" t="n">
        <v>103.7</v>
      </c>
      <c r="D16" s="61" t="n">
        <v>103.4</v>
      </c>
      <c r="E16" s="61" t="n">
        <v>103.6</v>
      </c>
      <c r="F16" s="61" t="n">
        <v>103.5</v>
      </c>
      <c r="G16" s="179" t="n">
        <v>104.08</v>
      </c>
      <c r="H16" s="61" t="n">
        <v>103.64</v>
      </c>
      <c r="I16" s="61" t="n">
        <v>103.7</v>
      </c>
      <c r="J16" s="61" t="n">
        <v>103.7</v>
      </c>
    </row>
    <row r="17" customFormat="false" ht="18.4" hidden="false" customHeight="true" outlineLevel="0" collapsed="false">
      <c r="A17" s="24" t="s">
        <v>321</v>
      </c>
      <c r="B17" s="18" t="n">
        <v>100.9</v>
      </c>
      <c r="C17" s="18" t="n">
        <v>101.2</v>
      </c>
      <c r="D17" s="61" t="n">
        <v>100.7</v>
      </c>
      <c r="E17" s="61" t="n">
        <v>103.4</v>
      </c>
      <c r="F17" s="61" t="n">
        <v>103.3</v>
      </c>
      <c r="G17" s="179" t="n">
        <v>104.12</v>
      </c>
      <c r="H17" s="61" t="n">
        <v>102.86</v>
      </c>
      <c r="I17" s="61" t="n">
        <v>102.48</v>
      </c>
      <c r="J17" s="61" t="n">
        <v>108.3</v>
      </c>
    </row>
    <row r="18" customFormat="false" ht="18.4" hidden="false" customHeight="true" outlineLevel="0" collapsed="false">
      <c r="A18" s="24" t="s">
        <v>322</v>
      </c>
      <c r="B18" s="18" t="n">
        <v>100.6</v>
      </c>
      <c r="C18" s="18" t="n">
        <v>101.3</v>
      </c>
      <c r="D18" s="61" t="n">
        <v>101.5</v>
      </c>
      <c r="E18" s="61" t="n">
        <v>102.9</v>
      </c>
      <c r="F18" s="61" t="n">
        <v>102.4</v>
      </c>
      <c r="G18" s="179" t="n">
        <v>99.63</v>
      </c>
      <c r="H18" s="61" t="n">
        <v>105.44</v>
      </c>
      <c r="I18" s="61" t="n">
        <v>102.67</v>
      </c>
      <c r="J18" s="61" t="n">
        <v>98.7</v>
      </c>
    </row>
    <row r="19" customFormat="false" ht="18.4" hidden="false" customHeight="true" outlineLevel="0" collapsed="false">
      <c r="A19" s="24" t="s">
        <v>323</v>
      </c>
      <c r="B19" s="18" t="n">
        <v>98.5</v>
      </c>
      <c r="C19" s="18" t="n">
        <v>94.8</v>
      </c>
      <c r="D19" s="61" t="n">
        <v>95.3</v>
      </c>
      <c r="E19" s="61" t="n">
        <v>99.6</v>
      </c>
      <c r="F19" s="61" t="n">
        <v>102.7</v>
      </c>
      <c r="G19" s="179" t="n">
        <v>102.56</v>
      </c>
      <c r="H19" s="61" t="n">
        <v>101.58</v>
      </c>
      <c r="I19" s="61" t="n">
        <v>95.67</v>
      </c>
      <c r="J19" s="61" t="n">
        <v>100.3</v>
      </c>
    </row>
    <row r="20" customFormat="false" ht="18.4" hidden="false" customHeight="true" outlineLevel="0" collapsed="false">
      <c r="A20" s="182" t="s">
        <v>324</v>
      </c>
      <c r="B20" s="18" t="n">
        <v>101.2</v>
      </c>
      <c r="C20" s="18" t="n">
        <v>100.9</v>
      </c>
      <c r="D20" s="61" t="n">
        <v>101.6</v>
      </c>
      <c r="E20" s="61" t="n">
        <v>102.1</v>
      </c>
      <c r="F20" s="61" t="n">
        <v>101.100384728609</v>
      </c>
      <c r="G20" s="179" t="n">
        <v>93.2747627892966</v>
      </c>
      <c r="H20" s="61" t="n">
        <v>92.3705824730616</v>
      </c>
      <c r="I20" s="61" t="n">
        <v>89.2896474166613</v>
      </c>
      <c r="J20" s="61" t="n">
        <v>90</v>
      </c>
    </row>
    <row r="21" customFormat="false" ht="18.4" hidden="false" customHeight="true" outlineLevel="0" collapsed="false">
      <c r="A21" s="24" t="s">
        <v>341</v>
      </c>
      <c r="B21" s="18" t="n">
        <v>95.1</v>
      </c>
      <c r="C21" s="18" t="n">
        <v>90.6</v>
      </c>
      <c r="D21" s="61" t="n">
        <v>87.9</v>
      </c>
      <c r="E21" s="61" t="n">
        <v>90.9</v>
      </c>
      <c r="F21" s="61" t="n">
        <v>94.9679433331346</v>
      </c>
      <c r="G21" s="179" t="n">
        <v>97.9997945580716</v>
      </c>
      <c r="H21" s="61" t="n">
        <v>102.96225986595</v>
      </c>
      <c r="I21" s="61" t="n">
        <v>102.649111495696</v>
      </c>
      <c r="J21" s="61" t="n">
        <v>105.9</v>
      </c>
    </row>
    <row r="22" customFormat="false" ht="18.4" hidden="false" customHeight="true" outlineLevel="0" collapsed="false">
      <c r="A22" s="24" t="s">
        <v>326</v>
      </c>
      <c r="B22" s="18" t="n">
        <v>101.9</v>
      </c>
      <c r="C22" s="18" t="n">
        <v>107.9</v>
      </c>
      <c r="D22" s="61" t="n">
        <v>101.2</v>
      </c>
      <c r="E22" s="61" t="n">
        <v>103.7</v>
      </c>
      <c r="F22" s="61" t="n">
        <v>113.03497718879</v>
      </c>
      <c r="G22" s="179" t="n">
        <v>127.263117432251</v>
      </c>
      <c r="H22" s="61" t="n">
        <v>107.838103148833</v>
      </c>
      <c r="I22" s="61" t="n">
        <v>110.111336741125</v>
      </c>
      <c r="J22" s="61" t="n">
        <v>103.8</v>
      </c>
    </row>
    <row r="23" customFormat="false" ht="18.4" hidden="false" customHeight="true" outlineLevel="0" collapsed="false">
      <c r="A23" s="24" t="s">
        <v>327</v>
      </c>
      <c r="B23" s="18" t="n">
        <v>101</v>
      </c>
      <c r="C23" s="18" t="n">
        <v>108.9</v>
      </c>
      <c r="D23" s="61" t="n">
        <v>100.6</v>
      </c>
      <c r="E23" s="61" t="n">
        <v>103.4</v>
      </c>
      <c r="F23" s="61" t="n">
        <v>113.4</v>
      </c>
      <c r="G23" s="179" t="n">
        <v>113.3</v>
      </c>
      <c r="H23" s="61" t="n">
        <v>108.6</v>
      </c>
      <c r="I23" s="61" t="n">
        <v>113.4</v>
      </c>
      <c r="J23" s="61" t="n">
        <v>107</v>
      </c>
    </row>
    <row r="24" customFormat="false" ht="18.4" hidden="false" customHeight="true" outlineLevel="0" collapsed="false">
      <c r="A24" s="24" t="s">
        <v>328</v>
      </c>
      <c r="B24" s="18" t="n">
        <v>100.3</v>
      </c>
      <c r="C24" s="18" t="n">
        <v>108.7</v>
      </c>
      <c r="D24" s="61" t="n">
        <v>99.4</v>
      </c>
      <c r="E24" s="61" t="n">
        <v>106</v>
      </c>
      <c r="F24" s="61" t="n">
        <v>110.9</v>
      </c>
      <c r="G24" s="179" t="n">
        <v>110.29</v>
      </c>
      <c r="H24" s="61" t="n">
        <v>108.43</v>
      </c>
      <c r="I24" s="61" t="n">
        <v>117.2</v>
      </c>
      <c r="J24" s="61" t="n">
        <v>103.2</v>
      </c>
    </row>
    <row r="25" customFormat="false" ht="18.4" hidden="false" customHeight="true" outlineLevel="0" collapsed="false">
      <c r="A25" s="24" t="s">
        <v>329</v>
      </c>
      <c r="B25" s="18" t="n">
        <v>105.6</v>
      </c>
      <c r="C25" s="18" t="n">
        <v>108.7</v>
      </c>
      <c r="D25" s="61" t="n">
        <v>106.4</v>
      </c>
      <c r="E25" s="61" t="n">
        <v>109.2</v>
      </c>
      <c r="F25" s="61" t="n">
        <v>105.3</v>
      </c>
      <c r="G25" s="179" t="n">
        <v>113.32</v>
      </c>
      <c r="H25" s="61" t="n">
        <v>114.4</v>
      </c>
      <c r="I25" s="61" t="n">
        <v>103</v>
      </c>
      <c r="J25" s="61" t="n">
        <v>116.5</v>
      </c>
    </row>
    <row r="26" customFormat="false" ht="18.4" hidden="false" customHeight="true" outlineLevel="0" collapsed="false">
      <c r="A26" s="198" t="s">
        <v>330</v>
      </c>
      <c r="B26" s="18"/>
      <c r="C26" s="18"/>
      <c r="D26" s="61"/>
      <c r="E26" s="61"/>
      <c r="F26" s="61"/>
      <c r="G26" s="179"/>
      <c r="H26" s="61"/>
      <c r="I26" s="61"/>
      <c r="J26" s="61"/>
    </row>
    <row r="27" customFormat="false" ht="18.4" hidden="false" customHeight="true" outlineLevel="0" collapsed="false">
      <c r="A27" s="24" t="s">
        <v>163</v>
      </c>
      <c r="B27" s="18" t="n">
        <v>111.6</v>
      </c>
      <c r="C27" s="18" t="n">
        <v>115.9</v>
      </c>
      <c r="D27" s="61" t="n">
        <v>109.6</v>
      </c>
      <c r="E27" s="61" t="n">
        <v>111.4</v>
      </c>
      <c r="F27" s="61" t="n">
        <v>113.7</v>
      </c>
      <c r="G27" s="179" t="n">
        <v>124.74</v>
      </c>
      <c r="H27" s="61" t="n">
        <v>116.38</v>
      </c>
      <c r="I27" s="61" t="n">
        <v>149.4</v>
      </c>
      <c r="J27" s="61" t="n">
        <v>114.580062490881</v>
      </c>
    </row>
    <row r="28" customFormat="false" ht="18.4" hidden="false" customHeight="true" outlineLevel="0" collapsed="false">
      <c r="A28" s="24" t="s">
        <v>342</v>
      </c>
      <c r="B28" s="18" t="n">
        <v>110.5</v>
      </c>
      <c r="C28" s="18" t="n">
        <v>115.9</v>
      </c>
      <c r="D28" s="61" t="n">
        <v>109.7</v>
      </c>
      <c r="E28" s="61" t="n">
        <v>110.1</v>
      </c>
      <c r="F28" s="61" t="n">
        <v>110</v>
      </c>
      <c r="G28" s="179" t="n">
        <v>121.73</v>
      </c>
      <c r="H28" s="61" t="n">
        <v>117.92</v>
      </c>
      <c r="I28" s="61" t="n">
        <v>119.3</v>
      </c>
      <c r="J28" s="61" t="n">
        <v>112.205631082386</v>
      </c>
    </row>
    <row r="29" customFormat="false" ht="18.4" hidden="false" customHeight="true" outlineLevel="0" collapsed="false">
      <c r="A29" s="24" t="s">
        <v>182</v>
      </c>
      <c r="B29" s="18"/>
      <c r="C29" s="18"/>
      <c r="D29" s="61"/>
      <c r="E29" s="61"/>
      <c r="F29" s="61"/>
      <c r="G29" s="61"/>
      <c r="H29" s="61"/>
      <c r="I29" s="61"/>
      <c r="J29" s="61" t="n">
        <v>110.7</v>
      </c>
    </row>
    <row r="30" customFormat="false" ht="18.4" hidden="false" customHeight="true" outlineLevel="0" collapsed="false">
      <c r="A30" s="24" t="s">
        <v>166</v>
      </c>
      <c r="B30" s="18" t="n">
        <v>105</v>
      </c>
      <c r="C30" s="18" t="n">
        <v>105.5</v>
      </c>
      <c r="D30" s="61" t="n">
        <v>106.5</v>
      </c>
      <c r="E30" s="61" t="n">
        <v>108</v>
      </c>
      <c r="F30" s="61" t="n">
        <v>119.6</v>
      </c>
      <c r="G30" s="61" t="n">
        <v>118.9</v>
      </c>
      <c r="H30" s="61" t="n">
        <v>116.3</v>
      </c>
      <c r="I30" s="61" t="n">
        <v>112.1</v>
      </c>
      <c r="J30" s="61" t="n">
        <v>111.1</v>
      </c>
    </row>
    <row r="31" customFormat="false" ht="18.4" hidden="false" customHeight="true" outlineLevel="0" collapsed="false">
      <c r="A31" s="239" t="s">
        <v>167</v>
      </c>
      <c r="B31" s="101" t="n">
        <v>116.5</v>
      </c>
      <c r="C31" s="101" t="n">
        <v>108.9</v>
      </c>
      <c r="D31" s="189" t="n">
        <v>107.3</v>
      </c>
      <c r="E31" s="189" t="n">
        <v>109.6</v>
      </c>
      <c r="F31" s="189" t="n">
        <v>112</v>
      </c>
      <c r="G31" s="189" t="n">
        <v>115.28</v>
      </c>
      <c r="H31" s="189" t="n">
        <v>113.28</v>
      </c>
      <c r="I31" s="189" t="n">
        <v>112.1</v>
      </c>
      <c r="J31" s="189" t="n">
        <v>109.9</v>
      </c>
    </row>
    <row r="32" customFormat="false" ht="15.75" hidden="false" customHeight="true" outlineLevel="0" collapsed="false"/>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10 3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Q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23" width="20.74"/>
    <col collapsed="false" customWidth="true" hidden="false" outlineLevel="0" max="5" min="2" style="123" width="6.62"/>
    <col collapsed="false" customWidth="true" hidden="false" outlineLevel="0" max="9" min="6" style="18" width="6.62"/>
    <col collapsed="false" customWidth="true" hidden="false" outlineLevel="0" max="10" min="10" style="123" width="13.74"/>
    <col collapsed="false" customWidth="true" hidden="false" outlineLevel="0" max="14" min="11" style="123" width="12.62"/>
    <col collapsed="false" customWidth="false" hidden="false" outlineLevel="0" max="251" min="15" style="123" width="8.99"/>
    <col collapsed="false" customWidth="false" hidden="false" outlineLevel="0" max="257" min="252" style="91" width="8.99"/>
  </cols>
  <sheetData>
    <row r="1" s="126" customFormat="true" ht="39.95" hidden="false" customHeight="true" outlineLevel="0" collapsed="false">
      <c r="A1" s="170" t="s">
        <v>343</v>
      </c>
      <c r="F1" s="255"/>
      <c r="G1" s="255"/>
      <c r="H1" s="255"/>
      <c r="I1" s="255"/>
    </row>
    <row r="2" s="206" customFormat="true" ht="35.1" hidden="false" customHeight="true" outlineLevel="0" collapsed="false">
      <c r="A2" s="171" t="s">
        <v>1</v>
      </c>
      <c r="B2" s="213" t="s">
        <v>233</v>
      </c>
      <c r="C2" s="213" t="s">
        <v>234</v>
      </c>
      <c r="D2" s="213" t="s">
        <v>235</v>
      </c>
      <c r="E2" s="213" t="s">
        <v>304</v>
      </c>
      <c r="F2" s="213" t="s">
        <v>305</v>
      </c>
      <c r="G2" s="221" t="s">
        <v>238</v>
      </c>
      <c r="H2" s="221" t="s">
        <v>239</v>
      </c>
      <c r="I2" s="221" t="s">
        <v>240</v>
      </c>
    </row>
    <row r="3" customFormat="false" ht="18.4" hidden="false" customHeight="true" outlineLevel="0" collapsed="false">
      <c r="A3" s="196" t="s">
        <v>307</v>
      </c>
      <c r="B3" s="178"/>
      <c r="C3" s="178"/>
      <c r="D3" s="178"/>
      <c r="E3" s="178"/>
    </row>
    <row r="4" customFormat="false" ht="18.4" hidden="false" customHeight="true" outlineLevel="0" collapsed="false">
      <c r="A4" s="24" t="s">
        <v>308</v>
      </c>
      <c r="B4" s="61" t="n">
        <v>103.6</v>
      </c>
      <c r="C4" s="61" t="n">
        <v>72.3937974110566</v>
      </c>
      <c r="D4" s="61" t="n">
        <v>96.2502801514829</v>
      </c>
      <c r="E4" s="61" t="n">
        <v>96.8668299080925</v>
      </c>
      <c r="F4" s="98" t="n">
        <v>104.669625246548</v>
      </c>
      <c r="G4" s="98" t="n">
        <v>121.273024921091</v>
      </c>
      <c r="H4" s="98" t="n">
        <v>140.426441096063</v>
      </c>
      <c r="I4" s="98" t="n">
        <v>95.8</v>
      </c>
    </row>
    <row r="5" customFormat="false" ht="18.4" hidden="false" customHeight="true" outlineLevel="0" collapsed="false">
      <c r="A5" s="182" t="s">
        <v>309</v>
      </c>
      <c r="B5" s="61" t="n">
        <v>103.8</v>
      </c>
      <c r="C5" s="61" t="n">
        <v>71.0149264579517</v>
      </c>
      <c r="D5" s="61" t="n">
        <v>95.9912202638416</v>
      </c>
      <c r="E5" s="61" t="n">
        <v>96.7380086697837</v>
      </c>
      <c r="F5" s="98" t="n">
        <v>102.113775757697</v>
      </c>
      <c r="G5" s="98" t="n">
        <v>122.85091429687</v>
      </c>
      <c r="H5" s="98" t="n">
        <v>132.249384220145</v>
      </c>
      <c r="I5" s="98" t="n">
        <v>90.5</v>
      </c>
    </row>
    <row r="6" customFormat="false" ht="18.4" hidden="false" customHeight="true" outlineLevel="0" collapsed="false">
      <c r="A6" s="24" t="s">
        <v>339</v>
      </c>
      <c r="B6" s="61" t="n">
        <v>117</v>
      </c>
      <c r="C6" s="61" t="n">
        <v>114.095040400415</v>
      </c>
      <c r="D6" s="61" t="n">
        <v>112.009453852955</v>
      </c>
      <c r="E6" s="61" t="n">
        <v>112.247438330171</v>
      </c>
      <c r="F6" s="98" t="n">
        <v>110.266691911337</v>
      </c>
      <c r="G6" s="98" t="n">
        <v>53.0572947647928</v>
      </c>
      <c r="H6" s="98" t="n">
        <v>56.6479773462783</v>
      </c>
      <c r="I6" s="98" t="n">
        <v>82.5585986077239</v>
      </c>
    </row>
    <row r="7" customFormat="false" ht="18.4" hidden="false" customHeight="true" outlineLevel="0" collapsed="false">
      <c r="A7" s="182" t="s">
        <v>311</v>
      </c>
      <c r="B7" s="61" t="n">
        <v>137.64</v>
      </c>
      <c r="C7" s="61" t="n">
        <v>101.424004649811</v>
      </c>
      <c r="D7" s="61" t="n">
        <v>100.645161290323</v>
      </c>
      <c r="E7" s="61" t="n">
        <v>101.994301994302</v>
      </c>
      <c r="F7" s="98" t="n">
        <v>109.567039106145</v>
      </c>
      <c r="G7" s="98" t="n">
        <v>12.8017845761632</v>
      </c>
      <c r="H7" s="98" t="n">
        <v>171.631982475356</v>
      </c>
      <c r="I7" s="98" t="n">
        <v>77.6063120032488</v>
      </c>
    </row>
    <row r="8" customFormat="false" ht="18.4" hidden="false" customHeight="true" outlineLevel="0" collapsed="false">
      <c r="A8" s="198" t="s">
        <v>312</v>
      </c>
      <c r="B8" s="61"/>
      <c r="C8" s="61"/>
      <c r="D8" s="61"/>
      <c r="E8" s="61"/>
      <c r="F8" s="98"/>
      <c r="G8" s="98"/>
      <c r="H8" s="98"/>
      <c r="I8" s="98"/>
    </row>
    <row r="9" customFormat="false" ht="18.4" hidden="false" customHeight="true" outlineLevel="0" collapsed="false">
      <c r="A9" s="24" t="s">
        <v>313</v>
      </c>
      <c r="B9" s="61" t="n">
        <v>111.5</v>
      </c>
      <c r="C9" s="61" t="n">
        <v>110.975720452376</v>
      </c>
      <c r="D9" s="61" t="n">
        <v>109.328417287372</v>
      </c>
      <c r="E9" s="61" t="n">
        <v>112.722191149117</v>
      </c>
      <c r="F9" s="98" t="n">
        <v>107.21775563099</v>
      </c>
      <c r="G9" s="98" t="n">
        <v>110.248116367029</v>
      </c>
      <c r="H9" s="98" t="n">
        <v>106.252789078166</v>
      </c>
      <c r="I9" s="98" t="n">
        <v>113.09683753318</v>
      </c>
    </row>
    <row r="10" customFormat="false" ht="18.4" hidden="false" customHeight="true" outlineLevel="0" collapsed="false">
      <c r="A10" s="182" t="s">
        <v>340</v>
      </c>
      <c r="B10" s="61" t="n">
        <v>108</v>
      </c>
      <c r="C10" s="61" t="n">
        <v>111.208225538932</v>
      </c>
      <c r="D10" s="61" t="n">
        <v>107.655210290551</v>
      </c>
      <c r="E10" s="61" t="n">
        <v>109.404434745836</v>
      </c>
      <c r="F10" s="98" t="n">
        <v>112.201492792738</v>
      </c>
      <c r="G10" s="98" t="n">
        <v>112.881721829497</v>
      </c>
      <c r="H10" s="98" t="n">
        <v>110.453187361885</v>
      </c>
      <c r="I10" s="98" t="n">
        <v>113.582655434322</v>
      </c>
    </row>
    <row r="11" customFormat="false" ht="18.4" hidden="false" customHeight="true" outlineLevel="0" collapsed="false">
      <c r="A11" s="24" t="s">
        <v>315</v>
      </c>
      <c r="B11" s="61" t="n">
        <v>107.9</v>
      </c>
      <c r="C11" s="61" t="n">
        <v>110.112938453758</v>
      </c>
      <c r="D11" s="61" t="n">
        <v>112.934221629949</v>
      </c>
      <c r="E11" s="61" t="n">
        <v>107.522570747488</v>
      </c>
      <c r="F11" s="98" t="n">
        <v>117.014232836009</v>
      </c>
      <c r="G11" s="98" t="n">
        <v>115.403825894853</v>
      </c>
      <c r="H11" s="98" t="n">
        <v>112.344561345089</v>
      </c>
      <c r="I11" s="98" t="n">
        <v>113.273087392271</v>
      </c>
    </row>
    <row r="12" customFormat="false" ht="18.4" hidden="false" customHeight="true" outlineLevel="0" collapsed="false">
      <c r="A12" s="24" t="s">
        <v>316</v>
      </c>
      <c r="B12" s="61"/>
      <c r="C12" s="61"/>
      <c r="D12" s="61"/>
      <c r="E12" s="61"/>
      <c r="F12" s="98"/>
      <c r="G12" s="98"/>
      <c r="H12" s="98"/>
      <c r="I12" s="98"/>
    </row>
    <row r="13" customFormat="false" ht="18.4" hidden="false" customHeight="true" outlineLevel="0" collapsed="false">
      <c r="A13" s="24" t="s">
        <v>317</v>
      </c>
      <c r="B13" s="61" t="n">
        <v>125.8</v>
      </c>
      <c r="C13" s="61" t="n">
        <v>117.893371510574</v>
      </c>
      <c r="D13" s="61" t="n">
        <v>139.903220455496</v>
      </c>
      <c r="E13" s="61" t="n">
        <v>107.869751729994</v>
      </c>
      <c r="F13" s="98" t="n">
        <v>111.089122916683</v>
      </c>
      <c r="G13" s="98" t="n">
        <v>97.767563068632</v>
      </c>
      <c r="H13" s="98" t="n">
        <v>99.9173595671022</v>
      </c>
      <c r="I13" s="98" t="n">
        <v>104.958869145356</v>
      </c>
    </row>
    <row r="14" customFormat="false" ht="18.4" hidden="false" customHeight="true" outlineLevel="0" collapsed="false">
      <c r="A14" s="24" t="s">
        <v>318</v>
      </c>
      <c r="B14" s="61" t="n">
        <v>133.5</v>
      </c>
      <c r="C14" s="61" t="n">
        <v>106.852775466745</v>
      </c>
      <c r="D14" s="61" t="n">
        <v>76.1856734819022</v>
      </c>
      <c r="E14" s="61" t="n">
        <v>140.587959537401</v>
      </c>
      <c r="F14" s="98" t="n">
        <v>117.061891656172</v>
      </c>
      <c r="G14" s="98" t="n">
        <v>100.827185948444</v>
      </c>
      <c r="H14" s="98" t="n">
        <v>96.6186288150522</v>
      </c>
      <c r="I14" s="98" t="n">
        <v>110.760714474449</v>
      </c>
    </row>
    <row r="15" customFormat="false" ht="18.4" hidden="false" customHeight="true" outlineLevel="0" collapsed="false">
      <c r="A15" s="198" t="s">
        <v>319</v>
      </c>
      <c r="B15" s="61"/>
      <c r="C15" s="61"/>
      <c r="D15" s="61"/>
      <c r="E15" s="61"/>
      <c r="F15" s="98"/>
      <c r="G15" s="98"/>
      <c r="H15" s="98"/>
      <c r="I15" s="98"/>
    </row>
    <row r="16" customFormat="false" ht="18.4" hidden="false" customHeight="true" outlineLevel="0" collapsed="false">
      <c r="A16" s="24" t="s">
        <v>320</v>
      </c>
      <c r="B16" s="61" t="n">
        <v>105</v>
      </c>
      <c r="C16" s="61" t="n">
        <v>105.486529858004</v>
      </c>
      <c r="D16" s="61" t="n">
        <v>104.193894132697</v>
      </c>
      <c r="E16" s="61" t="n">
        <v>104.35912751084</v>
      </c>
      <c r="F16" s="98" t="n">
        <v>108.577727373899</v>
      </c>
      <c r="G16" s="98" t="n">
        <v>109.108568751098</v>
      </c>
      <c r="H16" s="98" t="n">
        <v>105.278555644029</v>
      </c>
      <c r="I16" s="98" t="n">
        <v>101.114954152609</v>
      </c>
    </row>
    <row r="17" customFormat="false" ht="18.4" hidden="false" customHeight="true" outlineLevel="0" collapsed="false">
      <c r="A17" s="24" t="s">
        <v>321</v>
      </c>
      <c r="B17" s="61" t="n">
        <v>102.3</v>
      </c>
      <c r="C17" s="61" t="n">
        <v>104.461045325704</v>
      </c>
      <c r="D17" s="61" t="n">
        <v>104.782796135217</v>
      </c>
      <c r="E17" s="61" t="n">
        <v>103.860209588809</v>
      </c>
      <c r="F17" s="98" t="n">
        <v>106.298643799226</v>
      </c>
      <c r="G17" s="98" t="n">
        <v>96.3829274174102</v>
      </c>
      <c r="H17" s="98" t="n">
        <v>103.429845111106</v>
      </c>
      <c r="I17" s="98" t="n">
        <v>101.592083562397</v>
      </c>
    </row>
    <row r="18" customFormat="false" ht="18.4" hidden="false" customHeight="true" outlineLevel="0" collapsed="false">
      <c r="A18" s="24" t="s">
        <v>322</v>
      </c>
      <c r="B18" s="61" t="n">
        <v>101.2</v>
      </c>
      <c r="C18" s="61" t="n">
        <v>111.837536389464</v>
      </c>
      <c r="D18" s="61" t="n">
        <v>104.447092767986</v>
      </c>
      <c r="E18" s="61" t="n">
        <v>102.921570982465</v>
      </c>
      <c r="F18" s="98" t="n">
        <v>98.5267088718383</v>
      </c>
      <c r="G18" s="98" t="n">
        <v>102.149709818785</v>
      </c>
      <c r="H18" s="98" t="n">
        <v>103.121920111311</v>
      </c>
      <c r="I18" s="98" t="n">
        <v>101.903021784961</v>
      </c>
    </row>
    <row r="19" customFormat="false" ht="18.4" hidden="false" customHeight="true" outlineLevel="0" collapsed="false">
      <c r="A19" s="24" t="s">
        <v>323</v>
      </c>
      <c r="B19" s="61" t="n">
        <v>99.9</v>
      </c>
      <c r="C19" s="61" t="n">
        <v>103.614302477016</v>
      </c>
      <c r="D19" s="61" t="n">
        <v>103.837506429721</v>
      </c>
      <c r="E19" s="61" t="n">
        <v>104.042641589332</v>
      </c>
      <c r="F19" s="98" t="n">
        <v>103.118010585992</v>
      </c>
      <c r="G19" s="98" t="n">
        <v>102.833455590764</v>
      </c>
      <c r="H19" s="98" t="n">
        <v>103.192435053237</v>
      </c>
      <c r="I19" s="98" t="n">
        <v>101.415513097181</v>
      </c>
    </row>
    <row r="20" customFormat="false" ht="18.4" hidden="false" customHeight="true" outlineLevel="0" collapsed="false">
      <c r="A20" s="182" t="s">
        <v>324</v>
      </c>
      <c r="B20" s="61" t="n">
        <v>93.6</v>
      </c>
      <c r="C20" s="61" t="n">
        <v>97.7628236897535</v>
      </c>
      <c r="D20" s="61" t="n">
        <v>102.789769261844</v>
      </c>
      <c r="E20" s="61" t="n">
        <v>105.180744245544</v>
      </c>
      <c r="F20" s="98" t="n">
        <v>105.250857193096</v>
      </c>
      <c r="G20" s="98" t="n">
        <v>105.792884539082</v>
      </c>
      <c r="H20" s="98" t="n">
        <v>107.580552832262</v>
      </c>
      <c r="I20" s="98" t="n">
        <v>107.922838864356</v>
      </c>
    </row>
    <row r="21" customFormat="false" ht="18.4" hidden="false" customHeight="true" outlineLevel="0" collapsed="false">
      <c r="A21" s="24" t="s">
        <v>341</v>
      </c>
      <c r="B21" s="61" t="n">
        <v>107.7</v>
      </c>
      <c r="C21" s="61" t="n">
        <v>107.036324621095</v>
      </c>
      <c r="D21" s="61" t="n">
        <v>105.562353536129</v>
      </c>
      <c r="E21" s="61" t="n">
        <v>105.131528294623</v>
      </c>
      <c r="F21" s="98" t="n">
        <v>104.425783300175</v>
      </c>
      <c r="G21" s="98" t="n">
        <v>101.79767401087</v>
      </c>
      <c r="H21" s="98" t="n">
        <v>99.8890075360056</v>
      </c>
      <c r="I21" s="98" t="n">
        <v>97.8746230684052</v>
      </c>
    </row>
    <row r="22" customFormat="false" ht="18.4" hidden="false" customHeight="true" outlineLevel="0" collapsed="false">
      <c r="A22" s="24" t="s">
        <v>326</v>
      </c>
      <c r="B22" s="61" t="n">
        <v>106</v>
      </c>
      <c r="C22" s="61" t="n">
        <v>106.437073847221</v>
      </c>
      <c r="D22" s="61" t="n">
        <v>107.909880564604</v>
      </c>
      <c r="E22" s="61" t="n">
        <v>105.599436534688</v>
      </c>
      <c r="F22" s="98" t="n">
        <v>100.600285850405</v>
      </c>
      <c r="G22" s="98" t="n">
        <v>103.201363894677</v>
      </c>
      <c r="H22" s="98" t="n">
        <v>102.299008810573</v>
      </c>
      <c r="I22" s="98" t="n">
        <v>103.086170546808</v>
      </c>
      <c r="J22" s="129"/>
      <c r="K22" s="129"/>
      <c r="L22" s="129"/>
      <c r="M22" s="129"/>
      <c r="N22" s="129"/>
    </row>
    <row r="23" customFormat="false" ht="18.4" hidden="false" customHeight="true" outlineLevel="0" collapsed="false">
      <c r="A23" s="24" t="s">
        <v>327</v>
      </c>
      <c r="B23" s="61" t="n">
        <v>108.8</v>
      </c>
      <c r="C23" s="61" t="n">
        <v>107.318348144276</v>
      </c>
      <c r="D23" s="61" t="n">
        <v>108.482360308956</v>
      </c>
      <c r="E23" s="61" t="n">
        <v>105.381654906992</v>
      </c>
      <c r="F23" s="98" t="n">
        <v>101.247793535821</v>
      </c>
      <c r="G23" s="98" t="n">
        <v>103.456775279548</v>
      </c>
      <c r="H23" s="98" t="n">
        <v>102.928700098786</v>
      </c>
      <c r="I23" s="98" t="n">
        <v>103.596228758539</v>
      </c>
      <c r="J23" s="129"/>
      <c r="K23" s="129"/>
      <c r="L23" s="129"/>
      <c r="M23" s="129"/>
      <c r="N23" s="129"/>
    </row>
    <row r="24" customFormat="false" ht="18.4" hidden="false" customHeight="true" outlineLevel="0" collapsed="false">
      <c r="A24" s="24" t="s">
        <v>328</v>
      </c>
      <c r="B24" s="61" t="n">
        <v>103.6</v>
      </c>
      <c r="C24" s="61" t="n">
        <v>105.930515600797</v>
      </c>
      <c r="D24" s="61" t="n">
        <v>108.648422811782</v>
      </c>
      <c r="E24" s="61" t="n">
        <v>108.2676408383</v>
      </c>
      <c r="F24" s="98" t="n">
        <v>101.900195347185</v>
      </c>
      <c r="G24" s="98" t="n">
        <v>104.269780411293</v>
      </c>
      <c r="H24" s="98" t="n">
        <v>102.874811967241</v>
      </c>
      <c r="I24" s="98" t="n">
        <v>102.632006498781</v>
      </c>
      <c r="J24" s="129"/>
      <c r="K24" s="129"/>
      <c r="L24" s="129"/>
      <c r="M24" s="129"/>
      <c r="N24" s="129"/>
    </row>
    <row r="25" customFormat="false" ht="18.4" hidden="false" customHeight="true" outlineLevel="0" collapsed="false">
      <c r="A25" s="24" t="s">
        <v>329</v>
      </c>
      <c r="B25" s="61" t="n">
        <v>110.9</v>
      </c>
      <c r="C25" s="61" t="n">
        <v>104.943502824859</v>
      </c>
      <c r="D25" s="61" t="n">
        <v>114.737550471063</v>
      </c>
      <c r="E25" s="61" t="n">
        <v>107.792207792208</v>
      </c>
      <c r="F25" s="98" t="n">
        <v>111.2164788185</v>
      </c>
      <c r="G25" s="98" t="n">
        <v>103.201006429969</v>
      </c>
      <c r="H25" s="98" t="n">
        <v>101.936882026277</v>
      </c>
      <c r="I25" s="98" t="n">
        <v>101.700770661706</v>
      </c>
      <c r="J25" s="129"/>
      <c r="K25" s="129"/>
      <c r="L25" s="129"/>
      <c r="M25" s="129"/>
      <c r="N25" s="129"/>
    </row>
    <row r="26" customFormat="false" ht="18.4" hidden="false" customHeight="true" outlineLevel="0" collapsed="false">
      <c r="A26" s="198" t="s">
        <v>330</v>
      </c>
      <c r="B26" s="61"/>
      <c r="C26" s="61"/>
      <c r="D26" s="61"/>
      <c r="E26" s="61"/>
      <c r="J26" s="129"/>
      <c r="K26" s="129"/>
      <c r="L26" s="129"/>
      <c r="M26" s="129"/>
      <c r="N26" s="129"/>
    </row>
    <row r="27" customFormat="false" ht="18.4" hidden="false" customHeight="true" outlineLevel="0" collapsed="false">
      <c r="A27" s="24" t="s">
        <v>163</v>
      </c>
      <c r="B27" s="61" t="n">
        <v>109.8</v>
      </c>
      <c r="C27" s="61" t="n">
        <v>108.403276673081</v>
      </c>
      <c r="D27" s="61" t="n">
        <v>108.462415221632</v>
      </c>
      <c r="E27" s="61" t="n">
        <v>94.8192958775889</v>
      </c>
      <c r="F27" s="98" t="n">
        <v>112.425698366433</v>
      </c>
      <c r="G27" s="98" t="n">
        <v>106.480237112833</v>
      </c>
      <c r="H27" s="98" t="n">
        <v>102.232722296387</v>
      </c>
      <c r="I27" s="98" t="n">
        <v>100.854281827968</v>
      </c>
      <c r="J27" s="129"/>
      <c r="K27" s="129"/>
      <c r="L27" s="129"/>
      <c r="M27" s="129"/>
      <c r="N27" s="129"/>
    </row>
    <row r="28" customFormat="false" ht="18.4" hidden="false" customHeight="true" outlineLevel="0" collapsed="false">
      <c r="A28" s="24" t="s">
        <v>342</v>
      </c>
      <c r="B28" s="61" t="n">
        <v>110.7</v>
      </c>
      <c r="C28" s="61" t="n">
        <v>108.096528635766</v>
      </c>
      <c r="D28" s="61" t="n">
        <v>109.796294589363</v>
      </c>
      <c r="E28" s="61" t="n">
        <v>112.491814839067</v>
      </c>
      <c r="F28" s="98" t="n">
        <v>113.871848833565</v>
      </c>
      <c r="G28" s="98" t="n">
        <v>114.311929010525</v>
      </c>
      <c r="H28" s="98" t="n">
        <v>104.098059900014</v>
      </c>
      <c r="I28" s="98" t="n">
        <v>106.797255727107</v>
      </c>
      <c r="J28" s="129"/>
      <c r="K28" s="129"/>
      <c r="L28" s="129"/>
      <c r="M28" s="129"/>
      <c r="N28" s="129"/>
    </row>
    <row r="29" customFormat="false" ht="18.4" hidden="false" customHeight="true" outlineLevel="0" collapsed="false">
      <c r="A29" s="24" t="s">
        <v>182</v>
      </c>
      <c r="B29" s="61" t="n">
        <v>109</v>
      </c>
      <c r="C29" s="61" t="n">
        <v>109.764699926311</v>
      </c>
      <c r="D29" s="61" t="n">
        <v>109.9</v>
      </c>
      <c r="E29" s="61" t="n">
        <v>108.6</v>
      </c>
      <c r="F29" s="98" t="n">
        <v>107.9</v>
      </c>
      <c r="G29" s="98" t="n">
        <v>105.810728539539</v>
      </c>
      <c r="H29" s="98" t="n">
        <v>109.7</v>
      </c>
      <c r="I29" s="98" t="n">
        <v>104.6</v>
      </c>
      <c r="J29" s="129"/>
      <c r="K29" s="129"/>
      <c r="L29" s="129"/>
      <c r="M29" s="129"/>
      <c r="N29" s="129"/>
    </row>
    <row r="30" customFormat="false" ht="18.4" hidden="false" customHeight="true" outlineLevel="0" collapsed="false">
      <c r="A30" s="24" t="s">
        <v>166</v>
      </c>
      <c r="B30" s="61" t="n">
        <v>109.2</v>
      </c>
      <c r="C30" s="61" t="n">
        <v>111.299349448307</v>
      </c>
      <c r="D30" s="61" t="n">
        <v>109.9</v>
      </c>
      <c r="E30" s="61" t="n">
        <v>109.5</v>
      </c>
      <c r="F30" s="98" t="n">
        <v>109.1</v>
      </c>
      <c r="G30" s="98" t="n">
        <v>108.999563604626</v>
      </c>
      <c r="H30" s="98" t="n">
        <v>111.1</v>
      </c>
      <c r="I30" s="98" t="n">
        <v>105.6</v>
      </c>
    </row>
    <row r="31" customFormat="false" ht="18.4" hidden="false" customHeight="true" outlineLevel="0" collapsed="false">
      <c r="A31" s="239" t="s">
        <v>167</v>
      </c>
      <c r="B31" s="189" t="n">
        <v>108.7</v>
      </c>
      <c r="C31" s="189" t="n">
        <v>109.5</v>
      </c>
      <c r="D31" s="189" t="n">
        <v>109</v>
      </c>
      <c r="E31" s="189" t="n">
        <v>106.5</v>
      </c>
      <c r="F31" s="219" t="n">
        <v>106.5</v>
      </c>
      <c r="G31" s="219" t="n">
        <v>103.374712055285</v>
      </c>
      <c r="H31" s="219" t="n">
        <v>108.5</v>
      </c>
      <c r="I31" s="219" t="n">
        <v>103.6</v>
      </c>
    </row>
    <row r="32" s="91" customFormat="true" ht="14.1" hidden="false" customHeight="true" outlineLevel="0" collapsed="false">
      <c r="A32" s="256" t="s">
        <v>344</v>
      </c>
      <c r="B32" s="256"/>
      <c r="C32" s="256"/>
      <c r="D32" s="256"/>
      <c r="E32" s="256"/>
      <c r="F32" s="256"/>
      <c r="G32" s="256"/>
      <c r="H32" s="256"/>
      <c r="I32" s="256"/>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c r="DU32" s="123"/>
      <c r="DV32" s="123"/>
      <c r="DW32" s="123"/>
      <c r="DX32" s="123"/>
      <c r="DY32" s="123"/>
      <c r="DZ32" s="123"/>
      <c r="EA32" s="123"/>
      <c r="EB32" s="123"/>
      <c r="EC32" s="123"/>
      <c r="ED32" s="123"/>
      <c r="EE32" s="123"/>
      <c r="EF32" s="123"/>
      <c r="EG32" s="123"/>
      <c r="EH32" s="123"/>
      <c r="EI32" s="123"/>
      <c r="EJ32" s="123"/>
      <c r="EK32" s="123"/>
      <c r="EL32" s="123"/>
      <c r="EM32" s="123"/>
      <c r="EN32" s="123"/>
      <c r="EO32" s="123"/>
      <c r="EP32" s="123"/>
      <c r="EQ32" s="123"/>
      <c r="ER32" s="123"/>
      <c r="ES32" s="123"/>
      <c r="ET32" s="123"/>
      <c r="EU32" s="123"/>
      <c r="EV32" s="123"/>
      <c r="EW32" s="123"/>
      <c r="EX32" s="123"/>
      <c r="EY32" s="123"/>
      <c r="EZ32" s="123"/>
      <c r="FA32" s="123"/>
      <c r="FB32" s="123"/>
      <c r="FC32" s="123"/>
      <c r="FD32" s="123"/>
      <c r="FE32" s="123"/>
      <c r="FF32" s="123"/>
      <c r="FG32" s="123"/>
      <c r="FH32" s="123"/>
      <c r="FI32" s="123"/>
      <c r="FJ32" s="123"/>
      <c r="FK32" s="123"/>
      <c r="FL32" s="123"/>
      <c r="FM32" s="123"/>
      <c r="FN32" s="123"/>
      <c r="FO32" s="123"/>
      <c r="FP32" s="123"/>
      <c r="FQ32" s="123"/>
      <c r="FR32" s="123"/>
      <c r="FS32" s="123"/>
      <c r="FT32" s="123"/>
      <c r="FU32" s="123"/>
      <c r="FV32" s="123"/>
      <c r="FW32" s="123"/>
      <c r="FX32" s="123"/>
      <c r="FY32" s="123"/>
      <c r="FZ32" s="123"/>
      <c r="GA32" s="123"/>
      <c r="GB32" s="123"/>
      <c r="GC32" s="123"/>
      <c r="GD32" s="123"/>
      <c r="GE32" s="123"/>
      <c r="GF32" s="123"/>
      <c r="GG32" s="123"/>
      <c r="GH32" s="123"/>
      <c r="GI32" s="123"/>
      <c r="GJ32" s="123"/>
      <c r="GK32" s="123"/>
      <c r="GL32" s="123"/>
      <c r="GM32" s="123"/>
      <c r="GN32" s="123"/>
      <c r="GO32" s="123"/>
      <c r="GP32" s="123"/>
      <c r="GQ32" s="123"/>
      <c r="GR32" s="123"/>
      <c r="GS32" s="123"/>
      <c r="GT32" s="123"/>
      <c r="GU32" s="123"/>
      <c r="GV32" s="123"/>
      <c r="GW32" s="123"/>
      <c r="GX32" s="123"/>
      <c r="GY32" s="123"/>
      <c r="GZ32" s="123"/>
      <c r="HA32" s="123"/>
      <c r="HB32" s="123"/>
      <c r="HC32" s="123"/>
      <c r="HD32" s="123"/>
      <c r="HE32" s="123"/>
      <c r="HF32" s="123"/>
      <c r="HG32" s="123"/>
      <c r="HH32" s="123"/>
      <c r="HI32" s="123"/>
      <c r="HJ32" s="123"/>
      <c r="HK32" s="123"/>
      <c r="HL32" s="123"/>
      <c r="HM32" s="123"/>
      <c r="HN32" s="123"/>
      <c r="HO32" s="123"/>
      <c r="HP32" s="123"/>
      <c r="HQ32" s="123"/>
      <c r="HR32" s="123"/>
      <c r="HS32" s="123"/>
      <c r="HT32" s="123"/>
      <c r="HU32" s="123"/>
      <c r="HV32" s="123"/>
      <c r="HW32" s="123"/>
      <c r="HX32" s="123"/>
      <c r="HY32" s="123"/>
      <c r="HZ32" s="123"/>
      <c r="IA32" s="123"/>
      <c r="IB32" s="123"/>
      <c r="IC32" s="123"/>
      <c r="ID32" s="123"/>
      <c r="IE32" s="123"/>
      <c r="IF32" s="123"/>
      <c r="IG32" s="123"/>
      <c r="IH32" s="123"/>
      <c r="II32" s="123"/>
      <c r="IJ32" s="123"/>
      <c r="IK32" s="123"/>
      <c r="IL32" s="123"/>
      <c r="IM32" s="123"/>
      <c r="IN32" s="123"/>
      <c r="IO32" s="123"/>
      <c r="IP32" s="123"/>
      <c r="IQ32" s="123"/>
    </row>
  </sheetData>
  <mergeCells count="1">
    <mergeCell ref="A32:I32"/>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10 3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42"/>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 width="19.99"/>
    <col collapsed="false" customWidth="true" hidden="false" outlineLevel="0" max="2" min="2" style="1" width="6.87"/>
    <col collapsed="false" customWidth="true" hidden="false" outlineLevel="0" max="3" min="3" style="123" width="6.87"/>
    <col collapsed="false" customWidth="true" hidden="false" outlineLevel="0" max="4" min="4" style="123" width="24.87"/>
    <col collapsed="false" customWidth="true" hidden="false" outlineLevel="0" max="6" min="5" style="123" width="7.24"/>
    <col collapsed="false" customWidth="false" hidden="false" outlineLevel="0" max="257" min="7" style="1" width="8.99"/>
  </cols>
  <sheetData>
    <row r="1" customFormat="false" ht="20.1" hidden="false" customHeight="true" outlineLevel="0" collapsed="false">
      <c r="A1" s="257" t="s">
        <v>345</v>
      </c>
      <c r="B1" s="257"/>
      <c r="C1" s="257"/>
      <c r="D1" s="257"/>
      <c r="E1" s="257"/>
      <c r="F1" s="257"/>
    </row>
    <row r="2" customFormat="false" ht="20.1" hidden="false" customHeight="true" outlineLevel="0" collapsed="false">
      <c r="A2" s="258" t="s">
        <v>346</v>
      </c>
      <c r="B2" s="258"/>
      <c r="C2" s="258"/>
      <c r="D2" s="258"/>
      <c r="E2" s="258"/>
      <c r="F2" s="258"/>
    </row>
    <row r="3" s="2" customFormat="true" ht="30" hidden="false" customHeight="true" outlineLevel="0" collapsed="false">
      <c r="A3" s="67" t="s">
        <v>347</v>
      </c>
      <c r="B3" s="259" t="s">
        <v>239</v>
      </c>
      <c r="C3" s="259" t="s">
        <v>240</v>
      </c>
      <c r="D3" s="93" t="s">
        <v>347</v>
      </c>
      <c r="E3" s="260" t="s">
        <v>239</v>
      </c>
      <c r="F3" s="260" t="s">
        <v>240</v>
      </c>
      <c r="G3" s="1"/>
    </row>
    <row r="4" customFormat="false" ht="14.1" hidden="false" customHeight="true" outlineLevel="0" collapsed="false">
      <c r="A4" s="13" t="s">
        <v>11</v>
      </c>
      <c r="B4" s="261"/>
      <c r="C4" s="262"/>
      <c r="D4" s="263" t="s">
        <v>348</v>
      </c>
      <c r="E4" s="261"/>
      <c r="F4" s="261"/>
    </row>
    <row r="5" customFormat="false" ht="14.1" hidden="false" customHeight="true" outlineLevel="0" collapsed="false">
      <c r="A5" s="60" t="s">
        <v>349</v>
      </c>
      <c r="B5" s="97"/>
      <c r="C5" s="264"/>
      <c r="D5" s="265" t="s">
        <v>350</v>
      </c>
      <c r="E5" s="97"/>
      <c r="F5" s="97"/>
    </row>
    <row r="6" customFormat="false" ht="14.1" hidden="false" customHeight="true" outlineLevel="0" collapsed="false">
      <c r="A6" s="19" t="s">
        <v>351</v>
      </c>
      <c r="B6" s="97"/>
      <c r="C6" s="264"/>
      <c r="D6" s="265" t="s">
        <v>352</v>
      </c>
      <c r="E6" s="266" t="n">
        <v>21.9189775890528</v>
      </c>
      <c r="F6" s="266" t="n">
        <v>15.8162670602703</v>
      </c>
    </row>
    <row r="7" customFormat="false" ht="14.1" hidden="false" customHeight="true" outlineLevel="0" collapsed="false">
      <c r="A7" s="19" t="s">
        <v>353</v>
      </c>
      <c r="B7" s="266" t="n">
        <v>54.9600089441377</v>
      </c>
      <c r="C7" s="267" t="n">
        <v>55.2633214769357</v>
      </c>
      <c r="D7" s="265" t="s">
        <v>354</v>
      </c>
      <c r="E7" s="266" t="n">
        <v>9.70896412136881</v>
      </c>
      <c r="F7" s="266" t="n">
        <v>9.90068666728658</v>
      </c>
    </row>
    <row r="8" customFormat="false" ht="14.1" hidden="false" customHeight="true" outlineLevel="0" collapsed="false">
      <c r="A8" s="19" t="s">
        <v>355</v>
      </c>
      <c r="B8" s="266" t="n">
        <v>45.0399910558623</v>
      </c>
      <c r="C8" s="267" t="n">
        <v>44.7366785230643</v>
      </c>
      <c r="D8" s="265" t="s">
        <v>356</v>
      </c>
      <c r="E8" s="266" t="n">
        <v>1.8355191496046</v>
      </c>
      <c r="F8" s="266" t="n">
        <v>1.71581692190224</v>
      </c>
    </row>
    <row r="9" customFormat="false" ht="14.1" hidden="false" customHeight="true" outlineLevel="0" collapsed="false">
      <c r="A9" s="19" t="s">
        <v>357</v>
      </c>
      <c r="B9" s="266"/>
      <c r="C9" s="267"/>
      <c r="D9" s="265" t="s">
        <v>358</v>
      </c>
      <c r="E9" s="266" t="n">
        <v>6.4617844810049</v>
      </c>
      <c r="F9" s="266" t="n">
        <v>5.97438520161929</v>
      </c>
    </row>
    <row r="10" customFormat="false" ht="14.1" hidden="false" customHeight="true" outlineLevel="0" collapsed="false">
      <c r="A10" s="19" t="s">
        <v>359</v>
      </c>
      <c r="B10" s="266" t="n">
        <v>53.0504004188337</v>
      </c>
      <c r="C10" s="267" t="n">
        <v>53.0588170889841</v>
      </c>
      <c r="D10" s="268" t="s">
        <v>210</v>
      </c>
      <c r="E10" s="266"/>
      <c r="F10" s="266"/>
    </row>
    <row r="11" customFormat="false" ht="14.1" hidden="false" customHeight="true" outlineLevel="0" collapsed="false">
      <c r="A11" s="19" t="s">
        <v>360</v>
      </c>
      <c r="B11" s="266" t="n">
        <v>46.9495995811664</v>
      </c>
      <c r="C11" s="267" t="n">
        <v>46.9411829110159</v>
      </c>
      <c r="D11" s="269" t="s">
        <v>361</v>
      </c>
      <c r="E11" s="266"/>
      <c r="F11" s="266"/>
    </row>
    <row r="12" customFormat="false" ht="14.1" hidden="false" customHeight="true" outlineLevel="0" collapsed="false">
      <c r="A12" s="60" t="s">
        <v>362</v>
      </c>
      <c r="B12" s="266"/>
      <c r="C12" s="267"/>
      <c r="D12" s="265" t="s">
        <v>363</v>
      </c>
      <c r="E12" s="266" t="n">
        <v>27.1907412941844</v>
      </c>
      <c r="F12" s="266" t="n">
        <v>27.7728944686049</v>
      </c>
    </row>
    <row r="13" customFormat="false" ht="14.1" hidden="false" customHeight="true" outlineLevel="0" collapsed="false">
      <c r="A13" s="24" t="s">
        <v>364</v>
      </c>
      <c r="B13" s="266"/>
      <c r="C13" s="267"/>
      <c r="D13" s="265" t="s">
        <v>365</v>
      </c>
      <c r="E13" s="266" t="n">
        <v>2.89906871588229</v>
      </c>
      <c r="F13" s="266" t="n">
        <v>3.13980432682816</v>
      </c>
    </row>
    <row r="14" customFormat="false" ht="14.1" hidden="false" customHeight="true" outlineLevel="0" collapsed="false">
      <c r="A14" s="19" t="s">
        <v>366</v>
      </c>
      <c r="B14" s="266" t="n">
        <v>24.0478494150761</v>
      </c>
      <c r="C14" s="267" t="n">
        <v>23.3377716981677</v>
      </c>
      <c r="D14" s="265" t="s">
        <v>367</v>
      </c>
      <c r="E14" s="266" t="n">
        <v>20.8370827123306</v>
      </c>
      <c r="F14" s="266" t="n">
        <v>19.2275254967241</v>
      </c>
    </row>
    <row r="15" customFormat="false" ht="14.1" hidden="false" customHeight="true" outlineLevel="0" collapsed="false">
      <c r="A15" s="19" t="s">
        <v>368</v>
      </c>
      <c r="B15" s="266" t="n">
        <v>23.4145483331867</v>
      </c>
      <c r="C15" s="267" t="n">
        <v>24.1253707692554</v>
      </c>
      <c r="D15" s="265" t="s">
        <v>369</v>
      </c>
      <c r="E15" s="266" t="n">
        <v>46.1058356513049</v>
      </c>
      <c r="F15" s="266" t="n">
        <v>46.1871907772053</v>
      </c>
    </row>
    <row r="16" customFormat="false" ht="14.1" hidden="false" customHeight="true" outlineLevel="0" collapsed="false">
      <c r="A16" s="19" t="s">
        <v>370</v>
      </c>
      <c r="B16" s="266" t="n">
        <v>52.5376022517372</v>
      </c>
      <c r="C16" s="267" t="n">
        <v>52.5368575325769</v>
      </c>
      <c r="D16" s="265" t="s">
        <v>371</v>
      </c>
      <c r="E16" s="266" t="n">
        <v>2.9672718719634</v>
      </c>
      <c r="F16" s="266" t="n">
        <v>3.67258516854858</v>
      </c>
    </row>
    <row r="17" customFormat="false" ht="14.1" hidden="false" customHeight="true" outlineLevel="0" collapsed="false">
      <c r="A17" s="26" t="s">
        <v>21</v>
      </c>
      <c r="B17" s="266"/>
      <c r="C17" s="267"/>
      <c r="D17" s="269" t="s">
        <v>372</v>
      </c>
      <c r="E17" s="266"/>
      <c r="F17" s="266"/>
    </row>
    <row r="18" customFormat="false" ht="14.1" hidden="false" customHeight="true" outlineLevel="0" collapsed="false">
      <c r="A18" s="60" t="s">
        <v>52</v>
      </c>
      <c r="B18" s="266"/>
      <c r="C18" s="267"/>
      <c r="D18" s="265" t="s">
        <v>373</v>
      </c>
      <c r="E18" s="266"/>
      <c r="F18" s="266"/>
    </row>
    <row r="19" customFormat="false" ht="14.1" hidden="false" customHeight="true" outlineLevel="0" collapsed="false">
      <c r="A19" s="19" t="s">
        <v>374</v>
      </c>
      <c r="B19" s="266"/>
      <c r="C19" s="267"/>
      <c r="D19" s="265" t="s">
        <v>375</v>
      </c>
      <c r="E19" s="266" t="n">
        <v>15.9517596592501</v>
      </c>
      <c r="F19" s="266" t="n">
        <v>15.4410391734964</v>
      </c>
    </row>
    <row r="20" customFormat="false" ht="14.1" hidden="false" customHeight="true" outlineLevel="0" collapsed="false">
      <c r="A20" s="19" t="s">
        <v>200</v>
      </c>
      <c r="B20" s="266" t="n">
        <v>16.2511210304971</v>
      </c>
      <c r="C20" s="267" t="n">
        <v>16.3801672959868</v>
      </c>
      <c r="D20" s="265" t="s">
        <v>376</v>
      </c>
      <c r="E20" s="266" t="n">
        <v>84.0482426941117</v>
      </c>
      <c r="F20" s="266" t="n">
        <v>84.5589608265036</v>
      </c>
    </row>
    <row r="21" customFormat="false" ht="14.1" hidden="false" customHeight="true" outlineLevel="0" collapsed="false">
      <c r="A21" s="19" t="s">
        <v>201</v>
      </c>
      <c r="B21" s="266" t="n">
        <v>39.049877377827</v>
      </c>
      <c r="C21" s="267" t="n">
        <v>38.8496089637153</v>
      </c>
      <c r="D21" s="265" t="s">
        <v>377</v>
      </c>
      <c r="E21" s="266"/>
      <c r="F21" s="266"/>
    </row>
    <row r="22" customFormat="false" ht="14.1" hidden="false" customHeight="true" outlineLevel="0" collapsed="false">
      <c r="A22" s="19" t="s">
        <v>202</v>
      </c>
      <c r="B22" s="266" t="n">
        <v>44.6990015916759</v>
      </c>
      <c r="C22" s="267" t="n">
        <v>44.7702237402979</v>
      </c>
      <c r="D22" s="270" t="s">
        <v>378</v>
      </c>
      <c r="E22" s="266" t="n">
        <v>1.24855259421314</v>
      </c>
      <c r="F22" s="266" t="n">
        <v>0.479414513233149</v>
      </c>
    </row>
    <row r="23" customFormat="false" ht="14.1" hidden="false" customHeight="true" outlineLevel="0" collapsed="false">
      <c r="A23" s="60" t="s">
        <v>379</v>
      </c>
      <c r="B23" s="266"/>
      <c r="C23" s="267"/>
      <c r="D23" s="270" t="s">
        <v>380</v>
      </c>
      <c r="E23" s="271"/>
      <c r="F23" s="272"/>
    </row>
    <row r="24" customFormat="false" ht="14.1" hidden="false" customHeight="true" outlineLevel="0" collapsed="false">
      <c r="A24" s="24" t="s">
        <v>381</v>
      </c>
      <c r="B24" s="266"/>
      <c r="C24" s="267"/>
      <c r="D24" s="270" t="s">
        <v>382</v>
      </c>
      <c r="E24" s="271"/>
      <c r="F24" s="272"/>
    </row>
    <row r="25" customFormat="false" ht="14.1" hidden="false" customHeight="true" outlineLevel="0" collapsed="false">
      <c r="A25" s="273" t="s">
        <v>378</v>
      </c>
      <c r="B25" s="266" t="n">
        <v>12.0673296437046</v>
      </c>
      <c r="C25" s="267" t="n">
        <v>22.6112552210587</v>
      </c>
      <c r="D25" s="270" t="s">
        <v>383</v>
      </c>
      <c r="E25" s="266" t="n">
        <v>82</v>
      </c>
      <c r="F25" s="266" t="n">
        <v>83.4216522596395</v>
      </c>
    </row>
    <row r="26" customFormat="false" ht="14.1" hidden="false" customHeight="true" outlineLevel="0" collapsed="false">
      <c r="A26" s="273" t="s">
        <v>380</v>
      </c>
      <c r="B26" s="272"/>
      <c r="C26" s="266"/>
      <c r="D26" s="274" t="s">
        <v>384</v>
      </c>
      <c r="E26" s="266" t="n">
        <v>11.6529347610678</v>
      </c>
      <c r="F26" s="266" t="n">
        <v>11.2275837154932</v>
      </c>
    </row>
    <row r="27" customFormat="false" ht="14.1" hidden="false" customHeight="true" outlineLevel="0" collapsed="false">
      <c r="A27" s="273" t="s">
        <v>385</v>
      </c>
      <c r="B27" s="266" t="n">
        <v>62.345425431252</v>
      </c>
      <c r="C27" s="267" t="n">
        <v>48.5966202917875</v>
      </c>
      <c r="D27" s="270" t="s">
        <v>386</v>
      </c>
      <c r="E27" s="266" t="n">
        <v>4.3</v>
      </c>
      <c r="F27" s="266" t="n">
        <v>4.25938647915993</v>
      </c>
    </row>
    <row r="28" customFormat="false" ht="14.1" hidden="false" customHeight="true" outlineLevel="0" collapsed="false">
      <c r="A28" s="273" t="s">
        <v>387</v>
      </c>
      <c r="B28" s="266" t="n">
        <v>1.49140500794202</v>
      </c>
      <c r="C28" s="267" t="n">
        <v>1.103281917799</v>
      </c>
      <c r="D28" s="270" t="s">
        <v>388</v>
      </c>
      <c r="E28" s="266" t="n">
        <v>0.850309642408315</v>
      </c>
      <c r="F28" s="266" t="n">
        <v>0.611963032474157</v>
      </c>
      <c r="H28" s="275"/>
    </row>
    <row r="29" customFormat="false" ht="14.1" hidden="false" customHeight="true" outlineLevel="0" collapsed="false">
      <c r="A29" s="273" t="s">
        <v>386</v>
      </c>
      <c r="B29" s="266" t="n">
        <v>0.140682657156565</v>
      </c>
      <c r="C29" s="267" t="n">
        <v>0.228979424845917</v>
      </c>
      <c r="D29" s="269" t="s">
        <v>389</v>
      </c>
      <c r="E29" s="266"/>
      <c r="F29" s="266"/>
      <c r="H29" s="275"/>
    </row>
    <row r="30" customFormat="false" ht="14.1" hidden="false" customHeight="true" outlineLevel="0" collapsed="false">
      <c r="A30" s="273" t="s">
        <v>390</v>
      </c>
      <c r="B30" s="266" t="n">
        <v>2.84759326342985</v>
      </c>
      <c r="C30" s="267" t="n">
        <v>3.0622405967727</v>
      </c>
      <c r="D30" s="265" t="s">
        <v>391</v>
      </c>
    </row>
    <row r="31" customFormat="false" ht="14.1" hidden="false" customHeight="true" outlineLevel="0" collapsed="false">
      <c r="A31" s="273" t="s">
        <v>392</v>
      </c>
      <c r="B31" s="266" t="n">
        <v>21.086101019935</v>
      </c>
      <c r="C31" s="267" t="n">
        <v>24.3665654704051</v>
      </c>
      <c r="D31" s="265" t="s">
        <v>393</v>
      </c>
      <c r="E31" s="266" t="n">
        <v>2.94259211170446</v>
      </c>
      <c r="F31" s="266" t="n">
        <v>3.15295919933682</v>
      </c>
    </row>
    <row r="32" s="123" customFormat="true" ht="14.1" hidden="false" customHeight="true" outlineLevel="0" collapsed="false">
      <c r="A32" s="24" t="s">
        <v>394</v>
      </c>
      <c r="B32" s="266"/>
      <c r="C32" s="267"/>
      <c r="D32" s="265" t="s">
        <v>395</v>
      </c>
      <c r="E32" s="266" t="n">
        <v>15.3257060713927</v>
      </c>
      <c r="F32" s="266" t="n">
        <v>12.8772679341106</v>
      </c>
    </row>
    <row r="33" s="123" customFormat="true" ht="14.1" hidden="false" customHeight="true" outlineLevel="0" collapsed="false">
      <c r="A33" s="24" t="s">
        <v>396</v>
      </c>
      <c r="B33" s="266" t="n">
        <v>18.2834197683062</v>
      </c>
      <c r="C33" s="267" t="n">
        <v>19.5724940570331</v>
      </c>
      <c r="D33" s="265" t="s">
        <v>397</v>
      </c>
      <c r="E33" s="266" t="n">
        <v>0</v>
      </c>
      <c r="F33" s="266" t="n">
        <v>0</v>
      </c>
    </row>
    <row r="34" s="123" customFormat="true" ht="14.1" hidden="false" customHeight="true" outlineLevel="0" collapsed="false">
      <c r="A34" s="24" t="s">
        <v>398</v>
      </c>
      <c r="B34" s="266" t="n">
        <v>10.0635151669873</v>
      </c>
      <c r="C34" s="267" t="n">
        <v>13.3853969490359</v>
      </c>
      <c r="D34" s="265" t="s">
        <v>399</v>
      </c>
      <c r="E34" s="266" t="n">
        <v>16.3114327204992</v>
      </c>
      <c r="F34" s="266" t="n">
        <v>15.1833406448278</v>
      </c>
    </row>
    <row r="35" s="123" customFormat="true" ht="14.1" hidden="false" customHeight="true" outlineLevel="0" collapsed="false">
      <c r="A35" s="24" t="s">
        <v>400</v>
      </c>
      <c r="B35" s="266" t="n">
        <v>17.1792788674107</v>
      </c>
      <c r="C35" s="267" t="n">
        <v>19.4982246770266</v>
      </c>
      <c r="D35" s="265" t="s">
        <v>401</v>
      </c>
      <c r="E35" s="266" t="n">
        <v>1.68020433930887</v>
      </c>
      <c r="F35" s="266" t="n">
        <v>1.85772952361655</v>
      </c>
    </row>
    <row r="36" s="123" customFormat="true" ht="14.1" hidden="false" customHeight="true" outlineLevel="0" collapsed="false">
      <c r="A36" s="24" t="s">
        <v>402</v>
      </c>
      <c r="B36" s="266" t="n">
        <v>0</v>
      </c>
      <c r="C36" s="267" t="n">
        <v>0</v>
      </c>
      <c r="D36" s="265" t="s">
        <v>403</v>
      </c>
      <c r="E36" s="266" t="n">
        <v>63.7400647570948</v>
      </c>
      <c r="F36" s="266" t="n">
        <v>66.9287026981082</v>
      </c>
    </row>
    <row r="37" s="123" customFormat="true" ht="14.1" hidden="false" customHeight="true" outlineLevel="0" collapsed="false">
      <c r="A37" s="24" t="s">
        <v>404</v>
      </c>
      <c r="B37" s="266" t="n">
        <v>1.55253289920028</v>
      </c>
      <c r="C37" s="267" t="n">
        <v>0.370705746982816</v>
      </c>
      <c r="D37" s="269" t="s">
        <v>405</v>
      </c>
      <c r="E37" s="266"/>
      <c r="F37" s="266"/>
    </row>
    <row r="38" s="123" customFormat="true" ht="14.1" hidden="false" customHeight="true" outlineLevel="0" collapsed="false">
      <c r="A38" s="24" t="s">
        <v>406</v>
      </c>
      <c r="B38" s="266" t="n">
        <v>29.9942783999511</v>
      </c>
      <c r="C38" s="267" t="n">
        <v>29.3964200101183</v>
      </c>
      <c r="D38" s="265" t="s">
        <v>407</v>
      </c>
      <c r="E38" s="266"/>
      <c r="F38" s="266"/>
    </row>
    <row r="39" s="123" customFormat="true" ht="14.1" hidden="false" customHeight="true" outlineLevel="0" collapsed="false">
      <c r="A39" s="24" t="s">
        <v>408</v>
      </c>
      <c r="B39" s="266" t="n">
        <v>22.9269748981446</v>
      </c>
      <c r="C39" s="267" t="n">
        <v>17.7767585598033</v>
      </c>
      <c r="D39" s="265" t="s">
        <v>409</v>
      </c>
      <c r="E39" s="266" t="n">
        <v>89.0405894863469</v>
      </c>
      <c r="F39" s="266" t="n">
        <v>86.9349742884715</v>
      </c>
    </row>
    <row r="40" customFormat="false" ht="14.1" hidden="false" customHeight="true" outlineLevel="0" collapsed="false">
      <c r="A40" s="276" t="s">
        <v>410</v>
      </c>
      <c r="B40" s="97"/>
      <c r="C40" s="264"/>
      <c r="D40" s="265" t="s">
        <v>411</v>
      </c>
      <c r="E40" s="266" t="n">
        <v>0.922255934993889</v>
      </c>
      <c r="F40" s="266" t="n">
        <v>0.621174666543287</v>
      </c>
    </row>
    <row r="41" customFormat="false" ht="14.1" hidden="false" customHeight="true" outlineLevel="0" collapsed="false">
      <c r="A41" s="199" t="s">
        <v>412</v>
      </c>
      <c r="B41" s="277" t="n">
        <v>100</v>
      </c>
      <c r="C41" s="277" t="n">
        <v>100</v>
      </c>
      <c r="D41" s="278" t="s">
        <v>413</v>
      </c>
      <c r="E41" s="279" t="n">
        <v>10.0371545786592</v>
      </c>
      <c r="F41" s="279" t="n">
        <v>12.4438510449853</v>
      </c>
    </row>
    <row r="42" customFormat="false" ht="14.25" hidden="false" customHeight="true" outlineLevel="0" collapsed="false"/>
  </sheetData>
  <mergeCells count="2">
    <mergeCell ref="A1:F1"/>
    <mergeCell ref="A2:F2"/>
  </mergeCells>
  <printOptions headings="false" gridLines="false" gridLinesSet="true" horizontalCentered="false" verticalCentered="false"/>
  <pageMargins left="1.14166666666667" right="0.940277777777778" top="1.38125" bottom="1.57083333333333" header="0.511811023622047" footer="1.10208333333333"/>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10 3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1:IV65536"/>
    </sheetView>
  </sheetViews>
  <sheetFormatPr defaultColWidth="8.99609375" defaultRowHeight="12.75" zeroHeight="false" outlineLevelRow="0" outlineLevelCol="0"/>
  <cols>
    <col collapsed="false" customWidth="true" hidden="false" outlineLevel="0" max="1" min="1" style="123" width="19.24"/>
    <col collapsed="false" customWidth="true" hidden="false" outlineLevel="0" max="3" min="2" style="123" width="8.74"/>
    <col collapsed="false" customWidth="true" hidden="false" outlineLevel="0" max="4" min="4" style="123" width="19.24"/>
    <col collapsed="false" customWidth="true" hidden="false" outlineLevel="0" max="6" min="5" style="123" width="8.74"/>
    <col collapsed="false" customWidth="false" hidden="false" outlineLevel="0" max="7" min="7" style="123" width="8.99"/>
    <col collapsed="false" customWidth="true" hidden="false" outlineLevel="0" max="8" min="8" style="123" width="12.62"/>
    <col collapsed="false" customWidth="false" hidden="false" outlineLevel="0" max="9" min="9" style="123" width="8.99"/>
    <col collapsed="false" customWidth="true" hidden="false" outlineLevel="0" max="10" min="10" style="123" width="12.62"/>
    <col collapsed="false" customWidth="false" hidden="false" outlineLevel="0" max="257" min="11" style="123" width="8.99"/>
  </cols>
  <sheetData>
    <row r="1" s="230" customFormat="true" ht="39.95" hidden="false" customHeight="true" outlineLevel="0" collapsed="false">
      <c r="A1" s="200" t="s">
        <v>414</v>
      </c>
    </row>
    <row r="2" s="206" customFormat="true" ht="35.1" hidden="false" customHeight="true" outlineLevel="0" collapsed="false">
      <c r="A2" s="171" t="s">
        <v>347</v>
      </c>
      <c r="B2" s="259" t="s">
        <v>239</v>
      </c>
      <c r="C2" s="259" t="s">
        <v>240</v>
      </c>
      <c r="D2" s="93" t="s">
        <v>347</v>
      </c>
      <c r="E2" s="260" t="s">
        <v>239</v>
      </c>
      <c r="F2" s="260" t="s">
        <v>240</v>
      </c>
    </row>
    <row r="3" customFormat="false" ht="18.4" hidden="false" customHeight="true" outlineLevel="0" collapsed="false">
      <c r="A3" s="226" t="s">
        <v>415</v>
      </c>
      <c r="B3" s="280"/>
      <c r="D3" s="281" t="s">
        <v>416</v>
      </c>
      <c r="E3" s="207"/>
      <c r="F3" s="207"/>
      <c r="K3" s="206"/>
    </row>
    <row r="4" customFormat="false" ht="18.4" hidden="false" customHeight="true" outlineLevel="0" collapsed="false">
      <c r="A4" s="226" t="s">
        <v>409</v>
      </c>
      <c r="B4" s="282" t="n">
        <v>97.0806139046747</v>
      </c>
      <c r="C4" s="267" t="n">
        <v>99.5099522052151</v>
      </c>
      <c r="D4" s="265" t="s">
        <v>417</v>
      </c>
      <c r="E4" s="97"/>
      <c r="F4" s="97"/>
    </row>
    <row r="5" customFormat="false" ht="18.4" hidden="false" customHeight="true" outlineLevel="0" collapsed="false">
      <c r="A5" s="226" t="s">
        <v>411</v>
      </c>
      <c r="B5" s="282" t="n">
        <v>2.91938609532533</v>
      </c>
      <c r="C5" s="267" t="n">
        <v>0.490047794784924</v>
      </c>
      <c r="D5" s="265" t="s">
        <v>418</v>
      </c>
      <c r="E5" s="266" t="n">
        <v>2.38609049599102</v>
      </c>
      <c r="F5" s="266" t="n">
        <v>2.67231566090811</v>
      </c>
      <c r="H5" s="129"/>
    </row>
    <row r="6" customFormat="false" ht="18.4" hidden="false" customHeight="true" outlineLevel="0" collapsed="false">
      <c r="A6" s="276" t="s">
        <v>419</v>
      </c>
      <c r="B6" s="80"/>
      <c r="C6" s="182"/>
      <c r="D6" s="265" t="s">
        <v>420</v>
      </c>
      <c r="E6" s="283" t="n">
        <v>1.02075547835851</v>
      </c>
      <c r="F6" s="283" t="n">
        <v>0.916548739010238</v>
      </c>
      <c r="H6" s="129"/>
    </row>
    <row r="7" customFormat="false" ht="18.4" hidden="false" customHeight="true" outlineLevel="0" collapsed="false">
      <c r="A7" s="24" t="s">
        <v>421</v>
      </c>
      <c r="B7" s="80"/>
      <c r="C7" s="182"/>
      <c r="D7" s="265" t="s">
        <v>422</v>
      </c>
      <c r="E7" s="266" t="n">
        <v>28.6860711967297</v>
      </c>
      <c r="F7" s="266" t="n">
        <v>30.5267127766687</v>
      </c>
      <c r="H7" s="129"/>
    </row>
    <row r="8" customFormat="false" ht="18.4" hidden="false" customHeight="true" outlineLevel="0" collapsed="false">
      <c r="A8" s="24" t="s">
        <v>423</v>
      </c>
      <c r="B8" s="266" t="n">
        <v>77.3114040593315</v>
      </c>
      <c r="C8" s="267" t="n">
        <v>77.2472736427137</v>
      </c>
      <c r="D8" s="284" t="s">
        <v>424</v>
      </c>
      <c r="E8" s="266" t="n">
        <v>31.2907487370185</v>
      </c>
      <c r="F8" s="266" t="n">
        <v>31.0235979507639</v>
      </c>
      <c r="H8" s="129"/>
    </row>
    <row r="9" customFormat="false" ht="18.4" hidden="false" customHeight="true" outlineLevel="0" collapsed="false">
      <c r="A9" s="24" t="s">
        <v>425</v>
      </c>
      <c r="B9" s="266" t="n">
        <v>22.6885959406685</v>
      </c>
      <c r="C9" s="267" t="n">
        <v>22.7527263572867</v>
      </c>
      <c r="D9" s="265" t="s">
        <v>426</v>
      </c>
      <c r="E9" s="266" t="n">
        <v>68.7092512629815</v>
      </c>
      <c r="F9" s="266" t="n">
        <v>68.9764020492361</v>
      </c>
      <c r="H9" s="129"/>
    </row>
    <row r="10" customFormat="false" ht="18.4" hidden="false" customHeight="true" outlineLevel="0" collapsed="false">
      <c r="A10" s="276" t="s">
        <v>427</v>
      </c>
      <c r="D10" s="265" t="s">
        <v>428</v>
      </c>
      <c r="E10" s="266" t="n">
        <v>2.95454146709476</v>
      </c>
      <c r="F10" s="266" t="n">
        <v>3.20601759745899</v>
      </c>
      <c r="H10" s="129"/>
    </row>
    <row r="11" customFormat="false" ht="18.4" hidden="false" customHeight="true" outlineLevel="0" collapsed="false">
      <c r="A11" s="24" t="s">
        <v>429</v>
      </c>
      <c r="B11" s="266"/>
      <c r="C11" s="267"/>
      <c r="D11" s="265" t="s">
        <v>430</v>
      </c>
      <c r="E11" s="266" t="n">
        <v>45.7899538572206</v>
      </c>
      <c r="F11" s="266" t="n">
        <v>44.1912123424412</v>
      </c>
      <c r="H11" s="129"/>
    </row>
    <row r="12" customFormat="false" ht="18.4" hidden="false" customHeight="true" outlineLevel="0" collapsed="false">
      <c r="A12" s="24" t="s">
        <v>431</v>
      </c>
      <c r="B12" s="266" t="n">
        <v>86.3332065424116</v>
      </c>
      <c r="C12" s="267"/>
      <c r="D12" s="265" t="s">
        <v>432</v>
      </c>
      <c r="E12" s="266" t="n">
        <v>19.1625875046055</v>
      </c>
      <c r="F12" s="266" t="n">
        <v>18.4871928835128</v>
      </c>
      <c r="H12" s="129"/>
    </row>
    <row r="13" customFormat="false" ht="18.4" hidden="false" customHeight="true" outlineLevel="0" collapsed="false">
      <c r="A13" s="24" t="s">
        <v>433</v>
      </c>
      <c r="B13" s="266" t="n">
        <v>2.00508316331823</v>
      </c>
      <c r="C13" s="267"/>
      <c r="D13" s="265" t="s">
        <v>434</v>
      </c>
      <c r="E13" s="266"/>
      <c r="F13" s="266"/>
    </row>
    <row r="14" customFormat="false" ht="18.4" hidden="false" customHeight="true" outlineLevel="0" collapsed="false">
      <c r="A14" s="24" t="s">
        <v>435</v>
      </c>
      <c r="B14" s="266" t="n">
        <v>10.5902347937342</v>
      </c>
      <c r="C14" s="267"/>
      <c r="D14" s="265" t="s">
        <v>418</v>
      </c>
      <c r="E14" s="266" t="n">
        <v>1.52073085031623</v>
      </c>
      <c r="F14" s="266" t="n">
        <v>1.73776107857222</v>
      </c>
    </row>
    <row r="15" customFormat="false" ht="18.4" hidden="false" customHeight="true" outlineLevel="0" collapsed="false">
      <c r="A15" s="24" t="s">
        <v>436</v>
      </c>
      <c r="B15" s="266" t="n">
        <v>1.07142708945676</v>
      </c>
      <c r="C15" s="267"/>
      <c r="D15" s="265" t="s">
        <v>420</v>
      </c>
      <c r="E15" s="283" t="n">
        <v>0.219255094869993</v>
      </c>
      <c r="F15" s="283" t="n">
        <v>0.256934467897005</v>
      </c>
    </row>
    <row r="16" customFormat="false" ht="18.4" hidden="false" customHeight="true" outlineLevel="0" collapsed="false">
      <c r="A16" s="276" t="s">
        <v>437</v>
      </c>
      <c r="D16" s="265" t="s">
        <v>438</v>
      </c>
      <c r="E16" s="266" t="n">
        <v>31.6092761770907</v>
      </c>
      <c r="F16" s="266" t="n">
        <v>32.4732014587247</v>
      </c>
    </row>
    <row r="17" customFormat="false" ht="18.4" hidden="false" customHeight="true" outlineLevel="0" collapsed="false">
      <c r="A17" s="24" t="s">
        <v>439</v>
      </c>
      <c r="B17" s="266"/>
      <c r="C17" s="267"/>
      <c r="D17" s="284" t="s">
        <v>424</v>
      </c>
      <c r="E17" s="266" t="n">
        <v>31.0982658959538</v>
      </c>
      <c r="F17" s="266" t="n">
        <v>32.0146333163179</v>
      </c>
    </row>
    <row r="18" customFormat="false" ht="18.4" hidden="false" customHeight="true" outlineLevel="0" collapsed="false">
      <c r="A18" s="24" t="s">
        <v>440</v>
      </c>
      <c r="B18" s="266" t="n">
        <v>12.079356027103</v>
      </c>
      <c r="C18" s="267" t="n">
        <v>12.8776277043896</v>
      </c>
      <c r="D18" s="265" t="s">
        <v>426</v>
      </c>
      <c r="E18" s="266" t="n">
        <v>68.9017341040462</v>
      </c>
      <c r="F18" s="266" t="n">
        <v>68.4618002382168</v>
      </c>
    </row>
    <row r="19" customFormat="false" ht="18.4" hidden="false" customHeight="true" outlineLevel="0" collapsed="false">
      <c r="A19" s="24" t="s">
        <v>441</v>
      </c>
      <c r="B19" s="266" t="n">
        <v>69.9594117749659</v>
      </c>
      <c r="C19" s="267" t="n">
        <v>70.2601370061987</v>
      </c>
      <c r="D19" s="265" t="s">
        <v>442</v>
      </c>
      <c r="E19" s="266" t="n">
        <v>1.98735066760365</v>
      </c>
      <c r="F19" s="266" t="n">
        <v>2.17427340037573</v>
      </c>
    </row>
    <row r="20" customFormat="false" ht="18.4" hidden="false" customHeight="true" outlineLevel="0" collapsed="false">
      <c r="A20" s="24" t="s">
        <v>443</v>
      </c>
      <c r="B20" s="266" t="n">
        <v>17.961232197931</v>
      </c>
      <c r="C20" s="267" t="n">
        <v>16.8622352894117</v>
      </c>
      <c r="D20" s="265" t="s">
        <v>444</v>
      </c>
      <c r="E20" s="266" t="n">
        <v>42.7800421644413</v>
      </c>
      <c r="F20" s="266" t="n">
        <v>41.9107083655653</v>
      </c>
    </row>
    <row r="21" customFormat="false" ht="18.4" hidden="false" customHeight="true" outlineLevel="0" collapsed="false">
      <c r="A21" s="24" t="s">
        <v>445</v>
      </c>
      <c r="B21" s="266"/>
      <c r="C21" s="267"/>
      <c r="D21" s="265" t="s">
        <v>432</v>
      </c>
      <c r="E21" s="266" t="n">
        <v>21.8833450456781</v>
      </c>
      <c r="F21" s="266" t="n">
        <v>21.4471212288651</v>
      </c>
    </row>
    <row r="22" customFormat="false" ht="18.4" hidden="false" customHeight="true" outlineLevel="0" collapsed="false">
      <c r="A22" s="24" t="s">
        <v>446</v>
      </c>
      <c r="B22" s="266" t="n">
        <v>8.86818942696838</v>
      </c>
      <c r="C22" s="266" t="n">
        <v>9.49060559881106</v>
      </c>
      <c r="D22" s="269" t="s">
        <v>447</v>
      </c>
      <c r="E22" s="266"/>
      <c r="F22" s="266"/>
    </row>
    <row r="23" customFormat="false" ht="18.4" hidden="false" customHeight="true" outlineLevel="0" collapsed="false">
      <c r="A23" s="24" t="s">
        <v>448</v>
      </c>
      <c r="B23" s="266" t="n">
        <v>87.6976276885976</v>
      </c>
      <c r="C23" s="266" t="n">
        <v>86.211511666731</v>
      </c>
      <c r="D23" s="265" t="s">
        <v>449</v>
      </c>
      <c r="E23" s="266"/>
      <c r="F23" s="266"/>
    </row>
    <row r="24" customFormat="false" ht="18.4" hidden="false" customHeight="true" outlineLevel="0" collapsed="false">
      <c r="A24" s="24" t="s">
        <v>450</v>
      </c>
      <c r="B24" s="266" t="n">
        <v>3.43418288443405</v>
      </c>
      <c r="C24" s="266" t="n">
        <v>4.29788273445792</v>
      </c>
      <c r="D24" s="265" t="s">
        <v>451</v>
      </c>
      <c r="E24" s="266" t="n">
        <v>34.7484898097443</v>
      </c>
      <c r="F24" s="266" t="n">
        <v>34.425068119891</v>
      </c>
    </row>
    <row r="25" customFormat="false" ht="18.4" hidden="false" customHeight="true" outlineLevel="0" collapsed="false">
      <c r="A25" s="276" t="s">
        <v>452</v>
      </c>
      <c r="B25" s="266"/>
      <c r="C25" s="267"/>
      <c r="D25" s="265" t="s">
        <v>453</v>
      </c>
      <c r="E25" s="266" t="n">
        <v>45.3113532433806</v>
      </c>
      <c r="F25" s="266" t="n">
        <v>45.9509536784741</v>
      </c>
    </row>
    <row r="26" customFormat="false" ht="18.4" hidden="false" customHeight="true" outlineLevel="0" collapsed="false">
      <c r="A26" s="24" t="s">
        <v>454</v>
      </c>
      <c r="B26" s="266"/>
      <c r="C26" s="267"/>
      <c r="D26" s="265" t="s">
        <v>455</v>
      </c>
      <c r="E26" s="266" t="n">
        <v>5.92220403093773</v>
      </c>
      <c r="F26" s="266" t="n">
        <v>5.77656675749319</v>
      </c>
    </row>
    <row r="27" customFormat="false" ht="18.4" hidden="false" customHeight="true" outlineLevel="0" collapsed="false">
      <c r="A27" s="24" t="s">
        <v>456</v>
      </c>
      <c r="B27" s="266" t="n">
        <v>30.97</v>
      </c>
      <c r="C27" s="267" t="n">
        <v>37.1351380644703</v>
      </c>
      <c r="D27" s="265" t="s">
        <v>457</v>
      </c>
      <c r="E27" s="266" t="n">
        <v>4.95116581042172</v>
      </c>
      <c r="F27" s="266" t="n">
        <v>5.05177111716621</v>
      </c>
    </row>
    <row r="28" customFormat="false" ht="18.4" hidden="false" customHeight="true" outlineLevel="0" collapsed="false">
      <c r="A28" s="24" t="s">
        <v>458</v>
      </c>
      <c r="B28" s="266" t="n">
        <v>69.03</v>
      </c>
      <c r="C28" s="267" t="n">
        <v>62.8648638716748</v>
      </c>
      <c r="D28" s="265" t="s">
        <v>459</v>
      </c>
      <c r="E28" s="266" t="n">
        <v>9.06678710551572</v>
      </c>
      <c r="F28" s="266" t="n">
        <v>8.79564032697548</v>
      </c>
    </row>
    <row r="29" customFormat="false" ht="18.4" hidden="false" customHeight="true" outlineLevel="0" collapsed="false">
      <c r="A29" s="24" t="s">
        <v>460</v>
      </c>
      <c r="B29" s="266"/>
      <c r="C29" s="267"/>
      <c r="D29" s="265" t="s">
        <v>461</v>
      </c>
      <c r="E29" s="266"/>
      <c r="F29" s="266"/>
    </row>
    <row r="30" customFormat="false" ht="18.4" hidden="false" customHeight="true" outlineLevel="0" collapsed="false">
      <c r="A30" s="24" t="s">
        <v>456</v>
      </c>
      <c r="B30" s="266" t="n">
        <v>66.98</v>
      </c>
      <c r="C30" s="267" t="n">
        <v>68.5517369624861</v>
      </c>
      <c r="D30" s="265" t="s">
        <v>462</v>
      </c>
      <c r="E30" s="266" t="n">
        <v>78.912937148447</v>
      </c>
      <c r="F30" s="266" t="n">
        <v>80.5980147372267</v>
      </c>
    </row>
    <row r="31" customFormat="false" ht="18.4" hidden="false" customHeight="true" outlineLevel="0" collapsed="false">
      <c r="A31" s="199" t="s">
        <v>458</v>
      </c>
      <c r="B31" s="279" t="n">
        <v>33.02</v>
      </c>
      <c r="C31" s="285" t="n">
        <v>31.4482690014667</v>
      </c>
      <c r="D31" s="278" t="s">
        <v>463</v>
      </c>
      <c r="E31" s="279" t="n">
        <v>21.087062851553</v>
      </c>
      <c r="F31" s="279" t="n">
        <v>19.4019852627733</v>
      </c>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10 36</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65536"/>
    </sheetView>
  </sheetViews>
  <sheetFormatPr defaultColWidth="8.99609375" defaultRowHeight="12.75" zeroHeight="false" outlineLevelRow="0" outlineLevelCol="0"/>
  <cols>
    <col collapsed="false" customWidth="true" hidden="false" outlineLevel="0" max="1" min="1" style="43" width="21.75"/>
    <col collapsed="false" customWidth="true" hidden="false" outlineLevel="0" max="2" min="2" style="286" width="8.36"/>
    <col collapsed="false" customWidth="true" hidden="false" outlineLevel="0" max="8" min="3" style="43" width="7.24"/>
    <col collapsed="false" customWidth="false" hidden="false" outlineLevel="0" max="9" min="9" style="43" width="8.99"/>
    <col collapsed="false" customWidth="true" hidden="false" outlineLevel="0" max="11" min="10" style="43" width="10.37"/>
    <col collapsed="false" customWidth="false" hidden="false" outlineLevel="0" max="12" min="12" style="43" width="8.99"/>
    <col collapsed="false" customWidth="true" hidden="false" outlineLevel="0" max="13" min="13" style="43" width="9.62"/>
    <col collapsed="false" customWidth="false" hidden="false" outlineLevel="0" max="257" min="14" style="43" width="8.99"/>
  </cols>
  <sheetData>
    <row r="1" customFormat="false" ht="39.95" hidden="false" customHeight="true" outlineLevel="0" collapsed="false">
      <c r="A1" s="287" t="s">
        <v>464</v>
      </c>
      <c r="B1" s="287"/>
      <c r="C1" s="287"/>
      <c r="D1" s="287"/>
      <c r="E1" s="287"/>
      <c r="F1" s="287"/>
      <c r="G1" s="287"/>
      <c r="H1" s="287"/>
    </row>
    <row r="2" customFormat="false" ht="15.75" hidden="false" customHeight="true" outlineLevel="0" collapsed="false">
      <c r="A2" s="171" t="s">
        <v>465</v>
      </c>
      <c r="B2" s="93" t="s">
        <v>2</v>
      </c>
      <c r="C2" s="260" t="s">
        <v>239</v>
      </c>
      <c r="D2" s="260"/>
      <c r="E2" s="260"/>
      <c r="F2" s="260" t="s">
        <v>240</v>
      </c>
      <c r="G2" s="260"/>
      <c r="H2" s="260"/>
    </row>
    <row r="3" s="286" customFormat="true" ht="29.25" hidden="false" customHeight="true" outlineLevel="0" collapsed="false">
      <c r="A3" s="171"/>
      <c r="B3" s="93"/>
      <c r="C3" s="95" t="s">
        <v>466</v>
      </c>
      <c r="D3" s="95" t="s">
        <v>467</v>
      </c>
      <c r="E3" s="288" t="s">
        <v>468</v>
      </c>
      <c r="F3" s="95" t="s">
        <v>466</v>
      </c>
      <c r="G3" s="95" t="s">
        <v>467</v>
      </c>
      <c r="H3" s="288" t="s">
        <v>468</v>
      </c>
    </row>
    <row r="4" s="296" customFormat="true" ht="19.5" hidden="false" customHeight="true" outlineLevel="0" collapsed="false">
      <c r="A4" s="196" t="s">
        <v>469</v>
      </c>
      <c r="B4" s="289" t="s">
        <v>13</v>
      </c>
      <c r="C4" s="290" t="n">
        <v>262.07</v>
      </c>
      <c r="D4" s="291" t="n">
        <v>12684</v>
      </c>
      <c r="E4" s="292" t="n">
        <f aca="false">C4/D4*100</f>
        <v>2.0661463260801</v>
      </c>
      <c r="F4" s="290" t="n">
        <v>262.22</v>
      </c>
      <c r="G4" s="293" t="n">
        <v>12656.8</v>
      </c>
      <c r="H4" s="292" t="n">
        <f aca="false">F4/G4*100</f>
        <v>2.07177169584729</v>
      </c>
      <c r="I4" s="294"/>
      <c r="J4" s="295"/>
      <c r="K4" s="294"/>
      <c r="L4" s="294"/>
      <c r="M4" s="294"/>
    </row>
    <row r="5" s="296" customFormat="true" ht="19.5" hidden="false" customHeight="true" outlineLevel="0" collapsed="false">
      <c r="A5" s="198" t="s">
        <v>470</v>
      </c>
      <c r="B5" s="297" t="s">
        <v>471</v>
      </c>
      <c r="C5" s="298" t="n">
        <v>7966.8</v>
      </c>
      <c r="D5" s="293" t="n">
        <v>179774</v>
      </c>
      <c r="E5" s="292" t="n">
        <f aca="false">C5/D5*100</f>
        <v>4.43156407489403</v>
      </c>
      <c r="F5" s="298" t="n">
        <v>7966.8</v>
      </c>
      <c r="G5" s="293" t="n">
        <v>179800</v>
      </c>
      <c r="H5" s="292" t="n">
        <f aca="false">F5/G5*100</f>
        <v>4.43092324805339</v>
      </c>
      <c r="I5" s="294"/>
      <c r="J5" s="295"/>
      <c r="K5" s="294"/>
      <c r="L5" s="294"/>
    </row>
    <row r="6" customFormat="false" ht="19.5" hidden="false" customHeight="true" outlineLevel="0" collapsed="false">
      <c r="A6" s="24" t="s">
        <v>472</v>
      </c>
      <c r="B6" s="78" t="s">
        <v>76</v>
      </c>
      <c r="C6" s="224"/>
      <c r="D6" s="224"/>
      <c r="E6" s="80"/>
      <c r="F6" s="224"/>
      <c r="G6" s="224"/>
      <c r="H6" s="80"/>
      <c r="I6" s="294"/>
      <c r="J6" s="295"/>
      <c r="K6" s="294"/>
      <c r="L6" s="294"/>
      <c r="M6" s="294"/>
    </row>
    <row r="7" s="296" customFormat="true" ht="19.5" hidden="false" customHeight="true" outlineLevel="0" collapsed="false">
      <c r="A7" s="198" t="s">
        <v>473</v>
      </c>
      <c r="B7" s="297" t="s">
        <v>474</v>
      </c>
      <c r="C7" s="290" t="n">
        <v>1511.19</v>
      </c>
      <c r="D7" s="290" t="n">
        <v>124719.53</v>
      </c>
      <c r="E7" s="292" t="n">
        <f aca="false">C7/D7*100</f>
        <v>1.2116706982459</v>
      </c>
      <c r="F7" s="290" t="n">
        <v>1535.02</v>
      </c>
      <c r="G7" s="290" t="n">
        <v>129118.58</v>
      </c>
      <c r="H7" s="292" t="n">
        <f aca="false">F7/G7*100</f>
        <v>1.18884516852648</v>
      </c>
      <c r="I7" s="294"/>
      <c r="J7" s="295"/>
      <c r="K7" s="294"/>
      <c r="L7" s="294"/>
      <c r="M7" s="294"/>
    </row>
    <row r="8" customFormat="false" ht="19.5" hidden="false" customHeight="true" outlineLevel="0" collapsed="false">
      <c r="A8" s="24" t="s">
        <v>475</v>
      </c>
      <c r="B8" s="78" t="s">
        <v>29</v>
      </c>
      <c r="C8" s="33" t="n">
        <v>57826.7956225286</v>
      </c>
      <c r="D8" s="33" t="n">
        <v>98561</v>
      </c>
      <c r="E8" s="23" t="n">
        <f aca="false">C8/D8*100</f>
        <v>58.6710723536983</v>
      </c>
      <c r="F8" s="33" t="n">
        <v>58555.9594880696</v>
      </c>
      <c r="G8" s="33" t="n">
        <v>101905</v>
      </c>
      <c r="H8" s="23" t="n">
        <f aca="false">F8/G8*100</f>
        <v>57.4613213169811</v>
      </c>
      <c r="I8" s="294"/>
      <c r="J8" s="295"/>
      <c r="K8" s="294"/>
      <c r="L8" s="294"/>
      <c r="M8" s="299"/>
    </row>
    <row r="9" s="296" customFormat="true" ht="19.5" hidden="false" customHeight="true" outlineLevel="0" collapsed="false">
      <c r="A9" s="198" t="s">
        <v>476</v>
      </c>
      <c r="B9" s="297" t="s">
        <v>474</v>
      </c>
      <c r="C9" s="291"/>
      <c r="D9" s="291"/>
      <c r="E9" s="300"/>
      <c r="F9" s="291"/>
      <c r="G9" s="291"/>
      <c r="H9" s="300"/>
      <c r="I9" s="294"/>
      <c r="J9" s="295"/>
      <c r="K9" s="294"/>
      <c r="L9" s="294"/>
    </row>
    <row r="10" customFormat="false" ht="19.5" hidden="false" customHeight="true" outlineLevel="0" collapsed="false">
      <c r="A10" s="24" t="s">
        <v>477</v>
      </c>
      <c r="B10" s="78" t="s">
        <v>474</v>
      </c>
      <c r="C10" s="224"/>
      <c r="D10" s="224"/>
      <c r="E10" s="80"/>
      <c r="F10" s="224"/>
      <c r="G10" s="224"/>
      <c r="H10" s="80"/>
      <c r="I10" s="294"/>
      <c r="J10" s="295"/>
      <c r="K10" s="294"/>
      <c r="L10" s="294"/>
    </row>
    <row r="11" customFormat="false" ht="19.5" hidden="false" customHeight="true" outlineLevel="0" collapsed="false">
      <c r="A11" s="182" t="s">
        <v>478</v>
      </c>
      <c r="B11" s="78" t="s">
        <v>474</v>
      </c>
      <c r="C11" s="21" t="n">
        <v>2124.62015</v>
      </c>
      <c r="D11" s="21" t="n">
        <v>171979.82</v>
      </c>
      <c r="E11" s="23" t="n">
        <f aca="false">C11/D11*100</f>
        <v>1.23538921601383</v>
      </c>
      <c r="F11" s="21" t="n">
        <v>2320.69737</v>
      </c>
      <c r="G11" s="224" t="n">
        <v>180933.44</v>
      </c>
      <c r="H11" s="23" t="n">
        <f aca="false">F11/G11*100</f>
        <v>1.28262490891678</v>
      </c>
      <c r="I11" s="294"/>
      <c r="J11" s="295"/>
      <c r="K11" s="294"/>
      <c r="M11" s="294"/>
    </row>
    <row r="12" customFormat="false" ht="19.5" hidden="false" customHeight="true" outlineLevel="0" collapsed="false">
      <c r="A12" s="182" t="s">
        <v>479</v>
      </c>
      <c r="B12" s="78" t="s">
        <v>474</v>
      </c>
      <c r="C12" s="21" t="n">
        <v>338.91423</v>
      </c>
      <c r="D12" s="21" t="n">
        <v>53378.95</v>
      </c>
      <c r="E12" s="23" t="n">
        <f aca="false">C12/D12*100</f>
        <v>0.634921125275038</v>
      </c>
      <c r="F12" s="21" t="n">
        <v>358.33979</v>
      </c>
      <c r="G12" s="21" t="n">
        <v>54766.14</v>
      </c>
      <c r="H12" s="23" t="n">
        <f aca="false">F12/G12*100</f>
        <v>0.654309012831651</v>
      </c>
      <c r="I12" s="294"/>
      <c r="J12" s="295"/>
      <c r="K12" s="294"/>
      <c r="L12" s="294"/>
      <c r="M12" s="294"/>
    </row>
    <row r="13" customFormat="false" ht="19.5" hidden="false" customHeight="true" outlineLevel="0" collapsed="false">
      <c r="A13" s="24" t="s">
        <v>480</v>
      </c>
      <c r="B13" s="78" t="s">
        <v>474</v>
      </c>
      <c r="C13" s="21" t="n">
        <v>1785.70592</v>
      </c>
      <c r="D13" s="21" t="n">
        <v>118600.86</v>
      </c>
      <c r="E13" s="23" t="n">
        <f aca="false">C13/D13*100</f>
        <v>1.5056433148967</v>
      </c>
      <c r="F13" s="21" t="n">
        <v>1962.35758</v>
      </c>
      <c r="G13" s="224" t="n">
        <v>126167.29</v>
      </c>
      <c r="H13" s="23" t="n">
        <f aca="false">F13/G13*100</f>
        <v>1.5553615996666</v>
      </c>
      <c r="I13" s="294"/>
      <c r="J13" s="295"/>
      <c r="K13" s="294"/>
      <c r="L13" s="294"/>
      <c r="M13" s="294"/>
    </row>
    <row r="14" customFormat="false" ht="19.5" hidden="false" customHeight="true" outlineLevel="0" collapsed="false">
      <c r="A14" s="24" t="s">
        <v>481</v>
      </c>
      <c r="B14" s="78" t="s">
        <v>474</v>
      </c>
      <c r="C14" s="21" t="n">
        <v>407.057409</v>
      </c>
      <c r="D14" s="21" t="n">
        <v>8305.83698607158</v>
      </c>
      <c r="E14" s="23" t="n">
        <f aca="false">C14/D14*100</f>
        <v>4.90085959648151</v>
      </c>
      <c r="F14" s="21" t="n">
        <v>420.33</v>
      </c>
      <c r="G14" s="21" t="n">
        <v>8892.29</v>
      </c>
      <c r="H14" s="23" t="n">
        <f aca="false">F14/G14*100</f>
        <v>4.72690386840735</v>
      </c>
      <c r="I14" s="294"/>
      <c r="J14" s="295"/>
      <c r="K14" s="294"/>
      <c r="L14" s="294"/>
    </row>
    <row r="15" s="296" customFormat="true" ht="19.5" hidden="false" customHeight="true" outlineLevel="0" collapsed="false">
      <c r="A15" s="198" t="s">
        <v>482</v>
      </c>
      <c r="B15" s="301"/>
      <c r="C15" s="291"/>
      <c r="D15" s="291"/>
      <c r="E15" s="80"/>
      <c r="F15" s="291"/>
      <c r="G15" s="291"/>
      <c r="H15" s="80"/>
      <c r="I15" s="294"/>
      <c r="J15" s="295"/>
      <c r="K15" s="294"/>
    </row>
    <row r="16" customFormat="false" ht="19.5" hidden="false" customHeight="true" outlineLevel="0" collapsed="false">
      <c r="A16" s="24" t="s">
        <v>255</v>
      </c>
      <c r="B16" s="78" t="s">
        <v>83</v>
      </c>
      <c r="C16" s="21" t="n">
        <v>63.1472</v>
      </c>
      <c r="D16" s="21" t="n">
        <v>1279.87</v>
      </c>
      <c r="E16" s="23" t="n">
        <f aca="false">C16/D16*100</f>
        <v>4.93387609679108</v>
      </c>
      <c r="F16" s="21" t="n">
        <v>63.531</v>
      </c>
      <c r="G16" s="21" t="n">
        <v>1291.54</v>
      </c>
      <c r="H16" s="23" t="n">
        <f aca="false">F16/G16*100</f>
        <v>4.91901141273209</v>
      </c>
      <c r="I16" s="294"/>
      <c r="J16" s="295"/>
      <c r="K16" s="294"/>
    </row>
    <row r="17" customFormat="false" ht="19.5" hidden="false" customHeight="true" outlineLevel="0" collapsed="false">
      <c r="A17" s="24" t="s">
        <v>261</v>
      </c>
      <c r="B17" s="78" t="s">
        <v>83</v>
      </c>
      <c r="C17" s="21" t="n">
        <v>41.3908</v>
      </c>
      <c r="D17" s="21" t="n">
        <v>1826.73</v>
      </c>
      <c r="E17" s="23" t="n">
        <f aca="false">C17/D17*100</f>
        <v>2.26584114784341</v>
      </c>
      <c r="F17" s="21" t="n">
        <v>41.9416</v>
      </c>
      <c r="G17" s="21" t="n">
        <v>1895.18</v>
      </c>
      <c r="H17" s="23" t="n">
        <f aca="false">F17/G17*100</f>
        <v>2.21306683270191</v>
      </c>
      <c r="I17" s="294"/>
      <c r="J17" s="295"/>
      <c r="K17" s="294"/>
    </row>
    <row r="18" customFormat="false" ht="19.5" hidden="false" customHeight="true" outlineLevel="0" collapsed="false">
      <c r="A18" s="24" t="s">
        <v>263</v>
      </c>
      <c r="B18" s="78" t="s">
        <v>83</v>
      </c>
      <c r="C18" s="21" t="n">
        <v>118.981</v>
      </c>
      <c r="D18" s="21" t="n">
        <v>884.52</v>
      </c>
      <c r="E18" s="23" t="n">
        <f aca="false">C18/D18*100</f>
        <v>13.4514765070321</v>
      </c>
      <c r="F18" s="21" t="n">
        <v>119.0999</v>
      </c>
      <c r="G18" s="21" t="n">
        <v>894.03</v>
      </c>
      <c r="H18" s="23" t="n">
        <f aca="false">F18/G18*100</f>
        <v>13.3216894287664</v>
      </c>
      <c r="I18" s="294"/>
      <c r="J18" s="295"/>
      <c r="K18" s="294"/>
    </row>
    <row r="19" customFormat="false" ht="19.5" hidden="false" customHeight="true" outlineLevel="0" collapsed="false">
      <c r="A19" s="24" t="s">
        <v>483</v>
      </c>
      <c r="B19" s="78" t="s">
        <v>484</v>
      </c>
      <c r="C19" s="21" t="n">
        <v>777.302636</v>
      </c>
      <c r="D19" s="21" t="n">
        <v>6306.23</v>
      </c>
      <c r="E19" s="23" t="n">
        <f aca="false">C19/D19*100</f>
        <v>12.3259480862576</v>
      </c>
      <c r="F19" s="21" t="n">
        <v>828.11768</v>
      </c>
      <c r="G19" s="21" t="n">
        <v>6093.8</v>
      </c>
      <c r="H19" s="23" t="n">
        <f aca="false">F19/G19*100</f>
        <v>13.5895119629788</v>
      </c>
      <c r="I19" s="294"/>
      <c r="J19" s="295"/>
      <c r="K19" s="294"/>
    </row>
    <row r="20" s="43" customFormat="true" ht="19.5" hidden="false" customHeight="true" outlineLevel="0" collapsed="false">
      <c r="A20" s="24" t="s">
        <v>485</v>
      </c>
      <c r="B20" s="78" t="s">
        <v>83</v>
      </c>
      <c r="C20" s="21" t="n">
        <v>718.17038</v>
      </c>
      <c r="D20" s="21" t="n">
        <v>5111.184</v>
      </c>
      <c r="E20" s="23" t="n">
        <f aca="false">C20/D20*100</f>
        <v>14.0509592297988</v>
      </c>
      <c r="F20" s="21" t="n">
        <v>750.984463</v>
      </c>
      <c r="G20" s="21" t="n">
        <v>5627.44</v>
      </c>
      <c r="H20" s="23" t="n">
        <f aca="false">F20/G20*100</f>
        <v>13.3450461133304</v>
      </c>
      <c r="I20" s="294"/>
      <c r="J20" s="295"/>
      <c r="K20" s="294"/>
    </row>
    <row r="21" s="43" customFormat="true" ht="19.5" hidden="false" customHeight="true" outlineLevel="0" collapsed="false">
      <c r="A21" s="24" t="s">
        <v>486</v>
      </c>
      <c r="B21" s="78" t="s">
        <v>83</v>
      </c>
      <c r="C21" s="21" t="n">
        <v>514.040837</v>
      </c>
      <c r="D21" s="21" t="n">
        <v>3178.3265</v>
      </c>
      <c r="E21" s="23" t="n">
        <f aca="false">C21/D21*100</f>
        <v>16.1733175304677</v>
      </c>
      <c r="F21" s="21" t="n">
        <v>467.137123</v>
      </c>
      <c r="G21" s="21" t="n">
        <v>3571.77</v>
      </c>
      <c r="H21" s="23" t="n">
        <f aca="false">F21/G21*100</f>
        <v>13.0785891308791</v>
      </c>
      <c r="I21" s="294"/>
      <c r="J21" s="295"/>
      <c r="K21" s="294"/>
    </row>
    <row r="22" customFormat="false" ht="19.5" hidden="false" customHeight="true" outlineLevel="0" collapsed="false">
      <c r="A22" s="24" t="s">
        <v>487</v>
      </c>
      <c r="B22" s="78" t="s">
        <v>83</v>
      </c>
      <c r="C22" s="21" t="n">
        <v>906.59291</v>
      </c>
      <c r="D22" s="21" t="n">
        <v>17005.1993</v>
      </c>
      <c r="E22" s="23" t="n">
        <f aca="false">C22/D22*100</f>
        <v>5.33126894902079</v>
      </c>
      <c r="F22" s="21" t="n">
        <v>822.062366</v>
      </c>
      <c r="G22" s="21" t="n">
        <v>15131.17</v>
      </c>
      <c r="H22" s="23" t="n">
        <f aca="false">F22/G22*100</f>
        <v>5.43290681421199</v>
      </c>
      <c r="I22" s="294"/>
      <c r="J22" s="295"/>
      <c r="K22" s="294"/>
      <c r="L22" s="294"/>
    </row>
    <row r="23" s="296" customFormat="true" ht="19.5" hidden="false" customHeight="true" outlineLevel="0" collapsed="false">
      <c r="A23" s="198" t="s">
        <v>488</v>
      </c>
      <c r="B23" s="297" t="s">
        <v>474</v>
      </c>
      <c r="C23" s="291"/>
      <c r="D23" s="291"/>
      <c r="E23" s="80"/>
      <c r="F23" s="291"/>
      <c r="G23" s="291"/>
      <c r="H23" s="80"/>
      <c r="I23" s="294"/>
      <c r="J23" s="295"/>
      <c r="K23" s="294"/>
      <c r="L23" s="294"/>
    </row>
    <row r="24" s="296" customFormat="true" ht="19.5" hidden="false" customHeight="true" outlineLevel="0" collapsed="false">
      <c r="A24" s="198" t="s">
        <v>489</v>
      </c>
      <c r="B24" s="301"/>
      <c r="C24" s="291"/>
      <c r="D24" s="291"/>
      <c r="E24" s="80"/>
      <c r="F24" s="291"/>
      <c r="G24" s="291"/>
      <c r="H24" s="80"/>
      <c r="I24" s="294"/>
      <c r="J24" s="295"/>
      <c r="K24" s="294"/>
      <c r="L24" s="294"/>
    </row>
    <row r="25" customFormat="false" ht="19.5" hidden="false" customHeight="true" outlineLevel="0" collapsed="false">
      <c r="A25" s="24" t="s">
        <v>292</v>
      </c>
      <c r="B25" s="78" t="s">
        <v>490</v>
      </c>
      <c r="C25" s="21" t="n">
        <v>47.88266403</v>
      </c>
      <c r="D25" s="21" t="n">
        <v>28388.0597291481</v>
      </c>
      <c r="E25" s="23" t="n">
        <f aca="false">C25/D25*100</f>
        <v>0.168671844736311</v>
      </c>
      <c r="F25" s="21" t="n">
        <v>43.28</v>
      </c>
      <c r="G25" s="21" t="n">
        <v>28438.62</v>
      </c>
      <c r="H25" s="23" t="n">
        <f aca="false">F25/G25*100</f>
        <v>0.152187412750689</v>
      </c>
      <c r="I25" s="294"/>
      <c r="J25" s="295"/>
      <c r="K25" s="294"/>
      <c r="L25" s="294"/>
    </row>
    <row r="26" customFormat="false" ht="19.5" hidden="false" customHeight="true" outlineLevel="0" collapsed="false">
      <c r="A26" s="24" t="s">
        <v>290</v>
      </c>
      <c r="B26" s="78" t="s">
        <v>491</v>
      </c>
      <c r="C26" s="21" t="n">
        <v>3.36822279</v>
      </c>
      <c r="D26" s="21" t="n">
        <v>2352.19123302</v>
      </c>
      <c r="E26" s="23" t="n">
        <f aca="false">C26/D26*100</f>
        <v>0.143195108574378</v>
      </c>
      <c r="F26" s="21" t="n">
        <v>2.124031</v>
      </c>
      <c r="G26" s="21" t="n">
        <v>1621.36</v>
      </c>
      <c r="H26" s="23" t="n">
        <f aca="false">F26/G26*100</f>
        <v>0.131003046824888</v>
      </c>
      <c r="I26" s="294"/>
      <c r="J26" s="295"/>
      <c r="K26" s="294"/>
      <c r="L26" s="294"/>
    </row>
    <row r="27" customFormat="false" ht="19.5" hidden="false" customHeight="true" outlineLevel="0" collapsed="false">
      <c r="A27" s="24" t="s">
        <v>295</v>
      </c>
      <c r="B27" s="78" t="s">
        <v>474</v>
      </c>
      <c r="C27" s="21" t="n">
        <v>43.4318485389</v>
      </c>
      <c r="D27" s="21" t="n">
        <v>4954.5930196411</v>
      </c>
      <c r="E27" s="23" t="n">
        <f aca="false">C27/D27*100</f>
        <v>0.876597701702775</v>
      </c>
      <c r="F27" s="21" t="n">
        <v>48.6159516047</v>
      </c>
      <c r="G27" s="21" t="n">
        <v>5063.13</v>
      </c>
      <c r="H27" s="23" t="n">
        <f aca="false">F27/G27*100</f>
        <v>0.960195602417872</v>
      </c>
      <c r="I27" s="294"/>
      <c r="J27" s="295"/>
      <c r="K27" s="294"/>
      <c r="L27" s="294"/>
    </row>
    <row r="28" s="296" customFormat="true" ht="19.5" hidden="false" customHeight="true" outlineLevel="0" collapsed="false">
      <c r="A28" s="198" t="s">
        <v>492</v>
      </c>
      <c r="B28" s="301"/>
      <c r="C28" s="291"/>
      <c r="D28" s="291"/>
      <c r="E28" s="80"/>
      <c r="F28" s="291"/>
      <c r="G28" s="291"/>
      <c r="H28" s="80"/>
      <c r="I28" s="294"/>
      <c r="J28" s="295"/>
      <c r="K28" s="294"/>
      <c r="L28" s="294"/>
    </row>
    <row r="29" customFormat="false" ht="19.5" hidden="false" customHeight="true" outlineLevel="0" collapsed="false">
      <c r="A29" s="24" t="s">
        <v>299</v>
      </c>
      <c r="B29" s="78" t="s">
        <v>474</v>
      </c>
      <c r="C29" s="21" t="n">
        <v>482.712859666914</v>
      </c>
      <c r="D29" s="21" t="n">
        <v>44187.70951</v>
      </c>
      <c r="E29" s="23" t="n">
        <f aca="false">C29/D29*100</f>
        <v>1.09241430483667</v>
      </c>
      <c r="F29" s="21" t="n">
        <v>495.6322</v>
      </c>
      <c r="G29" s="21" t="n">
        <v>44882.92</v>
      </c>
      <c r="H29" s="23" t="n">
        <f aca="false">F29/G29*100</f>
        <v>1.10427797478417</v>
      </c>
      <c r="I29" s="294"/>
      <c r="J29" s="295"/>
      <c r="K29" s="294"/>
      <c r="L29" s="294"/>
    </row>
    <row r="30" customFormat="false" ht="19.5" hidden="false" customHeight="true" outlineLevel="0" collapsed="false">
      <c r="A30" s="199" t="s">
        <v>67</v>
      </c>
      <c r="B30" s="302" t="s">
        <v>493</v>
      </c>
      <c r="C30" s="179" t="n">
        <v>100.7</v>
      </c>
      <c r="D30" s="224" t="n">
        <v>100.8</v>
      </c>
      <c r="E30" s="23"/>
      <c r="F30" s="179" t="n">
        <v>102.1</v>
      </c>
      <c r="G30" s="224" t="n">
        <v>102.2</v>
      </c>
      <c r="H30" s="23"/>
      <c r="I30" s="294"/>
      <c r="J30" s="295"/>
      <c r="K30" s="294"/>
      <c r="L30" s="294"/>
    </row>
    <row r="31" customFormat="false" ht="14.25" hidden="false" customHeight="true" outlineLevel="0" collapsed="false">
      <c r="A31" s="303" t="s">
        <v>494</v>
      </c>
      <c r="B31" s="303"/>
      <c r="C31" s="303"/>
      <c r="D31" s="303"/>
      <c r="E31" s="303"/>
      <c r="F31" s="303"/>
      <c r="G31" s="303"/>
      <c r="H31" s="303"/>
      <c r="I31" s="294"/>
      <c r="J31" s="294"/>
      <c r="K31" s="294"/>
    </row>
    <row r="32" customFormat="false" ht="14.25" hidden="false" customHeight="true" outlineLevel="0" collapsed="false">
      <c r="A32" s="304"/>
      <c r="B32" s="304"/>
      <c r="C32" s="304"/>
      <c r="D32" s="304"/>
      <c r="E32" s="304"/>
      <c r="F32" s="304"/>
      <c r="G32" s="304"/>
      <c r="H32" s="304"/>
      <c r="J32" s="294"/>
    </row>
    <row r="33" customFormat="false" ht="18" hidden="false" customHeight="true" outlineLevel="0" collapsed="false">
      <c r="J33" s="294"/>
    </row>
  </sheetData>
  <mergeCells count="7">
    <mergeCell ref="A1:H1"/>
    <mergeCell ref="A2:A3"/>
    <mergeCell ref="B2:B3"/>
    <mergeCell ref="C2:E2"/>
    <mergeCell ref="F2:H2"/>
    <mergeCell ref="A31:H31"/>
    <mergeCell ref="A32:H32"/>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 3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V65536"/>
    </sheetView>
  </sheetViews>
  <sheetFormatPr defaultColWidth="8.99609375" defaultRowHeight="12.75" zeroHeight="false" outlineLevelRow="0" outlineLevelCol="0"/>
  <cols>
    <col collapsed="false" customWidth="true" hidden="false" outlineLevel="0" max="1" min="1" style="123" width="21.99"/>
    <col collapsed="false" customWidth="true" hidden="false" outlineLevel="0" max="2" min="2" style="206" width="7.37"/>
    <col collapsed="false" customWidth="true" hidden="false" outlineLevel="0" max="8" min="3" style="123" width="7.37"/>
    <col collapsed="false" customWidth="false" hidden="false" outlineLevel="0" max="9" min="9" style="123" width="8.99"/>
    <col collapsed="false" customWidth="true" hidden="false" outlineLevel="0" max="10" min="10" style="123" width="11.99"/>
    <col collapsed="false" customWidth="false" hidden="false" outlineLevel="0" max="257" min="11" style="123" width="8.99"/>
  </cols>
  <sheetData>
    <row r="1" s="126" customFormat="true" ht="39.95" hidden="false" customHeight="true" outlineLevel="0" collapsed="false">
      <c r="A1" s="170" t="s">
        <v>495</v>
      </c>
      <c r="B1" s="305"/>
    </row>
    <row r="2" s="206" customFormat="true" ht="16.5" hidden="false" customHeight="true" outlineLevel="0" collapsed="false">
      <c r="A2" s="171" t="s">
        <v>465</v>
      </c>
      <c r="B2" s="93" t="s">
        <v>2</v>
      </c>
      <c r="C2" s="260" t="s">
        <v>239</v>
      </c>
      <c r="D2" s="260"/>
      <c r="E2" s="260"/>
      <c r="F2" s="260" t="s">
        <v>240</v>
      </c>
      <c r="G2" s="260"/>
      <c r="H2" s="260"/>
    </row>
    <row r="3" s="206" customFormat="true" ht="29.25" hidden="false" customHeight="true" outlineLevel="0" collapsed="false">
      <c r="A3" s="171"/>
      <c r="B3" s="93"/>
      <c r="C3" s="95" t="s">
        <v>466</v>
      </c>
      <c r="D3" s="95" t="s">
        <v>467</v>
      </c>
      <c r="E3" s="288" t="s">
        <v>468</v>
      </c>
      <c r="F3" s="95" t="s">
        <v>466</v>
      </c>
      <c r="G3" s="95" t="s">
        <v>467</v>
      </c>
      <c r="H3" s="288" t="s">
        <v>468</v>
      </c>
    </row>
    <row r="4" customFormat="false" ht="21.75" hidden="false" customHeight="true" outlineLevel="0" collapsed="false">
      <c r="A4" s="196" t="s">
        <v>496</v>
      </c>
      <c r="B4" s="306"/>
      <c r="C4" s="207"/>
      <c r="D4" s="207"/>
      <c r="E4" s="207"/>
      <c r="F4" s="207"/>
      <c r="G4" s="207"/>
      <c r="H4" s="207"/>
    </row>
    <row r="5" customFormat="false" ht="21.75" hidden="false" customHeight="true" outlineLevel="0" collapsed="false">
      <c r="A5" s="24" t="s">
        <v>497</v>
      </c>
      <c r="B5" s="78" t="s">
        <v>498</v>
      </c>
      <c r="C5" s="23" t="n">
        <v>41.57050065</v>
      </c>
      <c r="D5" s="23" t="n">
        <v>12795.66913328</v>
      </c>
      <c r="E5" s="23" t="n">
        <f aca="false">C5/D5*100</f>
        <v>0.324879458956</v>
      </c>
      <c r="F5" s="23" t="n">
        <v>40.58</v>
      </c>
      <c r="G5" s="23" t="n">
        <v>12469.69</v>
      </c>
      <c r="H5" s="23" t="n">
        <f aca="false">F5/G5*100</f>
        <v>0.325429100482851</v>
      </c>
      <c r="J5" s="129"/>
    </row>
    <row r="6" customFormat="false" ht="21.75" hidden="false" customHeight="true" outlineLevel="0" collapsed="false">
      <c r="A6" s="182" t="s">
        <v>499</v>
      </c>
      <c r="B6" s="78" t="s">
        <v>498</v>
      </c>
      <c r="C6" s="23" t="n">
        <v>28.91889399</v>
      </c>
      <c r="D6" s="23" t="n">
        <v>7818.59507037</v>
      </c>
      <c r="E6" s="23" t="n">
        <f aca="false">C6/D6*100</f>
        <v>0.369873279402759</v>
      </c>
      <c r="F6" s="23" t="n">
        <v>27.06</v>
      </c>
      <c r="G6" s="23" t="n">
        <v>7999.02</v>
      </c>
      <c r="H6" s="23" t="n">
        <f aca="false">F6/G6*100</f>
        <v>0.338291440701486</v>
      </c>
      <c r="J6" s="129"/>
    </row>
    <row r="7" customFormat="false" ht="21.75" hidden="false" customHeight="true" outlineLevel="0" collapsed="false">
      <c r="A7" s="24" t="s">
        <v>500</v>
      </c>
      <c r="B7" s="78" t="s">
        <v>474</v>
      </c>
      <c r="C7" s="23" t="n">
        <v>6.0172</v>
      </c>
      <c r="D7" s="23" t="n">
        <v>1840.02</v>
      </c>
      <c r="E7" s="23" t="n">
        <f aca="false">C7/D7*100</f>
        <v>0.32701818458495</v>
      </c>
      <c r="F7" s="23" t="n">
        <v>6.0702</v>
      </c>
      <c r="G7" s="23" t="n">
        <v>1819.02</v>
      </c>
      <c r="H7" s="23" t="n">
        <f aca="false">F7/G7*100</f>
        <v>0.33370716099878</v>
      </c>
      <c r="J7" s="129"/>
    </row>
    <row r="8" customFormat="false" ht="21.75" hidden="false" customHeight="true" outlineLevel="0" collapsed="false">
      <c r="A8" s="24" t="s">
        <v>339</v>
      </c>
      <c r="B8" s="78" t="s">
        <v>130</v>
      </c>
      <c r="C8" s="23" t="n">
        <v>490.1183</v>
      </c>
      <c r="D8" s="23" t="n">
        <v>25701.0649</v>
      </c>
      <c r="E8" s="23" t="n">
        <f aca="false">C8/D8*100</f>
        <v>1.90699607937257</v>
      </c>
      <c r="F8" s="23" t="n">
        <v>404.6348</v>
      </c>
      <c r="G8" s="23" t="n">
        <v>20307.15</v>
      </c>
      <c r="H8" s="23" t="n">
        <f aca="false">F8/G8*100</f>
        <v>1.99257305924268</v>
      </c>
      <c r="J8" s="129"/>
    </row>
    <row r="9" customFormat="false" ht="21.75" hidden="false" customHeight="true" outlineLevel="0" collapsed="false">
      <c r="A9" s="24" t="s">
        <v>501</v>
      </c>
      <c r="B9" s="78" t="s">
        <v>71</v>
      </c>
      <c r="C9" s="81" t="n">
        <v>691.8</v>
      </c>
      <c r="D9" s="81" t="n">
        <v>224001.9</v>
      </c>
      <c r="E9" s="23" t="n">
        <f aca="false">C9/D9*100</f>
        <v>0.308836666117564</v>
      </c>
      <c r="F9" s="81" t="n">
        <v>548.97</v>
      </c>
      <c r="G9" s="81" t="n">
        <v>173705</v>
      </c>
      <c r="H9" s="23" t="n">
        <f aca="false">F9/G9*100</f>
        <v>0.316035807835123</v>
      </c>
      <c r="J9" s="129"/>
    </row>
    <row r="10" customFormat="false" ht="21.75" hidden="false" customHeight="true" outlineLevel="0" collapsed="false">
      <c r="A10" s="198" t="s">
        <v>502</v>
      </c>
      <c r="B10" s="307"/>
      <c r="C10" s="80"/>
      <c r="D10" s="80"/>
      <c r="E10" s="23"/>
      <c r="F10" s="80"/>
      <c r="G10" s="80"/>
      <c r="H10" s="23"/>
      <c r="J10" s="129"/>
    </row>
    <row r="11" customFormat="false" ht="21.75" hidden="false" customHeight="true" outlineLevel="0" collapsed="false">
      <c r="A11" s="24" t="s">
        <v>503</v>
      </c>
      <c r="B11" s="78" t="s">
        <v>474</v>
      </c>
      <c r="C11" s="23" t="n">
        <v>77.6674</v>
      </c>
      <c r="D11" s="81" t="n">
        <v>14105.0365</v>
      </c>
      <c r="E11" s="23" t="n">
        <f aca="false">C11/D11*100</f>
        <v>0.550635937737559</v>
      </c>
      <c r="F11" s="23" t="n">
        <v>76.3543</v>
      </c>
      <c r="G11" s="81" t="n">
        <v>13260.88</v>
      </c>
      <c r="H11" s="23" t="n">
        <f aca="false">F11/G11*100</f>
        <v>0.5757860715126</v>
      </c>
      <c r="J11" s="129"/>
    </row>
    <row r="12" customFormat="false" ht="21.75" hidden="false" customHeight="true" outlineLevel="0" collapsed="false">
      <c r="A12" s="24" t="s">
        <v>39</v>
      </c>
      <c r="B12" s="78" t="s">
        <v>474</v>
      </c>
      <c r="C12" s="23" t="n">
        <v>242.6231</v>
      </c>
      <c r="D12" s="81" t="n">
        <v>18247.0084</v>
      </c>
      <c r="E12" s="23" t="n">
        <f aca="false">C12/D12*100</f>
        <v>1.32965960600972</v>
      </c>
      <c r="F12" s="23" t="n">
        <v>271.3902</v>
      </c>
      <c r="G12" s="81" t="n">
        <v>18533.08</v>
      </c>
      <c r="H12" s="23" t="n">
        <f aca="false">F12/G12*100</f>
        <v>1.46435562788268</v>
      </c>
      <c r="J12" s="129"/>
    </row>
    <row r="13" customFormat="false" ht="21.75" hidden="false" customHeight="true" outlineLevel="0" collapsed="false">
      <c r="A13" s="24" t="s">
        <v>504</v>
      </c>
      <c r="B13" s="78" t="s">
        <v>474</v>
      </c>
      <c r="C13" s="23" t="n">
        <v>1744.2846945349</v>
      </c>
      <c r="D13" s="81" t="n">
        <v>293169.216429841</v>
      </c>
      <c r="E13" s="23" t="n">
        <f aca="false">C13/D13*100</f>
        <v>0.594975391951606</v>
      </c>
      <c r="F13" s="23" t="n">
        <v>1973.0025088348</v>
      </c>
      <c r="G13" s="81" t="n">
        <v>322357.66</v>
      </c>
      <c r="H13" s="23" t="n">
        <f aca="false">F13/G13*100</f>
        <v>0.612053862419401</v>
      </c>
      <c r="J13" s="129"/>
    </row>
    <row r="14" customFormat="false" ht="21.75" hidden="false" customHeight="true" outlineLevel="0" collapsed="false">
      <c r="A14" s="24" t="s">
        <v>505</v>
      </c>
      <c r="B14" s="78" t="s">
        <v>474</v>
      </c>
      <c r="C14" s="23" t="n">
        <v>1522.1062380705</v>
      </c>
      <c r="D14" s="81" t="n">
        <v>222234.290343714</v>
      </c>
      <c r="E14" s="23" t="n">
        <f aca="false">C14/D14*100</f>
        <v>0.68491061200158</v>
      </c>
      <c r="F14" s="23" t="n">
        <v>1722.7965626394</v>
      </c>
      <c r="G14" s="81" t="n">
        <v>245722.94</v>
      </c>
      <c r="H14" s="23" t="n">
        <f aca="false">F14/G14*100</f>
        <v>0.701113442090266</v>
      </c>
      <c r="J14" s="129"/>
    </row>
    <row r="15" customFormat="false" ht="21.75" hidden="false" customHeight="true" outlineLevel="0" collapsed="false">
      <c r="A15" s="198" t="s">
        <v>506</v>
      </c>
      <c r="B15" s="307"/>
      <c r="C15" s="80"/>
      <c r="D15" s="80"/>
      <c r="E15" s="23"/>
      <c r="F15" s="80"/>
      <c r="G15" s="80"/>
      <c r="H15" s="23"/>
      <c r="J15" s="129"/>
    </row>
    <row r="16" customFormat="false" ht="21.75" hidden="false" customHeight="true" outlineLevel="0" collapsed="false">
      <c r="A16" s="24" t="s">
        <v>163</v>
      </c>
      <c r="B16" s="78" t="s">
        <v>474</v>
      </c>
      <c r="C16" s="23" t="n">
        <v>153.15</v>
      </c>
      <c r="D16" s="81" t="n">
        <v>24346.28</v>
      </c>
      <c r="E16" s="23" t="n">
        <f aca="false">C16/D16*100</f>
        <v>0.629048873174875</v>
      </c>
      <c r="F16" s="23" t="n">
        <v>154.4599</v>
      </c>
      <c r="G16" s="81" t="n">
        <v>25639.81</v>
      </c>
      <c r="H16" s="23" t="n">
        <f aca="false">F16/G16*100</f>
        <v>0.602422170835119</v>
      </c>
      <c r="J16" s="129"/>
    </row>
    <row r="17" customFormat="false" ht="21.75" hidden="false" customHeight="true" outlineLevel="0" collapsed="false">
      <c r="A17" s="24" t="s">
        <v>507</v>
      </c>
      <c r="B17" s="78" t="s">
        <v>29</v>
      </c>
      <c r="C17" s="80" t="n">
        <v>90786</v>
      </c>
      <c r="D17" s="80" t="n">
        <v>120299</v>
      </c>
      <c r="E17" s="23" t="n">
        <f aca="false">C17/D17*100</f>
        <v>75.4669614876267</v>
      </c>
      <c r="F17" s="81" t="n">
        <v>96956.9565844111</v>
      </c>
      <c r="G17" s="80" t="n">
        <v>126925</v>
      </c>
      <c r="H17" s="23" t="n">
        <f aca="false">F17/G17*100</f>
        <v>76.3891720184448</v>
      </c>
      <c r="J17" s="129"/>
    </row>
    <row r="18" customFormat="false" ht="21.75" hidden="false" customHeight="true" outlineLevel="0" collapsed="false">
      <c r="A18" s="24" t="s">
        <v>508</v>
      </c>
      <c r="B18" s="78" t="s">
        <v>29</v>
      </c>
      <c r="C18" s="81" t="n">
        <v>29168</v>
      </c>
      <c r="D18" s="81" t="n">
        <v>44993.3</v>
      </c>
      <c r="E18" s="23" t="n">
        <f aca="false">C18/D18*100</f>
        <v>64.8274298617794</v>
      </c>
      <c r="F18" s="81" t="n">
        <v>30514</v>
      </c>
      <c r="G18" s="81" t="n">
        <v>47064.6</v>
      </c>
      <c r="H18" s="23" t="n">
        <f aca="false">F18/G18*100</f>
        <v>64.8342915907072</v>
      </c>
      <c r="J18" s="129"/>
    </row>
    <row r="19" customFormat="false" ht="21.75" hidden="false" customHeight="true" outlineLevel="0" collapsed="false">
      <c r="A19" s="24" t="s">
        <v>509</v>
      </c>
      <c r="B19" s="78" t="s">
        <v>29</v>
      </c>
      <c r="C19" s="81" t="n">
        <v>22196</v>
      </c>
      <c r="D19" s="81" t="n">
        <v>22306</v>
      </c>
      <c r="E19" s="23" t="n">
        <f aca="false">C19/D19*100</f>
        <v>99.5068591410383</v>
      </c>
      <c r="F19" s="81" t="n">
        <v>23431</v>
      </c>
      <c r="G19" s="81" t="n">
        <v>23597.8</v>
      </c>
      <c r="H19" s="23" t="n">
        <f aca="false">F19/G19*100</f>
        <v>99.293154446601</v>
      </c>
      <c r="J19" s="129"/>
    </row>
    <row r="20" customFormat="false" ht="21.75" hidden="false" customHeight="true" outlineLevel="0" collapsed="false">
      <c r="A20" s="24" t="s">
        <v>510</v>
      </c>
      <c r="B20" s="78" t="s">
        <v>29</v>
      </c>
      <c r="C20" s="81" t="n">
        <v>35069</v>
      </c>
      <c r="D20" s="81" t="n">
        <v>54853.6</v>
      </c>
      <c r="E20" s="23" t="n">
        <f aca="false">C20/D20*100</f>
        <v>63.9319935245818</v>
      </c>
      <c r="F20" s="81" t="n">
        <v>36319</v>
      </c>
      <c r="G20" s="308" t="n">
        <v>56905.3</v>
      </c>
      <c r="H20" s="23" t="n">
        <f aca="false">F20/G20*100</f>
        <v>63.8235805803677</v>
      </c>
      <c r="J20" s="129"/>
    </row>
    <row r="21" customFormat="false" ht="21.75" hidden="false" customHeight="true" outlineLevel="0" collapsed="false">
      <c r="A21" s="24" t="s">
        <v>511</v>
      </c>
      <c r="B21" s="78" t="s">
        <v>474</v>
      </c>
      <c r="C21" s="23" t="n">
        <v>1217.1539726459</v>
      </c>
      <c r="D21" s="81" t="n">
        <v>97598.5681313001</v>
      </c>
      <c r="E21" s="23" t="n">
        <f aca="false">C21/D21*100</f>
        <v>1.24710228433726</v>
      </c>
      <c r="F21" s="23" t="n">
        <v>1382.1628729474</v>
      </c>
      <c r="G21" s="81" t="n">
        <v>113554.76</v>
      </c>
      <c r="H21" s="23" t="n">
        <f aca="false">F21/G21*100</f>
        <v>1.21717739788927</v>
      </c>
      <c r="J21" s="129"/>
    </row>
    <row r="22" customFormat="false" ht="21.75" hidden="false" customHeight="true" outlineLevel="0" collapsed="false">
      <c r="A22" s="198" t="s">
        <v>512</v>
      </c>
      <c r="B22" s="307"/>
      <c r="C22" s="80"/>
      <c r="D22" s="80"/>
      <c r="E22" s="23"/>
      <c r="F22" s="80"/>
      <c r="G22" s="80"/>
      <c r="H22" s="23"/>
      <c r="J22" s="129"/>
    </row>
    <row r="23" customFormat="false" ht="21.75" hidden="false" customHeight="true" outlineLevel="0" collapsed="false">
      <c r="A23" s="24" t="s">
        <v>513</v>
      </c>
      <c r="B23" s="78" t="s">
        <v>13</v>
      </c>
      <c r="C23" s="23" t="n">
        <v>16.3502</v>
      </c>
      <c r="D23" s="23" t="n">
        <v>629.98</v>
      </c>
      <c r="E23" s="23" t="n">
        <f aca="false">C23/D23*100</f>
        <v>2.59535223340424</v>
      </c>
      <c r="F23" s="23" t="n">
        <v>17.6456</v>
      </c>
      <c r="G23" s="23" t="n">
        <v>665.38</v>
      </c>
      <c r="H23" s="23" t="n">
        <f aca="false">F23/G23*100</f>
        <v>2.6519582794794</v>
      </c>
      <c r="J23" s="129"/>
    </row>
    <row r="24" customFormat="false" ht="21.75" hidden="false" customHeight="true" outlineLevel="0" collapsed="false">
      <c r="A24" s="24" t="s">
        <v>514</v>
      </c>
      <c r="B24" s="78" t="s">
        <v>13</v>
      </c>
      <c r="C24" s="23" t="n">
        <v>26.0989</v>
      </c>
      <c r="D24" s="80" t="n">
        <v>1079.01</v>
      </c>
      <c r="E24" s="23" t="n">
        <f aca="false">C24/D24*100</f>
        <v>2.41878203167719</v>
      </c>
      <c r="F24" s="23" t="n">
        <v>25.5442</v>
      </c>
      <c r="G24" s="80" t="n">
        <v>1084.05</v>
      </c>
      <c r="H24" s="23" t="n">
        <f aca="false">F24/G24*100</f>
        <v>2.35636732623034</v>
      </c>
      <c r="J24" s="129"/>
    </row>
    <row r="25" customFormat="false" ht="21.75" hidden="false" customHeight="true" outlineLevel="0" collapsed="false">
      <c r="A25" s="24" t="s">
        <v>515</v>
      </c>
      <c r="B25" s="78" t="s">
        <v>13</v>
      </c>
      <c r="C25" s="23" t="n">
        <v>1.7713</v>
      </c>
      <c r="D25" s="23" t="n">
        <v>87.58</v>
      </c>
      <c r="E25" s="23" t="n">
        <f aca="false">C25/D25*100</f>
        <v>2.0224937200274</v>
      </c>
      <c r="F25" s="23" t="n">
        <v>1.835</v>
      </c>
      <c r="G25" s="23" t="n">
        <v>91.84</v>
      </c>
      <c r="H25" s="23" t="n">
        <f aca="false">F25/G25*100</f>
        <v>1.99804006968641</v>
      </c>
      <c r="J25" s="129"/>
    </row>
    <row r="26" customFormat="false" ht="21.75" hidden="false" customHeight="true" outlineLevel="0" collapsed="false">
      <c r="A26" s="199" t="s">
        <v>329</v>
      </c>
      <c r="B26" s="309" t="s">
        <v>516</v>
      </c>
      <c r="C26" s="310" t="n">
        <v>1.5052</v>
      </c>
      <c r="D26" s="310" t="n">
        <v>54.66</v>
      </c>
      <c r="E26" s="310" t="n">
        <f aca="false">C26/D26*100</f>
        <v>2.75375045737285</v>
      </c>
      <c r="F26" s="310" t="n">
        <v>1.5308</v>
      </c>
      <c r="G26" s="310" t="n">
        <v>56.41</v>
      </c>
      <c r="H26" s="310" t="n">
        <f aca="false">F26/G26*100</f>
        <v>2.71370324410566</v>
      </c>
      <c r="J26" s="129"/>
    </row>
    <row r="27" s="123" customFormat="true" ht="21.75" hidden="false" customHeight="true" outlineLevel="0" collapsed="false">
      <c r="A27" s="304"/>
      <c r="B27" s="304"/>
      <c r="C27" s="304"/>
      <c r="D27" s="304"/>
    </row>
  </sheetData>
  <mergeCells count="5">
    <mergeCell ref="A2:A3"/>
    <mergeCell ref="B2:B3"/>
    <mergeCell ref="C2:E2"/>
    <mergeCell ref="F2:H2"/>
    <mergeCell ref="A27:D27"/>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10 3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J2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7" activeCellId="0" sqref="A1:IV65536"/>
    </sheetView>
  </sheetViews>
  <sheetFormatPr defaultColWidth="8.99609375" defaultRowHeight="12.75" zeroHeight="false" outlineLevelRow="0" outlineLevelCol="0"/>
  <cols>
    <col collapsed="false" customWidth="true" hidden="false" outlineLevel="0" max="1" min="1" style="123" width="14.87"/>
    <col collapsed="false" customWidth="true" hidden="false" outlineLevel="0" max="2" min="2" style="206" width="4.75"/>
    <col collapsed="false" customWidth="true" hidden="false" outlineLevel="0" max="12" min="3" style="123" width="5.42"/>
    <col collapsed="false" customWidth="false" hidden="false" outlineLevel="0" max="24" min="13" style="123" width="8.99"/>
    <col collapsed="false" customWidth="true" hidden="false" outlineLevel="0" max="26" min="25" style="123" width="9.62"/>
    <col collapsed="false" customWidth="false" hidden="false" outlineLevel="0" max="27" min="27" style="123" width="8.99"/>
    <col collapsed="false" customWidth="true" hidden="false" outlineLevel="0" max="29" min="28" style="123" width="9.62"/>
    <col collapsed="false" customWidth="false" hidden="false" outlineLevel="0" max="31" min="30" style="123" width="8.99"/>
    <col collapsed="false" customWidth="true" hidden="false" outlineLevel="0" max="32" min="32" style="123" width="9.62"/>
    <col collapsed="false" customWidth="false" hidden="false" outlineLevel="0" max="33" min="33" style="123" width="8.99"/>
    <col collapsed="false" customWidth="true" hidden="false" outlineLevel="0" max="36" min="34" style="123" width="9.62"/>
    <col collapsed="false" customWidth="false" hidden="false" outlineLevel="0" max="255" min="37" style="123" width="8.99"/>
    <col collapsed="false" customWidth="false" hidden="false" outlineLevel="0" max="256" min="256" style="91" width="8.99"/>
  </cols>
  <sheetData>
    <row r="1" customFormat="false" ht="39.95" hidden="false" customHeight="true" outlineLevel="0" collapsed="false">
      <c r="A1" s="190" t="s">
        <v>517</v>
      </c>
      <c r="B1" s="190"/>
      <c r="C1" s="190"/>
      <c r="D1" s="190"/>
      <c r="E1" s="190"/>
      <c r="F1" s="190"/>
      <c r="G1" s="190"/>
      <c r="H1" s="190"/>
      <c r="I1" s="190"/>
      <c r="J1" s="190"/>
      <c r="K1" s="190"/>
      <c r="L1" s="190"/>
    </row>
    <row r="2" s="206" customFormat="true" ht="33" hidden="false" customHeight="true" outlineLevel="0" collapsed="false">
      <c r="A2" s="171" t="s">
        <v>347</v>
      </c>
      <c r="B2" s="93" t="s">
        <v>518</v>
      </c>
      <c r="C2" s="193" t="s">
        <v>61</v>
      </c>
      <c r="D2" s="193" t="s">
        <v>187</v>
      </c>
      <c r="E2" s="193" t="s">
        <v>188</v>
      </c>
      <c r="F2" s="193" t="s">
        <v>189</v>
      </c>
      <c r="G2" s="193" t="s">
        <v>190</v>
      </c>
      <c r="H2" s="193" t="s">
        <v>191</v>
      </c>
      <c r="I2" s="193" t="s">
        <v>192</v>
      </c>
      <c r="J2" s="194" t="s">
        <v>193</v>
      </c>
      <c r="K2" s="194" t="s">
        <v>194</v>
      </c>
      <c r="L2" s="194" t="s">
        <v>195</v>
      </c>
    </row>
    <row r="3" customFormat="false" ht="33" hidden="false" customHeight="true" outlineLevel="0" collapsed="false">
      <c r="A3" s="311" t="s">
        <v>519</v>
      </c>
      <c r="B3" s="297" t="s">
        <v>474</v>
      </c>
      <c r="C3" s="292" t="n">
        <v>17.5652</v>
      </c>
      <c r="D3" s="292" t="n">
        <v>22.1895</v>
      </c>
      <c r="E3" s="292" t="n">
        <v>25.8402</v>
      </c>
      <c r="F3" s="292" t="n">
        <v>28.057</v>
      </c>
      <c r="G3" s="292" t="n">
        <v>32.3635</v>
      </c>
      <c r="H3" s="292" t="n">
        <v>43.4989</v>
      </c>
      <c r="I3" s="292" t="n">
        <v>61.0754</v>
      </c>
      <c r="J3" s="292" t="n">
        <v>87.4396</v>
      </c>
      <c r="K3" s="292" t="n">
        <v>101.836</v>
      </c>
      <c r="L3" s="292" t="n">
        <v>113.7881</v>
      </c>
    </row>
    <row r="4" customFormat="false" ht="33" hidden="false" customHeight="true" outlineLevel="0" collapsed="false">
      <c r="A4" s="80" t="s">
        <v>520</v>
      </c>
      <c r="B4" s="78" t="s">
        <v>474</v>
      </c>
      <c r="C4" s="23" t="n">
        <v>9.8906</v>
      </c>
      <c r="D4" s="23" t="n">
        <v>10.9394</v>
      </c>
      <c r="E4" s="23" t="n">
        <v>13.5848</v>
      </c>
      <c r="F4" s="23" t="n">
        <v>15.2943</v>
      </c>
      <c r="G4" s="23" t="n">
        <v>16.694</v>
      </c>
      <c r="H4" s="23" t="n">
        <v>20.7865</v>
      </c>
      <c r="I4" s="23" t="n">
        <v>23.1903</v>
      </c>
      <c r="J4" s="23" t="n">
        <v>38.2297</v>
      </c>
      <c r="K4" s="23" t="n">
        <v>44.2576</v>
      </c>
      <c r="L4" s="23" t="n">
        <v>51.0339</v>
      </c>
    </row>
    <row r="5" customFormat="false" ht="33" hidden="false" customHeight="true" outlineLevel="0" collapsed="false">
      <c r="A5" s="312" t="s">
        <v>201</v>
      </c>
      <c r="B5" s="78" t="s">
        <v>474</v>
      </c>
      <c r="C5" s="23" t="n">
        <v>4.357</v>
      </c>
      <c r="D5" s="23" t="n">
        <v>6.2726</v>
      </c>
      <c r="E5" s="23" t="n">
        <v>6.852</v>
      </c>
      <c r="F5" s="23" t="n">
        <v>7.4338</v>
      </c>
      <c r="G5" s="23" t="n">
        <v>9.251</v>
      </c>
      <c r="H5" s="23" t="n">
        <v>12.1777</v>
      </c>
      <c r="I5" s="23" t="n">
        <v>19.7084</v>
      </c>
      <c r="J5" s="23" t="n">
        <v>24.4893</v>
      </c>
      <c r="K5" s="23" t="n">
        <v>27.8615</v>
      </c>
      <c r="L5" s="23" t="n">
        <v>29.5231</v>
      </c>
    </row>
    <row r="6" customFormat="false" ht="33" hidden="false" customHeight="true" outlineLevel="0" collapsed="false">
      <c r="A6" s="312" t="s">
        <v>202</v>
      </c>
      <c r="B6" s="78" t="s">
        <v>474</v>
      </c>
      <c r="C6" s="23" t="n">
        <v>3.3176</v>
      </c>
      <c r="D6" s="23" t="n">
        <v>4.9775</v>
      </c>
      <c r="E6" s="23" t="n">
        <v>5.4034</v>
      </c>
      <c r="F6" s="23" t="n">
        <v>5.3289</v>
      </c>
      <c r="G6" s="23" t="n">
        <v>6.4185</v>
      </c>
      <c r="H6" s="23" t="n">
        <v>10.5347</v>
      </c>
      <c r="I6" s="23" t="n">
        <v>18.1767</v>
      </c>
      <c r="J6" s="23" t="n">
        <v>24.7206</v>
      </c>
      <c r="K6" s="23" t="n">
        <v>29.7169</v>
      </c>
      <c r="L6" s="23" t="n">
        <v>33.2311</v>
      </c>
    </row>
    <row r="7" s="313" customFormat="true" ht="33" hidden="false" customHeight="true" outlineLevel="0" collapsed="false">
      <c r="A7" s="311" t="s">
        <v>521</v>
      </c>
      <c r="B7" s="301" t="s">
        <v>522</v>
      </c>
      <c r="C7" s="300" t="n">
        <v>100</v>
      </c>
      <c r="D7" s="300" t="n">
        <v>100</v>
      </c>
      <c r="E7" s="300" t="n">
        <v>100</v>
      </c>
      <c r="F7" s="300" t="n">
        <v>100</v>
      </c>
      <c r="G7" s="300" t="n">
        <v>100</v>
      </c>
      <c r="H7" s="300" t="n">
        <v>100</v>
      </c>
      <c r="I7" s="300" t="n">
        <v>100</v>
      </c>
      <c r="J7" s="300" t="n">
        <v>100</v>
      </c>
      <c r="K7" s="300" t="n">
        <v>100</v>
      </c>
      <c r="L7" s="300" t="n">
        <v>100</v>
      </c>
    </row>
    <row r="8" customFormat="false" ht="33" hidden="false" customHeight="true" outlineLevel="0" collapsed="false">
      <c r="A8" s="80" t="s">
        <v>520</v>
      </c>
      <c r="B8" s="307" t="s">
        <v>522</v>
      </c>
      <c r="C8" s="80" t="n">
        <v>56.31</v>
      </c>
      <c r="D8" s="23" t="n">
        <v>49.3</v>
      </c>
      <c r="E8" s="80" t="n">
        <v>52.57</v>
      </c>
      <c r="F8" s="80" t="n">
        <v>54.51</v>
      </c>
      <c r="G8" s="80" t="n">
        <v>51.58</v>
      </c>
      <c r="H8" s="80" t="n">
        <v>47.79</v>
      </c>
      <c r="I8" s="80" t="n">
        <v>37.97</v>
      </c>
      <c r="J8" s="80" t="n">
        <v>43.72</v>
      </c>
      <c r="K8" s="80" t="n">
        <v>43.46</v>
      </c>
      <c r="L8" s="80" t="n">
        <v>44.85</v>
      </c>
    </row>
    <row r="9" customFormat="false" ht="33" hidden="false" customHeight="true" outlineLevel="0" collapsed="false">
      <c r="A9" s="312" t="s">
        <v>201</v>
      </c>
      <c r="B9" s="307" t="s">
        <v>522</v>
      </c>
      <c r="C9" s="80" t="n">
        <v>24.8</v>
      </c>
      <c r="D9" s="80" t="n">
        <v>28.27</v>
      </c>
      <c r="E9" s="80" t="n">
        <v>26.52</v>
      </c>
      <c r="F9" s="23" t="n">
        <v>26.5</v>
      </c>
      <c r="G9" s="80" t="n">
        <v>28.58</v>
      </c>
      <c r="H9" s="23" t="n">
        <v>28</v>
      </c>
      <c r="I9" s="80" t="n">
        <v>32.27</v>
      </c>
      <c r="J9" s="80" t="n">
        <v>28.01</v>
      </c>
      <c r="K9" s="80" t="n">
        <v>27.36</v>
      </c>
      <c r="L9" s="80" t="n">
        <v>25.95</v>
      </c>
    </row>
    <row r="10" customFormat="false" ht="33" hidden="false" customHeight="true" outlineLevel="0" collapsed="false">
      <c r="A10" s="312" t="s">
        <v>202</v>
      </c>
      <c r="B10" s="307" t="s">
        <v>522</v>
      </c>
      <c r="C10" s="80" t="n">
        <v>18.89</v>
      </c>
      <c r="D10" s="80" t="n">
        <v>22.43</v>
      </c>
      <c r="E10" s="80" t="n">
        <v>20.91</v>
      </c>
      <c r="F10" s="80" t="n">
        <v>18.99</v>
      </c>
      <c r="G10" s="80" t="n">
        <v>19.83</v>
      </c>
      <c r="H10" s="80" t="n">
        <v>24.22</v>
      </c>
      <c r="I10" s="80" t="n">
        <v>29.76</v>
      </c>
      <c r="J10" s="80" t="n">
        <v>28.27</v>
      </c>
      <c r="K10" s="80" t="n">
        <v>29.18</v>
      </c>
      <c r="L10" s="80" t="n">
        <v>29.2</v>
      </c>
    </row>
    <row r="11" customFormat="false" ht="33" hidden="false" customHeight="true" outlineLevel="0" collapsed="false">
      <c r="A11" s="311" t="s">
        <v>523</v>
      </c>
      <c r="B11" s="301" t="s">
        <v>522</v>
      </c>
      <c r="C11" s="300" t="n">
        <v>100</v>
      </c>
      <c r="D11" s="300" t="n">
        <v>120.7</v>
      </c>
      <c r="E11" s="63" t="n">
        <v>127</v>
      </c>
      <c r="F11" s="300" t="n">
        <v>136.7</v>
      </c>
      <c r="G11" s="300" t="n">
        <v>154.5</v>
      </c>
      <c r="H11" s="300" t="n">
        <v>202.9</v>
      </c>
      <c r="I11" s="300" t="n">
        <v>252.6</v>
      </c>
      <c r="J11" s="300" t="n">
        <v>320.1</v>
      </c>
      <c r="K11" s="300" t="n">
        <v>367.2</v>
      </c>
      <c r="L11" s="300" t="n">
        <v>396.8</v>
      </c>
    </row>
    <row r="12" customFormat="false" ht="33" hidden="false" customHeight="true" outlineLevel="0" collapsed="false">
      <c r="A12" s="80" t="s">
        <v>520</v>
      </c>
      <c r="B12" s="307" t="s">
        <v>522</v>
      </c>
      <c r="C12" s="80" t="n">
        <v>100</v>
      </c>
      <c r="D12" s="80" t="n">
        <v>105.6</v>
      </c>
      <c r="E12" s="80" t="n">
        <v>118.5</v>
      </c>
      <c r="F12" s="80" t="n">
        <v>134.8</v>
      </c>
      <c r="G12" s="80" t="n">
        <v>144.4</v>
      </c>
      <c r="H12" s="80" t="n">
        <v>171</v>
      </c>
      <c r="I12" s="80" t="n">
        <v>164.6</v>
      </c>
      <c r="J12" s="80" t="n">
        <v>216.1</v>
      </c>
      <c r="K12" s="80" t="n">
        <v>240.9</v>
      </c>
      <c r="L12" s="80" t="n">
        <v>262.7</v>
      </c>
    </row>
    <row r="13" customFormat="false" ht="33" hidden="false" customHeight="true" outlineLevel="0" collapsed="false">
      <c r="A13" s="312" t="s">
        <v>201</v>
      </c>
      <c r="B13" s="307" t="s">
        <v>522</v>
      </c>
      <c r="C13" s="80" t="n">
        <v>100</v>
      </c>
      <c r="D13" s="80" t="n">
        <v>137.5</v>
      </c>
      <c r="E13" s="80" t="n">
        <v>135.7</v>
      </c>
      <c r="F13" s="80" t="n">
        <v>146.2</v>
      </c>
      <c r="G13" s="80" t="n">
        <v>181.2</v>
      </c>
      <c r="H13" s="80" t="n">
        <v>240</v>
      </c>
      <c r="I13" s="80" t="n">
        <v>347.9</v>
      </c>
      <c r="J13" s="80" t="n">
        <v>417.3</v>
      </c>
      <c r="K13" s="80" t="n">
        <v>466.2</v>
      </c>
      <c r="L13" s="80" t="n">
        <v>477.2</v>
      </c>
    </row>
    <row r="14" customFormat="false" ht="33" hidden="false" customHeight="true" outlineLevel="0" collapsed="false">
      <c r="A14" s="312" t="s">
        <v>202</v>
      </c>
      <c r="B14" s="307" t="s">
        <v>522</v>
      </c>
      <c r="C14" s="80" t="n">
        <v>100</v>
      </c>
      <c r="D14" s="80" t="n">
        <v>143.3</v>
      </c>
      <c r="E14" s="80" t="n">
        <v>140.6</v>
      </c>
      <c r="F14" s="80" t="n">
        <v>130.1</v>
      </c>
      <c r="G14" s="80" t="n">
        <v>150</v>
      </c>
      <c r="H14" s="80" t="n">
        <v>249.3</v>
      </c>
      <c r="I14" s="80" t="n">
        <v>389.8</v>
      </c>
      <c r="J14" s="80" t="n">
        <v>502.7</v>
      </c>
      <c r="K14" s="80" t="n">
        <v>613.8</v>
      </c>
      <c r="L14" s="61" t="n">
        <v>691</v>
      </c>
    </row>
    <row r="15" s="313" customFormat="true" ht="33" hidden="false" customHeight="true" outlineLevel="0" collapsed="false">
      <c r="A15" s="311" t="s">
        <v>524</v>
      </c>
      <c r="B15" s="297" t="s">
        <v>29</v>
      </c>
      <c r="C15" s="300" t="n">
        <v>838</v>
      </c>
      <c r="D15" s="300" t="n">
        <v>1042</v>
      </c>
      <c r="E15" s="300" t="n">
        <v>1195</v>
      </c>
      <c r="F15" s="314" t="n">
        <v>1287.31360403762</v>
      </c>
      <c r="G15" s="314" t="n">
        <v>1485.51822271183</v>
      </c>
      <c r="H15" s="314" t="n">
        <v>1997.42394673401</v>
      </c>
      <c r="I15" s="300" t="n">
        <v>2806</v>
      </c>
      <c r="J15" s="300" t="n">
        <v>4018</v>
      </c>
      <c r="K15" s="300" t="n">
        <v>4682</v>
      </c>
      <c r="L15" s="300" t="n">
        <v>5233</v>
      </c>
    </row>
    <row r="16" customFormat="false" ht="33" hidden="false" customHeight="true" outlineLevel="0" collapsed="false">
      <c r="A16" s="312" t="s">
        <v>525</v>
      </c>
      <c r="B16" s="307" t="s">
        <v>522</v>
      </c>
      <c r="C16" s="80" t="n">
        <v>100</v>
      </c>
      <c r="D16" s="61" t="n">
        <v>118.9</v>
      </c>
      <c r="E16" s="61" t="n">
        <v>123.121074555877</v>
      </c>
      <c r="F16" s="61" t="n">
        <v>129.591703308948</v>
      </c>
      <c r="G16" s="61" t="n">
        <v>146.542773396283</v>
      </c>
      <c r="H16" s="61" t="n">
        <v>192.490104926895</v>
      </c>
      <c r="I16" s="61" t="n">
        <v>239.707927665462</v>
      </c>
      <c r="J16" s="61" t="n">
        <v>303.949652279806</v>
      </c>
      <c r="K16" s="61" t="n">
        <v>348.934200817217</v>
      </c>
      <c r="L16" s="61" t="n">
        <v>377.197871083412</v>
      </c>
    </row>
    <row r="17" s="313" customFormat="true" ht="33" hidden="false" customHeight="true" outlineLevel="0" collapsed="false">
      <c r="A17" s="311" t="s">
        <v>526</v>
      </c>
      <c r="B17" s="297" t="s">
        <v>474</v>
      </c>
      <c r="C17" s="292" t="n">
        <v>26.5242</v>
      </c>
      <c r="D17" s="292" t="n">
        <v>33.9303</v>
      </c>
      <c r="E17" s="292" t="n">
        <v>40.7039</v>
      </c>
      <c r="F17" s="292" t="n">
        <v>45.3168</v>
      </c>
      <c r="G17" s="292" t="n">
        <v>52.4716</v>
      </c>
      <c r="H17" s="292" t="n">
        <v>63.7524</v>
      </c>
      <c r="I17" s="292" t="n">
        <v>86.3697</v>
      </c>
      <c r="J17" s="292" t="n">
        <v>128.3182</v>
      </c>
      <c r="K17" s="292" t="n">
        <v>150.287</v>
      </c>
      <c r="L17" s="292" t="n">
        <v>168.8771</v>
      </c>
    </row>
    <row r="18" customFormat="false" ht="33" hidden="false" customHeight="true" outlineLevel="0" collapsed="false">
      <c r="A18" s="315" t="s">
        <v>527</v>
      </c>
      <c r="B18" s="316" t="s">
        <v>522</v>
      </c>
      <c r="C18" s="88" t="n">
        <v>100</v>
      </c>
      <c r="D18" s="189" t="n">
        <v>118.48</v>
      </c>
      <c r="E18" s="189" t="n">
        <v>125.97</v>
      </c>
      <c r="F18" s="189" t="n">
        <v>143.62</v>
      </c>
      <c r="G18" s="189" t="n">
        <v>164.67</v>
      </c>
      <c r="H18" s="189" t="n">
        <v>204.31</v>
      </c>
      <c r="I18" s="189" t="n">
        <v>242.91</v>
      </c>
      <c r="J18" s="189" t="n">
        <v>321.31</v>
      </c>
      <c r="K18" s="189" t="n">
        <v>360.14</v>
      </c>
      <c r="L18" s="189" t="n">
        <v>400.01</v>
      </c>
    </row>
    <row r="19" customFormat="false" ht="6.75" hidden="false" customHeight="true" outlineLevel="0" collapsed="false"/>
    <row r="21" customFormat="false" ht="15.75" hidden="false" customHeight="false" outlineLevel="0" collapsed="false">
      <c r="L21" s="91"/>
      <c r="M21" s="91"/>
      <c r="N21" s="91"/>
      <c r="O21" s="91"/>
      <c r="P21" s="91"/>
    </row>
    <row r="23" customFormat="false" ht="12.75" hidden="false" customHeight="false" outlineLevel="0" collapsed="false">
      <c r="F23" s="317"/>
      <c r="G23" s="317"/>
      <c r="H23" s="317"/>
    </row>
    <row r="25" customFormat="false" ht="15.75" hidden="false" customHeight="false" outlineLevel="0" collapsed="false">
      <c r="D25" s="129"/>
      <c r="E25" s="129"/>
      <c r="F25" s="129"/>
      <c r="G25" s="129"/>
      <c r="H25" s="129"/>
      <c r="I25" s="129"/>
      <c r="J25" s="129"/>
      <c r="K25" s="129"/>
      <c r="L25" s="91"/>
      <c r="M25" s="91"/>
      <c r="N25" s="91"/>
      <c r="O25" s="91"/>
      <c r="P25" s="91"/>
      <c r="Q25" s="91"/>
      <c r="R25" s="91"/>
      <c r="S25" s="91"/>
      <c r="T25" s="91"/>
      <c r="U25" s="91"/>
      <c r="V25" s="91"/>
      <c r="W25" s="91"/>
    </row>
    <row r="26" customFormat="false" ht="12.75" hidden="false" customHeight="false" outlineLevel="0" collapsed="false">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row>
    <row r="27" customFormat="false" ht="12.75" hidden="false" customHeight="false" outlineLevel="0" collapsed="false">
      <c r="D27" s="129"/>
      <c r="E27" s="129"/>
      <c r="F27" s="129"/>
      <c r="G27" s="129"/>
      <c r="H27" s="129"/>
      <c r="I27" s="129"/>
      <c r="J27" s="129"/>
      <c r="K27" s="129"/>
    </row>
    <row r="29" customFormat="false" ht="12.75" hidden="false" customHeight="false" outlineLevel="0" collapsed="false">
      <c r="D29" s="129"/>
      <c r="E29" s="129"/>
      <c r="F29" s="129"/>
      <c r="G29" s="129"/>
      <c r="H29" s="129"/>
      <c r="I29" s="129"/>
      <c r="J29" s="129"/>
      <c r="K29" s="129"/>
    </row>
  </sheetData>
  <mergeCells count="1">
    <mergeCell ref="A1:L1"/>
  </mergeCells>
  <printOptions headings="false" gridLines="false" gridLinesSet="true" horizontalCentered="false" verticalCentered="false"/>
  <pageMargins left="1.14166666666667" right="0.944444444444445" top="1.38125" bottom="1.57083333333333" header="0.511811023622047" footer="1.0979166666666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 3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42" width="14.87"/>
    <col collapsed="false" customWidth="true" hidden="false" outlineLevel="0" max="2" min="2" style="53" width="6.75"/>
    <col collapsed="false" customWidth="true" hidden="false" outlineLevel="0" max="9" min="3" style="42" width="7.37"/>
    <col collapsed="false" customWidth="true" hidden="false" outlineLevel="0" max="10" min="10" style="42" width="9.62"/>
    <col collapsed="false" customWidth="true" hidden="false" outlineLevel="0" max="11" min="11" style="42" width="12.62"/>
    <col collapsed="false" customWidth="false" hidden="false" outlineLevel="0" max="13" min="12" style="42" width="8.99"/>
    <col collapsed="false" customWidth="true" hidden="false" outlineLevel="0" max="14" min="14" style="42" width="9.36"/>
    <col collapsed="false" customWidth="false" hidden="false" outlineLevel="0" max="257" min="15" style="42" width="8.99"/>
  </cols>
  <sheetData>
    <row r="1" customFormat="false" ht="39.95" hidden="false" customHeight="true" outlineLevel="0" collapsed="false">
      <c r="A1" s="66" t="s">
        <v>58</v>
      </c>
    </row>
    <row r="2" customFormat="false" ht="18" hidden="false" customHeight="true" outlineLevel="0" collapsed="false">
      <c r="A2" s="67" t="s">
        <v>1</v>
      </c>
      <c r="B2" s="68" t="s">
        <v>2</v>
      </c>
      <c r="C2" s="69" t="s">
        <v>59</v>
      </c>
      <c r="D2" s="69"/>
      <c r="E2" s="69"/>
      <c r="F2" s="69"/>
      <c r="G2" s="69"/>
      <c r="H2" s="69"/>
      <c r="I2" s="69"/>
    </row>
    <row r="3" customFormat="false" ht="23.1" hidden="false" customHeight="true" outlineLevel="0" collapsed="false">
      <c r="A3" s="67"/>
      <c r="B3" s="68"/>
      <c r="C3" s="70" t="s">
        <v>60</v>
      </c>
      <c r="D3" s="70" t="s">
        <v>61</v>
      </c>
      <c r="E3" s="70" t="s">
        <v>62</v>
      </c>
      <c r="F3" s="71" t="s">
        <v>63</v>
      </c>
      <c r="G3" s="71" t="s">
        <v>64</v>
      </c>
      <c r="H3" s="71" t="s">
        <v>51</v>
      </c>
      <c r="I3" s="71" t="s">
        <v>65</v>
      </c>
    </row>
    <row r="4" customFormat="false" ht="21.95" hidden="false" customHeight="true" outlineLevel="0" collapsed="false">
      <c r="A4" s="72" t="s">
        <v>66</v>
      </c>
      <c r="B4" s="14"/>
      <c r="C4" s="73"/>
      <c r="D4" s="74"/>
      <c r="E4" s="74"/>
      <c r="F4" s="74"/>
      <c r="G4" s="75"/>
      <c r="H4" s="75"/>
      <c r="I4" s="75"/>
    </row>
    <row r="5" customFormat="false" ht="21.95" hidden="false" customHeight="true" outlineLevel="0" collapsed="false">
      <c r="A5" s="19" t="s">
        <v>67</v>
      </c>
      <c r="B5" s="20" t="s">
        <v>68</v>
      </c>
      <c r="C5" s="15"/>
      <c r="D5" s="16"/>
      <c r="E5" s="16" t="n">
        <v>101.6</v>
      </c>
      <c r="F5" s="16" t="n">
        <v>103.1</v>
      </c>
      <c r="G5" s="75" t="n">
        <v>102.3</v>
      </c>
      <c r="H5" s="75" t="n">
        <v>100.7</v>
      </c>
      <c r="I5" s="75" t="n">
        <v>102.1</v>
      </c>
    </row>
    <row r="6" customFormat="false" ht="21.95" hidden="false" customHeight="true" outlineLevel="0" collapsed="false">
      <c r="A6" s="76" t="s">
        <v>69</v>
      </c>
      <c r="B6" s="31"/>
      <c r="C6" s="15"/>
      <c r="D6" s="16"/>
      <c r="E6" s="16"/>
      <c r="F6" s="16"/>
      <c r="G6" s="75"/>
      <c r="H6" s="75"/>
      <c r="I6" s="75"/>
    </row>
    <row r="7" customFormat="false" ht="21.95" hidden="false" customHeight="true" outlineLevel="0" collapsed="false">
      <c r="A7" s="19" t="s">
        <v>70</v>
      </c>
      <c r="B7" s="20" t="s">
        <v>71</v>
      </c>
      <c r="C7" s="15"/>
      <c r="D7" s="16" t="n">
        <v>2074</v>
      </c>
      <c r="E7" s="16" t="n">
        <v>3156</v>
      </c>
      <c r="F7" s="16" t="n">
        <v>44821</v>
      </c>
      <c r="G7" s="75" t="n">
        <v>10637</v>
      </c>
      <c r="H7" s="75" t="n">
        <v>8574</v>
      </c>
      <c r="I7" s="75" t="n">
        <v>9768</v>
      </c>
    </row>
    <row r="8" customFormat="false" ht="21.95" hidden="false" customHeight="true" outlineLevel="0" collapsed="false">
      <c r="A8" s="19" t="s">
        <v>72</v>
      </c>
      <c r="B8" s="20" t="s">
        <v>71</v>
      </c>
      <c r="C8" s="15"/>
      <c r="D8" s="16" t="n">
        <v>607</v>
      </c>
      <c r="E8" s="16" t="n">
        <v>7270</v>
      </c>
      <c r="F8" s="16" t="n">
        <v>20751</v>
      </c>
      <c r="G8" s="75" t="n">
        <v>1673</v>
      </c>
      <c r="H8" s="75" t="n">
        <v>9193</v>
      </c>
      <c r="I8" s="75" t="n">
        <v>8635</v>
      </c>
    </row>
    <row r="9" customFormat="false" ht="21.95" hidden="false" customHeight="true" outlineLevel="0" collapsed="false">
      <c r="A9" s="26" t="s">
        <v>73</v>
      </c>
      <c r="B9" s="31"/>
      <c r="C9" s="15"/>
      <c r="D9" s="16"/>
      <c r="E9" s="16"/>
      <c r="F9" s="16"/>
      <c r="G9" s="75"/>
      <c r="H9" s="75"/>
      <c r="I9" s="75"/>
    </row>
    <row r="10" customFormat="false" ht="21.95" hidden="false" customHeight="true" outlineLevel="0" collapsed="false">
      <c r="A10" s="76" t="s">
        <v>74</v>
      </c>
      <c r="B10" s="31"/>
      <c r="C10" s="15"/>
      <c r="D10" s="16"/>
      <c r="E10" s="16"/>
      <c r="F10" s="16"/>
      <c r="G10" s="75"/>
      <c r="H10" s="75"/>
      <c r="I10" s="75"/>
    </row>
    <row r="11" customFormat="false" ht="21.95" hidden="false" customHeight="true" outlineLevel="0" collapsed="false">
      <c r="A11" s="19" t="s">
        <v>75</v>
      </c>
      <c r="B11" s="20" t="s">
        <v>76</v>
      </c>
      <c r="C11" s="15" t="n">
        <v>189.21</v>
      </c>
      <c r="D11" s="16" t="n">
        <v>177.9</v>
      </c>
      <c r="E11" s="16" t="n">
        <v>161.89</v>
      </c>
      <c r="F11" s="16" t="n">
        <v>157.75</v>
      </c>
      <c r="G11" s="23" t="n">
        <v>160.38</v>
      </c>
      <c r="H11" s="75" t="n">
        <v>162.9</v>
      </c>
      <c r="I11" s="75" t="n">
        <v>162.87</v>
      </c>
    </row>
    <row r="12" customFormat="false" ht="21.95" hidden="false" customHeight="true" outlineLevel="0" collapsed="false">
      <c r="A12" s="77" t="s">
        <v>77</v>
      </c>
      <c r="B12" s="20" t="s">
        <v>76</v>
      </c>
      <c r="C12" s="15" t="n">
        <v>148.21</v>
      </c>
      <c r="D12" s="16" t="n">
        <v>137.15</v>
      </c>
      <c r="E12" s="16" t="n">
        <v>123.21</v>
      </c>
      <c r="F12" s="16"/>
      <c r="G12" s="23"/>
      <c r="H12" s="75"/>
      <c r="I12" s="75"/>
    </row>
    <row r="13" customFormat="false" ht="21.95" hidden="false" customHeight="true" outlineLevel="0" collapsed="false">
      <c r="A13" s="19" t="s">
        <v>78</v>
      </c>
      <c r="B13" s="20" t="s">
        <v>79</v>
      </c>
      <c r="C13" s="15" t="n">
        <v>1.02</v>
      </c>
      <c r="D13" s="16" t="n">
        <v>0.84</v>
      </c>
      <c r="E13" s="16" t="n">
        <v>0.63</v>
      </c>
      <c r="F13" s="16" t="n">
        <v>0.56</v>
      </c>
      <c r="G13" s="23" t="n">
        <v>0.530989624546169</v>
      </c>
      <c r="H13" s="75" t="n">
        <v>0.54</v>
      </c>
      <c r="I13" s="75" t="n">
        <v>0.54</v>
      </c>
    </row>
    <row r="14" s="43" customFormat="true" ht="21.95" hidden="false" customHeight="true" outlineLevel="0" collapsed="false">
      <c r="A14" s="24" t="s">
        <v>80</v>
      </c>
      <c r="B14" s="78" t="s">
        <v>24</v>
      </c>
      <c r="C14" s="79" t="n">
        <v>33243</v>
      </c>
      <c r="D14" s="80" t="n">
        <v>148380</v>
      </c>
      <c r="E14" s="80" t="n">
        <v>995712</v>
      </c>
      <c r="F14" s="81" t="n">
        <v>2178730.97205443</v>
      </c>
      <c r="G14" s="33" t="n">
        <v>4258872</v>
      </c>
      <c r="H14" s="82" t="n">
        <v>4070574.09</v>
      </c>
      <c r="I14" s="82" t="n">
        <v>4203251.74</v>
      </c>
    </row>
    <row r="15" customFormat="false" ht="21.95" hidden="false" customHeight="true" outlineLevel="0" collapsed="false">
      <c r="A15" s="19" t="s">
        <v>81</v>
      </c>
      <c r="B15" s="31"/>
      <c r="C15" s="15"/>
      <c r="D15" s="16"/>
      <c r="E15" s="16"/>
      <c r="F15" s="16"/>
      <c r="G15" s="75"/>
      <c r="H15" s="75"/>
      <c r="I15" s="75"/>
    </row>
    <row r="16" customFormat="false" ht="21.95" hidden="false" customHeight="true" outlineLevel="0" collapsed="false">
      <c r="A16" s="19" t="s">
        <v>82</v>
      </c>
      <c r="B16" s="20" t="s">
        <v>83</v>
      </c>
      <c r="C16" s="15" t="n">
        <v>51.57</v>
      </c>
      <c r="D16" s="16" t="n">
        <v>65.15</v>
      </c>
      <c r="E16" s="83" t="n">
        <v>86.8762</v>
      </c>
      <c r="F16" s="83" t="n">
        <v>62.4491</v>
      </c>
      <c r="G16" s="84" t="n">
        <v>63.1217</v>
      </c>
      <c r="H16" s="84" t="n">
        <v>63.1472</v>
      </c>
      <c r="I16" s="21" t="n">
        <v>63.531</v>
      </c>
      <c r="K16" s="43"/>
      <c r="L16" s="43"/>
      <c r="M16" s="43"/>
      <c r="N16" s="43"/>
      <c r="O16" s="43"/>
    </row>
    <row r="17" customFormat="false" ht="21.95" hidden="false" customHeight="true" outlineLevel="0" collapsed="false">
      <c r="A17" s="77" t="s">
        <v>84</v>
      </c>
      <c r="B17" s="20" t="s">
        <v>83</v>
      </c>
      <c r="C17" s="15" t="n">
        <v>46.27</v>
      </c>
      <c r="D17" s="16" t="n">
        <v>59.52</v>
      </c>
      <c r="E17" s="83" t="n">
        <v>71.7764</v>
      </c>
      <c r="F17" s="83" t="n">
        <v>53.1342</v>
      </c>
      <c r="G17" s="84" t="n">
        <v>57.4112</v>
      </c>
      <c r="H17" s="84" t="n">
        <v>57.4293</v>
      </c>
      <c r="I17" s="21" t="n">
        <v>58.313</v>
      </c>
    </row>
    <row r="18" customFormat="false" ht="21.95" hidden="false" customHeight="true" outlineLevel="0" collapsed="false">
      <c r="A18" s="19" t="s">
        <v>85</v>
      </c>
      <c r="B18" s="20" t="s">
        <v>83</v>
      </c>
      <c r="C18" s="15" t="n">
        <v>34.63</v>
      </c>
      <c r="D18" s="16" t="n">
        <v>64.17</v>
      </c>
      <c r="E18" s="83" t="n">
        <v>6.8405</v>
      </c>
      <c r="F18" s="83" t="n">
        <v>4.9861</v>
      </c>
      <c r="G18" s="84" t="n">
        <v>2.8768</v>
      </c>
      <c r="H18" s="84" t="n">
        <v>1.4914</v>
      </c>
      <c r="I18" s="21" t="n">
        <v>1.2466</v>
      </c>
      <c r="K18" s="85"/>
    </row>
    <row r="19" customFormat="false" ht="21.95" hidden="false" customHeight="true" outlineLevel="0" collapsed="false">
      <c r="A19" s="19" t="s">
        <v>86</v>
      </c>
      <c r="B19" s="20" t="s">
        <v>83</v>
      </c>
      <c r="C19" s="15" t="n">
        <v>0.96</v>
      </c>
      <c r="D19" s="16" t="n">
        <v>1.76</v>
      </c>
      <c r="E19" s="83" t="n">
        <v>4.9018</v>
      </c>
      <c r="F19" s="83" t="n">
        <v>4.4607</v>
      </c>
      <c r="G19" s="84" t="n">
        <v>4.7873</v>
      </c>
      <c r="H19" s="84" t="n">
        <v>4.8234</v>
      </c>
      <c r="I19" s="21" t="n">
        <v>4.931</v>
      </c>
    </row>
    <row r="20" customFormat="false" ht="21.95" hidden="false" customHeight="true" outlineLevel="0" collapsed="false">
      <c r="A20" s="19" t="s">
        <v>87</v>
      </c>
      <c r="B20" s="20" t="s">
        <v>83</v>
      </c>
      <c r="C20" s="15"/>
      <c r="D20" s="16"/>
      <c r="E20" s="16" t="n">
        <v>9.79</v>
      </c>
      <c r="F20" s="83" t="n">
        <v>23.2705457034872</v>
      </c>
      <c r="G20" s="84" t="n">
        <v>21.8184</v>
      </c>
      <c r="H20" s="84" t="n">
        <v>25.63936</v>
      </c>
      <c r="I20" s="21" t="n">
        <v>26.61971</v>
      </c>
      <c r="K20" s="86"/>
      <c r="L20" s="86"/>
      <c r="M20" s="86"/>
    </row>
    <row r="21" customFormat="false" ht="21.95" hidden="false" customHeight="true" outlineLevel="0" collapsed="false">
      <c r="A21" s="77" t="s">
        <v>88</v>
      </c>
      <c r="B21" s="20" t="s">
        <v>83</v>
      </c>
      <c r="C21" s="15" t="n">
        <v>1.19</v>
      </c>
      <c r="D21" s="16" t="n">
        <v>4.05</v>
      </c>
      <c r="E21" s="16" t="n">
        <v>6.85</v>
      </c>
      <c r="F21" s="83" t="n">
        <v>17.5571180089674</v>
      </c>
      <c r="G21" s="84" t="n">
        <v>16.0241</v>
      </c>
      <c r="H21" s="84" t="n">
        <v>20.54074</v>
      </c>
      <c r="I21" s="21" t="n">
        <v>21.30873</v>
      </c>
      <c r="K21" s="86"/>
      <c r="L21" s="86"/>
      <c r="M21" s="86"/>
    </row>
    <row r="22" customFormat="false" ht="21.95" hidden="false" customHeight="true" outlineLevel="0" collapsed="false">
      <c r="A22" s="19" t="s">
        <v>89</v>
      </c>
      <c r="B22" s="20" t="s">
        <v>83</v>
      </c>
      <c r="C22" s="15" t="n">
        <v>5.9</v>
      </c>
      <c r="D22" s="16" t="n">
        <v>15.71</v>
      </c>
      <c r="E22" s="83" t="n">
        <v>77.5564</v>
      </c>
      <c r="F22" s="83" t="n">
        <v>97.9948</v>
      </c>
      <c r="G22" s="84" t="n">
        <v>118.8568</v>
      </c>
      <c r="H22" s="84" t="n">
        <v>118.981</v>
      </c>
      <c r="I22" s="21" t="n">
        <v>119.0999</v>
      </c>
    </row>
    <row r="23" customFormat="false" ht="21.95" hidden="false" customHeight="true" outlineLevel="0" collapsed="false">
      <c r="A23" s="77" t="s">
        <v>90</v>
      </c>
      <c r="B23" s="20" t="s">
        <v>83</v>
      </c>
      <c r="C23" s="15" t="n">
        <v>5.56</v>
      </c>
      <c r="D23" s="16" t="n">
        <v>14.24</v>
      </c>
      <c r="E23" s="83" t="n">
        <v>71.6511</v>
      </c>
      <c r="F23" s="83" t="n">
        <v>88.5381</v>
      </c>
      <c r="G23" s="84" t="n">
        <v>108.086</v>
      </c>
      <c r="H23" s="84" t="n">
        <v>108.3</v>
      </c>
      <c r="I23" s="21" t="n">
        <v>108.3632</v>
      </c>
    </row>
    <row r="24" customFormat="false" ht="21.95" hidden="false" customHeight="true" outlineLevel="0" collapsed="false">
      <c r="A24" s="19" t="s">
        <v>91</v>
      </c>
      <c r="B24" s="20" t="s">
        <v>83</v>
      </c>
      <c r="C24" s="15" t="n">
        <v>5</v>
      </c>
      <c r="D24" s="16" t="n">
        <v>11.55</v>
      </c>
      <c r="E24" s="83" t="n">
        <v>69.6512</v>
      </c>
      <c r="F24" s="83" t="n">
        <v>86.2592</v>
      </c>
      <c r="G24" s="84" t="n">
        <v>93.0753</v>
      </c>
      <c r="H24" s="84" t="n">
        <v>95.464</v>
      </c>
      <c r="I24" s="21" t="n">
        <v>98.3673</v>
      </c>
    </row>
    <row r="25" customFormat="false" ht="21.95" hidden="false" customHeight="true" outlineLevel="0" collapsed="false">
      <c r="A25" s="19" t="s">
        <v>92</v>
      </c>
      <c r="B25" s="20" t="s">
        <v>83</v>
      </c>
      <c r="C25" s="15" t="n">
        <v>0.12</v>
      </c>
      <c r="D25" s="16" t="n">
        <v>3.47</v>
      </c>
      <c r="E25" s="83" t="n">
        <v>13.478</v>
      </c>
      <c r="F25" s="83" t="n">
        <v>45.7325</v>
      </c>
      <c r="G25" s="84" t="n">
        <v>40.0907</v>
      </c>
      <c r="H25" s="84" t="n">
        <v>41.3908</v>
      </c>
      <c r="I25" s="21" t="n">
        <v>41.9416</v>
      </c>
    </row>
    <row r="26" customFormat="false" ht="21.95" hidden="false" customHeight="true" outlineLevel="0" collapsed="false">
      <c r="A26" s="87" t="s">
        <v>93</v>
      </c>
      <c r="B26" s="35" t="s">
        <v>24</v>
      </c>
      <c r="C26" s="36"/>
      <c r="D26" s="37" t="n">
        <v>67337</v>
      </c>
      <c r="E26" s="37" t="n">
        <v>1239427</v>
      </c>
      <c r="F26" s="37"/>
      <c r="G26" s="37"/>
      <c r="H26" s="37"/>
      <c r="I26" s="88"/>
    </row>
    <row r="27" customFormat="false" ht="21.75" hidden="false" customHeight="true" outlineLevel="0" collapsed="false">
      <c r="A27" s="89" t="s">
        <v>94</v>
      </c>
      <c r="B27" s="89"/>
      <c r="C27" s="89"/>
      <c r="D27" s="89"/>
      <c r="E27" s="89"/>
      <c r="F27" s="89"/>
      <c r="G27" s="89"/>
      <c r="H27" s="89"/>
      <c r="I27" s="89"/>
    </row>
  </sheetData>
  <mergeCells count="4">
    <mergeCell ref="A2:A3"/>
    <mergeCell ref="B2:B3"/>
    <mergeCell ref="C2:I2"/>
    <mergeCell ref="A27:I27"/>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10&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Z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14.62"/>
    <col collapsed="false" customWidth="true" hidden="false" outlineLevel="0" max="2" min="2" style="206" width="5.5"/>
    <col collapsed="false" customWidth="true" hidden="false" outlineLevel="0" max="10" min="3" style="123" width="5.91"/>
    <col collapsed="false" customWidth="true" hidden="false" outlineLevel="0" max="11" min="11" style="123" width="5.87"/>
    <col collapsed="false" customWidth="false" hidden="false" outlineLevel="0" max="257" min="12" style="123" width="8.99"/>
  </cols>
  <sheetData>
    <row r="1" s="126" customFormat="true" ht="39.95" hidden="false" customHeight="true" outlineLevel="0" collapsed="false">
      <c r="A1" s="170" t="s">
        <v>528</v>
      </c>
      <c r="B1" s="305"/>
      <c r="J1" s="201"/>
      <c r="K1" s="201"/>
    </row>
    <row r="2" s="206" customFormat="true" ht="35.1" hidden="false" customHeight="true" outlineLevel="0" collapsed="false">
      <c r="A2" s="171" t="s">
        <v>347</v>
      </c>
      <c r="B2" s="93" t="s">
        <v>518</v>
      </c>
      <c r="C2" s="193" t="s">
        <v>215</v>
      </c>
      <c r="D2" s="193" t="s">
        <v>216</v>
      </c>
      <c r="E2" s="193" t="s">
        <v>217</v>
      </c>
      <c r="F2" s="194" t="s">
        <v>62</v>
      </c>
      <c r="G2" s="193" t="s">
        <v>218</v>
      </c>
      <c r="H2" s="194" t="s">
        <v>219</v>
      </c>
      <c r="I2" s="194" t="s">
        <v>220</v>
      </c>
      <c r="J2" s="194" t="s">
        <v>268</v>
      </c>
      <c r="K2" s="194" t="s">
        <v>269</v>
      </c>
    </row>
    <row r="3" s="313" customFormat="true" ht="33" hidden="false" customHeight="true" outlineLevel="0" collapsed="false">
      <c r="A3" s="311" t="s">
        <v>529</v>
      </c>
      <c r="B3" s="297" t="s">
        <v>474</v>
      </c>
      <c r="C3" s="292" t="n">
        <v>124.0675</v>
      </c>
      <c r="D3" s="292" t="n">
        <v>135.7787</v>
      </c>
      <c r="E3" s="292" t="n">
        <v>146.4379</v>
      </c>
      <c r="F3" s="292" t="n">
        <v>160.1958</v>
      </c>
      <c r="G3" s="318" t="n">
        <v>174.3278</v>
      </c>
      <c r="H3" s="318" t="n">
        <v>191.5271</v>
      </c>
      <c r="I3" s="318" t="n">
        <v>215.1434</v>
      </c>
      <c r="J3" s="318" t="n">
        <v>251.2089</v>
      </c>
      <c r="K3" s="318" t="n">
        <v>294.5493</v>
      </c>
    </row>
    <row r="4" customFormat="false" ht="33" hidden="false" customHeight="true" outlineLevel="0" collapsed="false">
      <c r="A4" s="80" t="s">
        <v>520</v>
      </c>
      <c r="B4" s="78" t="s">
        <v>474</v>
      </c>
      <c r="C4" s="23" t="n">
        <v>54.4201</v>
      </c>
      <c r="D4" s="23" t="n">
        <v>57.3044</v>
      </c>
      <c r="E4" s="23" t="n">
        <v>59.9036</v>
      </c>
      <c r="F4" s="23" t="n">
        <v>62.9513</v>
      </c>
      <c r="G4" s="23" t="n">
        <v>65.3462</v>
      </c>
      <c r="H4" s="23" t="n">
        <v>68.2671</v>
      </c>
      <c r="I4" s="23" t="n">
        <v>73.2048</v>
      </c>
      <c r="J4" s="23" t="n">
        <v>81.2986</v>
      </c>
      <c r="K4" s="23" t="n">
        <v>80.3849</v>
      </c>
    </row>
    <row r="5" customFormat="false" ht="33" hidden="false" customHeight="true" outlineLevel="0" collapsed="false">
      <c r="A5" s="312" t="s">
        <v>201</v>
      </c>
      <c r="B5" s="78" t="s">
        <v>474</v>
      </c>
      <c r="C5" s="23" t="n">
        <v>33.6137</v>
      </c>
      <c r="D5" s="23" t="n">
        <v>38.4698</v>
      </c>
      <c r="E5" s="23" t="n">
        <v>42.1337</v>
      </c>
      <c r="F5" s="23" t="n">
        <v>47.0316</v>
      </c>
      <c r="G5" s="23" t="n">
        <v>51.1368</v>
      </c>
      <c r="H5" s="23" t="n">
        <v>58.2778</v>
      </c>
      <c r="I5" s="23" t="n">
        <v>68.3125</v>
      </c>
      <c r="J5" s="23" t="n">
        <v>86.0967</v>
      </c>
      <c r="K5" s="23" t="n">
        <v>110.8347</v>
      </c>
    </row>
    <row r="6" customFormat="false" ht="33" hidden="false" customHeight="true" outlineLevel="0" collapsed="false">
      <c r="A6" s="312" t="s">
        <v>202</v>
      </c>
      <c r="B6" s="78" t="s">
        <v>474</v>
      </c>
      <c r="C6" s="23" t="n">
        <v>36.0337</v>
      </c>
      <c r="D6" s="23" t="n">
        <v>40.0045</v>
      </c>
      <c r="E6" s="23" t="n">
        <v>44.4006</v>
      </c>
      <c r="F6" s="23" t="n">
        <v>50.213</v>
      </c>
      <c r="G6" s="23" t="n">
        <v>57.8447</v>
      </c>
      <c r="H6" s="23" t="n">
        <v>64.9822</v>
      </c>
      <c r="I6" s="23" t="n">
        <v>73.6261</v>
      </c>
      <c r="J6" s="23" t="n">
        <v>83.8136</v>
      </c>
      <c r="K6" s="23" t="n">
        <v>103.3297</v>
      </c>
    </row>
    <row r="7" s="313" customFormat="true" ht="33" hidden="false" customHeight="true" outlineLevel="0" collapsed="false">
      <c r="A7" s="311" t="s">
        <v>521</v>
      </c>
      <c r="B7" s="301" t="s">
        <v>522</v>
      </c>
      <c r="C7" s="311" t="n">
        <v>100</v>
      </c>
      <c r="D7" s="311" t="n">
        <v>100</v>
      </c>
      <c r="E7" s="311" t="n">
        <v>100</v>
      </c>
      <c r="F7" s="311" t="n">
        <v>100</v>
      </c>
      <c r="G7" s="311" t="n">
        <v>100</v>
      </c>
      <c r="H7" s="311" t="n">
        <v>100</v>
      </c>
      <c r="I7" s="311" t="n">
        <v>100</v>
      </c>
      <c r="J7" s="311" t="n">
        <v>100</v>
      </c>
      <c r="K7" s="311" t="n">
        <v>100</v>
      </c>
    </row>
    <row r="8" customFormat="false" ht="33" hidden="false" customHeight="true" outlineLevel="0" collapsed="false">
      <c r="A8" s="80" t="s">
        <v>520</v>
      </c>
      <c r="B8" s="307" t="s">
        <v>522</v>
      </c>
      <c r="C8" s="80" t="n">
        <v>43.86</v>
      </c>
      <c r="D8" s="23" t="n">
        <v>42.2</v>
      </c>
      <c r="E8" s="80" t="n">
        <v>40.91</v>
      </c>
      <c r="F8" s="23" t="n">
        <v>39.3</v>
      </c>
      <c r="G8" s="80" t="n">
        <v>37.48</v>
      </c>
      <c r="H8" s="80" t="n">
        <v>35.64</v>
      </c>
      <c r="I8" s="23" t="n">
        <v>34.03</v>
      </c>
      <c r="J8" s="23" t="n">
        <v>32.36</v>
      </c>
      <c r="K8" s="23" t="n">
        <v>27.29</v>
      </c>
    </row>
    <row r="9" customFormat="false" ht="33" hidden="false" customHeight="true" outlineLevel="0" collapsed="false">
      <c r="A9" s="312" t="s">
        <v>201</v>
      </c>
      <c r="B9" s="307" t="s">
        <v>522</v>
      </c>
      <c r="C9" s="80" t="n">
        <v>27.09</v>
      </c>
      <c r="D9" s="80" t="n">
        <v>28.33</v>
      </c>
      <c r="E9" s="80" t="n">
        <v>28.77</v>
      </c>
      <c r="F9" s="80" t="n">
        <v>29.36</v>
      </c>
      <c r="G9" s="80" t="n">
        <v>29.33</v>
      </c>
      <c r="H9" s="80" t="n">
        <v>30.43</v>
      </c>
      <c r="I9" s="23" t="n">
        <v>31.75</v>
      </c>
      <c r="J9" s="23" t="n">
        <v>34.27</v>
      </c>
      <c r="K9" s="23" t="n">
        <v>37.63</v>
      </c>
    </row>
    <row r="10" customFormat="false" ht="33" hidden="false" customHeight="true" outlineLevel="0" collapsed="false">
      <c r="A10" s="312" t="s">
        <v>202</v>
      </c>
      <c r="B10" s="307" t="s">
        <v>522</v>
      </c>
      <c r="C10" s="80" t="n">
        <v>29.04</v>
      </c>
      <c r="D10" s="80" t="n">
        <v>29.46</v>
      </c>
      <c r="E10" s="80" t="n">
        <v>30.32</v>
      </c>
      <c r="F10" s="80" t="n">
        <v>31.34</v>
      </c>
      <c r="G10" s="80" t="n">
        <v>33.18</v>
      </c>
      <c r="H10" s="80" t="n">
        <v>33.93</v>
      </c>
      <c r="I10" s="23" t="n">
        <v>34.22</v>
      </c>
      <c r="J10" s="23" t="n">
        <v>33.36</v>
      </c>
      <c r="K10" s="23" t="n">
        <v>35.08</v>
      </c>
    </row>
    <row r="11" s="313" customFormat="true" ht="33" hidden="false" customHeight="true" outlineLevel="0" collapsed="false">
      <c r="A11" s="311" t="s">
        <v>530</v>
      </c>
      <c r="B11" s="301" t="s">
        <v>522</v>
      </c>
      <c r="C11" s="311" t="n">
        <v>436.6</v>
      </c>
      <c r="D11" s="311" t="n">
        <v>483.6</v>
      </c>
      <c r="E11" s="311" t="n">
        <v>531.4</v>
      </c>
      <c r="F11" s="311" t="n">
        <v>582.3</v>
      </c>
      <c r="G11" s="311" t="n">
        <v>638.9</v>
      </c>
      <c r="H11" s="311" t="n">
        <v>708.1</v>
      </c>
      <c r="I11" s="63" t="n">
        <v>791.6</v>
      </c>
      <c r="J11" s="63" t="n">
        <v>891.82510228102</v>
      </c>
      <c r="K11" s="63" t="n">
        <v>1015.78879149808</v>
      </c>
    </row>
    <row r="12" customFormat="false" ht="33" hidden="false" customHeight="true" outlineLevel="0" collapsed="false">
      <c r="A12" s="80" t="s">
        <v>520</v>
      </c>
      <c r="B12" s="307" t="s">
        <v>522</v>
      </c>
      <c r="C12" s="80" t="n">
        <v>295.9</v>
      </c>
      <c r="D12" s="80" t="n">
        <v>318.3</v>
      </c>
      <c r="E12" s="80" t="n">
        <v>339.2</v>
      </c>
      <c r="F12" s="80" t="n">
        <v>360.8</v>
      </c>
      <c r="G12" s="80" t="n">
        <v>381.5</v>
      </c>
      <c r="H12" s="80" t="n">
        <v>405.5</v>
      </c>
      <c r="I12" s="61" t="n">
        <v>428.9</v>
      </c>
      <c r="J12" s="61" t="n">
        <v>451.560042251376</v>
      </c>
      <c r="K12" s="61" t="n">
        <v>431.239840350064</v>
      </c>
    </row>
    <row r="13" customFormat="false" ht="33" hidden="false" customHeight="true" outlineLevel="0" collapsed="false">
      <c r="A13" s="312" t="s">
        <v>201</v>
      </c>
      <c r="B13" s="307" t="s">
        <v>522</v>
      </c>
      <c r="C13" s="80" t="n">
        <v>525.9</v>
      </c>
      <c r="D13" s="80" t="n">
        <v>599.3</v>
      </c>
      <c r="E13" s="80" t="n">
        <v>674.5</v>
      </c>
      <c r="F13" s="61" t="n">
        <v>753</v>
      </c>
      <c r="G13" s="80" t="n">
        <v>830.7</v>
      </c>
      <c r="H13" s="61" t="n">
        <v>946</v>
      </c>
      <c r="I13" s="61" t="n">
        <v>1114.5</v>
      </c>
      <c r="J13" s="61" t="n">
        <v>1343.25722767982</v>
      </c>
      <c r="K13" s="61" t="n">
        <v>1681.75804905513</v>
      </c>
    </row>
    <row r="14" customFormat="false" ht="33" hidden="false" customHeight="true" outlineLevel="0" collapsed="false">
      <c r="A14" s="312" t="s">
        <v>202</v>
      </c>
      <c r="B14" s="307" t="s">
        <v>522</v>
      </c>
      <c r="C14" s="80" t="n">
        <v>738.8</v>
      </c>
      <c r="D14" s="80" t="n">
        <v>824.7</v>
      </c>
      <c r="E14" s="80" t="n">
        <v>916.6</v>
      </c>
      <c r="F14" s="80" t="n">
        <v>1018.7</v>
      </c>
      <c r="G14" s="80" t="n">
        <v>1162.6</v>
      </c>
      <c r="H14" s="80" t="n">
        <v>1318.1</v>
      </c>
      <c r="I14" s="61" t="n">
        <v>1487.4</v>
      </c>
      <c r="J14" s="61" t="n">
        <v>1676.2998</v>
      </c>
      <c r="K14" s="61" t="n">
        <v>2019.941259</v>
      </c>
    </row>
    <row r="15" s="313" customFormat="true" ht="33" hidden="false" customHeight="true" outlineLevel="0" collapsed="false">
      <c r="A15" s="311" t="s">
        <v>524</v>
      </c>
      <c r="B15" s="297" t="s">
        <v>29</v>
      </c>
      <c r="C15" s="311" t="n">
        <v>5708</v>
      </c>
      <c r="D15" s="311" t="n">
        <v>6250</v>
      </c>
      <c r="E15" s="311" t="n">
        <v>6743</v>
      </c>
      <c r="F15" s="311" t="n">
        <v>7377</v>
      </c>
      <c r="G15" s="311" t="n">
        <v>7928</v>
      </c>
      <c r="H15" s="311" t="n">
        <v>8560</v>
      </c>
      <c r="I15" s="311" t="n">
        <v>9515</v>
      </c>
      <c r="J15" s="311" t="n">
        <v>10966</v>
      </c>
      <c r="K15" s="311" t="n">
        <v>12724</v>
      </c>
    </row>
    <row r="16" customFormat="false" ht="33" hidden="false" customHeight="true" outlineLevel="0" collapsed="false">
      <c r="A16" s="312" t="s">
        <v>531</v>
      </c>
      <c r="B16" s="307" t="s">
        <v>522</v>
      </c>
      <c r="C16" s="61" t="n">
        <v>415.294856062836</v>
      </c>
      <c r="D16" s="61" t="n">
        <v>460.146700517623</v>
      </c>
      <c r="E16" s="61" t="n">
        <v>505.701223868867</v>
      </c>
      <c r="F16" s="61" t="n">
        <v>554.248541360279</v>
      </c>
      <c r="G16" s="61" t="n">
        <v>600.805418834542</v>
      </c>
      <c r="H16" s="61" t="n">
        <v>654.277101110816</v>
      </c>
      <c r="I16" s="61" t="n">
        <v>723.630473828563</v>
      </c>
      <c r="J16" s="61" t="n">
        <v>804.677086897362</v>
      </c>
      <c r="K16" s="61" t="n">
        <v>906.871076933327</v>
      </c>
    </row>
    <row r="17" s="313" customFormat="true" ht="33" hidden="false" customHeight="true" outlineLevel="0" collapsed="false">
      <c r="A17" s="311" t="s">
        <v>532</v>
      </c>
      <c r="B17" s="297" t="s">
        <v>474</v>
      </c>
      <c r="C17" s="292" t="n">
        <v>185.5429</v>
      </c>
      <c r="D17" s="292" t="n">
        <v>202.0008</v>
      </c>
      <c r="E17" s="292" t="n">
        <v>221.4743</v>
      </c>
      <c r="F17" s="292" t="n">
        <v>244.9993</v>
      </c>
      <c r="G17" s="292" t="n">
        <v>271.8455</v>
      </c>
      <c r="H17" s="292" t="n">
        <v>304.2428</v>
      </c>
      <c r="I17" s="292" t="n">
        <v>345.7411</v>
      </c>
      <c r="J17" s="292" t="n">
        <v>398.9115</v>
      </c>
      <c r="K17" s="292" t="n">
        <v>469.362</v>
      </c>
    </row>
    <row r="18" customFormat="false" ht="33" hidden="false" customHeight="true" outlineLevel="0" collapsed="false">
      <c r="A18" s="315" t="s">
        <v>533</v>
      </c>
      <c r="B18" s="316" t="s">
        <v>522</v>
      </c>
      <c r="C18" s="189" t="n">
        <v>441.67</v>
      </c>
      <c r="D18" s="189" t="n">
        <v>487.93</v>
      </c>
      <c r="E18" s="189" t="n">
        <v>546.51</v>
      </c>
      <c r="F18" s="189" t="n">
        <v>607.01</v>
      </c>
      <c r="G18" s="189" t="n">
        <v>678.58</v>
      </c>
      <c r="H18" s="189" t="n">
        <v>766.59</v>
      </c>
      <c r="I18" s="189" t="n">
        <v>881.58</v>
      </c>
      <c r="J18" s="88" t="n">
        <v>998.3</v>
      </c>
      <c r="K18" s="88" t="n">
        <v>1154.23</v>
      </c>
    </row>
    <row r="19" customFormat="false" ht="6" hidden="false" customHeight="true" outlineLevel="0" collapsed="false"/>
    <row r="21" customFormat="false" ht="15.75" hidden="false" customHeight="false" outlineLevel="0" collapsed="false">
      <c r="L21" s="91"/>
      <c r="M21" s="91"/>
      <c r="N21" s="91"/>
    </row>
    <row r="22" customFormat="false" ht="15.75" hidden="false" customHeight="false" outlineLevel="0" collapsed="false">
      <c r="L22" s="91"/>
      <c r="M22" s="91"/>
      <c r="N22" s="91"/>
    </row>
    <row r="23" customFormat="false" ht="15.75" hidden="false" customHeight="false" outlineLevel="0" collapsed="false">
      <c r="L23" s="91"/>
      <c r="M23" s="91"/>
      <c r="N23" s="91"/>
    </row>
    <row r="25" customFormat="false" ht="15.75" hidden="false" customHeight="false" outlineLevel="0" collapsed="false">
      <c r="L25" s="91"/>
      <c r="M25" s="91"/>
      <c r="N25" s="91"/>
      <c r="O25" s="91"/>
      <c r="P25" s="91"/>
      <c r="Q25" s="91"/>
      <c r="R25" s="91"/>
      <c r="S25" s="91"/>
      <c r="T25" s="91"/>
      <c r="U25" s="91"/>
      <c r="V25" s="91"/>
      <c r="W25" s="91"/>
      <c r="X25" s="91"/>
      <c r="Y25" s="91"/>
      <c r="Z25" s="91"/>
    </row>
    <row r="26" customFormat="false" ht="12.75" hidden="false" customHeight="false" outlineLevel="0" collapsed="false">
      <c r="J26" s="129"/>
      <c r="K26" s="129"/>
    </row>
    <row r="27" customFormat="false" ht="15.75" hidden="false" customHeight="false" outlineLevel="0" collapsed="false">
      <c r="C27" s="129"/>
      <c r="D27" s="129"/>
      <c r="E27" s="129"/>
      <c r="F27" s="129"/>
      <c r="G27" s="129"/>
      <c r="H27" s="129"/>
      <c r="I27" s="129"/>
      <c r="L27" s="91"/>
      <c r="M27" s="91"/>
      <c r="N27" s="91"/>
      <c r="O27" s="91"/>
      <c r="P27" s="91"/>
      <c r="Q27" s="91"/>
      <c r="R27" s="91"/>
      <c r="S27" s="91"/>
      <c r="T27" s="91"/>
      <c r="U27" s="91"/>
      <c r="V27" s="91"/>
      <c r="W27" s="91"/>
      <c r="X27" s="91"/>
      <c r="Y27" s="91"/>
      <c r="Z27" s="91"/>
    </row>
  </sheetData>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C&amp;10 40</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IV65536"/>
    </sheetView>
  </sheetViews>
  <sheetFormatPr defaultColWidth="8.99609375" defaultRowHeight="15.75" zeroHeight="false" outlineLevelRow="0" outlineLevelCol="0"/>
  <cols>
    <col collapsed="false" customWidth="true" hidden="false" outlineLevel="0" max="1" min="1" style="123" width="14.5"/>
    <col collapsed="false" customWidth="true" hidden="false" outlineLevel="0" max="2" min="2" style="206" width="4.75"/>
    <col collapsed="false" customWidth="true" hidden="false" outlineLevel="0" max="7" min="3" style="123" width="6.12"/>
    <col collapsed="false" customWidth="true" hidden="false" outlineLevel="0" max="8" min="8" style="18" width="6.12"/>
    <col collapsed="false" customWidth="true" hidden="false" outlineLevel="0" max="11" min="9" style="123" width="6.12"/>
    <col collapsed="false" customWidth="true" hidden="false" outlineLevel="0" max="13" min="12" style="123" width="12.62"/>
    <col collapsed="false" customWidth="true" hidden="false" outlineLevel="0" max="14" min="14" style="123" width="13.74"/>
    <col collapsed="false" customWidth="true" hidden="false" outlineLevel="0" max="15" min="15" style="123" width="12.62"/>
    <col collapsed="false" customWidth="true" hidden="false" outlineLevel="0" max="21" min="16" style="123" width="13.74"/>
    <col collapsed="false" customWidth="false" hidden="false" outlineLevel="0" max="251" min="22" style="123" width="8.99"/>
    <col collapsed="false" customWidth="false" hidden="false" outlineLevel="0" max="257" min="252" style="91" width="8.99"/>
  </cols>
  <sheetData>
    <row r="1" s="201" customFormat="true" ht="39.95" hidden="false" customHeight="true" outlineLevel="0" collapsed="false">
      <c r="A1" s="200" t="s">
        <v>534</v>
      </c>
      <c r="B1" s="319"/>
      <c r="H1" s="320"/>
    </row>
    <row r="2" s="206" customFormat="true" ht="35.1" hidden="false" customHeight="true" outlineLevel="0" collapsed="false">
      <c r="A2" s="171" t="s">
        <v>347</v>
      </c>
      <c r="B2" s="93" t="s">
        <v>518</v>
      </c>
      <c r="C2" s="213" t="s">
        <v>271</v>
      </c>
      <c r="D2" s="213" t="s">
        <v>272</v>
      </c>
      <c r="E2" s="213" t="s">
        <v>273</v>
      </c>
      <c r="F2" s="213" t="s">
        <v>274</v>
      </c>
      <c r="G2" s="213" t="s">
        <v>63</v>
      </c>
      <c r="H2" s="213" t="s">
        <v>275</v>
      </c>
      <c r="I2" s="213" t="s">
        <v>229</v>
      </c>
      <c r="J2" s="213" t="s">
        <v>230</v>
      </c>
      <c r="K2" s="213" t="s">
        <v>231</v>
      </c>
    </row>
    <row r="3" s="313" customFormat="true" ht="33" hidden="false" customHeight="true" outlineLevel="0" collapsed="false">
      <c r="A3" s="196" t="s">
        <v>535</v>
      </c>
      <c r="B3" s="297" t="s">
        <v>474</v>
      </c>
      <c r="C3" s="290" t="n">
        <v>345.7753</v>
      </c>
      <c r="D3" s="290" t="n">
        <v>403.6103</v>
      </c>
      <c r="E3" s="290" t="n">
        <v>478.2763</v>
      </c>
      <c r="F3" s="290" t="n">
        <v>514.829893</v>
      </c>
      <c r="G3" s="290" t="n">
        <v>614.991884</v>
      </c>
      <c r="H3" s="290" t="n">
        <v>728.683337</v>
      </c>
      <c r="I3" s="290" t="n">
        <v>831.809543</v>
      </c>
      <c r="J3" s="290" t="n">
        <v>971.171506</v>
      </c>
      <c r="K3" s="290" t="n">
        <v>1066.81695</v>
      </c>
    </row>
    <row r="4" customFormat="false" ht="33" hidden="false" customHeight="true" outlineLevel="0" collapsed="false">
      <c r="A4" s="182" t="s">
        <v>520</v>
      </c>
      <c r="B4" s="78" t="s">
        <v>474</v>
      </c>
      <c r="C4" s="21" t="n">
        <v>96.5279</v>
      </c>
      <c r="D4" s="21" t="n">
        <v>101.5211</v>
      </c>
      <c r="E4" s="21" t="n">
        <v>114.5302</v>
      </c>
      <c r="F4" s="21" t="n">
        <v>114.4653</v>
      </c>
      <c r="G4" s="21" t="n">
        <v>129.9786</v>
      </c>
      <c r="H4" s="321" t="n">
        <v>147.5972</v>
      </c>
      <c r="I4" s="21" t="n">
        <v>160.8322</v>
      </c>
      <c r="J4" s="21" t="n">
        <v>172.5499</v>
      </c>
      <c r="K4" s="21" t="n">
        <v>179.8717</v>
      </c>
    </row>
    <row r="5" customFormat="false" ht="33" hidden="false" customHeight="true" outlineLevel="0" collapsed="false">
      <c r="A5" s="24" t="s">
        <v>201</v>
      </c>
      <c r="B5" s="78" t="s">
        <v>474</v>
      </c>
      <c r="C5" s="21" t="n">
        <v>131.2336</v>
      </c>
      <c r="D5" s="21" t="n">
        <v>162.1169</v>
      </c>
      <c r="E5" s="21" t="n">
        <v>200.0049</v>
      </c>
      <c r="F5" s="21" t="n">
        <v>209.898869</v>
      </c>
      <c r="G5" s="21" t="n">
        <v>258.095003</v>
      </c>
      <c r="H5" s="21" t="n">
        <v>314.460793</v>
      </c>
      <c r="I5" s="21" t="n">
        <v>369.130877</v>
      </c>
      <c r="J5" s="21" t="n">
        <v>452.238088401157</v>
      </c>
      <c r="K5" s="21" t="n">
        <v>511.930486167669</v>
      </c>
    </row>
    <row r="6" customFormat="false" ht="33" hidden="false" customHeight="true" outlineLevel="0" collapsed="false">
      <c r="A6" s="24" t="s">
        <v>202</v>
      </c>
      <c r="B6" s="78" t="s">
        <v>474</v>
      </c>
      <c r="C6" s="21" t="n">
        <v>118.0138</v>
      </c>
      <c r="D6" s="21" t="n">
        <v>139.9723</v>
      </c>
      <c r="E6" s="21" t="n">
        <v>163.7412</v>
      </c>
      <c r="F6" s="21" t="n">
        <v>190.465724</v>
      </c>
      <c r="G6" s="21" t="n">
        <v>226.918281</v>
      </c>
      <c r="H6" s="21" t="n">
        <v>266.625344</v>
      </c>
      <c r="I6" s="21" t="n">
        <v>301.846466</v>
      </c>
      <c r="J6" s="21" t="n">
        <v>346.383517598843</v>
      </c>
      <c r="K6" s="21" t="n">
        <v>375.014763832331</v>
      </c>
    </row>
    <row r="7" s="313" customFormat="true" ht="33" hidden="false" customHeight="true" outlineLevel="0" collapsed="false">
      <c r="A7" s="198" t="s">
        <v>521</v>
      </c>
      <c r="B7" s="301" t="s">
        <v>522</v>
      </c>
      <c r="C7" s="311" t="n">
        <v>100</v>
      </c>
      <c r="D7" s="291" t="n">
        <v>100</v>
      </c>
      <c r="E7" s="291" t="n">
        <v>100</v>
      </c>
      <c r="F7" s="291" t="n">
        <v>100</v>
      </c>
      <c r="G7" s="291" t="n">
        <v>100</v>
      </c>
      <c r="H7" s="291" t="n">
        <v>100</v>
      </c>
      <c r="I7" s="291" t="n">
        <v>100</v>
      </c>
      <c r="J7" s="291" t="n">
        <v>100</v>
      </c>
      <c r="K7" s="291" t="n">
        <v>100</v>
      </c>
    </row>
    <row r="8" customFormat="false" ht="33" hidden="false" customHeight="true" outlineLevel="0" collapsed="false">
      <c r="A8" s="182" t="s">
        <v>520</v>
      </c>
      <c r="B8" s="307" t="s">
        <v>522</v>
      </c>
      <c r="C8" s="23" t="n">
        <v>27.92</v>
      </c>
      <c r="D8" s="21" t="n">
        <v>25.15</v>
      </c>
      <c r="E8" s="21" t="n">
        <v>23.95</v>
      </c>
      <c r="F8" s="21" t="n">
        <f aca="false">F4/F$3*100</f>
        <v>22.2336157158613</v>
      </c>
      <c r="G8" s="21" t="n">
        <f aca="false">G4/G$3*100</f>
        <v>21.1350106207255</v>
      </c>
      <c r="H8" s="21" t="n">
        <f aca="false">H4/H$3*100</f>
        <v>20.2553280012769</v>
      </c>
      <c r="I8" s="21" t="n">
        <v>19.3352193844691</v>
      </c>
      <c r="J8" s="21" t="n">
        <v>17.7671913698012</v>
      </c>
      <c r="K8" s="21" t="n">
        <v>16.8605963750388</v>
      </c>
    </row>
    <row r="9" customFormat="false" ht="33" hidden="false" customHeight="true" outlineLevel="0" collapsed="false">
      <c r="A9" s="24" t="s">
        <v>201</v>
      </c>
      <c r="B9" s="307" t="s">
        <v>522</v>
      </c>
      <c r="C9" s="23" t="n">
        <v>37.95</v>
      </c>
      <c r="D9" s="21" t="n">
        <v>40.17</v>
      </c>
      <c r="E9" s="21" t="n">
        <v>41.82</v>
      </c>
      <c r="F9" s="21" t="n">
        <f aca="false">F5/F$3*100</f>
        <v>40.7705286452743</v>
      </c>
      <c r="G9" s="21" t="n">
        <f aca="false">G5/G$3*100</f>
        <v>41.9672209853098</v>
      </c>
      <c r="H9" s="21" t="n">
        <f aca="false">H5/H$3*100</f>
        <v>43.1546567669078</v>
      </c>
      <c r="I9" s="21" t="n">
        <v>44.3768504589037</v>
      </c>
      <c r="J9" s="21" t="n">
        <v>46.5662435117981</v>
      </c>
      <c r="K9" s="21" t="n">
        <v>47.9867221989367</v>
      </c>
    </row>
    <row r="10" customFormat="false" ht="33" hidden="false" customHeight="true" outlineLevel="0" collapsed="false">
      <c r="A10" s="24" t="s">
        <v>202</v>
      </c>
      <c r="B10" s="307" t="s">
        <v>522</v>
      </c>
      <c r="C10" s="23" t="n">
        <v>34.13</v>
      </c>
      <c r="D10" s="21" t="n">
        <v>34.68</v>
      </c>
      <c r="E10" s="21" t="n">
        <v>34.24</v>
      </c>
      <c r="F10" s="21" t="n">
        <f aca="false">F6/F$3*100</f>
        <v>36.9958556388644</v>
      </c>
      <c r="G10" s="21" t="n">
        <f aca="false">G6/G$3*100</f>
        <v>36.8977683939647</v>
      </c>
      <c r="H10" s="21" t="n">
        <f aca="false">H6/H$3*100</f>
        <v>36.5900152318153</v>
      </c>
      <c r="I10" s="21" t="n">
        <v>36.2879301566272</v>
      </c>
      <c r="J10" s="21" t="n">
        <v>35.6665651184007</v>
      </c>
      <c r="K10" s="21" t="n">
        <v>35.1526814260245</v>
      </c>
    </row>
    <row r="11" s="313" customFormat="true" ht="33" hidden="false" customHeight="true" outlineLevel="0" collapsed="false">
      <c r="A11" s="198" t="s">
        <v>530</v>
      </c>
      <c r="B11" s="301" t="s">
        <v>522</v>
      </c>
      <c r="C11" s="63" t="n">
        <v>1181.36236451227</v>
      </c>
      <c r="D11" s="63" t="n">
        <v>1343.20900845045</v>
      </c>
      <c r="E11" s="63" t="n">
        <v>1500.36446243915</v>
      </c>
      <c r="F11" s="63" t="n">
        <v>1678.51475223791</v>
      </c>
      <c r="G11" s="63" t="n">
        <v>1951.42418775739</v>
      </c>
      <c r="H11" s="63" t="n">
        <v>2238.13379909087</v>
      </c>
      <c r="I11" s="63" t="n">
        <v>2517.35353930171</v>
      </c>
      <c r="J11" s="63" t="n">
        <v>2895.5287929111</v>
      </c>
      <c r="K11" s="63" t="n">
        <v>3192.28535383046</v>
      </c>
    </row>
    <row r="12" customFormat="false" ht="33" hidden="false" customHeight="true" outlineLevel="0" collapsed="false">
      <c r="A12" s="182" t="s">
        <v>520</v>
      </c>
      <c r="B12" s="307" t="s">
        <v>522</v>
      </c>
      <c r="C12" s="61" t="n">
        <v>508.431771772725</v>
      </c>
      <c r="D12" s="61" t="n">
        <v>512.499225946907</v>
      </c>
      <c r="E12" s="61" t="n">
        <v>527.361703499367</v>
      </c>
      <c r="F12" s="61" t="n">
        <v>549.146104846597</v>
      </c>
      <c r="G12" s="61" t="n">
        <v>581.312532905939</v>
      </c>
      <c r="H12" s="61" t="n">
        <v>604.096580184768</v>
      </c>
      <c r="I12" s="61" t="n">
        <v>626.748245279345</v>
      </c>
      <c r="J12" s="61" t="n">
        <v>654.901374051232</v>
      </c>
      <c r="K12" s="61" t="n">
        <v>672.997929191057</v>
      </c>
    </row>
    <row r="13" customFormat="false" ht="33" hidden="false" customHeight="true" outlineLevel="0" collapsed="false">
      <c r="A13" s="24" t="s">
        <v>201</v>
      </c>
      <c r="B13" s="307" t="s">
        <v>522</v>
      </c>
      <c r="C13" s="61" t="n">
        <v>1952.521094953</v>
      </c>
      <c r="D13" s="61" t="n">
        <v>2335.21522956379</v>
      </c>
      <c r="E13" s="61" t="n">
        <v>2694.83837491662</v>
      </c>
      <c r="F13" s="61" t="n">
        <v>3033.33994855695</v>
      </c>
      <c r="G13" s="61" t="n">
        <v>3678.38161742826</v>
      </c>
      <c r="H13" s="61" t="n">
        <v>4488.07257925003</v>
      </c>
      <c r="I13" s="61" t="n">
        <v>5268.71208687043</v>
      </c>
      <c r="J13" s="61" t="n">
        <v>6445.40362258287</v>
      </c>
      <c r="K13" s="61" t="n">
        <v>7421.56469194645</v>
      </c>
    </row>
    <row r="14" customFormat="false" ht="33" hidden="false" customHeight="true" outlineLevel="0" collapsed="false">
      <c r="A14" s="24" t="s">
        <v>202</v>
      </c>
      <c r="B14" s="307" t="s">
        <v>522</v>
      </c>
      <c r="C14" s="61" t="n">
        <v>2328.992271627</v>
      </c>
      <c r="D14" s="61" t="n">
        <v>2738.89491143335</v>
      </c>
      <c r="E14" s="61" t="n">
        <v>3114.12351429972</v>
      </c>
      <c r="F14" s="61" t="n">
        <v>3608.9202836161</v>
      </c>
      <c r="G14" s="61" t="n">
        <v>4208.31180085116</v>
      </c>
      <c r="H14" s="61" t="n">
        <v>4735.93020070421</v>
      </c>
      <c r="I14" s="61" t="n">
        <v>5258.1253600577</v>
      </c>
      <c r="J14" s="61" t="n">
        <v>5820.50158459297</v>
      </c>
      <c r="K14" s="61" t="n">
        <v>6209.65862479396</v>
      </c>
    </row>
    <row r="15" s="313" customFormat="true" ht="33" hidden="false" customHeight="true" outlineLevel="0" collapsed="false">
      <c r="A15" s="198" t="s">
        <v>524</v>
      </c>
      <c r="B15" s="297" t="s">
        <v>29</v>
      </c>
      <c r="C15" s="314" t="n">
        <v>14829</v>
      </c>
      <c r="D15" s="291" t="n">
        <v>17170</v>
      </c>
      <c r="E15" s="291" t="n">
        <v>20246</v>
      </c>
      <c r="F15" s="293" t="n">
        <v>21735.1610833175</v>
      </c>
      <c r="G15" s="293" t="n">
        <v>25639.6182773284</v>
      </c>
      <c r="H15" s="293" t="n">
        <v>29923.5503767735</v>
      </c>
      <c r="I15" s="293" t="n">
        <v>33787.3001746619</v>
      </c>
      <c r="J15" s="293" t="n">
        <v>39104.9529293336</v>
      </c>
      <c r="K15" s="293" t="n">
        <v>42717.1037879395</v>
      </c>
    </row>
    <row r="16" customFormat="false" ht="33" hidden="false" customHeight="true" outlineLevel="0" collapsed="false">
      <c r="A16" s="24" t="s">
        <v>536</v>
      </c>
      <c r="B16" s="307" t="s">
        <v>522</v>
      </c>
      <c r="C16" s="61" t="n">
        <v>1047.43609385799</v>
      </c>
      <c r="D16" s="61" t="n">
        <v>1181.50791387182</v>
      </c>
      <c r="E16" s="61" t="n">
        <v>1313.83680022546</v>
      </c>
      <c r="F16" s="61" t="n">
        <v>1465.92977242046</v>
      </c>
      <c r="G16" s="61" t="n">
        <v>1682.99470534026</v>
      </c>
      <c r="H16" s="61" t="n">
        <v>1901.29376101917</v>
      </c>
      <c r="I16" s="61" t="n">
        <v>2115.25484998278</v>
      </c>
      <c r="J16" s="61" t="n">
        <v>2411.86290963731</v>
      </c>
      <c r="K16" s="61" t="n">
        <v>2644.24987992521</v>
      </c>
    </row>
    <row r="17" s="313" customFormat="true" ht="33" hidden="false" customHeight="true" outlineLevel="0" collapsed="false">
      <c r="A17" s="198" t="s">
        <v>532</v>
      </c>
      <c r="B17" s="297" t="s">
        <v>474</v>
      </c>
      <c r="C17" s="292" t="n">
        <v>541.8931</v>
      </c>
      <c r="D17" s="290" t="n">
        <v>657.437</v>
      </c>
      <c r="E17" s="291"/>
      <c r="F17" s="296"/>
      <c r="G17" s="296"/>
      <c r="H17" s="322"/>
      <c r="I17" s="291"/>
      <c r="J17" s="291"/>
      <c r="K17" s="291"/>
      <c r="L17" s="123"/>
      <c r="M17" s="123"/>
      <c r="N17" s="123"/>
      <c r="O17" s="123"/>
      <c r="P17" s="123"/>
      <c r="Q17" s="123"/>
      <c r="R17" s="123"/>
      <c r="S17" s="123"/>
      <c r="T17" s="123"/>
      <c r="U17" s="123"/>
    </row>
    <row r="18" customFormat="false" ht="33" hidden="false" customHeight="true" outlineLevel="0" collapsed="false">
      <c r="A18" s="199" t="s">
        <v>533</v>
      </c>
      <c r="B18" s="316" t="s">
        <v>522</v>
      </c>
      <c r="C18" s="88" t="n">
        <v>1286.74</v>
      </c>
      <c r="D18" s="88" t="n">
        <v>1500.47</v>
      </c>
      <c r="E18" s="88"/>
      <c r="F18" s="88"/>
      <c r="G18" s="88"/>
      <c r="H18" s="219"/>
      <c r="I18" s="88"/>
      <c r="J18" s="88"/>
      <c r="K18" s="88"/>
    </row>
    <row r="19" customFormat="false" ht="15" hidden="false" customHeight="true" outlineLevel="0" collapsed="false"/>
    <row r="21" customFormat="false" ht="15.75" hidden="false" customHeight="false" outlineLevel="0" collapsed="false">
      <c r="H21" s="123"/>
    </row>
    <row r="23" customFormat="false" ht="15.75" hidden="false" customHeight="false" outlineLevel="0" collapsed="false">
      <c r="I23" s="129"/>
    </row>
    <row r="24" customFormat="false" ht="15.75" hidden="false" customHeight="false" outlineLevel="0" collapsed="false">
      <c r="I24" s="323"/>
    </row>
    <row r="25" customFormat="false" ht="15.75" hidden="false" customHeight="false" outlineLevel="0" collapsed="false">
      <c r="H25" s="123"/>
      <c r="J25" s="91"/>
      <c r="K25" s="91"/>
      <c r="L25" s="91"/>
      <c r="M25" s="91"/>
      <c r="N25" s="91"/>
      <c r="O25" s="91"/>
    </row>
    <row r="26" customFormat="false" ht="15.75" hidden="false" customHeight="false" outlineLevel="0" collapsed="false">
      <c r="C26" s="129"/>
      <c r="D26" s="129"/>
      <c r="E26" s="129"/>
      <c r="F26" s="129"/>
      <c r="G26" s="129"/>
      <c r="H26" s="129"/>
      <c r="J26" s="91"/>
      <c r="K26" s="91"/>
      <c r="L26" s="91"/>
      <c r="M26" s="91"/>
      <c r="N26" s="91"/>
      <c r="O26" s="91"/>
    </row>
  </sheetData>
  <printOptions headings="false" gridLines="false" gridLinesSet="true" horizontalCentered="false" verticalCentered="false"/>
  <pageMargins left="1.09791666666667" right="0.940277777777778" top="1.38125" bottom="1.57083333333333" header="0.511811023622047" footer="1.0979166666666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 41</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5"/>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IV65536"/>
    </sheetView>
  </sheetViews>
  <sheetFormatPr defaultColWidth="8.99609375" defaultRowHeight="15.75" zeroHeight="false" outlineLevelRow="0" outlineLevelCol="0"/>
  <cols>
    <col collapsed="false" customWidth="true" hidden="false" outlineLevel="0" max="1" min="1" style="1" width="14.5"/>
    <col collapsed="false" customWidth="true" hidden="false" outlineLevel="0" max="2" min="2" style="2" width="4.5"/>
    <col collapsed="false" customWidth="true" hidden="false" outlineLevel="0" max="3" min="3" style="1" width="6.62"/>
    <col collapsed="false" customWidth="true" hidden="false" outlineLevel="0" max="4" min="4" style="3" width="6.62"/>
    <col collapsed="false" customWidth="true" hidden="false" outlineLevel="0" max="8" min="5" style="1" width="6.62"/>
    <col collapsed="false" customWidth="true" hidden="false" outlineLevel="0" max="10" min="9" style="123" width="6.62"/>
    <col collapsed="false" customWidth="true" hidden="false" outlineLevel="0" max="11" min="11" style="1" width="10.12"/>
    <col collapsed="false" customWidth="true" hidden="false" outlineLevel="0" max="19" min="12" style="1" width="12.62"/>
    <col collapsed="false" customWidth="false" hidden="false" outlineLevel="0" max="253" min="20" style="1" width="8.99"/>
    <col collapsed="false" customWidth="false" hidden="false" outlineLevel="0" max="257" min="254" style="90" width="8.99"/>
  </cols>
  <sheetData>
    <row r="1" s="325" customFormat="true" ht="39.95" hidden="false" customHeight="true" outlineLevel="0" collapsed="false">
      <c r="A1" s="66" t="s">
        <v>537</v>
      </c>
      <c r="B1" s="324"/>
      <c r="D1" s="326"/>
      <c r="I1" s="201"/>
      <c r="J1" s="201"/>
    </row>
    <row r="2" s="2" customFormat="true" ht="35.1" hidden="false" customHeight="true" outlineLevel="0" collapsed="false">
      <c r="A2" s="67" t="s">
        <v>347</v>
      </c>
      <c r="B2" s="68" t="s">
        <v>518</v>
      </c>
      <c r="C2" s="244" t="s">
        <v>233</v>
      </c>
      <c r="D2" s="244" t="s">
        <v>234</v>
      </c>
      <c r="E2" s="244" t="s">
        <v>235</v>
      </c>
      <c r="F2" s="244" t="s">
        <v>304</v>
      </c>
      <c r="G2" s="245" t="s">
        <v>237</v>
      </c>
      <c r="H2" s="245" t="s">
        <v>238</v>
      </c>
      <c r="I2" s="213" t="s">
        <v>51</v>
      </c>
      <c r="J2" s="213" t="s">
        <v>65</v>
      </c>
    </row>
    <row r="3" s="30" customFormat="true" ht="33" hidden="false" customHeight="true" outlineLevel="0" collapsed="false">
      <c r="A3" s="13" t="s">
        <v>535</v>
      </c>
      <c r="B3" s="327" t="s">
        <v>474</v>
      </c>
      <c r="C3" s="328" t="n">
        <v>1108.11651</v>
      </c>
      <c r="D3" s="328" t="n">
        <v>1117.026948</v>
      </c>
      <c r="E3" s="328" t="n">
        <v>1142.243628</v>
      </c>
      <c r="F3" s="328" t="n">
        <v>1167.7303</v>
      </c>
      <c r="G3" s="328" t="n">
        <v>1291.66982644703</v>
      </c>
      <c r="H3" s="328" t="n">
        <v>1349.52988501927</v>
      </c>
      <c r="I3" s="290" t="n">
        <v>1511.18765000354</v>
      </c>
      <c r="J3" s="290" t="n">
        <v>1535.0152</v>
      </c>
    </row>
    <row r="4" customFormat="false" ht="33" hidden="false" customHeight="true" outlineLevel="0" collapsed="false">
      <c r="A4" s="77" t="s">
        <v>520</v>
      </c>
      <c r="B4" s="20" t="s">
        <v>474</v>
      </c>
      <c r="C4" s="84" t="n">
        <v>190.0426</v>
      </c>
      <c r="D4" s="329" t="n">
        <v>203.7925</v>
      </c>
      <c r="E4" s="84" t="n">
        <v>211.4575</v>
      </c>
      <c r="F4" s="84" t="n">
        <v>219.9815</v>
      </c>
      <c r="G4" s="84" t="n">
        <v>244.416130306083</v>
      </c>
      <c r="H4" s="84" t="n">
        <v>254.739649146506</v>
      </c>
      <c r="I4" s="21" t="n">
        <v>245.584934</v>
      </c>
      <c r="J4" s="21" t="n">
        <v>251.438057778827</v>
      </c>
      <c r="K4" s="30"/>
    </row>
    <row r="5" customFormat="false" ht="33" hidden="false" customHeight="true" outlineLevel="0" collapsed="false">
      <c r="A5" s="19" t="s">
        <v>201</v>
      </c>
      <c r="B5" s="20" t="s">
        <v>474</v>
      </c>
      <c r="C5" s="84" t="n">
        <v>503.26094286923</v>
      </c>
      <c r="D5" s="329" t="n">
        <v>452.136681431357</v>
      </c>
      <c r="E5" s="84" t="n">
        <v>411.293127925133</v>
      </c>
      <c r="F5" s="84" t="n">
        <v>389.3258</v>
      </c>
      <c r="G5" s="84" t="n">
        <v>443.225312196475</v>
      </c>
      <c r="H5" s="84" t="n">
        <v>473.811773728468</v>
      </c>
      <c r="I5" s="21" t="n">
        <v>590.116924275248</v>
      </c>
      <c r="J5" s="21" t="n">
        <v>596.347402733592</v>
      </c>
      <c r="K5" s="30"/>
    </row>
    <row r="6" customFormat="false" ht="33" hidden="false" customHeight="true" outlineLevel="0" collapsed="false">
      <c r="A6" s="19" t="s">
        <v>202</v>
      </c>
      <c r="B6" s="20" t="s">
        <v>474</v>
      </c>
      <c r="C6" s="84" t="n">
        <v>414.81296713077</v>
      </c>
      <c r="D6" s="329" t="n">
        <v>461.097766568643</v>
      </c>
      <c r="E6" s="84" t="n">
        <v>519.493000074867</v>
      </c>
      <c r="F6" s="84" t="n">
        <v>558.423</v>
      </c>
      <c r="G6" s="84" t="n">
        <v>604.028383944472</v>
      </c>
      <c r="H6" s="84" t="n">
        <v>620.978462144295</v>
      </c>
      <c r="I6" s="21" t="n">
        <v>675.485791728292</v>
      </c>
      <c r="J6" s="21" t="n">
        <v>687.229739487582</v>
      </c>
      <c r="K6" s="30"/>
    </row>
    <row r="7" s="30" customFormat="true" ht="33" hidden="false" customHeight="true" outlineLevel="0" collapsed="false">
      <c r="A7" s="26" t="s">
        <v>521</v>
      </c>
      <c r="B7" s="27" t="s">
        <v>522</v>
      </c>
      <c r="C7" s="330" t="n">
        <v>100</v>
      </c>
      <c r="D7" s="330" t="n">
        <v>100</v>
      </c>
      <c r="E7" s="330" t="n">
        <v>100</v>
      </c>
      <c r="F7" s="330" t="n">
        <v>100</v>
      </c>
      <c r="G7" s="330" t="n">
        <v>100</v>
      </c>
      <c r="H7" s="330" t="n">
        <v>100</v>
      </c>
      <c r="I7" s="291" t="n">
        <v>100</v>
      </c>
      <c r="J7" s="291" t="n">
        <v>100</v>
      </c>
    </row>
    <row r="8" customFormat="false" ht="33" hidden="false" customHeight="true" outlineLevel="0" collapsed="false">
      <c r="A8" s="77" t="s">
        <v>520</v>
      </c>
      <c r="B8" s="31" t="s">
        <v>522</v>
      </c>
      <c r="C8" s="84" t="n">
        <f aca="false">C4/C$3*100</f>
        <v>17.150055818589</v>
      </c>
      <c r="D8" s="84" t="n">
        <f aca="false">D4/D$3*100</f>
        <v>18.2441883219455</v>
      </c>
      <c r="E8" s="84" t="n">
        <f aca="false">E4/E$3*100</f>
        <v>18.5124692155429</v>
      </c>
      <c r="F8" s="84" t="n">
        <f aca="false">F4/F$3*100</f>
        <v>18.8383824586893</v>
      </c>
      <c r="G8" s="84" t="n">
        <f aca="false">G4/G$3*100</f>
        <v>18.9224928307254</v>
      </c>
      <c r="H8" s="84" t="n">
        <f aca="false">H4/H$3*100</f>
        <v>18.8761769542339</v>
      </c>
      <c r="I8" s="21" t="n">
        <f aca="false">I4/I$3*100</f>
        <v>16.2511210304971</v>
      </c>
      <c r="J8" s="21" t="n">
        <f aca="false">J4/J$3*100</f>
        <v>16.3801672959868</v>
      </c>
      <c r="K8" s="30"/>
      <c r="L8" s="30"/>
      <c r="M8" s="30"/>
      <c r="N8" s="30"/>
      <c r="O8" s="30"/>
      <c r="P8" s="30"/>
      <c r="Q8" s="30"/>
    </row>
    <row r="9" customFormat="false" ht="33" hidden="false" customHeight="true" outlineLevel="0" collapsed="false">
      <c r="A9" s="19" t="s">
        <v>201</v>
      </c>
      <c r="B9" s="31" t="s">
        <v>522</v>
      </c>
      <c r="C9" s="84" t="n">
        <f aca="false">C5/C$3*100</f>
        <v>45.4158870775448</v>
      </c>
      <c r="D9" s="84" t="n">
        <f aca="false">D5/D$3*100</f>
        <v>40.4767926361036</v>
      </c>
      <c r="E9" s="84" t="n">
        <f aca="false">E5/E$3*100</f>
        <v>36.0074784260589</v>
      </c>
      <c r="F9" s="84" t="n">
        <f aca="false">F5/F$3*100</f>
        <v>33.3403869026949</v>
      </c>
      <c r="G9" s="84" t="n">
        <f aca="false">G5/G$3*100</f>
        <v>34.3141337764037</v>
      </c>
      <c r="H9" s="84" t="n">
        <f aca="false">H5/H$3*100</f>
        <v>35.1093946853724</v>
      </c>
      <c r="I9" s="21" t="n">
        <f aca="false">I5/I$3*100</f>
        <v>39.049877377827</v>
      </c>
      <c r="J9" s="21" t="n">
        <f aca="false">J5/J$3*100</f>
        <v>38.8496089637153</v>
      </c>
      <c r="K9" s="30"/>
      <c r="L9" s="30"/>
      <c r="M9" s="30"/>
      <c r="N9" s="30"/>
      <c r="O9" s="30"/>
      <c r="P9" s="30"/>
      <c r="Q9" s="30"/>
    </row>
    <row r="10" customFormat="false" ht="33" hidden="false" customHeight="true" outlineLevel="0" collapsed="false">
      <c r="A10" s="19" t="s">
        <v>202</v>
      </c>
      <c r="B10" s="31" t="s">
        <v>522</v>
      </c>
      <c r="C10" s="84" t="n">
        <f aca="false">C6/C$3*100</f>
        <v>37.4340571038663</v>
      </c>
      <c r="D10" s="84" t="n">
        <f aca="false">D6/D$3*100</f>
        <v>41.2790190419509</v>
      </c>
      <c r="E10" s="84" t="n">
        <f aca="false">E6/E$3*100</f>
        <v>45.4800523583982</v>
      </c>
      <c r="F10" s="84" t="n">
        <f aca="false">F6/F$3*100</f>
        <v>47.8212306386158</v>
      </c>
      <c r="G10" s="84" t="n">
        <f aca="false">G6/G$3*100</f>
        <v>46.7633733928709</v>
      </c>
      <c r="H10" s="84" t="n">
        <f aca="false">H6/H$3*100</f>
        <v>46.0144283603937</v>
      </c>
      <c r="I10" s="21" t="n">
        <f aca="false">I6/I$3*100</f>
        <v>44.6990015916759</v>
      </c>
      <c r="J10" s="21" t="n">
        <f aca="false">J6/J$3*100</f>
        <v>44.7702237402979</v>
      </c>
      <c r="K10" s="30"/>
      <c r="L10" s="30"/>
      <c r="M10" s="30"/>
      <c r="N10" s="30"/>
      <c r="O10" s="30"/>
      <c r="P10" s="30"/>
      <c r="Q10" s="30"/>
      <c r="R10" s="30"/>
      <c r="S10" s="30"/>
    </row>
    <row r="11" s="30" customFormat="true" ht="33" hidden="false" customHeight="true" outlineLevel="0" collapsed="false">
      <c r="A11" s="26" t="s">
        <v>530</v>
      </c>
      <c r="B11" s="27" t="s">
        <v>522</v>
      </c>
      <c r="C11" s="59" t="n">
        <v>3443.87949925639</v>
      </c>
      <c r="D11" s="59" t="n">
        <v>3663.5161203193</v>
      </c>
      <c r="E11" s="59" t="n">
        <v>3876.16295425743</v>
      </c>
      <c r="F11" s="59" t="n">
        <v>4022.98882154527</v>
      </c>
      <c r="G11" s="59" t="n">
        <v>4353.12138536368</v>
      </c>
      <c r="H11" s="59" t="n">
        <v>4542.65985379944</v>
      </c>
      <c r="I11" s="63" t="n">
        <v>4919.93541031709</v>
      </c>
      <c r="J11" s="63" t="n">
        <v>4961.46500252291</v>
      </c>
      <c r="L11" s="132"/>
      <c r="M11" s="331"/>
      <c r="N11" s="1"/>
      <c r="O11" s="1"/>
      <c r="P11" s="1"/>
      <c r="Q11" s="1"/>
      <c r="R11" s="1"/>
      <c r="S11" s="1"/>
    </row>
    <row r="12" customFormat="false" ht="33" hidden="false" customHeight="true" outlineLevel="0" collapsed="false">
      <c r="A12" s="77" t="s">
        <v>520</v>
      </c>
      <c r="B12" s="31" t="s">
        <v>522</v>
      </c>
      <c r="C12" s="58" t="n">
        <v>699.281606847494</v>
      </c>
      <c r="D12" s="58" t="n">
        <v>706.661789600487</v>
      </c>
      <c r="E12" s="58" t="n">
        <v>722.685363332581</v>
      </c>
      <c r="F12" s="58" t="n">
        <v>745.424605064361</v>
      </c>
      <c r="G12" s="58" t="n">
        <v>750.735480234651</v>
      </c>
      <c r="H12" s="58" t="n">
        <v>762.171382416962</v>
      </c>
      <c r="I12" s="61" t="n">
        <v>773.920636655366</v>
      </c>
      <c r="J12" s="61" t="n">
        <v>790.468562473558</v>
      </c>
      <c r="K12" s="30"/>
      <c r="L12" s="132"/>
      <c r="M12" s="331"/>
    </row>
    <row r="13" customFormat="false" ht="33" hidden="false" customHeight="true" outlineLevel="0" collapsed="false">
      <c r="A13" s="19" t="s">
        <v>201</v>
      </c>
      <c r="B13" s="31" t="s">
        <v>522</v>
      </c>
      <c r="C13" s="58" t="n">
        <v>8169.71548335161</v>
      </c>
      <c r="D13" s="58" t="n">
        <v>8486.03330981253</v>
      </c>
      <c r="E13" s="58" t="n">
        <v>8856.58894683818</v>
      </c>
      <c r="F13" s="58" t="n">
        <v>9102.66271553576</v>
      </c>
      <c r="G13" s="58" t="n">
        <v>10335.7234222932</v>
      </c>
      <c r="H13" s="58" t="n">
        <v>11320.4477919384</v>
      </c>
      <c r="I13" s="61" t="n">
        <v>12869.2056742641</v>
      </c>
      <c r="J13" s="61" t="n">
        <v>12809.0576109281</v>
      </c>
      <c r="K13" s="30"/>
      <c r="L13" s="132"/>
      <c r="M13" s="331"/>
    </row>
    <row r="14" customFormat="false" ht="33" hidden="false" customHeight="true" outlineLevel="0" collapsed="false">
      <c r="A14" s="19" t="s">
        <v>202</v>
      </c>
      <c r="B14" s="31" t="s">
        <v>522</v>
      </c>
      <c r="C14" s="58" t="n">
        <v>6597.60793150598</v>
      </c>
      <c r="D14" s="58" t="n">
        <v>7379.81727464839</v>
      </c>
      <c r="E14" s="58" t="n">
        <v>8035.75422500811</v>
      </c>
      <c r="F14" s="58" t="n">
        <v>8447.77589770015</v>
      </c>
      <c r="G14" s="58" t="n">
        <v>8906.22115045321</v>
      </c>
      <c r="H14" s="58" t="n">
        <v>8861.9883776668</v>
      </c>
      <c r="I14" s="61" t="n">
        <v>9480.36958362779</v>
      </c>
      <c r="J14" s="61" t="n">
        <v>9613.43606856611</v>
      </c>
      <c r="K14" s="30"/>
      <c r="L14" s="132"/>
      <c r="M14" s="331"/>
      <c r="R14" s="30"/>
      <c r="S14" s="30"/>
    </row>
    <row r="15" s="30" customFormat="true" ht="33" hidden="false" customHeight="true" outlineLevel="0" collapsed="false">
      <c r="A15" s="26" t="s">
        <v>524</v>
      </c>
      <c r="B15" s="327" t="s">
        <v>29</v>
      </c>
      <c r="C15" s="332" t="n">
        <v>44084.8388765118</v>
      </c>
      <c r="D15" s="332" t="n">
        <v>44144.2834334493</v>
      </c>
      <c r="E15" s="332" t="n">
        <v>44815.8363119176</v>
      </c>
      <c r="F15" s="332" t="n">
        <v>45526.4352131621</v>
      </c>
      <c r="G15" s="332" t="n">
        <v>50030.7863444187</v>
      </c>
      <c r="H15" s="332" t="n">
        <v>51936.9567818377</v>
      </c>
      <c r="I15" s="293" t="n">
        <v>57826.7956225286</v>
      </c>
      <c r="J15" s="293" t="n">
        <v>58555.9594880696</v>
      </c>
      <c r="O15" s="1"/>
      <c r="P15" s="1"/>
      <c r="Q15" s="1"/>
    </row>
    <row r="16" customFormat="false" ht="33" hidden="false" customHeight="true" outlineLevel="0" collapsed="false">
      <c r="A16" s="19" t="s">
        <v>536</v>
      </c>
      <c r="B16" s="31" t="s">
        <v>522</v>
      </c>
      <c r="C16" s="58" t="n">
        <v>2834.26644231666</v>
      </c>
      <c r="D16" s="58" t="n">
        <v>2995.00687246135</v>
      </c>
      <c r="E16" s="58" t="n">
        <v>3146.03596472406</v>
      </c>
      <c r="F16" s="58" t="n">
        <v>3244.58247089327</v>
      </c>
      <c r="G16" s="58" t="n">
        <v>3487.99205565314</v>
      </c>
      <c r="H16" s="58" t="n">
        <v>3616.53861519046</v>
      </c>
      <c r="I16" s="61" t="n">
        <v>3894.56564198006</v>
      </c>
      <c r="J16" s="61" t="n">
        <v>3915.22972193189</v>
      </c>
      <c r="K16" s="30"/>
      <c r="L16" s="30"/>
      <c r="M16" s="30"/>
    </row>
    <row r="17" s="30" customFormat="true" ht="33" hidden="false" customHeight="true" outlineLevel="0" collapsed="false">
      <c r="A17" s="26" t="s">
        <v>532</v>
      </c>
      <c r="B17" s="327" t="s">
        <v>474</v>
      </c>
      <c r="C17" s="57"/>
      <c r="D17" s="333"/>
      <c r="E17" s="333"/>
      <c r="F17" s="333"/>
      <c r="G17" s="333"/>
      <c r="H17" s="333"/>
      <c r="I17" s="322"/>
      <c r="J17" s="322"/>
      <c r="Q17" s="1"/>
      <c r="R17" s="1"/>
      <c r="S17" s="1"/>
    </row>
    <row r="18" customFormat="false" ht="33" hidden="false" customHeight="true" outlineLevel="0" collapsed="false">
      <c r="A18" s="87" t="s">
        <v>533</v>
      </c>
      <c r="B18" s="334" t="s">
        <v>522</v>
      </c>
      <c r="C18" s="37"/>
      <c r="D18" s="134"/>
      <c r="E18" s="134"/>
      <c r="F18" s="134"/>
      <c r="G18" s="134"/>
      <c r="H18" s="134"/>
      <c r="I18" s="219"/>
      <c r="J18" s="219"/>
      <c r="K18" s="30"/>
      <c r="L18" s="30"/>
      <c r="M18" s="30"/>
    </row>
    <row r="19" customFormat="false" ht="15" hidden="false" customHeight="true" outlineLevel="0" collapsed="false"/>
    <row r="21" customFormat="false" ht="15.75" hidden="false" customHeight="false" outlineLevel="0" collapsed="false">
      <c r="D21" s="1"/>
    </row>
    <row r="23" customFormat="false" ht="15.75" hidden="false" customHeight="false" outlineLevel="0" collapsed="false">
      <c r="C23" s="132"/>
      <c r="D23" s="132"/>
      <c r="E23" s="132"/>
      <c r="F23" s="132"/>
      <c r="G23" s="132"/>
      <c r="H23" s="132"/>
      <c r="I23" s="129"/>
      <c r="J23" s="129"/>
    </row>
    <row r="24" customFormat="false" ht="15.75" hidden="false" customHeight="false" outlineLevel="0" collapsed="false">
      <c r="C24" s="335"/>
      <c r="D24" s="335"/>
      <c r="E24" s="335"/>
      <c r="F24" s="335"/>
      <c r="G24" s="335"/>
      <c r="H24" s="132"/>
      <c r="I24" s="129"/>
      <c r="J24" s="129"/>
    </row>
    <row r="25" customFormat="false" ht="15.75" hidden="false" customHeight="false" outlineLevel="0" collapsed="false">
      <c r="D25" s="1"/>
      <c r="H25" s="132"/>
      <c r="I25" s="129"/>
      <c r="J25" s="129"/>
    </row>
  </sheetData>
  <printOptions headings="false" gridLines="false" gridLinesSet="true" horizontalCentered="false" verticalCentered="false"/>
  <pageMargins left="1.09791666666667" right="0.944444444444445" top="1.38125" bottom="1.57083333333333" header="0.511811023622047" footer="1.0979166666666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 4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M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IV65536"/>
    </sheetView>
  </sheetViews>
  <sheetFormatPr defaultColWidth="8.99609375" defaultRowHeight="12.75" zeroHeight="false" outlineLevelRow="0" outlineLevelCol="0"/>
  <cols>
    <col collapsed="false" customWidth="true" hidden="false" outlineLevel="0" max="1" min="1" style="53" width="9.36"/>
    <col collapsed="false" customWidth="true" hidden="false" outlineLevel="0" max="7" min="2" style="42" width="7.87"/>
    <col collapsed="false" customWidth="true" hidden="false" outlineLevel="0" max="8" min="8" style="42" width="8.36"/>
    <col collapsed="false" customWidth="true" hidden="false" outlineLevel="0" max="9" min="9" style="42" width="7.87"/>
    <col collapsed="false" customWidth="false" hidden="false" outlineLevel="0" max="11" min="10" style="42" width="8.99"/>
    <col collapsed="false" customWidth="true" hidden="false" outlineLevel="0" max="13" min="12" style="42" width="9.62"/>
    <col collapsed="false" customWidth="false" hidden="false" outlineLevel="0" max="257" min="14" style="42" width="8.99"/>
  </cols>
  <sheetData>
    <row r="1" customFormat="false" ht="20.1" hidden="false" customHeight="true" outlineLevel="0" collapsed="false">
      <c r="A1" s="336" t="s">
        <v>538</v>
      </c>
      <c r="B1" s="336"/>
      <c r="C1" s="336"/>
      <c r="D1" s="336"/>
      <c r="E1" s="336"/>
      <c r="F1" s="336"/>
      <c r="G1" s="336"/>
      <c r="H1" s="336"/>
      <c r="I1" s="336"/>
    </row>
    <row r="2" customFormat="false" ht="20.1" hidden="false" customHeight="true" outlineLevel="0" collapsed="false">
      <c r="A2" s="337" t="s">
        <v>539</v>
      </c>
      <c r="B2" s="337"/>
      <c r="C2" s="337"/>
      <c r="D2" s="337"/>
      <c r="E2" s="337"/>
      <c r="F2" s="337"/>
      <c r="G2" s="337"/>
      <c r="H2" s="337"/>
      <c r="I2" s="337"/>
    </row>
    <row r="3" customFormat="false" ht="15" hidden="false" customHeight="true" outlineLevel="0" collapsed="false">
      <c r="A3" s="67" t="s">
        <v>540</v>
      </c>
      <c r="B3" s="338" t="s">
        <v>541</v>
      </c>
      <c r="C3" s="127" t="s">
        <v>521</v>
      </c>
      <c r="D3" s="339"/>
      <c r="E3" s="339"/>
      <c r="F3" s="339"/>
      <c r="G3" s="68" t="s">
        <v>542</v>
      </c>
      <c r="H3" s="68" t="s">
        <v>543</v>
      </c>
      <c r="I3" s="127" t="s">
        <v>544</v>
      </c>
      <c r="K3" s="53"/>
    </row>
    <row r="4" s="53" customFormat="true" ht="36" hidden="false" customHeight="true" outlineLevel="0" collapsed="false">
      <c r="A4" s="67"/>
      <c r="B4" s="338"/>
      <c r="C4" s="127"/>
      <c r="D4" s="128" t="s">
        <v>545</v>
      </c>
      <c r="E4" s="128" t="s">
        <v>546</v>
      </c>
      <c r="F4" s="128" t="s">
        <v>547</v>
      </c>
      <c r="G4" s="68"/>
      <c r="H4" s="68"/>
      <c r="I4" s="127"/>
    </row>
    <row r="5" customFormat="false" ht="14.1" hidden="false" customHeight="true" outlineLevel="0" collapsed="false">
      <c r="A5" s="340" t="s">
        <v>548</v>
      </c>
      <c r="B5" s="14" t="n">
        <v>1949</v>
      </c>
      <c r="C5" s="16" t="n">
        <v>100</v>
      </c>
      <c r="D5" s="16" t="n">
        <v>90.99</v>
      </c>
      <c r="E5" s="16" t="n">
        <v>5.99</v>
      </c>
      <c r="F5" s="16" t="n">
        <v>3.02</v>
      </c>
      <c r="G5" s="16" t="n">
        <v>100</v>
      </c>
      <c r="H5" s="16" t="n">
        <v>100</v>
      </c>
      <c r="I5" s="16" t="n">
        <v>100</v>
      </c>
    </row>
    <row r="6" customFormat="false" ht="14.1" hidden="false" customHeight="true" outlineLevel="0" collapsed="false">
      <c r="A6" s="340" t="s">
        <v>549</v>
      </c>
      <c r="B6" s="31" t="n">
        <v>1950</v>
      </c>
      <c r="C6" s="16" t="n">
        <v>100</v>
      </c>
      <c r="D6" s="16" t="n">
        <v>89.99</v>
      </c>
      <c r="E6" s="16" t="n">
        <v>6.14</v>
      </c>
      <c r="F6" s="16" t="n">
        <v>3.87</v>
      </c>
      <c r="G6" s="16" t="n">
        <v>105.24</v>
      </c>
      <c r="H6" s="16" t="n">
        <v>103.74</v>
      </c>
      <c r="I6" s="16" t="n">
        <v>102.64</v>
      </c>
    </row>
    <row r="7" customFormat="false" ht="14.1" hidden="false" customHeight="true" outlineLevel="0" collapsed="false">
      <c r="A7" s="340"/>
      <c r="B7" s="31" t="n">
        <v>1951</v>
      </c>
      <c r="C7" s="16" t="n">
        <v>100</v>
      </c>
      <c r="D7" s="16" t="n">
        <v>87.99</v>
      </c>
      <c r="E7" s="16" t="n">
        <v>5.99</v>
      </c>
      <c r="F7" s="16" t="n">
        <v>6.02</v>
      </c>
      <c r="G7" s="16" t="n">
        <v>120.91</v>
      </c>
      <c r="H7" s="16" t="n">
        <v>115.58</v>
      </c>
      <c r="I7" s="16" t="n">
        <v>118.81</v>
      </c>
    </row>
    <row r="8" customFormat="false" ht="14.1" hidden="false" customHeight="true" outlineLevel="0" collapsed="false">
      <c r="A8" s="340"/>
      <c r="B8" s="31" t="n">
        <v>1952</v>
      </c>
      <c r="C8" s="16" t="n">
        <v>100</v>
      </c>
      <c r="D8" s="16" t="n">
        <v>85.71</v>
      </c>
      <c r="E8" s="16" t="n">
        <v>7.14</v>
      </c>
      <c r="F8" s="16" t="n">
        <v>7.15</v>
      </c>
      <c r="G8" s="16" t="n">
        <v>133.75</v>
      </c>
      <c r="H8" s="16" t="n">
        <v>125.26</v>
      </c>
      <c r="I8" s="16" t="n">
        <v>131.96</v>
      </c>
    </row>
    <row r="9" customFormat="false" ht="14.1" hidden="false" customHeight="true" outlineLevel="0" collapsed="false">
      <c r="A9" s="340" t="s">
        <v>550</v>
      </c>
      <c r="B9" s="31" t="n">
        <v>1953</v>
      </c>
      <c r="C9" s="16" t="n">
        <v>100</v>
      </c>
      <c r="D9" s="16" t="n">
        <v>84.61</v>
      </c>
      <c r="E9" s="16" t="n">
        <v>7.39</v>
      </c>
      <c r="F9" s="16" t="n">
        <v>8</v>
      </c>
      <c r="G9" s="16" t="n">
        <v>154.08</v>
      </c>
      <c r="H9" s="16" t="n">
        <v>141.92</v>
      </c>
      <c r="I9" s="16" t="n">
        <v>153.01</v>
      </c>
    </row>
    <row r="10" customFormat="false" ht="14.1" hidden="false" customHeight="true" outlineLevel="0" collapsed="false">
      <c r="A10" s="340"/>
      <c r="B10" s="31" t="n">
        <v>1954</v>
      </c>
      <c r="C10" s="16" t="n">
        <v>100</v>
      </c>
      <c r="D10" s="16" t="n">
        <v>78.91</v>
      </c>
      <c r="E10" s="16" t="n">
        <v>8.84</v>
      </c>
      <c r="F10" s="16" t="n">
        <v>12.25</v>
      </c>
      <c r="G10" s="16" t="n">
        <v>175.84</v>
      </c>
      <c r="H10" s="16" t="n">
        <v>157.59</v>
      </c>
      <c r="I10" s="16" t="n">
        <v>175.75</v>
      </c>
    </row>
    <row r="11" customFormat="false" ht="14.1" hidden="false" customHeight="true" outlineLevel="0" collapsed="false">
      <c r="A11" s="340"/>
      <c r="B11" s="31" t="n">
        <v>1955</v>
      </c>
      <c r="C11" s="16" t="n">
        <v>100</v>
      </c>
      <c r="D11" s="16" t="n">
        <v>74.39</v>
      </c>
      <c r="E11" s="16" t="n">
        <v>10.67</v>
      </c>
      <c r="F11" s="16" t="n">
        <v>14.94</v>
      </c>
      <c r="G11" s="16" t="n">
        <v>185.36</v>
      </c>
      <c r="H11" s="16" t="n">
        <v>161.83</v>
      </c>
      <c r="I11" s="16" t="n">
        <v>186.54</v>
      </c>
    </row>
    <row r="12" customFormat="false" ht="14.1" hidden="false" customHeight="true" outlineLevel="0" collapsed="false">
      <c r="A12" s="340"/>
      <c r="B12" s="31" t="n">
        <v>1956</v>
      </c>
      <c r="C12" s="16" t="n">
        <v>100</v>
      </c>
      <c r="D12" s="16" t="n">
        <v>75.15</v>
      </c>
      <c r="E12" s="16" t="n">
        <v>14.61</v>
      </c>
      <c r="F12" s="16" t="n">
        <v>10.24</v>
      </c>
      <c r="G12" s="16" t="n">
        <v>218.98</v>
      </c>
      <c r="H12" s="16" t="n">
        <v>187.26</v>
      </c>
      <c r="I12" s="16" t="n">
        <v>218.43</v>
      </c>
    </row>
    <row r="13" customFormat="false" ht="14.1" hidden="false" customHeight="true" outlineLevel="0" collapsed="false">
      <c r="A13" s="340"/>
      <c r="B13" s="31" t="n">
        <v>1957</v>
      </c>
      <c r="C13" s="16" t="n">
        <v>100</v>
      </c>
      <c r="D13" s="16" t="n">
        <v>64.7</v>
      </c>
      <c r="E13" s="16" t="n">
        <v>17.64</v>
      </c>
      <c r="F13" s="16" t="n">
        <v>17.66</v>
      </c>
      <c r="G13" s="16" t="n">
        <v>248.78</v>
      </c>
      <c r="H13" s="16" t="n">
        <v>208.07</v>
      </c>
      <c r="I13" s="16" t="n">
        <v>236.79</v>
      </c>
    </row>
    <row r="14" customFormat="false" ht="14.1" hidden="false" customHeight="true" outlineLevel="0" collapsed="false">
      <c r="A14" s="340" t="s">
        <v>551</v>
      </c>
      <c r="B14" s="31" t="n">
        <v>1958</v>
      </c>
      <c r="C14" s="16" t="n">
        <v>100</v>
      </c>
      <c r="D14" s="16" t="n">
        <v>67</v>
      </c>
      <c r="E14" s="16" t="n">
        <v>17.87</v>
      </c>
      <c r="F14" s="16" t="n">
        <v>15.13</v>
      </c>
      <c r="G14" s="16" t="n">
        <v>294.09</v>
      </c>
      <c r="H14" s="16" t="n">
        <v>240.96</v>
      </c>
      <c r="I14" s="16" t="n">
        <v>271.69</v>
      </c>
    </row>
    <row r="15" customFormat="false" ht="14.1" hidden="false" customHeight="true" outlineLevel="0" collapsed="false">
      <c r="A15" s="340"/>
      <c r="B15" s="31" t="n">
        <v>1959</v>
      </c>
      <c r="C15" s="16" t="n">
        <v>100</v>
      </c>
      <c r="D15" s="16" t="n">
        <v>67.23</v>
      </c>
      <c r="E15" s="16" t="n">
        <v>17.64</v>
      </c>
      <c r="F15" s="16" t="n">
        <v>15.13</v>
      </c>
      <c r="G15" s="16" t="n">
        <v>283.16</v>
      </c>
      <c r="H15" s="16" t="n">
        <v>230.32</v>
      </c>
      <c r="I15" s="16" t="n">
        <v>275.57</v>
      </c>
    </row>
    <row r="16" customFormat="false" ht="14.1" hidden="false" customHeight="true" outlineLevel="0" collapsed="false">
      <c r="A16" s="340"/>
      <c r="B16" s="31" t="n">
        <v>1960</v>
      </c>
      <c r="C16" s="16" t="n">
        <v>100</v>
      </c>
      <c r="D16" s="16" t="n">
        <v>67.61</v>
      </c>
      <c r="E16" s="16" t="n">
        <v>18.51</v>
      </c>
      <c r="F16" s="16" t="n">
        <v>13.88</v>
      </c>
      <c r="G16" s="16" t="n">
        <v>279.65</v>
      </c>
      <c r="H16" s="16" t="n">
        <v>227.66</v>
      </c>
      <c r="I16" s="16" t="n">
        <v>265.3</v>
      </c>
    </row>
    <row r="17" customFormat="false" ht="14.1" hidden="false" customHeight="true" outlineLevel="0" collapsed="false">
      <c r="A17" s="340"/>
      <c r="B17" s="31" t="n">
        <v>1961</v>
      </c>
      <c r="C17" s="16" t="n">
        <v>100</v>
      </c>
      <c r="D17" s="16" t="n">
        <v>65.8</v>
      </c>
      <c r="E17" s="16" t="n">
        <v>15.42</v>
      </c>
      <c r="F17" s="16" t="n">
        <v>18.78</v>
      </c>
      <c r="G17" s="16" t="n">
        <v>235.94</v>
      </c>
      <c r="H17" s="16" t="n">
        <v>191.31</v>
      </c>
      <c r="I17" s="16" t="n">
        <v>238.86</v>
      </c>
    </row>
    <row r="18" customFormat="false" ht="14.1" hidden="false" customHeight="true" outlineLevel="0" collapsed="false">
      <c r="A18" s="340"/>
      <c r="B18" s="31" t="n">
        <v>1962</v>
      </c>
      <c r="C18" s="16" t="n">
        <v>100</v>
      </c>
      <c r="D18" s="16" t="n">
        <v>67.88</v>
      </c>
      <c r="E18" s="16" t="n">
        <v>13.14</v>
      </c>
      <c r="F18" s="16" t="n">
        <v>18.98</v>
      </c>
      <c r="G18" s="16" t="n">
        <v>246.56</v>
      </c>
      <c r="H18" s="16" t="n">
        <v>194.48</v>
      </c>
      <c r="I18" s="16" t="n">
        <v>245.28</v>
      </c>
    </row>
    <row r="19" customFormat="false" ht="14.1" hidden="false" customHeight="true" outlineLevel="0" collapsed="false">
      <c r="A19" s="340" t="s">
        <v>552</v>
      </c>
      <c r="B19" s="31" t="n">
        <v>1963</v>
      </c>
      <c r="C19" s="16" t="n">
        <v>100</v>
      </c>
      <c r="D19" s="16" t="n">
        <v>75.56</v>
      </c>
      <c r="E19" s="16" t="n">
        <v>12.98</v>
      </c>
      <c r="F19" s="16" t="n">
        <v>11.46</v>
      </c>
      <c r="G19" s="16" t="n">
        <v>278</v>
      </c>
      <c r="H19" s="16" t="n">
        <v>211.21</v>
      </c>
      <c r="I19" s="16" t="n">
        <v>271.79</v>
      </c>
    </row>
    <row r="20" customFormat="false" ht="14.1" hidden="false" customHeight="true" outlineLevel="0" collapsed="false">
      <c r="A20" s="340"/>
      <c r="B20" s="31" t="n">
        <v>1964</v>
      </c>
      <c r="C20" s="16" t="n">
        <v>100</v>
      </c>
      <c r="D20" s="16" t="n">
        <v>75.92</v>
      </c>
      <c r="E20" s="16" t="n">
        <v>13.26</v>
      </c>
      <c r="F20" s="16" t="n">
        <v>10.82</v>
      </c>
      <c r="G20" s="16" t="n">
        <v>338.58</v>
      </c>
      <c r="H20" s="16" t="n">
        <v>250.11</v>
      </c>
      <c r="I20" s="16" t="n">
        <v>336.67</v>
      </c>
    </row>
    <row r="21" customFormat="false" ht="14.1" hidden="false" customHeight="true" outlineLevel="0" collapsed="false">
      <c r="A21" s="340"/>
      <c r="B21" s="31" t="n">
        <v>1965</v>
      </c>
      <c r="C21" s="16" t="n">
        <v>100</v>
      </c>
      <c r="D21" s="16" t="n">
        <v>68.02</v>
      </c>
      <c r="E21" s="16" t="n">
        <v>14.54</v>
      </c>
      <c r="F21" s="16" t="n">
        <v>17.44</v>
      </c>
      <c r="G21" s="16" t="n">
        <v>393.1</v>
      </c>
      <c r="H21" s="16" t="n">
        <v>280.77</v>
      </c>
      <c r="I21" s="16" t="n">
        <v>397.44</v>
      </c>
    </row>
    <row r="22" customFormat="false" ht="14.1" hidden="false" customHeight="true" outlineLevel="0" collapsed="false">
      <c r="A22" s="340" t="s">
        <v>553</v>
      </c>
      <c r="B22" s="31" t="n">
        <v>1966</v>
      </c>
      <c r="C22" s="16" t="n">
        <v>100</v>
      </c>
      <c r="D22" s="16" t="n">
        <v>67.4</v>
      </c>
      <c r="E22" s="16" t="n">
        <v>11.98</v>
      </c>
      <c r="F22" s="16" t="n">
        <v>20.62</v>
      </c>
      <c r="G22" s="16" t="n">
        <v>432.07</v>
      </c>
      <c r="H22" s="16" t="n">
        <v>296.77</v>
      </c>
      <c r="I22" s="16" t="n">
        <v>446.98</v>
      </c>
    </row>
    <row r="23" customFormat="false" ht="14.1" hidden="false" customHeight="true" outlineLevel="0" collapsed="false">
      <c r="A23" s="340"/>
      <c r="B23" s="31" t="n">
        <v>1967</v>
      </c>
      <c r="C23" s="16" t="n">
        <v>100</v>
      </c>
      <c r="D23" s="16" t="n">
        <v>67.25</v>
      </c>
      <c r="E23" s="16" t="n">
        <v>12.08</v>
      </c>
      <c r="F23" s="16" t="n">
        <v>20.67</v>
      </c>
      <c r="G23" s="16" t="n">
        <v>473.6</v>
      </c>
      <c r="H23" s="16" t="n">
        <v>313.97</v>
      </c>
      <c r="I23" s="16" t="n">
        <v>494.67</v>
      </c>
    </row>
    <row r="24" customFormat="false" ht="14.1" hidden="false" customHeight="true" outlineLevel="0" collapsed="false">
      <c r="A24" s="340"/>
      <c r="B24" s="31" t="n">
        <v>1968</v>
      </c>
      <c r="C24" s="16" t="n">
        <v>100</v>
      </c>
      <c r="D24" s="16" t="n">
        <v>70.44</v>
      </c>
      <c r="E24" s="16" t="n">
        <v>11.42</v>
      </c>
      <c r="F24" s="16" t="n">
        <v>18.14</v>
      </c>
      <c r="G24" s="16" t="n">
        <v>451.37</v>
      </c>
      <c r="H24" s="16" t="n">
        <v>291.31</v>
      </c>
      <c r="I24" s="16" t="n">
        <v>473.03</v>
      </c>
    </row>
    <row r="25" customFormat="false" ht="14.1" hidden="false" customHeight="true" outlineLevel="0" collapsed="false">
      <c r="A25" s="340"/>
      <c r="B25" s="31" t="n">
        <v>1969</v>
      </c>
      <c r="C25" s="16" t="n">
        <v>100</v>
      </c>
      <c r="D25" s="16" t="n">
        <v>68.8</v>
      </c>
      <c r="E25" s="16" t="n">
        <v>13.03</v>
      </c>
      <c r="F25" s="16" t="n">
        <v>18.17</v>
      </c>
      <c r="G25" s="16" t="n">
        <v>455.85</v>
      </c>
      <c r="H25" s="16" t="n">
        <v>287.88</v>
      </c>
      <c r="I25" s="16" t="n">
        <v>465.15</v>
      </c>
    </row>
    <row r="26" customFormat="false" ht="14.1" hidden="false" customHeight="true" outlineLevel="0" collapsed="false">
      <c r="A26" s="340"/>
      <c r="B26" s="31" t="n">
        <v>1970</v>
      </c>
      <c r="C26" s="16" t="n">
        <v>100</v>
      </c>
      <c r="D26" s="16" t="n">
        <v>71.36</v>
      </c>
      <c r="E26" s="16" t="n">
        <v>15</v>
      </c>
      <c r="F26" s="16" t="n">
        <v>13.64</v>
      </c>
      <c r="G26" s="16" t="n">
        <v>482.5</v>
      </c>
      <c r="H26" s="16" t="n">
        <v>295.38</v>
      </c>
      <c r="I26" s="16" t="n">
        <v>496.95</v>
      </c>
    </row>
    <row r="27" customFormat="false" ht="14.1" hidden="false" customHeight="true" outlineLevel="0" collapsed="false">
      <c r="A27" s="340" t="s">
        <v>554</v>
      </c>
      <c r="B27" s="31" t="n">
        <v>1971</v>
      </c>
      <c r="C27" s="16" t="n">
        <v>100</v>
      </c>
      <c r="D27" s="16" t="n">
        <v>70.95</v>
      </c>
      <c r="E27" s="16" t="n">
        <v>13.83</v>
      </c>
      <c r="F27" s="16" t="n">
        <v>15.22</v>
      </c>
      <c r="G27" s="16" t="n">
        <v>509.39</v>
      </c>
      <c r="H27" s="16" t="n">
        <v>300.76</v>
      </c>
      <c r="I27" s="16" t="n">
        <v>547.99</v>
      </c>
    </row>
    <row r="28" customFormat="false" ht="14.1" hidden="false" customHeight="true" outlineLevel="0" collapsed="false">
      <c r="A28" s="340"/>
      <c r="B28" s="31" t="n">
        <v>1972</v>
      </c>
      <c r="C28" s="16" t="n">
        <v>100</v>
      </c>
      <c r="D28" s="16" t="n">
        <v>68.87</v>
      </c>
      <c r="E28" s="16" t="n">
        <v>13.93</v>
      </c>
      <c r="F28" s="16" t="n">
        <v>17.2</v>
      </c>
      <c r="G28" s="16" t="n">
        <v>539.75</v>
      </c>
      <c r="H28" s="16" t="n">
        <v>307.72</v>
      </c>
      <c r="I28" s="16" t="n">
        <v>586.81</v>
      </c>
    </row>
    <row r="29" customFormat="false" ht="14.1" hidden="false" customHeight="true" outlineLevel="0" collapsed="false">
      <c r="A29" s="340"/>
      <c r="B29" s="31" t="n">
        <v>1973</v>
      </c>
      <c r="C29" s="16" t="n">
        <v>100</v>
      </c>
      <c r="D29" s="16" t="n">
        <v>68.34</v>
      </c>
      <c r="E29" s="16" t="n">
        <v>15.15</v>
      </c>
      <c r="F29" s="16" t="n">
        <v>16.51</v>
      </c>
      <c r="G29" s="16" t="n">
        <v>530.38</v>
      </c>
      <c r="H29" s="16" t="n">
        <v>291.09</v>
      </c>
      <c r="I29" s="16" t="n">
        <v>574.3</v>
      </c>
    </row>
    <row r="30" customFormat="false" ht="14.1" hidden="false" customHeight="true" outlineLevel="0" collapsed="false">
      <c r="A30" s="340"/>
      <c r="B30" s="31" t="n">
        <v>1974</v>
      </c>
      <c r="C30" s="16" t="n">
        <v>100</v>
      </c>
      <c r="D30" s="16" t="n">
        <v>68.57</v>
      </c>
      <c r="E30" s="16" t="n">
        <v>14.91</v>
      </c>
      <c r="F30" s="16" t="n">
        <v>16.52</v>
      </c>
      <c r="G30" s="16" t="n">
        <v>547.02</v>
      </c>
      <c r="H30" s="16" t="n">
        <v>291.24</v>
      </c>
      <c r="I30" s="16" t="n">
        <v>599.42</v>
      </c>
    </row>
    <row r="31" customFormat="false" ht="14.1" hidden="false" customHeight="true" outlineLevel="0" collapsed="false">
      <c r="A31" s="340"/>
      <c r="B31" s="31" t="n">
        <v>1975</v>
      </c>
      <c r="C31" s="16" t="n">
        <v>100</v>
      </c>
      <c r="D31" s="16" t="n">
        <v>68.64</v>
      </c>
      <c r="E31" s="16" t="n">
        <v>15.52</v>
      </c>
      <c r="F31" s="16" t="n">
        <v>15.84</v>
      </c>
      <c r="G31" s="16" t="n">
        <v>602.79</v>
      </c>
      <c r="H31" s="16" t="n">
        <v>314.12</v>
      </c>
      <c r="I31" s="16" t="n">
        <v>644.86</v>
      </c>
    </row>
    <row r="32" customFormat="false" ht="14.1" hidden="false" customHeight="true" outlineLevel="0" collapsed="false">
      <c r="A32" s="340" t="s">
        <v>555</v>
      </c>
      <c r="B32" s="31" t="n">
        <v>1976</v>
      </c>
      <c r="C32" s="16" t="n">
        <v>100</v>
      </c>
      <c r="D32" s="16" t="n">
        <v>71.8</v>
      </c>
      <c r="E32" s="16" t="n">
        <v>14.74</v>
      </c>
      <c r="F32" s="16" t="n">
        <v>13.46</v>
      </c>
      <c r="G32" s="16" t="n">
        <v>665.84</v>
      </c>
      <c r="H32" s="16" t="n">
        <v>340.2</v>
      </c>
      <c r="I32" s="16" t="n">
        <v>713.17</v>
      </c>
    </row>
    <row r="33" customFormat="false" ht="14.1" hidden="false" customHeight="true" outlineLevel="0" collapsed="false">
      <c r="A33" s="340"/>
      <c r="B33" s="31" t="n">
        <v>1977</v>
      </c>
      <c r="C33" s="16" t="n">
        <v>100</v>
      </c>
      <c r="D33" s="16" t="n">
        <v>69.3</v>
      </c>
      <c r="E33" s="16" t="n">
        <v>17.51</v>
      </c>
      <c r="F33" s="16" t="n">
        <v>13.19</v>
      </c>
      <c r="G33" s="16" t="n">
        <v>700.73</v>
      </c>
      <c r="H33" s="16" t="n">
        <v>351.78</v>
      </c>
      <c r="I33" s="16" t="n">
        <v>761.99</v>
      </c>
    </row>
    <row r="34" customFormat="false" ht="14.1" hidden="false" customHeight="true" outlineLevel="0" collapsed="false">
      <c r="A34" s="340"/>
      <c r="B34" s="31" t="n">
        <v>1978</v>
      </c>
      <c r="C34" s="16" t="n">
        <v>100</v>
      </c>
      <c r="D34" s="16" t="n">
        <v>67.35</v>
      </c>
      <c r="E34" s="16" t="n">
        <v>19.39</v>
      </c>
      <c r="F34" s="16" t="n">
        <v>13.26</v>
      </c>
      <c r="G34" s="16" t="n">
        <v>639.53</v>
      </c>
      <c r="H34" s="16" t="n">
        <v>315.34</v>
      </c>
      <c r="I34" s="16" t="n">
        <v>737.05</v>
      </c>
      <c r="K34" s="1"/>
      <c r="L34" s="1"/>
      <c r="M34" s="85"/>
    </row>
    <row r="35" customFormat="false" ht="14.1" hidden="false" customHeight="true" outlineLevel="0" collapsed="false">
      <c r="A35" s="340"/>
      <c r="B35" s="31" t="n">
        <v>1979</v>
      </c>
      <c r="C35" s="16" t="n">
        <v>100</v>
      </c>
      <c r="D35" s="16" t="n">
        <v>67.29</v>
      </c>
      <c r="E35" s="16" t="n">
        <v>19.29</v>
      </c>
      <c r="F35" s="16" t="n">
        <v>13.42</v>
      </c>
      <c r="G35" s="16" t="n">
        <v>711.86</v>
      </c>
      <c r="H35" s="16" t="n">
        <v>343.93</v>
      </c>
      <c r="I35" s="16" t="n">
        <v>802.55</v>
      </c>
      <c r="K35" s="1"/>
      <c r="L35" s="1"/>
      <c r="M35" s="85"/>
    </row>
    <row r="36" customFormat="false" ht="14.1" hidden="false" customHeight="true" outlineLevel="0" collapsed="false">
      <c r="A36" s="340"/>
      <c r="B36" s="31" t="n">
        <v>1980</v>
      </c>
      <c r="C36" s="16" t="n">
        <v>100</v>
      </c>
      <c r="D36" s="16" t="n">
        <v>67.19</v>
      </c>
      <c r="E36" s="16" t="n">
        <v>19.31</v>
      </c>
      <c r="F36" s="16" t="n">
        <v>13.5</v>
      </c>
      <c r="G36" s="16" t="n">
        <v>832.46</v>
      </c>
      <c r="H36" s="16" t="n">
        <v>393.6</v>
      </c>
      <c r="I36" s="16" t="n">
        <v>871.96</v>
      </c>
      <c r="K36" s="1"/>
      <c r="L36" s="1"/>
      <c r="M36" s="85"/>
    </row>
    <row r="37" s="1" customFormat="true" ht="14.1" hidden="false" customHeight="true" outlineLevel="0" collapsed="false">
      <c r="A37" s="341" t="s">
        <v>556</v>
      </c>
      <c r="B37" s="31" t="n">
        <v>1981</v>
      </c>
      <c r="C37" s="16" t="n">
        <v>100</v>
      </c>
      <c r="D37" s="16" t="n">
        <v>64.38</v>
      </c>
      <c r="E37" s="16" t="n">
        <v>21.51</v>
      </c>
      <c r="F37" s="16" t="n">
        <v>14.11</v>
      </c>
      <c r="G37" s="83" t="n">
        <v>915.96</v>
      </c>
      <c r="H37" s="83" t="n">
        <v>424.52</v>
      </c>
      <c r="I37" s="83" t="n">
        <v>982.22</v>
      </c>
      <c r="M37" s="85"/>
    </row>
    <row r="38" s="1" customFormat="true" ht="14.1" hidden="false" customHeight="true" outlineLevel="0" collapsed="false">
      <c r="A38" s="341"/>
      <c r="B38" s="31" t="n">
        <v>1982</v>
      </c>
      <c r="C38" s="16" t="n">
        <v>100</v>
      </c>
      <c r="D38" s="16" t="n">
        <v>66.09</v>
      </c>
      <c r="E38" s="16" t="n">
        <v>19.9</v>
      </c>
      <c r="F38" s="16" t="n">
        <v>14.01</v>
      </c>
      <c r="G38" s="83" t="n">
        <v>1101.42</v>
      </c>
      <c r="H38" s="83" t="n">
        <v>502.92</v>
      </c>
      <c r="I38" s="83" t="n">
        <v>1111.2</v>
      </c>
      <c r="M38" s="85"/>
    </row>
    <row r="39" s="1" customFormat="true" ht="14.1" hidden="false" customHeight="true" outlineLevel="0" collapsed="false">
      <c r="A39" s="341"/>
      <c r="B39" s="31" t="n">
        <v>1983</v>
      </c>
      <c r="C39" s="16" t="n">
        <v>100</v>
      </c>
      <c r="D39" s="16" t="n">
        <v>63.01</v>
      </c>
      <c r="E39" s="16" t="n">
        <v>21.41</v>
      </c>
      <c r="F39" s="16" t="n">
        <v>15.58</v>
      </c>
      <c r="G39" s="16" t="n">
        <v>1063.08</v>
      </c>
      <c r="H39" s="16" t="n">
        <v>480.35</v>
      </c>
      <c r="I39" s="16" t="n">
        <v>1188.82</v>
      </c>
      <c r="M39" s="85"/>
    </row>
    <row r="40" s="1" customFormat="true" ht="14.1" hidden="false" customHeight="true" outlineLevel="0" collapsed="false">
      <c r="A40" s="341"/>
      <c r="B40" s="31" t="n">
        <v>1984</v>
      </c>
      <c r="C40" s="16" t="n">
        <v>100</v>
      </c>
      <c r="D40" s="16" t="n">
        <v>64.41</v>
      </c>
      <c r="E40" s="16" t="n">
        <v>20.45</v>
      </c>
      <c r="F40" s="16" t="n">
        <v>15.14</v>
      </c>
      <c r="G40" s="16" t="n">
        <v>1149.09</v>
      </c>
      <c r="H40" s="16" t="n">
        <v>513.49</v>
      </c>
      <c r="I40" s="16" t="n">
        <v>1326.78</v>
      </c>
      <c r="M40" s="85"/>
    </row>
    <row r="41" s="1" customFormat="true" ht="14.1" hidden="false" customHeight="true" outlineLevel="0" collapsed="false">
      <c r="A41" s="341"/>
      <c r="B41" s="334" t="n">
        <v>1985</v>
      </c>
      <c r="C41" s="37" t="n">
        <v>100</v>
      </c>
      <c r="D41" s="37" t="n">
        <v>58.32</v>
      </c>
      <c r="E41" s="37" t="n">
        <v>23.67</v>
      </c>
      <c r="F41" s="37" t="n">
        <v>18.01</v>
      </c>
      <c r="G41" s="37" t="n">
        <v>1389.77</v>
      </c>
      <c r="H41" s="37" t="n">
        <v>613.82</v>
      </c>
      <c r="I41" s="37" t="n">
        <v>1509.7</v>
      </c>
      <c r="M41" s="85"/>
    </row>
    <row r="42" customFormat="false" ht="14.1" hidden="false" customHeight="true" outlineLevel="0" collapsed="false">
      <c r="A42" s="342" t="s">
        <v>557</v>
      </c>
      <c r="B42" s="342"/>
      <c r="C42" s="342"/>
      <c r="D42" s="342"/>
      <c r="E42" s="342"/>
      <c r="F42" s="342"/>
      <c r="G42" s="342"/>
      <c r="H42" s="342"/>
      <c r="I42" s="342"/>
    </row>
  </sheetData>
  <mergeCells count="18">
    <mergeCell ref="A1:I1"/>
    <mergeCell ref="A2:I2"/>
    <mergeCell ref="A3:A4"/>
    <mergeCell ref="B3:B4"/>
    <mergeCell ref="C3:C4"/>
    <mergeCell ref="D3:F3"/>
    <mergeCell ref="G3:G4"/>
    <mergeCell ref="H3:H4"/>
    <mergeCell ref="I3:I4"/>
    <mergeCell ref="A6:A8"/>
    <mergeCell ref="A9:A13"/>
    <mergeCell ref="A14:A18"/>
    <mergeCell ref="A19:A21"/>
    <mergeCell ref="A22:A26"/>
    <mergeCell ref="A27:A31"/>
    <mergeCell ref="A32:A36"/>
    <mergeCell ref="A37:A41"/>
    <mergeCell ref="A42:I42"/>
  </mergeCells>
  <printOptions headings="false" gridLines="false" gridLinesSet="true" horizontalCentered="false" verticalCentered="false"/>
  <pageMargins left="1.14166666666667" right="0.940277777777778" top="1.38125" bottom="1.38125" header="0.511811023622047" footer="1.0979166666666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10 4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IV65536"/>
    </sheetView>
  </sheetViews>
  <sheetFormatPr defaultColWidth="8.99609375" defaultRowHeight="12.75" zeroHeight="false" outlineLevelRow="0" outlineLevelCol="0"/>
  <cols>
    <col collapsed="false" customWidth="true" hidden="false" outlineLevel="0" max="1" min="1" style="1" width="10.37"/>
    <col collapsed="false" customWidth="true" hidden="false" outlineLevel="0" max="2" min="2" style="2" width="7.12"/>
    <col collapsed="false" customWidth="true" hidden="false" outlineLevel="0" max="6" min="3" style="1" width="7.5"/>
    <col collapsed="false" customWidth="true" hidden="false" outlineLevel="0" max="9" min="7" style="1" width="8.62"/>
    <col collapsed="false" customWidth="true" hidden="false" outlineLevel="0" max="10" min="10" style="1" width="10.99"/>
    <col collapsed="false" customWidth="true" hidden="false" outlineLevel="0" max="11" min="11" style="1" width="12.62"/>
    <col collapsed="false" customWidth="true" hidden="false" outlineLevel="0" max="12" min="12" style="1" width="13.74"/>
    <col collapsed="false" customWidth="true" hidden="false" outlineLevel="0" max="13" min="13" style="1" width="6.99"/>
    <col collapsed="false" customWidth="true" hidden="false" outlineLevel="0" max="14" min="14" style="1" width="12.62"/>
    <col collapsed="false" customWidth="true" hidden="false" outlineLevel="0" max="15" min="15" style="1" width="9.62"/>
    <col collapsed="false" customWidth="true" hidden="false" outlineLevel="0" max="16" min="16" style="1" width="12.62"/>
    <col collapsed="false" customWidth="true" hidden="false" outlineLevel="0" max="17" min="17" style="1" width="13.74"/>
    <col collapsed="false" customWidth="true" hidden="false" outlineLevel="0" max="18" min="18" style="1" width="12.62"/>
    <col collapsed="false" customWidth="false" hidden="false" outlineLevel="0" max="257" min="19" style="1" width="8.99"/>
  </cols>
  <sheetData>
    <row r="1" s="325" customFormat="true" ht="39.95" hidden="false" customHeight="true" outlineLevel="0" collapsed="false">
      <c r="A1" s="343" t="s">
        <v>558</v>
      </c>
      <c r="B1" s="343"/>
    </row>
    <row r="2" customFormat="false" ht="18" hidden="false" customHeight="true" outlineLevel="0" collapsed="false">
      <c r="A2" s="67" t="s">
        <v>540</v>
      </c>
      <c r="B2" s="338" t="s">
        <v>559</v>
      </c>
      <c r="C2" s="127" t="s">
        <v>521</v>
      </c>
      <c r="D2" s="339"/>
      <c r="E2" s="339"/>
      <c r="F2" s="339"/>
      <c r="G2" s="68" t="s">
        <v>560</v>
      </c>
      <c r="H2" s="68" t="s">
        <v>561</v>
      </c>
      <c r="I2" s="127" t="s">
        <v>562</v>
      </c>
    </row>
    <row r="3" customFormat="false" ht="24.95" hidden="false" customHeight="true" outlineLevel="0" collapsed="false">
      <c r="A3" s="67"/>
      <c r="B3" s="338"/>
      <c r="C3" s="127"/>
      <c r="D3" s="128" t="s">
        <v>545</v>
      </c>
      <c r="E3" s="128" t="s">
        <v>546</v>
      </c>
      <c r="F3" s="128" t="s">
        <v>547</v>
      </c>
      <c r="G3" s="68"/>
      <c r="H3" s="68"/>
      <c r="I3" s="127"/>
    </row>
    <row r="4" customFormat="false" ht="14" hidden="false" customHeight="true" outlineLevel="0" collapsed="false">
      <c r="A4" s="340" t="s">
        <v>563</v>
      </c>
      <c r="B4" s="31" t="n">
        <v>1986</v>
      </c>
      <c r="C4" s="16" t="n">
        <v>100</v>
      </c>
      <c r="D4" s="16" t="n">
        <v>54.32</v>
      </c>
      <c r="E4" s="16" t="n">
        <v>26.6</v>
      </c>
      <c r="F4" s="16" t="n">
        <v>19.08</v>
      </c>
      <c r="G4" s="16" t="n">
        <v>1679.68</v>
      </c>
      <c r="H4" s="16" t="n">
        <v>733.42</v>
      </c>
      <c r="I4" s="16" t="n">
        <v>1787.34</v>
      </c>
      <c r="M4" s="132"/>
    </row>
    <row r="5" customFormat="false" ht="14" hidden="false" customHeight="true" outlineLevel="0" collapsed="false">
      <c r="A5" s="340"/>
      <c r="B5" s="31" t="n">
        <v>1987</v>
      </c>
      <c r="C5" s="16" t="n">
        <v>100</v>
      </c>
      <c r="D5" s="16" t="n">
        <v>56.31</v>
      </c>
      <c r="E5" s="16" t="n">
        <v>24.8</v>
      </c>
      <c r="F5" s="16" t="n">
        <v>18.89</v>
      </c>
      <c r="G5" s="83" t="n">
        <v>2043</v>
      </c>
      <c r="H5" s="16" t="n">
        <v>879.91</v>
      </c>
      <c r="I5" s="83" t="n">
        <v>2323.9</v>
      </c>
      <c r="M5" s="132"/>
      <c r="N5" s="90"/>
      <c r="O5" s="90"/>
    </row>
    <row r="6" customFormat="false" ht="14" hidden="false" customHeight="true" outlineLevel="0" collapsed="false">
      <c r="A6" s="340"/>
      <c r="B6" s="31" t="n">
        <v>1988</v>
      </c>
      <c r="C6" s="16" t="n">
        <v>100</v>
      </c>
      <c r="D6" s="16" t="n">
        <v>49.3</v>
      </c>
      <c r="E6" s="16" t="n">
        <v>28.27</v>
      </c>
      <c r="F6" s="16" t="n">
        <v>22.43</v>
      </c>
      <c r="G6" s="16" t="n">
        <v>2465.18</v>
      </c>
      <c r="H6" s="16" t="n">
        <v>1045.73</v>
      </c>
      <c r="I6" s="16" t="n">
        <v>2753.35</v>
      </c>
      <c r="M6" s="132"/>
      <c r="N6" s="90"/>
      <c r="O6" s="90"/>
    </row>
    <row r="7" customFormat="false" ht="14" hidden="false" customHeight="true" outlineLevel="0" collapsed="false">
      <c r="A7" s="340"/>
      <c r="B7" s="31" t="n">
        <v>1989</v>
      </c>
      <c r="C7" s="16" t="n">
        <v>100</v>
      </c>
      <c r="D7" s="16" t="n">
        <v>52.57</v>
      </c>
      <c r="E7" s="16" t="n">
        <v>26.52</v>
      </c>
      <c r="F7" s="16" t="n">
        <v>20.19</v>
      </c>
      <c r="G7" s="16" t="n">
        <v>2593.87</v>
      </c>
      <c r="H7" s="16" t="n">
        <v>1083.33</v>
      </c>
      <c r="I7" s="16" t="n">
        <v>2927.47</v>
      </c>
      <c r="M7" s="132"/>
      <c r="N7" s="90"/>
      <c r="O7" s="90"/>
    </row>
    <row r="8" customFormat="false" ht="14" hidden="false" customHeight="true" outlineLevel="0" collapsed="false">
      <c r="A8" s="340"/>
      <c r="B8" s="31" t="n">
        <v>1990</v>
      </c>
      <c r="C8" s="16" t="n">
        <v>100</v>
      </c>
      <c r="D8" s="16" t="n">
        <v>54.51</v>
      </c>
      <c r="E8" s="16" t="n">
        <v>26.5</v>
      </c>
      <c r="F8" s="16" t="n">
        <v>18.99</v>
      </c>
      <c r="G8" s="16" t="n">
        <v>2793.24</v>
      </c>
      <c r="H8" s="83" t="n">
        <v>1140.26441413138</v>
      </c>
      <c r="I8" s="16" t="n">
        <v>3337.53</v>
      </c>
      <c r="K8" s="275"/>
      <c r="L8" s="275"/>
      <c r="M8" s="132"/>
      <c r="N8" s="90"/>
      <c r="O8" s="90"/>
    </row>
    <row r="9" customFormat="false" ht="14" hidden="false" customHeight="true" outlineLevel="0" collapsed="false">
      <c r="A9" s="340" t="s">
        <v>564</v>
      </c>
      <c r="B9" s="31" t="n">
        <v>1991</v>
      </c>
      <c r="C9" s="16" t="n">
        <v>100</v>
      </c>
      <c r="D9" s="16" t="n">
        <v>51.58</v>
      </c>
      <c r="E9" s="16" t="n">
        <v>28.58</v>
      </c>
      <c r="F9" s="16" t="n">
        <v>19.84</v>
      </c>
      <c r="G9" s="16" t="n">
        <v>3156.44</v>
      </c>
      <c r="H9" s="83" t="n">
        <v>1289.41518156867</v>
      </c>
      <c r="I9" s="16" t="n">
        <v>3826.83</v>
      </c>
      <c r="K9" s="275"/>
      <c r="L9" s="275"/>
      <c r="M9" s="132"/>
      <c r="N9" s="90"/>
      <c r="O9" s="90"/>
    </row>
    <row r="10" customFormat="false" ht="14" hidden="false" customHeight="true" outlineLevel="0" collapsed="false">
      <c r="A10" s="340"/>
      <c r="B10" s="31" t="n">
        <v>1992</v>
      </c>
      <c r="C10" s="16" t="n">
        <v>100</v>
      </c>
      <c r="D10" s="16" t="n">
        <v>47.79</v>
      </c>
      <c r="E10" s="16" t="n">
        <v>28</v>
      </c>
      <c r="F10" s="16" t="n">
        <v>24.22</v>
      </c>
      <c r="G10" s="16" t="n">
        <v>4145.25</v>
      </c>
      <c r="H10" s="83" t="n">
        <v>1693.70114842374</v>
      </c>
      <c r="I10" s="16" t="n">
        <v>4747.87</v>
      </c>
      <c r="K10" s="275"/>
      <c r="L10" s="275"/>
      <c r="M10" s="132"/>
      <c r="N10" s="90"/>
      <c r="O10" s="90"/>
    </row>
    <row r="11" customFormat="false" ht="14" hidden="false" customHeight="true" outlineLevel="0" collapsed="false">
      <c r="A11" s="340"/>
      <c r="B11" s="31" t="n">
        <v>1993</v>
      </c>
      <c r="C11" s="16" t="n">
        <v>100</v>
      </c>
      <c r="D11" s="16" t="n">
        <v>37.97</v>
      </c>
      <c r="E11" s="16" t="n">
        <v>32.27</v>
      </c>
      <c r="F11" s="16" t="n">
        <v>29.76</v>
      </c>
      <c r="G11" s="16" t="n">
        <v>5159.85</v>
      </c>
      <c r="H11" s="83" t="n">
        <v>2109.16604013208</v>
      </c>
      <c r="I11" s="16" t="n">
        <v>5644.94</v>
      </c>
      <c r="K11" s="275"/>
      <c r="L11" s="275"/>
      <c r="M11" s="132"/>
      <c r="N11" s="90"/>
      <c r="O11" s="90"/>
    </row>
    <row r="12" customFormat="false" ht="14" hidden="false" customHeight="true" outlineLevel="0" collapsed="false">
      <c r="A12" s="340"/>
      <c r="B12" s="31" t="n">
        <v>1994</v>
      </c>
      <c r="C12" s="16" t="n">
        <v>100</v>
      </c>
      <c r="D12" s="16" t="n">
        <v>43.72</v>
      </c>
      <c r="E12" s="16" t="n">
        <v>28.01</v>
      </c>
      <c r="F12" s="16" t="n">
        <v>28.27</v>
      </c>
      <c r="G12" s="16" t="n">
        <v>6540.18</v>
      </c>
      <c r="H12" s="83" t="n">
        <v>2674.42253888748</v>
      </c>
      <c r="I12" s="16" t="n">
        <v>7466.99</v>
      </c>
      <c r="K12" s="275"/>
      <c r="L12" s="248"/>
      <c r="M12" s="132"/>
      <c r="N12" s="90"/>
      <c r="O12" s="90"/>
    </row>
    <row r="13" customFormat="false" ht="14" hidden="false" customHeight="true" outlineLevel="0" collapsed="false">
      <c r="A13" s="340"/>
      <c r="B13" s="31" t="n">
        <v>1995</v>
      </c>
      <c r="C13" s="16" t="n">
        <v>100</v>
      </c>
      <c r="D13" s="16" t="n">
        <v>43.46</v>
      </c>
      <c r="E13" s="16" t="n">
        <v>27.36</v>
      </c>
      <c r="F13" s="16" t="n">
        <v>29.18</v>
      </c>
      <c r="G13" s="16" t="n">
        <v>7502.49</v>
      </c>
      <c r="H13" s="83" t="n">
        <v>3070.23707464283</v>
      </c>
      <c r="I13" s="83" t="n">
        <v>8369.2</v>
      </c>
      <c r="K13" s="344"/>
      <c r="L13" s="329"/>
      <c r="M13" s="132"/>
      <c r="N13" s="90"/>
    </row>
    <row r="14" customFormat="false" ht="14" hidden="false" customHeight="true" outlineLevel="0" collapsed="false">
      <c r="A14" s="340" t="s">
        <v>565</v>
      </c>
      <c r="B14" s="31" t="n">
        <v>1996</v>
      </c>
      <c r="C14" s="16" t="n">
        <v>100</v>
      </c>
      <c r="D14" s="16" t="n">
        <v>44.85</v>
      </c>
      <c r="E14" s="16" t="n">
        <v>25.95</v>
      </c>
      <c r="F14" s="16" t="n">
        <v>29.2</v>
      </c>
      <c r="G14" s="16" t="n">
        <v>8106.35</v>
      </c>
      <c r="H14" s="83" t="n">
        <v>3318.9262776889</v>
      </c>
      <c r="I14" s="16" t="n">
        <v>9295.72</v>
      </c>
      <c r="K14" s="344"/>
      <c r="L14" s="329"/>
      <c r="M14" s="132"/>
      <c r="N14" s="90"/>
    </row>
    <row r="15" customFormat="false" ht="14" hidden="false" customHeight="true" outlineLevel="0" collapsed="false">
      <c r="A15" s="340"/>
      <c r="B15" s="31" t="n">
        <v>1997</v>
      </c>
      <c r="C15" s="16" t="n">
        <v>100</v>
      </c>
      <c r="D15" s="16" t="n">
        <v>43.86</v>
      </c>
      <c r="E15" s="16" t="n">
        <v>27.09</v>
      </c>
      <c r="F15" s="16" t="n">
        <v>29.04</v>
      </c>
      <c r="G15" s="16" t="n">
        <v>8919.12</v>
      </c>
      <c r="H15" s="83" t="n">
        <v>3654.13783173547</v>
      </c>
      <c r="I15" s="16" t="n">
        <v>10264.05</v>
      </c>
      <c r="K15" s="344"/>
      <c r="L15" s="329"/>
      <c r="M15" s="132"/>
      <c r="N15" s="90"/>
    </row>
    <row r="16" customFormat="false" ht="14" hidden="false" customHeight="true" outlineLevel="0" collapsed="false">
      <c r="A16" s="340"/>
      <c r="B16" s="31" t="n">
        <v>1998</v>
      </c>
      <c r="C16" s="16" t="n">
        <v>100</v>
      </c>
      <c r="D16" s="16" t="n">
        <v>42.2</v>
      </c>
      <c r="E16" s="16" t="n">
        <v>28.33</v>
      </c>
      <c r="F16" s="16" t="n">
        <v>29.46</v>
      </c>
      <c r="G16" s="16" t="n">
        <v>9880.92</v>
      </c>
      <c r="H16" s="83" t="n">
        <v>4048.78471756291</v>
      </c>
      <c r="I16" s="16" t="n">
        <v>11338.95</v>
      </c>
      <c r="K16" s="344"/>
      <c r="L16" s="329"/>
      <c r="M16" s="132"/>
      <c r="N16" s="90"/>
    </row>
    <row r="17" customFormat="false" ht="14" hidden="false" customHeight="true" outlineLevel="0" collapsed="false">
      <c r="A17" s="340"/>
      <c r="B17" s="31" t="n">
        <v>1999</v>
      </c>
      <c r="C17" s="16" t="n">
        <v>100</v>
      </c>
      <c r="D17" s="16" t="n">
        <v>40.91</v>
      </c>
      <c r="E17" s="16" t="n">
        <v>28.77</v>
      </c>
      <c r="F17" s="16" t="n">
        <v>30.32</v>
      </c>
      <c r="G17" s="16" t="n">
        <v>10856.05</v>
      </c>
      <c r="H17" s="83" t="n">
        <v>4449.61440460163</v>
      </c>
      <c r="I17" s="16" t="n">
        <v>12700.42</v>
      </c>
      <c r="K17" s="344"/>
      <c r="L17" s="329"/>
      <c r="M17" s="132"/>
      <c r="N17" s="90"/>
    </row>
    <row r="18" customFormat="false" ht="14" hidden="false" customHeight="true" outlineLevel="0" collapsed="false">
      <c r="A18" s="340"/>
      <c r="B18" s="31" t="n">
        <v>2000</v>
      </c>
      <c r="C18" s="16" t="n">
        <v>100</v>
      </c>
      <c r="D18" s="16" t="n">
        <v>39.3</v>
      </c>
      <c r="E18" s="16" t="n">
        <v>29.36</v>
      </c>
      <c r="F18" s="16" t="n">
        <v>31.34</v>
      </c>
      <c r="G18" s="16" t="n">
        <v>11897.24</v>
      </c>
      <c r="H18" s="83" t="n">
        <v>4876.77738744339</v>
      </c>
      <c r="I18" s="16" t="n">
        <v>14106.29</v>
      </c>
      <c r="K18" s="344"/>
      <c r="L18" s="329"/>
      <c r="M18" s="132"/>
      <c r="N18" s="90"/>
      <c r="O18" s="132"/>
    </row>
    <row r="19" customFormat="false" ht="14" hidden="false" customHeight="true" outlineLevel="0" collapsed="false">
      <c r="A19" s="340" t="s">
        <v>566</v>
      </c>
      <c r="B19" s="31" t="n">
        <v>2001</v>
      </c>
      <c r="C19" s="16" t="n">
        <v>100</v>
      </c>
      <c r="D19" s="16" t="n">
        <v>37.48</v>
      </c>
      <c r="E19" s="16" t="n">
        <v>29.33</v>
      </c>
      <c r="F19" s="16" t="n">
        <v>33.18</v>
      </c>
      <c r="G19" s="16" t="n">
        <v>13052.26</v>
      </c>
      <c r="H19" s="83" t="n">
        <v>5286.42668798863</v>
      </c>
      <c r="I19" s="16" t="n">
        <v>15769.42</v>
      </c>
      <c r="K19" s="344"/>
      <c r="L19" s="329"/>
      <c r="M19" s="132"/>
      <c r="N19" s="90"/>
      <c r="O19" s="132"/>
    </row>
    <row r="20" customFormat="false" ht="14" hidden="false" customHeight="true" outlineLevel="0" collapsed="false">
      <c r="A20" s="340"/>
      <c r="B20" s="31" t="n">
        <v>2002</v>
      </c>
      <c r="C20" s="16" t="n">
        <v>100</v>
      </c>
      <c r="D20" s="16" t="n">
        <v>35.64</v>
      </c>
      <c r="E20" s="16" t="n">
        <v>30.43</v>
      </c>
      <c r="F20" s="16" t="n">
        <v>33.93</v>
      </c>
      <c r="G20" s="16" t="n">
        <v>14467.22</v>
      </c>
      <c r="H20" s="83" t="n">
        <v>5756.91866321962</v>
      </c>
      <c r="I20" s="16" t="n">
        <v>17814.71</v>
      </c>
      <c r="K20" s="344"/>
      <c r="L20" s="329"/>
      <c r="M20" s="132"/>
      <c r="N20" s="90"/>
      <c r="O20" s="132"/>
    </row>
    <row r="21" customFormat="false" ht="14" hidden="false" customHeight="true" outlineLevel="0" collapsed="false">
      <c r="A21" s="340"/>
      <c r="B21" s="31" t="n">
        <v>2003</v>
      </c>
      <c r="C21" s="16" t="n">
        <v>100</v>
      </c>
      <c r="D21" s="16" t="n">
        <v>34.03</v>
      </c>
      <c r="E21" s="16" t="n">
        <v>31.75</v>
      </c>
      <c r="F21" s="16" t="n">
        <v>34.22</v>
      </c>
      <c r="G21" s="83" t="n">
        <v>16172.2</v>
      </c>
      <c r="H21" s="83" t="n">
        <v>6367.1520415209</v>
      </c>
      <c r="I21" s="83" t="n">
        <v>20486.92</v>
      </c>
      <c r="K21" s="344"/>
      <c r="L21" s="329"/>
      <c r="M21" s="132"/>
      <c r="N21" s="90"/>
      <c r="O21" s="132"/>
    </row>
    <row r="22" customFormat="false" ht="14" hidden="false" customHeight="true" outlineLevel="0" collapsed="false">
      <c r="A22" s="340"/>
      <c r="B22" s="31" t="n">
        <v>2004</v>
      </c>
      <c r="C22" s="16" t="n">
        <v>100</v>
      </c>
      <c r="D22" s="16" t="n">
        <v>32.36</v>
      </c>
      <c r="E22" s="16" t="n">
        <v>34.27</v>
      </c>
      <c r="F22" s="16" t="n">
        <v>33.36</v>
      </c>
      <c r="G22" s="83" t="n">
        <v>18219.7750367725</v>
      </c>
      <c r="H22" s="83" t="n">
        <v>7080.27307017125</v>
      </c>
      <c r="I22" s="16" t="n">
        <v>23199.39</v>
      </c>
      <c r="K22" s="344"/>
      <c r="L22" s="329"/>
      <c r="M22" s="132"/>
      <c r="N22" s="90"/>
      <c r="O22" s="329"/>
    </row>
    <row r="23" customFormat="false" ht="14" hidden="false" customHeight="true" outlineLevel="0" collapsed="false">
      <c r="A23" s="340"/>
      <c r="B23" s="31" t="n">
        <v>2005</v>
      </c>
      <c r="C23" s="16" t="n">
        <v>100</v>
      </c>
      <c r="D23" s="83" t="n">
        <v>27.29</v>
      </c>
      <c r="E23" s="83" t="n">
        <v>37.63</v>
      </c>
      <c r="F23" s="83" t="n">
        <v>35.08</v>
      </c>
      <c r="G23" s="83" t="n">
        <v>20752.3237668839</v>
      </c>
      <c r="H23" s="83" t="n">
        <v>7979.46775008299</v>
      </c>
      <c r="I23" s="16" t="n">
        <v>26823.13</v>
      </c>
      <c r="K23" s="344"/>
      <c r="L23" s="329"/>
      <c r="M23" s="132"/>
      <c r="N23" s="90"/>
      <c r="O23" s="329"/>
      <c r="Q23" s="275"/>
      <c r="R23" s="275"/>
    </row>
    <row r="24" customFormat="false" ht="14" hidden="false" customHeight="true" outlineLevel="0" collapsed="false">
      <c r="A24" s="345" t="s">
        <v>567</v>
      </c>
      <c r="B24" s="31" t="n">
        <v>2006</v>
      </c>
      <c r="C24" s="16" t="n">
        <v>100</v>
      </c>
      <c r="D24" s="83" t="n">
        <v>27.92</v>
      </c>
      <c r="E24" s="83" t="n">
        <v>37.95</v>
      </c>
      <c r="F24" s="83" t="n">
        <v>34.13</v>
      </c>
      <c r="G24" s="83" t="n">
        <v>24134.9525408859</v>
      </c>
      <c r="H24" s="83" t="n">
        <v>9216.28525134586</v>
      </c>
      <c r="I24" s="16" t="n">
        <v>29902.43</v>
      </c>
      <c r="K24" s="344"/>
      <c r="L24" s="329"/>
      <c r="M24" s="132"/>
      <c r="N24" s="90"/>
      <c r="O24" s="329"/>
      <c r="Q24" s="275"/>
      <c r="R24" s="275"/>
    </row>
    <row r="25" customFormat="false" ht="14" hidden="false" customHeight="true" outlineLevel="0" collapsed="false">
      <c r="A25" s="345"/>
      <c r="B25" s="31" t="n">
        <v>2007</v>
      </c>
      <c r="C25" s="16" t="n">
        <v>100</v>
      </c>
      <c r="D25" s="83" t="n">
        <v>25.15</v>
      </c>
      <c r="E25" s="83" t="n">
        <v>40.17</v>
      </c>
      <c r="F25" s="83" t="n">
        <v>34.68</v>
      </c>
      <c r="G25" s="83" t="n">
        <v>27441.4410389873</v>
      </c>
      <c r="H25" s="83" t="n">
        <v>10395.9697635181</v>
      </c>
      <c r="I25" s="16" t="n">
        <v>34869.22</v>
      </c>
      <c r="K25" s="344"/>
      <c r="L25" s="329"/>
      <c r="M25" s="132"/>
      <c r="N25" s="90"/>
      <c r="O25" s="329"/>
      <c r="Q25" s="275"/>
      <c r="R25" s="275"/>
    </row>
    <row r="26" customFormat="false" ht="14" hidden="false" customHeight="true" outlineLevel="0" collapsed="false">
      <c r="A26" s="345"/>
      <c r="B26" s="31" t="n">
        <v>2008</v>
      </c>
      <c r="C26" s="16" t="n">
        <v>100</v>
      </c>
      <c r="D26" s="83" t="n">
        <v>23.95</v>
      </c>
      <c r="E26" s="83" t="n">
        <v>41.82</v>
      </c>
      <c r="F26" s="83" t="n">
        <v>34.24</v>
      </c>
      <c r="G26" s="83" t="n">
        <v>30652.0896405488</v>
      </c>
      <c r="H26" s="83" t="n">
        <v>11560.3183770322</v>
      </c>
      <c r="I26" s="16"/>
      <c r="K26" s="344"/>
      <c r="L26" s="329"/>
      <c r="M26" s="132"/>
      <c r="N26" s="90"/>
      <c r="O26" s="329"/>
      <c r="Q26" s="275"/>
      <c r="R26" s="275"/>
    </row>
    <row r="27" customFormat="false" ht="14" hidden="false" customHeight="true" outlineLevel="0" collapsed="false">
      <c r="A27" s="345"/>
      <c r="B27" s="31" t="n">
        <v>2009</v>
      </c>
      <c r="C27" s="16" t="n">
        <v>100</v>
      </c>
      <c r="D27" s="83" t="n">
        <v>22.2336157158613</v>
      </c>
      <c r="E27" s="83" t="n">
        <v>40.7705286452743</v>
      </c>
      <c r="F27" s="83" t="n">
        <v>36.9958556388644</v>
      </c>
      <c r="G27" s="83" t="n">
        <v>34291.6577515689</v>
      </c>
      <c r="H27" s="83" t="n">
        <v>12898.5692017781</v>
      </c>
      <c r="I27" s="16"/>
      <c r="K27" s="344"/>
      <c r="L27" s="329"/>
      <c r="M27" s="132"/>
      <c r="N27" s="90"/>
      <c r="O27" s="329"/>
      <c r="Q27" s="275"/>
      <c r="R27" s="275"/>
    </row>
    <row r="28" customFormat="false" ht="14" hidden="false" customHeight="true" outlineLevel="0" collapsed="false">
      <c r="A28" s="345"/>
      <c r="B28" s="31" t="n">
        <v>2010</v>
      </c>
      <c r="C28" s="16" t="n">
        <v>100</v>
      </c>
      <c r="D28" s="83" t="n">
        <v>21.1350106207255</v>
      </c>
      <c r="E28" s="83" t="n">
        <v>41.9672209853098</v>
      </c>
      <c r="F28" s="83" t="n">
        <v>36.8977683939647</v>
      </c>
      <c r="G28" s="83" t="n">
        <v>39867.1327049648</v>
      </c>
      <c r="H28" s="83" t="n">
        <v>14808.5017996559</v>
      </c>
      <c r="I28" s="16"/>
      <c r="K28" s="346"/>
      <c r="L28" s="329"/>
      <c r="M28" s="132"/>
      <c r="N28" s="90"/>
      <c r="O28" s="329"/>
      <c r="Q28" s="275"/>
      <c r="R28" s="275"/>
    </row>
    <row r="29" customFormat="false" ht="14" hidden="false" customHeight="true" outlineLevel="0" collapsed="false">
      <c r="A29" s="345" t="s">
        <v>568</v>
      </c>
      <c r="B29" s="31" t="n">
        <v>2011</v>
      </c>
      <c r="C29" s="16" t="n">
        <v>100</v>
      </c>
      <c r="D29" s="83" t="n">
        <v>20.2553280012769</v>
      </c>
      <c r="E29" s="83" t="n">
        <v>43.1546567669078</v>
      </c>
      <c r="F29" s="83" t="n">
        <v>36.5900152318153</v>
      </c>
      <c r="G29" s="83" t="n">
        <v>45724.5419727859</v>
      </c>
      <c r="H29" s="83" t="n">
        <v>16729.2933200491</v>
      </c>
      <c r="I29" s="16"/>
      <c r="K29" s="132"/>
      <c r="L29" s="329"/>
      <c r="M29" s="132"/>
      <c r="N29" s="90"/>
      <c r="O29" s="329"/>
      <c r="Q29" s="275"/>
      <c r="R29" s="275"/>
    </row>
    <row r="30" customFormat="false" ht="14" hidden="false" customHeight="true" outlineLevel="0" collapsed="false">
      <c r="A30" s="345"/>
      <c r="B30" s="31" t="n">
        <v>2012</v>
      </c>
      <c r="C30" s="16" t="n">
        <v>100</v>
      </c>
      <c r="D30" s="83" t="n">
        <v>19.3352193844691</v>
      </c>
      <c r="E30" s="83" t="n">
        <v>44.3768504589037</v>
      </c>
      <c r="F30" s="83" t="n">
        <v>36.2879301566272</v>
      </c>
      <c r="G30" s="83" t="n">
        <v>51428.9349523687</v>
      </c>
      <c r="H30" s="83" t="n">
        <v>18611.9155059183</v>
      </c>
      <c r="I30" s="16"/>
      <c r="M30" s="132"/>
      <c r="N30" s="90"/>
      <c r="O30" s="329"/>
      <c r="Q30" s="275"/>
      <c r="R30" s="275"/>
    </row>
    <row r="31" s="3" customFormat="true" ht="14" hidden="false" customHeight="true" outlineLevel="0" collapsed="false">
      <c r="A31" s="345"/>
      <c r="B31" s="31" t="n">
        <v>2013</v>
      </c>
      <c r="C31" s="17" t="n">
        <v>100</v>
      </c>
      <c r="D31" s="83" t="n">
        <v>17.7671913698012</v>
      </c>
      <c r="E31" s="83" t="n">
        <v>46.5662435117981</v>
      </c>
      <c r="F31" s="83" t="n">
        <v>35.6665651184007</v>
      </c>
      <c r="G31" s="83" t="n">
        <v>59154.9655693746</v>
      </c>
      <c r="H31" s="83" t="n">
        <v>21221.7401068214</v>
      </c>
      <c r="I31" s="17"/>
      <c r="K31" s="1"/>
      <c r="L31" s="1"/>
      <c r="M31" s="132"/>
      <c r="N31" s="90"/>
      <c r="O31" s="329"/>
      <c r="P31" s="1"/>
      <c r="Q31" s="275"/>
      <c r="R31" s="275"/>
    </row>
    <row r="32" s="3" customFormat="true" ht="14" hidden="false" customHeight="true" outlineLevel="0" collapsed="false">
      <c r="A32" s="345"/>
      <c r="B32" s="31" t="n">
        <v>2014</v>
      </c>
      <c r="C32" s="17" t="n">
        <v>100</v>
      </c>
      <c r="D32" s="83" t="n">
        <v>16.8605963750388</v>
      </c>
      <c r="E32" s="83" t="n">
        <v>47.9867221989367</v>
      </c>
      <c r="F32" s="83" t="n">
        <v>35.1526814260245</v>
      </c>
      <c r="G32" s="83" t="n">
        <v>65217.6316311482</v>
      </c>
      <c r="H32" s="83" t="n">
        <v>23266.4897764463</v>
      </c>
      <c r="I32" s="17"/>
      <c r="K32" s="1"/>
      <c r="L32" s="1"/>
      <c r="M32" s="132"/>
      <c r="N32" s="90"/>
      <c r="O32" s="329"/>
      <c r="P32" s="1"/>
      <c r="Q32" s="275"/>
      <c r="R32" s="275"/>
    </row>
    <row r="33" s="3" customFormat="true" ht="14" hidden="false" customHeight="true" outlineLevel="0" collapsed="false">
      <c r="A33" s="345"/>
      <c r="B33" s="31" t="n">
        <v>2015</v>
      </c>
      <c r="C33" s="17" t="n">
        <v>100</v>
      </c>
      <c r="D33" s="83" t="n">
        <v>17.150055818589</v>
      </c>
      <c r="E33" s="83" t="n">
        <v>45.4158870775448</v>
      </c>
      <c r="F33" s="83" t="n">
        <v>37.4340571038663</v>
      </c>
      <c r="G33" s="83" t="n">
        <v>70357.6402701796</v>
      </c>
      <c r="H33" s="83" t="n">
        <v>24938.4264719152</v>
      </c>
      <c r="I33" s="17"/>
      <c r="K33" s="1"/>
      <c r="L33" s="1"/>
      <c r="M33" s="132"/>
      <c r="N33" s="90"/>
      <c r="O33" s="329"/>
      <c r="P33" s="1"/>
      <c r="Q33" s="275"/>
      <c r="R33" s="275"/>
    </row>
    <row r="34" s="3" customFormat="true" ht="14" hidden="false" customHeight="true" outlineLevel="0" collapsed="false">
      <c r="A34" s="345" t="s">
        <v>569</v>
      </c>
      <c r="B34" s="31" t="n">
        <v>2016</v>
      </c>
      <c r="C34" s="17" t="n">
        <v>100</v>
      </c>
      <c r="D34" s="83" t="n">
        <v>18.2441883219455</v>
      </c>
      <c r="E34" s="83" t="n">
        <v>40.4767926361036</v>
      </c>
      <c r="F34" s="83" t="n">
        <v>41.2790190419509</v>
      </c>
      <c r="G34" s="83" t="n">
        <v>74844.7642761846</v>
      </c>
      <c r="H34" s="83" t="n">
        <v>26352.7654128056</v>
      </c>
      <c r="I34" s="17"/>
      <c r="K34" s="1"/>
      <c r="L34" s="1"/>
      <c r="M34" s="132"/>
      <c r="N34" s="90"/>
      <c r="O34" s="329"/>
      <c r="P34" s="1"/>
      <c r="Q34" s="275"/>
      <c r="R34" s="275"/>
    </row>
    <row r="35" s="3" customFormat="true" ht="14" hidden="false" customHeight="true" outlineLevel="0" collapsed="false">
      <c r="A35" s="345"/>
      <c r="B35" s="31" t="n">
        <v>2017</v>
      </c>
      <c r="C35" s="17" t="n">
        <v>100</v>
      </c>
      <c r="D35" s="83" t="n">
        <v>18.5124692155429</v>
      </c>
      <c r="E35" s="83" t="n">
        <v>36.0074784260589</v>
      </c>
      <c r="F35" s="83" t="n">
        <v>45.4800523583982</v>
      </c>
      <c r="G35" s="83" t="n">
        <v>79189.0885912608</v>
      </c>
      <c r="H35" s="83" t="n">
        <v>27681.6552646132</v>
      </c>
      <c r="I35" s="17"/>
      <c r="K35" s="1"/>
      <c r="L35" s="347"/>
      <c r="M35" s="347"/>
      <c r="N35" s="90"/>
      <c r="O35" s="329"/>
      <c r="P35" s="1"/>
      <c r="Q35" s="275"/>
      <c r="R35" s="275"/>
    </row>
    <row r="36" s="3" customFormat="true" ht="14" hidden="false" customHeight="true" outlineLevel="0" collapsed="false">
      <c r="A36" s="345"/>
      <c r="B36" s="31" t="n">
        <v>2018</v>
      </c>
      <c r="C36" s="17" t="n">
        <v>100</v>
      </c>
      <c r="D36" s="83" t="n">
        <v>18.8383824586893</v>
      </c>
      <c r="E36" s="83" t="n">
        <v>33.3403869026949</v>
      </c>
      <c r="F36" s="83" t="n">
        <v>47.8212306386158</v>
      </c>
      <c r="G36" s="83" t="n">
        <v>82188.7061897352</v>
      </c>
      <c r="H36" s="83" t="n">
        <v>28548.7560994084</v>
      </c>
      <c r="I36" s="17"/>
      <c r="K36" s="1"/>
      <c r="L36" s="347"/>
      <c r="M36" s="347"/>
      <c r="N36" s="90"/>
      <c r="O36" s="329"/>
      <c r="P36" s="1"/>
      <c r="Q36" s="275"/>
      <c r="R36" s="275"/>
    </row>
    <row r="37" s="3" customFormat="true" ht="14" hidden="false" customHeight="true" outlineLevel="0" collapsed="false">
      <c r="A37" s="345"/>
      <c r="B37" s="31" t="n">
        <v>2019</v>
      </c>
      <c r="C37" s="17" t="n">
        <v>100</v>
      </c>
      <c r="D37" s="83" t="n">
        <v>18.9224928307254</v>
      </c>
      <c r="E37" s="83" t="n">
        <v>34.3141337764037</v>
      </c>
      <c r="F37" s="83" t="n">
        <v>46.7633733928709</v>
      </c>
      <c r="G37" s="83" t="n">
        <v>88933.2360641466</v>
      </c>
      <c r="H37" s="83" t="n">
        <v>30690.4926494597</v>
      </c>
      <c r="I37" s="17"/>
      <c r="K37" s="1"/>
      <c r="L37" s="347"/>
      <c r="M37" s="347"/>
      <c r="N37" s="90"/>
      <c r="O37" s="329"/>
      <c r="P37" s="1"/>
      <c r="Q37" s="275"/>
      <c r="R37" s="275"/>
    </row>
    <row r="38" s="3" customFormat="true" ht="14" hidden="false" customHeight="true" outlineLevel="0" collapsed="false">
      <c r="A38" s="345"/>
      <c r="B38" s="31" t="n">
        <v>2020</v>
      </c>
      <c r="C38" s="17" t="n">
        <v>100</v>
      </c>
      <c r="D38" s="83" t="n">
        <v>18.8761769542339</v>
      </c>
      <c r="E38" s="83" t="n">
        <v>35.1093946853724</v>
      </c>
      <c r="F38" s="83" t="n">
        <v>46.0144283603937</v>
      </c>
      <c r="G38" s="23" t="n">
        <v>92805.4619601002</v>
      </c>
      <c r="H38" s="23" t="n">
        <v>31821.5609482535</v>
      </c>
      <c r="I38" s="17"/>
      <c r="K38" s="1"/>
      <c r="L38" s="347"/>
      <c r="M38" s="347"/>
      <c r="N38" s="90"/>
      <c r="O38" s="329"/>
      <c r="P38" s="1"/>
      <c r="Q38" s="275"/>
      <c r="R38" s="275"/>
    </row>
    <row r="39" s="3" customFormat="true" ht="14" hidden="false" customHeight="true" outlineLevel="0" collapsed="false">
      <c r="A39" s="348" t="s">
        <v>570</v>
      </c>
      <c r="B39" s="31" t="n">
        <v>2021</v>
      </c>
      <c r="C39" s="178" t="n">
        <v>100</v>
      </c>
      <c r="D39" s="23" t="n">
        <v>16.2511210304971</v>
      </c>
      <c r="E39" s="23" t="n">
        <v>39.049877377827</v>
      </c>
      <c r="F39" s="23" t="n">
        <v>44.6990015916759</v>
      </c>
      <c r="G39" s="23" t="n">
        <v>100513.111979194</v>
      </c>
      <c r="H39" s="23" t="n">
        <v>34267.8929025387</v>
      </c>
      <c r="I39" s="17"/>
      <c r="K39" s="1"/>
      <c r="L39" s="347"/>
      <c r="M39" s="347"/>
      <c r="N39" s="90"/>
      <c r="O39" s="329"/>
      <c r="P39" s="1"/>
      <c r="Q39" s="275"/>
      <c r="R39" s="275"/>
    </row>
    <row r="40" s="3" customFormat="true" ht="14" hidden="false" customHeight="true" outlineLevel="0" collapsed="false">
      <c r="A40" s="348"/>
      <c r="B40" s="334" t="n">
        <v>2022</v>
      </c>
      <c r="C40" s="101" t="n">
        <v>100</v>
      </c>
      <c r="D40" s="310" t="n">
        <v>16.3801672959868</v>
      </c>
      <c r="E40" s="310" t="n">
        <v>38.8496089637153</v>
      </c>
      <c r="F40" s="310" t="n">
        <v>44.7702237402979</v>
      </c>
      <c r="G40" s="310" t="n">
        <v>101361.551684943</v>
      </c>
      <c r="H40" s="310" t="n">
        <v>34449.7140717818</v>
      </c>
      <c r="I40" s="38"/>
      <c r="K40" s="1"/>
      <c r="L40" s="347"/>
      <c r="M40" s="347"/>
      <c r="N40" s="90"/>
      <c r="O40" s="329"/>
      <c r="P40" s="1"/>
      <c r="Q40" s="275"/>
      <c r="R40" s="275"/>
    </row>
    <row r="42" customFormat="false" ht="15.75" hidden="false" customHeight="false" outlineLevel="0" collapsed="false">
      <c r="P42" s="90"/>
    </row>
    <row r="43" customFormat="false" ht="15.75" hidden="false" customHeight="false" outlineLevel="0" collapsed="false">
      <c r="P43" s="90"/>
    </row>
    <row r="44" customFormat="false" ht="15.75" hidden="false" customHeight="false" outlineLevel="0" collapsed="false">
      <c r="P44" s="90"/>
      <c r="Q44" s="275"/>
      <c r="R44" s="275"/>
    </row>
    <row r="45" customFormat="false" ht="15.75" hidden="false" customHeight="false" outlineLevel="0" collapsed="false">
      <c r="P45" s="90"/>
      <c r="Q45" s="275"/>
      <c r="R45" s="275"/>
    </row>
    <row r="46" customFormat="false" ht="15.75" hidden="false" customHeight="false" outlineLevel="0" collapsed="false">
      <c r="P46" s="90"/>
      <c r="Q46" s="275"/>
      <c r="R46" s="275"/>
    </row>
    <row r="47" customFormat="false" ht="15.75" hidden="false" customHeight="false" outlineLevel="0" collapsed="false">
      <c r="P47" s="90"/>
      <c r="Q47" s="275"/>
      <c r="R47" s="275"/>
    </row>
    <row r="48" customFormat="false" ht="15.75" hidden="false" customHeight="false" outlineLevel="0" collapsed="false">
      <c r="P48" s="90"/>
      <c r="Q48" s="275"/>
      <c r="R48" s="275"/>
    </row>
    <row r="49" customFormat="false" ht="15.75" hidden="false" customHeight="false" outlineLevel="0" collapsed="false">
      <c r="P49" s="90"/>
      <c r="Q49" s="275"/>
      <c r="R49" s="275"/>
    </row>
    <row r="50" customFormat="false" ht="15.75" hidden="false" customHeight="false" outlineLevel="0" collapsed="false">
      <c r="P50" s="90"/>
      <c r="Q50" s="275"/>
      <c r="R50" s="275"/>
    </row>
    <row r="51" customFormat="false" ht="15.75" hidden="false" customHeight="false" outlineLevel="0" collapsed="false">
      <c r="P51" s="90"/>
      <c r="Q51" s="275"/>
      <c r="R51" s="275"/>
    </row>
    <row r="52" customFormat="false" ht="15.75" hidden="false" customHeight="false" outlineLevel="0" collapsed="false">
      <c r="P52" s="90"/>
      <c r="Q52" s="275"/>
      <c r="R52" s="275"/>
    </row>
    <row r="53" customFormat="false" ht="15.75" hidden="false" customHeight="false" outlineLevel="0" collapsed="false">
      <c r="P53" s="90"/>
      <c r="Q53" s="275"/>
      <c r="R53" s="275"/>
    </row>
    <row r="54" customFormat="false" ht="15.75" hidden="false" customHeight="false" outlineLevel="0" collapsed="false">
      <c r="P54" s="90"/>
      <c r="Q54" s="275"/>
      <c r="R54" s="275"/>
    </row>
    <row r="55" customFormat="false" ht="15.75" hidden="false" customHeight="false" outlineLevel="0" collapsed="false">
      <c r="P55" s="90"/>
      <c r="Q55" s="275"/>
      <c r="R55" s="275"/>
    </row>
    <row r="56" customFormat="false" ht="15.75" hidden="false" customHeight="false" outlineLevel="0" collapsed="false">
      <c r="P56" s="90"/>
      <c r="Q56" s="275"/>
      <c r="R56" s="275"/>
    </row>
    <row r="57" customFormat="false" ht="15.75" hidden="false" customHeight="false" outlineLevel="0" collapsed="false">
      <c r="P57" s="90"/>
      <c r="Q57" s="275"/>
      <c r="R57" s="275"/>
    </row>
    <row r="58" customFormat="false" ht="15.75" hidden="false" customHeight="false" outlineLevel="0" collapsed="false">
      <c r="P58" s="90"/>
      <c r="Q58" s="275"/>
      <c r="R58" s="275"/>
    </row>
    <row r="59" customFormat="false" ht="15.75" hidden="false" customHeight="false" outlineLevel="0" collapsed="false">
      <c r="P59" s="90"/>
      <c r="Q59" s="275"/>
      <c r="R59" s="275"/>
    </row>
    <row r="60" customFormat="false" ht="15.75" hidden="false" customHeight="false" outlineLevel="0" collapsed="false">
      <c r="P60" s="90"/>
    </row>
    <row r="61" customFormat="false" ht="15.75" hidden="false" customHeight="false" outlineLevel="0" collapsed="false">
      <c r="P61" s="90"/>
    </row>
  </sheetData>
  <mergeCells count="16">
    <mergeCell ref="A1:B1"/>
    <mergeCell ref="A2:A3"/>
    <mergeCell ref="B2:B3"/>
    <mergeCell ref="C2:C3"/>
    <mergeCell ref="D2:F2"/>
    <mergeCell ref="G2:G3"/>
    <mergeCell ref="H2:H3"/>
    <mergeCell ref="I2:I3"/>
    <mergeCell ref="A4:A8"/>
    <mergeCell ref="A9:A13"/>
    <mergeCell ref="A14:A18"/>
    <mergeCell ref="A19:A23"/>
    <mergeCell ref="A24:A28"/>
    <mergeCell ref="A29:A33"/>
    <mergeCell ref="A34:A38"/>
    <mergeCell ref="A39:A40"/>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amp;10 4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IV65536"/>
    </sheetView>
  </sheetViews>
  <sheetFormatPr defaultColWidth="8.99609375" defaultRowHeight="12.75" zeroHeight="false" outlineLevelRow="0" outlineLevelCol="0"/>
  <cols>
    <col collapsed="false" customWidth="true" hidden="false" outlineLevel="0" max="1" min="1" style="42" width="12.62"/>
    <col collapsed="false" customWidth="true" hidden="false" outlineLevel="0" max="8" min="2" style="42" width="8.62"/>
    <col collapsed="false" customWidth="false" hidden="false" outlineLevel="0" max="257" min="9" style="42" width="8.99"/>
  </cols>
  <sheetData>
    <row r="1" s="325" customFormat="true" ht="39.95" hidden="false" customHeight="true" outlineLevel="0" collapsed="false">
      <c r="A1" s="349" t="s">
        <v>571</v>
      </c>
      <c r="B1" s="350"/>
      <c r="C1" s="350"/>
      <c r="D1" s="350"/>
      <c r="E1" s="350"/>
      <c r="F1" s="350"/>
      <c r="G1" s="350"/>
      <c r="H1" s="351" t="s">
        <v>572</v>
      </c>
    </row>
    <row r="2" customFormat="false" ht="15" hidden="false" customHeight="true" outlineLevel="0" collapsed="false">
      <c r="A2" s="67" t="s">
        <v>540</v>
      </c>
      <c r="B2" s="352" t="s">
        <v>541</v>
      </c>
      <c r="C2" s="127" t="s">
        <v>573</v>
      </c>
      <c r="D2" s="353"/>
      <c r="E2" s="353"/>
      <c r="F2" s="353"/>
      <c r="G2" s="353"/>
      <c r="H2" s="353"/>
    </row>
    <row r="3" customFormat="false" ht="30" hidden="false" customHeight="true" outlineLevel="0" collapsed="false">
      <c r="A3" s="67"/>
      <c r="B3" s="352"/>
      <c r="C3" s="127"/>
      <c r="D3" s="128" t="s">
        <v>574</v>
      </c>
      <c r="E3" s="128" t="s">
        <v>575</v>
      </c>
      <c r="F3" s="128" t="s">
        <v>576</v>
      </c>
      <c r="G3" s="128" t="s">
        <v>577</v>
      </c>
      <c r="H3" s="354" t="s">
        <v>578</v>
      </c>
      <c r="K3" s="53"/>
    </row>
    <row r="4" customFormat="false" ht="14.1" hidden="false" customHeight="true" outlineLevel="0" collapsed="false">
      <c r="A4" s="340" t="s">
        <v>548</v>
      </c>
      <c r="B4" s="14" t="n">
        <v>1949</v>
      </c>
      <c r="C4" s="16" t="n">
        <v>100</v>
      </c>
      <c r="D4" s="16" t="n">
        <v>100</v>
      </c>
      <c r="E4" s="16" t="n">
        <v>100</v>
      </c>
      <c r="F4" s="16" t="n">
        <v>100</v>
      </c>
      <c r="G4" s="16" t="n">
        <v>100</v>
      </c>
      <c r="H4" s="16" t="n">
        <v>100</v>
      </c>
    </row>
    <row r="5" customFormat="false" ht="14.1" hidden="false" customHeight="true" outlineLevel="0" collapsed="false">
      <c r="A5" s="340" t="s">
        <v>549</v>
      </c>
      <c r="B5" s="31" t="n">
        <v>1950</v>
      </c>
      <c r="C5" s="83" t="n">
        <v>102.31</v>
      </c>
      <c r="D5" s="83" t="n">
        <v>102.32</v>
      </c>
      <c r="E5" s="83" t="n">
        <v>107.73</v>
      </c>
      <c r="F5" s="83" t="n">
        <v>101.7</v>
      </c>
      <c r="G5" s="83" t="n">
        <v>107.62</v>
      </c>
      <c r="H5" s="83" t="n">
        <v>100.96</v>
      </c>
    </row>
    <row r="6" customFormat="false" ht="14.1" hidden="false" customHeight="true" outlineLevel="0" collapsed="false">
      <c r="A6" s="340"/>
      <c r="B6" s="31" t="n">
        <v>1951</v>
      </c>
      <c r="C6" s="83" t="n">
        <v>118.58</v>
      </c>
      <c r="D6" s="83" t="n">
        <v>119.58</v>
      </c>
      <c r="E6" s="83" t="n">
        <v>126.18</v>
      </c>
      <c r="F6" s="83" t="n">
        <v>106.3</v>
      </c>
      <c r="G6" s="83" t="n">
        <v>127.62</v>
      </c>
      <c r="H6" s="83" t="n">
        <v>127.88</v>
      </c>
    </row>
    <row r="7" customFormat="false" ht="14.1" hidden="false" customHeight="true" outlineLevel="0" collapsed="false">
      <c r="A7" s="340"/>
      <c r="B7" s="31" t="n">
        <v>1952</v>
      </c>
      <c r="C7" s="83" t="n">
        <v>130.15</v>
      </c>
      <c r="D7" s="83" t="n">
        <v>129.51</v>
      </c>
      <c r="E7" s="83" t="n">
        <v>137.34</v>
      </c>
      <c r="F7" s="83" t="n">
        <v>126.06</v>
      </c>
      <c r="G7" s="83" t="n">
        <v>172.38</v>
      </c>
      <c r="H7" s="83" t="n">
        <v>131.25</v>
      </c>
    </row>
    <row r="8" customFormat="false" ht="14.1" hidden="false" customHeight="true" outlineLevel="0" collapsed="false">
      <c r="A8" s="340" t="s">
        <v>550</v>
      </c>
      <c r="B8" s="31" t="n">
        <v>1953</v>
      </c>
      <c r="C8" s="83" t="n">
        <v>149.53</v>
      </c>
      <c r="D8" s="83" t="n">
        <v>143.17</v>
      </c>
      <c r="E8" s="83" t="n">
        <v>145.92</v>
      </c>
      <c r="F8" s="83" t="n">
        <v>153.15</v>
      </c>
      <c r="G8" s="83" t="n">
        <v>241.9</v>
      </c>
      <c r="H8" s="83" t="n">
        <v>216.83</v>
      </c>
    </row>
    <row r="9" customFormat="false" ht="14.1" hidden="false" customHeight="true" outlineLevel="0" collapsed="false">
      <c r="A9" s="340"/>
      <c r="B9" s="31" t="n">
        <v>1954</v>
      </c>
      <c r="C9" s="83" t="n">
        <v>164.27</v>
      </c>
      <c r="D9" s="83" t="n">
        <v>157.37</v>
      </c>
      <c r="E9" s="83" t="n">
        <v>171.67</v>
      </c>
      <c r="F9" s="83" t="n">
        <v>164.57</v>
      </c>
      <c r="G9" s="83" t="n">
        <v>270.48</v>
      </c>
      <c r="H9" s="83" t="n">
        <v>243.27</v>
      </c>
    </row>
    <row r="10" customFormat="false" ht="14.1" hidden="false" customHeight="true" outlineLevel="0" collapsed="false">
      <c r="A10" s="340"/>
      <c r="B10" s="31" t="n">
        <v>1955</v>
      </c>
      <c r="C10" s="83" t="n">
        <v>167.14</v>
      </c>
      <c r="D10" s="83" t="n">
        <v>152.98</v>
      </c>
      <c r="E10" s="83" t="n">
        <v>167.38</v>
      </c>
      <c r="F10" s="83" t="n">
        <v>184.16</v>
      </c>
      <c r="G10" s="83" t="n">
        <v>429.52</v>
      </c>
      <c r="H10" s="83" t="n">
        <v>262.5</v>
      </c>
    </row>
    <row r="11" customFormat="false" ht="14.1" hidden="false" customHeight="true" outlineLevel="0" collapsed="false">
      <c r="A11" s="340"/>
      <c r="B11" s="31" t="n">
        <v>1956</v>
      </c>
      <c r="C11" s="83" t="n">
        <v>199.54</v>
      </c>
      <c r="D11" s="83" t="n">
        <v>183.78</v>
      </c>
      <c r="E11" s="83" t="n">
        <v>210.3</v>
      </c>
      <c r="F11" s="83" t="n">
        <v>206.98</v>
      </c>
      <c r="G11" s="83" t="n">
        <v>544.76</v>
      </c>
      <c r="H11" s="83" t="n">
        <v>310.1</v>
      </c>
    </row>
    <row r="12" customFormat="false" ht="14.1" hidden="false" customHeight="true" outlineLevel="0" collapsed="false">
      <c r="A12" s="340"/>
      <c r="B12" s="31" t="n">
        <v>1957</v>
      </c>
      <c r="C12" s="83" t="n">
        <v>200.1</v>
      </c>
      <c r="D12" s="83" t="n">
        <v>181.58</v>
      </c>
      <c r="E12" s="83" t="n">
        <v>240.34</v>
      </c>
      <c r="F12" s="83" t="n">
        <v>210.22</v>
      </c>
      <c r="G12" s="83" t="n">
        <v>581.9</v>
      </c>
      <c r="H12" s="83" t="n">
        <v>335.1</v>
      </c>
    </row>
    <row r="13" customFormat="false" ht="14.1" hidden="false" customHeight="true" outlineLevel="0" collapsed="false">
      <c r="A13" s="340" t="s">
        <v>551</v>
      </c>
      <c r="B13" s="31" t="n">
        <v>1958</v>
      </c>
      <c r="C13" s="83" t="n">
        <v>211.91</v>
      </c>
      <c r="D13" s="83" t="n">
        <v>184.44</v>
      </c>
      <c r="E13" s="83" t="n">
        <v>244.64</v>
      </c>
      <c r="F13" s="83" t="n">
        <v>200.85</v>
      </c>
      <c r="G13" s="83" t="n">
        <v>1060.95</v>
      </c>
      <c r="H13" s="83" t="n">
        <v>345.67</v>
      </c>
    </row>
    <row r="14" customFormat="false" ht="14.1" hidden="false" customHeight="true" outlineLevel="0" collapsed="false">
      <c r="A14" s="340"/>
      <c r="B14" s="31" t="n">
        <v>1959</v>
      </c>
      <c r="C14" s="83" t="n">
        <v>178.25</v>
      </c>
      <c r="D14" s="83" t="n">
        <v>160.65</v>
      </c>
      <c r="E14" s="83" t="n">
        <v>214.59</v>
      </c>
      <c r="F14" s="83" t="n">
        <v>131.35</v>
      </c>
      <c r="G14" s="83" t="n">
        <v>834.29</v>
      </c>
      <c r="H14" s="83" t="n">
        <v>318.27</v>
      </c>
    </row>
    <row r="15" customFormat="false" ht="14.1" hidden="false" customHeight="true" outlineLevel="0" collapsed="false">
      <c r="A15" s="340"/>
      <c r="B15" s="31" t="n">
        <v>1960</v>
      </c>
      <c r="C15" s="83" t="n">
        <v>174.73</v>
      </c>
      <c r="D15" s="83" t="n">
        <v>159.1</v>
      </c>
      <c r="E15" s="83" t="n">
        <v>248.93</v>
      </c>
      <c r="F15" s="83" t="n">
        <v>124.87</v>
      </c>
      <c r="G15" s="83" t="n">
        <v>819.05</v>
      </c>
      <c r="H15" s="83" t="n">
        <v>287.02</v>
      </c>
    </row>
    <row r="16" customFormat="false" ht="14.1" hidden="false" customHeight="true" outlineLevel="0" collapsed="false">
      <c r="A16" s="340"/>
      <c r="B16" s="31" t="n">
        <v>1961</v>
      </c>
      <c r="C16" s="83" t="n">
        <v>167.8</v>
      </c>
      <c r="D16" s="83" t="n">
        <v>163.76</v>
      </c>
      <c r="E16" s="83" t="n">
        <v>296.14</v>
      </c>
      <c r="F16" s="83" t="n">
        <v>129.3</v>
      </c>
      <c r="G16" s="83" t="n">
        <v>387.62</v>
      </c>
      <c r="H16" s="83" t="n">
        <v>229.81</v>
      </c>
    </row>
    <row r="17" customFormat="false" ht="14.1" hidden="false" customHeight="true" outlineLevel="0" collapsed="false">
      <c r="A17" s="340"/>
      <c r="B17" s="31" t="n">
        <v>1962</v>
      </c>
      <c r="C17" s="83" t="n">
        <v>189.78</v>
      </c>
      <c r="D17" s="83" t="n">
        <v>176.63</v>
      </c>
      <c r="E17" s="83" t="n">
        <v>321.89</v>
      </c>
      <c r="F17" s="83" t="n">
        <v>158.94</v>
      </c>
      <c r="G17" s="83" t="n">
        <v>455.24</v>
      </c>
      <c r="H17" s="83" t="n">
        <v>384.13</v>
      </c>
    </row>
    <row r="18" customFormat="false" ht="14.1" hidden="false" customHeight="true" outlineLevel="0" collapsed="false">
      <c r="A18" s="340" t="s">
        <v>552</v>
      </c>
      <c r="B18" s="31" t="n">
        <v>1963</v>
      </c>
      <c r="C18" s="83" t="n">
        <v>223.72</v>
      </c>
      <c r="D18" s="83" t="n">
        <v>207.57</v>
      </c>
      <c r="E18" s="83" t="n">
        <v>961.37</v>
      </c>
      <c r="F18" s="83" t="n">
        <v>186.37</v>
      </c>
      <c r="G18" s="83" t="n">
        <v>539.05</v>
      </c>
      <c r="H18" s="83" t="n">
        <v>401.92</v>
      </c>
    </row>
    <row r="19" customFormat="false" ht="14.1" hidden="false" customHeight="true" outlineLevel="0" collapsed="false">
      <c r="A19" s="340"/>
      <c r="B19" s="31" t="n">
        <v>1964</v>
      </c>
      <c r="C19" s="83" t="n">
        <v>283.13</v>
      </c>
      <c r="D19" s="83" t="n">
        <v>259.49</v>
      </c>
      <c r="E19" s="83" t="n">
        <v>1000</v>
      </c>
      <c r="F19" s="83" t="n">
        <v>218.57</v>
      </c>
      <c r="G19" s="83" t="n">
        <v>786.67</v>
      </c>
      <c r="H19" s="83" t="n">
        <v>591.35</v>
      </c>
    </row>
    <row r="20" customFormat="false" ht="14.1" hidden="false" customHeight="true" outlineLevel="0" collapsed="false">
      <c r="A20" s="340"/>
      <c r="B20" s="31" t="n">
        <v>1965</v>
      </c>
      <c r="C20" s="83" t="n">
        <v>313.3</v>
      </c>
      <c r="D20" s="83" t="n">
        <v>284</v>
      </c>
      <c r="E20" s="83" t="n">
        <v>1103</v>
      </c>
      <c r="F20" s="83" t="n">
        <v>260.65</v>
      </c>
      <c r="G20" s="83" t="n">
        <v>1049.52</v>
      </c>
      <c r="H20" s="83" t="n">
        <v>572.6</v>
      </c>
    </row>
    <row r="21" customFormat="false" ht="14.1" hidden="false" customHeight="true" outlineLevel="0" collapsed="false">
      <c r="A21" s="340" t="s">
        <v>553</v>
      </c>
      <c r="B21" s="31" t="n">
        <v>1966</v>
      </c>
      <c r="C21" s="83" t="n">
        <v>388.23</v>
      </c>
      <c r="D21" s="83" t="n">
        <v>283.9</v>
      </c>
      <c r="E21" s="83" t="n">
        <v>1317.6</v>
      </c>
      <c r="F21" s="83" t="n">
        <v>360.82</v>
      </c>
      <c r="G21" s="83" t="n">
        <v>3280</v>
      </c>
      <c r="H21" s="83" t="n">
        <v>935.58</v>
      </c>
    </row>
    <row r="22" customFormat="false" ht="14.1" hidden="false" customHeight="true" outlineLevel="0" collapsed="false">
      <c r="A22" s="340"/>
      <c r="B22" s="31" t="n">
        <v>1967</v>
      </c>
      <c r="C22" s="83" t="n">
        <v>424.72</v>
      </c>
      <c r="D22" s="83" t="n">
        <v>329.68</v>
      </c>
      <c r="E22" s="83" t="n">
        <v>1755.36</v>
      </c>
      <c r="F22" s="83" t="n">
        <v>343.95</v>
      </c>
      <c r="G22" s="83" t="n">
        <v>3164.76</v>
      </c>
      <c r="H22" s="83" t="n">
        <v>973.08</v>
      </c>
    </row>
    <row r="23" customFormat="false" ht="14.1" hidden="false" customHeight="true" outlineLevel="0" collapsed="false">
      <c r="A23" s="340"/>
      <c r="B23" s="31" t="n">
        <v>1968</v>
      </c>
      <c r="C23" s="83" t="n">
        <v>424.52</v>
      </c>
      <c r="D23" s="83" t="n">
        <v>340.09</v>
      </c>
      <c r="E23" s="83" t="n">
        <v>1502.15</v>
      </c>
      <c r="F23" s="83" t="n">
        <v>364.22</v>
      </c>
      <c r="G23" s="83" t="n">
        <v>3295.24</v>
      </c>
      <c r="H23" s="83" t="n">
        <v>952.88</v>
      </c>
    </row>
    <row r="24" customFormat="false" ht="14.1" hidden="false" customHeight="true" outlineLevel="0" collapsed="false">
      <c r="A24" s="340"/>
      <c r="B24" s="31" t="n">
        <v>1969</v>
      </c>
      <c r="C24" s="83" t="n">
        <v>397.27</v>
      </c>
      <c r="D24" s="83" t="n">
        <v>315.29</v>
      </c>
      <c r="E24" s="83" t="n">
        <v>1253.22</v>
      </c>
      <c r="F24" s="83" t="n">
        <v>336.29</v>
      </c>
      <c r="G24" s="83" t="n">
        <v>3041.9</v>
      </c>
      <c r="H24" s="83" t="n">
        <v>736.54</v>
      </c>
    </row>
    <row r="25" customFormat="false" ht="14.1" hidden="false" customHeight="true" outlineLevel="0" collapsed="false">
      <c r="A25" s="340"/>
      <c r="B25" s="31" t="n">
        <v>1970</v>
      </c>
      <c r="C25" s="83" t="n">
        <v>425.85</v>
      </c>
      <c r="D25" s="83" t="n">
        <v>318.47</v>
      </c>
      <c r="E25" s="83" t="n">
        <v>2017.17</v>
      </c>
      <c r="F25" s="83" t="n">
        <v>366.44</v>
      </c>
      <c r="G25" s="83" t="n">
        <v>3584.76</v>
      </c>
      <c r="H25" s="83" t="n">
        <v>913.46</v>
      </c>
    </row>
    <row r="26" customFormat="false" ht="14.1" hidden="false" customHeight="true" outlineLevel="0" collapsed="false">
      <c r="A26" s="340" t="s">
        <v>554</v>
      </c>
      <c r="B26" s="31" t="n">
        <v>1971</v>
      </c>
      <c r="C26" s="83" t="n">
        <v>450.45</v>
      </c>
      <c r="D26" s="83" t="n">
        <v>341.22</v>
      </c>
      <c r="E26" s="83" t="n">
        <v>1875.54</v>
      </c>
      <c r="F26" s="83" t="n">
        <v>258.77</v>
      </c>
      <c r="G26" s="83" t="n">
        <v>3570.48</v>
      </c>
      <c r="H26" s="83" t="n">
        <v>1347.12</v>
      </c>
    </row>
    <row r="27" customFormat="false" ht="14.1" hidden="false" customHeight="true" outlineLevel="0" collapsed="false">
      <c r="A27" s="340"/>
      <c r="B27" s="31" t="n">
        <v>1972</v>
      </c>
      <c r="C27" s="83" t="n">
        <v>469.1</v>
      </c>
      <c r="D27" s="83" t="n">
        <v>358.43</v>
      </c>
      <c r="E27" s="83" t="n">
        <v>1816.46</v>
      </c>
      <c r="F27" s="83" t="n">
        <v>444.87</v>
      </c>
      <c r="G27" s="83" t="n">
        <v>2835.38</v>
      </c>
      <c r="H27" s="83" t="n">
        <v>1321</v>
      </c>
    </row>
    <row r="28" customFormat="false" ht="14.1" hidden="false" customHeight="true" outlineLevel="0" collapsed="false">
      <c r="A28" s="340"/>
      <c r="B28" s="31" t="n">
        <v>1973</v>
      </c>
      <c r="C28" s="83" t="n">
        <v>443.74</v>
      </c>
      <c r="D28" s="83" t="n">
        <v>327.02</v>
      </c>
      <c r="E28" s="83" t="n">
        <v>1436.19</v>
      </c>
      <c r="F28" s="83" t="n">
        <v>418.38</v>
      </c>
      <c r="G28" s="83" t="n">
        <v>3165.54</v>
      </c>
      <c r="H28" s="83" t="n">
        <v>1289.38</v>
      </c>
    </row>
    <row r="29" customFormat="false" ht="14.1" hidden="false" customHeight="true" outlineLevel="0" collapsed="false">
      <c r="A29" s="340"/>
      <c r="B29" s="31" t="n">
        <v>1974</v>
      </c>
      <c r="C29" s="83" t="n">
        <v>462.6</v>
      </c>
      <c r="D29" s="83" t="n">
        <v>366.2</v>
      </c>
      <c r="E29" s="83" t="n">
        <v>1476.8</v>
      </c>
      <c r="F29" s="83" t="n">
        <v>468.47</v>
      </c>
      <c r="G29" s="83" t="n">
        <v>1871.77</v>
      </c>
      <c r="H29" s="83" t="n">
        <v>1476.33</v>
      </c>
    </row>
    <row r="30" customFormat="false" ht="14.1" hidden="false" customHeight="true" outlineLevel="0" collapsed="false">
      <c r="A30" s="340"/>
      <c r="B30" s="31" t="n">
        <v>1975</v>
      </c>
      <c r="C30" s="83" t="n">
        <v>477.55</v>
      </c>
      <c r="D30" s="83" t="n">
        <v>364.33</v>
      </c>
      <c r="E30" s="83" t="n">
        <v>2049.06</v>
      </c>
      <c r="F30" s="83" t="n">
        <v>561.01</v>
      </c>
      <c r="G30" s="83" t="n">
        <v>1989.39</v>
      </c>
      <c r="H30" s="83" t="n">
        <v>1476.79</v>
      </c>
    </row>
    <row r="31" customFormat="false" ht="14.1" hidden="false" customHeight="true" outlineLevel="0" collapsed="false">
      <c r="A31" s="340" t="s">
        <v>555</v>
      </c>
      <c r="B31" s="31" t="n">
        <v>1976</v>
      </c>
      <c r="C31" s="83" t="n">
        <v>516</v>
      </c>
      <c r="D31" s="83" t="n">
        <v>349.21</v>
      </c>
      <c r="E31" s="83" t="n">
        <v>3285.88</v>
      </c>
      <c r="F31" s="83" t="n">
        <v>558.71</v>
      </c>
      <c r="G31" s="83" t="n">
        <v>3798.15</v>
      </c>
      <c r="H31" s="83" t="n">
        <v>1677.94</v>
      </c>
    </row>
    <row r="32" customFormat="false" ht="14.1" hidden="false" customHeight="true" outlineLevel="0" collapsed="false">
      <c r="A32" s="340"/>
      <c r="B32" s="31" t="n">
        <v>1977</v>
      </c>
      <c r="C32" s="83" t="n">
        <v>539.34</v>
      </c>
      <c r="D32" s="83" t="n">
        <v>363</v>
      </c>
      <c r="E32" s="83" t="n">
        <v>3392.95</v>
      </c>
      <c r="F32" s="83" t="n">
        <v>457.67</v>
      </c>
      <c r="G32" s="83" t="n">
        <v>4763.44</v>
      </c>
      <c r="H32" s="83" t="n">
        <v>1770.49</v>
      </c>
    </row>
    <row r="33" customFormat="false" ht="14.1" hidden="false" customHeight="true" outlineLevel="0" collapsed="false">
      <c r="A33" s="340"/>
      <c r="B33" s="31" t="n">
        <v>1978</v>
      </c>
      <c r="C33" s="83" t="n">
        <v>472.99</v>
      </c>
      <c r="D33" s="83" t="n">
        <v>329.86</v>
      </c>
      <c r="E33" s="83" t="n">
        <v>6394.55</v>
      </c>
      <c r="F33" s="83" t="n">
        <v>497.54</v>
      </c>
      <c r="G33" s="83" t="n">
        <v>3384.81</v>
      </c>
      <c r="H33" s="83" t="n">
        <v>1006.67</v>
      </c>
    </row>
    <row r="34" customFormat="false" ht="14.1" hidden="false" customHeight="true" outlineLevel="0" collapsed="false">
      <c r="A34" s="340"/>
      <c r="B34" s="31" t="n">
        <v>1979</v>
      </c>
      <c r="C34" s="83" t="n">
        <v>535.61</v>
      </c>
      <c r="D34" s="83" t="n">
        <v>370.69</v>
      </c>
      <c r="E34" s="83" t="n">
        <v>8458.37</v>
      </c>
      <c r="F34" s="83" t="n">
        <v>557.56</v>
      </c>
      <c r="G34" s="83" t="n">
        <v>4339.18</v>
      </c>
      <c r="H34" s="83" t="n">
        <v>792.23</v>
      </c>
    </row>
    <row r="35" customFormat="false" ht="14.1" hidden="false" customHeight="true" outlineLevel="0" collapsed="false">
      <c r="A35" s="340"/>
      <c r="B35" s="31" t="n">
        <v>1980</v>
      </c>
      <c r="C35" s="83" t="n">
        <v>585.66</v>
      </c>
      <c r="D35" s="83" t="n">
        <v>406.9</v>
      </c>
      <c r="E35" s="83" t="n">
        <v>7967.34</v>
      </c>
      <c r="F35" s="83" t="n">
        <v>688.67</v>
      </c>
      <c r="G35" s="83" t="n">
        <v>4558.45</v>
      </c>
      <c r="H35" s="83" t="n">
        <v>841.26</v>
      </c>
    </row>
    <row r="36" customFormat="false" ht="13.5" hidden="false" customHeight="true" outlineLevel="0" collapsed="false">
      <c r="A36" s="341" t="s">
        <v>556</v>
      </c>
      <c r="B36" s="31" t="n">
        <v>1981</v>
      </c>
      <c r="C36" s="16" t="n">
        <v>658.31</v>
      </c>
      <c r="D36" s="16" t="n">
        <v>451.88</v>
      </c>
      <c r="E36" s="16" t="n">
        <v>4275.91</v>
      </c>
      <c r="F36" s="16" t="n">
        <v>869.12</v>
      </c>
      <c r="G36" s="16" t="n">
        <v>5262.27</v>
      </c>
      <c r="H36" s="16" t="n">
        <v>1266.62</v>
      </c>
    </row>
    <row r="37" customFormat="false" ht="12.75" hidden="false" customHeight="false" outlineLevel="0" collapsed="false">
      <c r="A37" s="341"/>
      <c r="B37" s="31" t="n">
        <v>1982</v>
      </c>
      <c r="C37" s="16" t="n">
        <v>786.56</v>
      </c>
      <c r="D37" s="16" t="n">
        <v>555.81</v>
      </c>
      <c r="E37" s="16" t="n">
        <v>6826.07</v>
      </c>
      <c r="F37" s="16" t="n">
        <v>1091.09</v>
      </c>
      <c r="G37" s="16" t="n">
        <v>4562.72</v>
      </c>
      <c r="H37" s="16" t="n">
        <v>1724.87</v>
      </c>
    </row>
    <row r="38" customFormat="false" ht="12.75" hidden="false" customHeight="false" outlineLevel="0" collapsed="false">
      <c r="A38" s="341"/>
      <c r="B38" s="31" t="n">
        <v>1983</v>
      </c>
      <c r="C38" s="83" t="n">
        <v>799.1</v>
      </c>
      <c r="D38" s="16" t="n">
        <v>528.34</v>
      </c>
      <c r="E38" s="16" t="n">
        <v>5687.88</v>
      </c>
      <c r="F38" s="16" t="n">
        <v>1143.32</v>
      </c>
      <c r="G38" s="16" t="n">
        <v>5466.72</v>
      </c>
      <c r="H38" s="16" t="n">
        <v>2108.25</v>
      </c>
    </row>
    <row r="39" customFormat="false" ht="12.75" hidden="false" customHeight="false" outlineLevel="0" collapsed="false">
      <c r="A39" s="341"/>
      <c r="B39" s="31" t="n">
        <v>1984</v>
      </c>
      <c r="C39" s="16" t="n">
        <v>906.46</v>
      </c>
      <c r="D39" s="16" t="n">
        <v>538.55</v>
      </c>
      <c r="E39" s="16" t="n">
        <v>7831.99</v>
      </c>
      <c r="F39" s="16" t="n">
        <v>1198.36</v>
      </c>
      <c r="G39" s="16" t="n">
        <v>8681.64</v>
      </c>
      <c r="H39" s="16" t="n">
        <v>2468.96</v>
      </c>
    </row>
    <row r="40" customFormat="false" ht="13.5" hidden="false" customHeight="false" outlineLevel="0" collapsed="false">
      <c r="A40" s="341"/>
      <c r="B40" s="334" t="n">
        <v>1985</v>
      </c>
      <c r="C40" s="37" t="n">
        <v>917.15</v>
      </c>
      <c r="D40" s="37" t="n">
        <v>497.51</v>
      </c>
      <c r="E40" s="37" t="n">
        <v>8920.96</v>
      </c>
      <c r="F40" s="37" t="n">
        <v>1520.65</v>
      </c>
      <c r="G40" s="37" t="n">
        <v>8153.77</v>
      </c>
      <c r="H40" s="37" t="n">
        <v>2733.24</v>
      </c>
    </row>
  </sheetData>
  <mergeCells count="12">
    <mergeCell ref="A2:A3"/>
    <mergeCell ref="B2:B3"/>
    <mergeCell ref="C2:C3"/>
    <mergeCell ref="D2:H2"/>
    <mergeCell ref="A5:A7"/>
    <mergeCell ref="A8:A12"/>
    <mergeCell ref="A13:A17"/>
    <mergeCell ref="A18:A20"/>
    <mergeCell ref="A21:A25"/>
    <mergeCell ref="A26:A30"/>
    <mergeCell ref="A31:A35"/>
    <mergeCell ref="A36:A40"/>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10 4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4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91" width="11.99"/>
    <col collapsed="false" customWidth="true" hidden="false" outlineLevel="0" max="2" min="2" style="91" width="8.36"/>
    <col collapsed="false" customWidth="true" hidden="false" outlineLevel="0" max="9" min="3" style="91" width="8.87"/>
    <col collapsed="false" customWidth="false" hidden="false" outlineLevel="0" max="10" min="10" style="91" width="8.99"/>
    <col collapsed="false" customWidth="true" hidden="false" outlineLevel="0" max="11" min="11" style="91" width="9.5"/>
    <col collapsed="false" customWidth="true" hidden="false" outlineLevel="0" max="12" min="12" style="91" width="13.74"/>
    <col collapsed="false" customWidth="false" hidden="false" outlineLevel="0" max="16" min="13" style="91" width="8.99"/>
    <col collapsed="false" customWidth="true" hidden="false" outlineLevel="0" max="17" min="17" style="91" width="13.74"/>
    <col collapsed="false" customWidth="false" hidden="false" outlineLevel="0" max="257" min="18" style="91" width="8.99"/>
  </cols>
  <sheetData>
    <row r="1" s="170" customFormat="true" ht="39.95" hidden="false" customHeight="true" outlineLevel="0" collapsed="false">
      <c r="A1" s="355" t="s">
        <v>579</v>
      </c>
      <c r="B1" s="355"/>
      <c r="C1" s="355"/>
      <c r="D1" s="355"/>
      <c r="E1" s="355"/>
      <c r="F1" s="355"/>
      <c r="G1" s="355"/>
      <c r="H1" s="356" t="s">
        <v>580</v>
      </c>
      <c r="I1" s="357"/>
    </row>
    <row r="2" customFormat="false" ht="15" hidden="false" customHeight="true" outlineLevel="0" collapsed="false">
      <c r="A2" s="171" t="s">
        <v>540</v>
      </c>
      <c r="B2" s="358" t="s">
        <v>541</v>
      </c>
      <c r="C2" s="94" t="s">
        <v>573</v>
      </c>
      <c r="D2" s="229"/>
      <c r="E2" s="229"/>
      <c r="F2" s="229"/>
      <c r="G2" s="229"/>
      <c r="H2" s="229"/>
      <c r="I2" s="247"/>
    </row>
    <row r="3" customFormat="false" ht="24.95" hidden="false" customHeight="true" outlineLevel="0" collapsed="false">
      <c r="A3" s="171"/>
      <c r="B3" s="358"/>
      <c r="C3" s="94"/>
      <c r="D3" s="95" t="s">
        <v>574</v>
      </c>
      <c r="E3" s="95" t="s">
        <v>575</v>
      </c>
      <c r="F3" s="95" t="s">
        <v>576</v>
      </c>
      <c r="G3" s="95" t="s">
        <v>577</v>
      </c>
      <c r="H3" s="288" t="s">
        <v>578</v>
      </c>
      <c r="I3" s="359"/>
    </row>
    <row r="4" customFormat="false" ht="14.5" hidden="false" customHeight="true" outlineLevel="0" collapsed="false">
      <c r="A4" s="254" t="s">
        <v>563</v>
      </c>
      <c r="B4" s="307" t="n">
        <v>1986</v>
      </c>
      <c r="C4" s="80" t="n">
        <v>996.52</v>
      </c>
      <c r="D4" s="80" t="n">
        <v>515.44</v>
      </c>
      <c r="E4" s="80" t="n">
        <v>8813.29</v>
      </c>
      <c r="F4" s="80" t="n">
        <v>1642.78</v>
      </c>
      <c r="G4" s="80" t="n">
        <v>8544.15</v>
      </c>
      <c r="H4" s="80" t="n">
        <v>3794.93</v>
      </c>
      <c r="I4" s="224"/>
    </row>
    <row r="5" customFormat="false" ht="14.5" hidden="false" customHeight="true" outlineLevel="0" collapsed="false">
      <c r="A5" s="254"/>
      <c r="B5" s="307" t="n">
        <v>1987</v>
      </c>
      <c r="C5" s="80" t="n">
        <v>1129.67</v>
      </c>
      <c r="D5" s="80" t="n">
        <v>552.1</v>
      </c>
      <c r="E5" s="80" t="n">
        <v>18614.04</v>
      </c>
      <c r="F5" s="80" t="n">
        <v>1673.34</v>
      </c>
      <c r="G5" s="80" t="n">
        <v>7650.13</v>
      </c>
      <c r="H5" s="80" t="n">
        <v>5575.76</v>
      </c>
      <c r="I5" s="224"/>
    </row>
    <row r="6" customFormat="false" ht="14.5" hidden="false" customHeight="true" outlineLevel="0" collapsed="false">
      <c r="A6" s="254"/>
      <c r="B6" s="307" t="n">
        <v>1988</v>
      </c>
      <c r="C6" s="80" t="n">
        <v>1130.97</v>
      </c>
      <c r="D6" s="80" t="n">
        <v>544.79</v>
      </c>
      <c r="E6" s="80" t="n">
        <v>21779.44</v>
      </c>
      <c r="F6" s="80" t="n">
        <v>1687.1</v>
      </c>
      <c r="G6" s="80" t="n">
        <v>6943.46</v>
      </c>
      <c r="H6" s="80" t="n">
        <v>5703.17</v>
      </c>
      <c r="Q6" s="180"/>
      <c r="R6" s="180"/>
      <c r="S6" s="180"/>
      <c r="T6" s="180"/>
      <c r="U6" s="180"/>
      <c r="V6" s="180"/>
    </row>
    <row r="7" customFormat="false" ht="14.5" hidden="false" customHeight="true" outlineLevel="0" collapsed="false">
      <c r="A7" s="254"/>
      <c r="B7" s="307" t="n">
        <v>1989</v>
      </c>
      <c r="C7" s="80" t="n">
        <v>1175.54</v>
      </c>
      <c r="D7" s="80" t="n">
        <v>613.83</v>
      </c>
      <c r="E7" s="80" t="n">
        <v>21216.5</v>
      </c>
      <c r="F7" s="80" t="n">
        <v>1643.14</v>
      </c>
      <c r="G7" s="80" t="n">
        <v>6744.71</v>
      </c>
      <c r="H7" s="80" t="n">
        <v>5711.87</v>
      </c>
      <c r="I7" s="224"/>
      <c r="Q7" s="180"/>
      <c r="R7" s="180"/>
      <c r="S7" s="180"/>
      <c r="T7" s="180"/>
      <c r="U7" s="180"/>
      <c r="V7" s="180"/>
    </row>
    <row r="8" customFormat="false" ht="14.5" hidden="false" customHeight="true" outlineLevel="0" collapsed="false">
      <c r="A8" s="254"/>
      <c r="B8" s="307" t="n">
        <v>1990</v>
      </c>
      <c r="C8" s="80" t="n">
        <v>1256.41</v>
      </c>
      <c r="D8" s="80" t="n">
        <v>705.35</v>
      </c>
      <c r="E8" s="80" t="n">
        <v>18992.41</v>
      </c>
      <c r="F8" s="80" t="n">
        <v>1723.99</v>
      </c>
      <c r="G8" s="80" t="n">
        <v>6595.11</v>
      </c>
      <c r="H8" s="80" t="n">
        <v>5962.93</v>
      </c>
      <c r="Q8" s="180"/>
      <c r="R8" s="180"/>
      <c r="S8" s="180"/>
      <c r="T8" s="180"/>
      <c r="U8" s="180"/>
      <c r="V8" s="180"/>
    </row>
    <row r="9" customFormat="false" ht="14.5" hidden="false" customHeight="true" outlineLevel="0" collapsed="false">
      <c r="A9" s="254" t="s">
        <v>564</v>
      </c>
      <c r="B9" s="307" t="n">
        <v>1991</v>
      </c>
      <c r="C9" s="80" t="n">
        <v>1332.1</v>
      </c>
      <c r="D9" s="80" t="n">
        <v>752.34</v>
      </c>
      <c r="E9" s="80" t="n">
        <v>20048.6</v>
      </c>
      <c r="F9" s="80" t="n">
        <v>1963.09</v>
      </c>
      <c r="G9" s="80" t="n">
        <v>6059.73</v>
      </c>
      <c r="H9" s="80" t="n">
        <v>6185.96</v>
      </c>
      <c r="I9" s="224"/>
      <c r="Q9" s="180"/>
      <c r="R9" s="180"/>
      <c r="S9" s="180"/>
      <c r="T9" s="180"/>
      <c r="U9" s="180"/>
      <c r="V9" s="180"/>
    </row>
    <row r="10" customFormat="false" ht="14.5" hidden="false" customHeight="true" outlineLevel="0" collapsed="false">
      <c r="A10" s="254"/>
      <c r="B10" s="307" t="n">
        <v>1992</v>
      </c>
      <c r="C10" s="80" t="n">
        <v>1546.64</v>
      </c>
      <c r="D10" s="80" t="n">
        <v>855.77</v>
      </c>
      <c r="E10" s="80" t="n">
        <v>21936.12</v>
      </c>
      <c r="F10" s="80" t="n">
        <v>2258.67</v>
      </c>
      <c r="G10" s="80" t="n">
        <v>7020.87</v>
      </c>
      <c r="H10" s="80" t="n">
        <v>7500.24</v>
      </c>
      <c r="I10" s="224"/>
      <c r="Q10" s="180"/>
      <c r="R10" s="180"/>
      <c r="S10" s="180"/>
      <c r="T10" s="180"/>
      <c r="U10" s="180"/>
      <c r="V10" s="180"/>
    </row>
    <row r="11" customFormat="false" ht="14.5" hidden="false" customHeight="true" outlineLevel="0" collapsed="false">
      <c r="A11" s="254"/>
      <c r="B11" s="307" t="n">
        <v>1993</v>
      </c>
      <c r="C11" s="80" t="n">
        <v>1503.49</v>
      </c>
      <c r="D11" s="80" t="n">
        <v>679.93</v>
      </c>
      <c r="E11" s="80" t="n">
        <v>23350.18</v>
      </c>
      <c r="F11" s="80" t="n">
        <v>2309.91</v>
      </c>
      <c r="G11" s="80" t="n">
        <v>8560.13</v>
      </c>
      <c r="H11" s="80" t="n">
        <v>8455.17</v>
      </c>
      <c r="I11" s="224"/>
      <c r="Q11" s="180"/>
      <c r="R11" s="180"/>
      <c r="S11" s="180"/>
      <c r="T11" s="180"/>
      <c r="U11" s="180"/>
      <c r="V11" s="180"/>
    </row>
    <row r="12" customFormat="false" ht="14.5" hidden="false" customHeight="true" outlineLevel="0" collapsed="false">
      <c r="A12" s="254"/>
      <c r="B12" s="307" t="n">
        <v>1994</v>
      </c>
      <c r="C12" s="80" t="n">
        <v>1897.25</v>
      </c>
      <c r="D12" s="80" t="n">
        <v>779.73</v>
      </c>
      <c r="E12" s="80" t="n">
        <v>21328.06</v>
      </c>
      <c r="F12" s="80" t="n">
        <v>2283.99</v>
      </c>
      <c r="G12" s="80" t="n">
        <v>10373.23</v>
      </c>
      <c r="H12" s="80" t="n">
        <v>13260.1</v>
      </c>
      <c r="I12" s="224"/>
      <c r="Q12" s="180"/>
      <c r="R12" s="180"/>
      <c r="S12" s="180"/>
      <c r="T12" s="180"/>
      <c r="U12" s="180"/>
      <c r="V12" s="180"/>
    </row>
    <row r="13" customFormat="false" ht="14.5" hidden="false" customHeight="true" outlineLevel="0" collapsed="false">
      <c r="A13" s="254"/>
      <c r="B13" s="307" t="n">
        <v>1995</v>
      </c>
      <c r="C13" s="80" t="n">
        <v>2135.76</v>
      </c>
      <c r="D13" s="80" t="n">
        <v>827.29</v>
      </c>
      <c r="E13" s="80" t="n">
        <v>20244.95</v>
      </c>
      <c r="F13" s="80" t="n">
        <v>2703.02</v>
      </c>
      <c r="G13" s="80" t="n">
        <v>12943.68</v>
      </c>
      <c r="H13" s="80" t="n">
        <v>15241.3</v>
      </c>
      <c r="Q13" s="180"/>
      <c r="R13" s="180"/>
      <c r="S13" s="180"/>
      <c r="T13" s="180"/>
      <c r="U13" s="180"/>
      <c r="V13" s="180"/>
    </row>
    <row r="14" customFormat="false" ht="14.5" hidden="false" customHeight="true" outlineLevel="0" collapsed="false">
      <c r="A14" s="254" t="s">
        <v>565</v>
      </c>
      <c r="B14" s="307" t="n">
        <v>1996</v>
      </c>
      <c r="C14" s="80" t="n">
        <v>2368.26</v>
      </c>
      <c r="D14" s="80" t="n">
        <v>889.3</v>
      </c>
      <c r="E14" s="80" t="n">
        <v>18898.99</v>
      </c>
      <c r="F14" s="80" t="n">
        <v>2981.64</v>
      </c>
      <c r="G14" s="80" t="n">
        <v>13987.15</v>
      </c>
      <c r="H14" s="80" t="n">
        <v>17504.95</v>
      </c>
      <c r="I14" s="224"/>
      <c r="Q14" s="180"/>
      <c r="R14" s="180"/>
      <c r="S14" s="180"/>
      <c r="T14" s="180"/>
      <c r="U14" s="180"/>
      <c r="V14" s="180"/>
    </row>
    <row r="15" customFormat="false" ht="14.5" hidden="false" customHeight="true" outlineLevel="0" collapsed="false">
      <c r="A15" s="254"/>
      <c r="B15" s="307" t="n">
        <v>1997</v>
      </c>
      <c r="C15" s="80" t="n">
        <v>2600.85</v>
      </c>
      <c r="D15" s="80" t="n">
        <v>982.36</v>
      </c>
      <c r="E15" s="80" t="n">
        <v>20414.39</v>
      </c>
      <c r="F15" s="80" t="n">
        <v>3181.42</v>
      </c>
      <c r="G15" s="80" t="n">
        <v>13957.13</v>
      </c>
      <c r="H15" s="80" t="n">
        <v>19596.54</v>
      </c>
      <c r="I15" s="224"/>
      <c r="Q15" s="180"/>
      <c r="R15" s="180"/>
      <c r="S15" s="180"/>
      <c r="T15" s="180"/>
      <c r="U15" s="180"/>
      <c r="V15" s="180"/>
    </row>
    <row r="16" customFormat="false" ht="14.5" hidden="false" customHeight="true" outlineLevel="0" collapsed="false">
      <c r="A16" s="254"/>
      <c r="B16" s="307" t="n">
        <v>1998</v>
      </c>
      <c r="C16" s="80" t="n">
        <v>2758.22</v>
      </c>
      <c r="D16" s="80" t="n">
        <v>1014.11</v>
      </c>
      <c r="E16" s="80" t="n">
        <v>20088.19</v>
      </c>
      <c r="F16" s="80" t="n">
        <v>3355.89</v>
      </c>
      <c r="G16" s="80" t="n">
        <v>14684.46</v>
      </c>
      <c r="H16" s="80" t="n">
        <v>21241.98</v>
      </c>
      <c r="I16" s="224"/>
      <c r="Q16" s="180"/>
      <c r="R16" s="180"/>
      <c r="S16" s="180"/>
      <c r="T16" s="180"/>
      <c r="U16" s="180"/>
      <c r="V16" s="180"/>
    </row>
    <row r="17" customFormat="false" ht="14.5" hidden="false" customHeight="true" outlineLevel="0" collapsed="false">
      <c r="A17" s="254"/>
      <c r="B17" s="307" t="n">
        <v>1999</v>
      </c>
      <c r="C17" s="80" t="n">
        <v>2956.45</v>
      </c>
      <c r="D17" s="80" t="n">
        <v>1163.5</v>
      </c>
      <c r="E17" s="80" t="n">
        <v>24707.24</v>
      </c>
      <c r="F17" s="80" t="n">
        <v>3050.06</v>
      </c>
      <c r="G17" s="80" t="n">
        <v>16699.06</v>
      </c>
      <c r="H17" s="80" t="n">
        <v>22560.04</v>
      </c>
      <c r="I17" s="224"/>
      <c r="Q17" s="180"/>
      <c r="R17" s="180"/>
      <c r="S17" s="180"/>
      <c r="T17" s="180"/>
      <c r="U17" s="180"/>
      <c r="V17" s="180"/>
    </row>
    <row r="18" customFormat="false" ht="14.5" hidden="false" customHeight="true" outlineLevel="0" collapsed="false">
      <c r="A18" s="254"/>
      <c r="B18" s="307" t="n">
        <v>2000</v>
      </c>
      <c r="C18" s="80" t="n">
        <v>3155.73</v>
      </c>
      <c r="D18" s="80" t="n">
        <v>1279.29</v>
      </c>
      <c r="E18" s="80" t="n">
        <v>24373.12</v>
      </c>
      <c r="F18" s="80" t="n">
        <v>3248.84</v>
      </c>
      <c r="G18" s="80" t="n">
        <v>18325.66</v>
      </c>
      <c r="H18" s="80" t="n">
        <v>23666.99</v>
      </c>
      <c r="Q18" s="180"/>
      <c r="R18" s="180"/>
      <c r="S18" s="180"/>
      <c r="T18" s="180"/>
      <c r="U18" s="180"/>
      <c r="V18" s="180"/>
    </row>
    <row r="19" customFormat="false" ht="14.5" hidden="false" customHeight="true" outlineLevel="0" collapsed="false">
      <c r="A19" s="254" t="s">
        <v>566</v>
      </c>
      <c r="B19" s="307" t="n">
        <v>2001</v>
      </c>
      <c r="C19" s="80" t="n">
        <v>3365.27</v>
      </c>
      <c r="D19" s="80" t="n">
        <v>1322.79</v>
      </c>
      <c r="E19" s="80" t="n">
        <v>25374.86</v>
      </c>
      <c r="F19" s="80" t="n">
        <v>3655.27</v>
      </c>
      <c r="G19" s="80" t="n">
        <v>19755.06</v>
      </c>
      <c r="H19" s="80" t="n">
        <v>25503.55</v>
      </c>
      <c r="I19" s="224"/>
      <c r="L19" s="360"/>
      <c r="Q19" s="180"/>
      <c r="R19" s="180"/>
      <c r="S19" s="180"/>
      <c r="T19" s="180"/>
      <c r="U19" s="180"/>
      <c r="V19" s="180"/>
    </row>
    <row r="20" customFormat="false" ht="14.5" hidden="false" customHeight="true" outlineLevel="0" collapsed="false">
      <c r="A20" s="254"/>
      <c r="B20" s="307" t="n">
        <v>2002</v>
      </c>
      <c r="C20" s="80" t="n">
        <v>3596.01</v>
      </c>
      <c r="D20" s="80"/>
      <c r="E20" s="80"/>
      <c r="F20" s="80"/>
      <c r="G20" s="80"/>
      <c r="H20" s="80"/>
      <c r="Q20" s="180"/>
      <c r="R20" s="180"/>
      <c r="S20" s="180"/>
      <c r="T20" s="180"/>
      <c r="U20" s="180"/>
      <c r="V20" s="180"/>
    </row>
    <row r="21" customFormat="false" ht="14.5" hidden="false" customHeight="true" outlineLevel="0" collapsed="false">
      <c r="A21" s="254"/>
      <c r="B21" s="307" t="n">
        <v>2003</v>
      </c>
      <c r="C21" s="23" t="n">
        <v>3825.8</v>
      </c>
      <c r="D21" s="80"/>
      <c r="E21" s="80"/>
      <c r="F21" s="80"/>
      <c r="G21" s="80"/>
      <c r="H21" s="80"/>
      <c r="K21" s="181"/>
      <c r="L21" s="360"/>
      <c r="Q21" s="180"/>
      <c r="R21" s="180"/>
      <c r="S21" s="180"/>
      <c r="T21" s="180"/>
      <c r="U21" s="180"/>
      <c r="V21" s="180"/>
    </row>
    <row r="22" customFormat="false" ht="14.5" hidden="false" customHeight="true" outlineLevel="0" collapsed="false">
      <c r="A22" s="254"/>
      <c r="B22" s="307" t="n">
        <v>2004</v>
      </c>
      <c r="C22" s="80" t="n">
        <v>4040.04</v>
      </c>
      <c r="D22" s="80"/>
      <c r="E22" s="80"/>
      <c r="F22" s="80"/>
      <c r="G22" s="80"/>
      <c r="H22" s="80"/>
      <c r="K22" s="181"/>
      <c r="L22" s="360"/>
      <c r="Q22" s="180"/>
      <c r="R22" s="180"/>
      <c r="S22" s="180"/>
      <c r="T22" s="180"/>
      <c r="U22" s="180"/>
      <c r="V22" s="180"/>
    </row>
    <row r="23" customFormat="false" ht="14.5" hidden="false" customHeight="true" outlineLevel="0" collapsed="false">
      <c r="A23" s="254"/>
      <c r="B23" s="307" t="n">
        <v>2005</v>
      </c>
      <c r="C23" s="80" t="n">
        <v>4339.94</v>
      </c>
      <c r="D23" s="80"/>
      <c r="E23" s="80"/>
      <c r="F23" s="80"/>
      <c r="G23" s="80"/>
      <c r="H23" s="80"/>
      <c r="K23" s="181"/>
      <c r="L23" s="360"/>
      <c r="Q23" s="180"/>
      <c r="R23" s="180"/>
      <c r="S23" s="180"/>
      <c r="T23" s="180"/>
      <c r="U23" s="180"/>
      <c r="V23" s="180"/>
    </row>
    <row r="24" customFormat="false" ht="14.5" hidden="false" customHeight="true" outlineLevel="0" collapsed="false">
      <c r="A24" s="361" t="s">
        <v>567</v>
      </c>
      <c r="B24" s="307" t="n">
        <v>2006</v>
      </c>
      <c r="C24" s="23" t="n">
        <v>4583.410634</v>
      </c>
      <c r="D24" s="80"/>
      <c r="E24" s="80"/>
      <c r="F24" s="80"/>
      <c r="G24" s="80"/>
      <c r="H24" s="80"/>
      <c r="K24" s="181"/>
      <c r="L24" s="360"/>
      <c r="Q24" s="180"/>
      <c r="R24" s="180"/>
      <c r="S24" s="180"/>
      <c r="T24" s="180"/>
      <c r="U24" s="180"/>
      <c r="V24" s="180"/>
    </row>
    <row r="25" customFormat="false" ht="14.5" hidden="false" customHeight="true" outlineLevel="0" collapsed="false">
      <c r="A25" s="361"/>
      <c r="B25" s="307" t="n">
        <v>2007</v>
      </c>
      <c r="C25" s="23" t="n">
        <v>4595.169371036</v>
      </c>
      <c r="D25" s="80"/>
      <c r="E25" s="80"/>
      <c r="F25" s="80"/>
      <c r="G25" s="80"/>
      <c r="H25" s="80"/>
      <c r="K25" s="181"/>
      <c r="L25" s="360"/>
    </row>
    <row r="26" customFormat="false" ht="14.5" hidden="false" customHeight="true" outlineLevel="0" collapsed="false">
      <c r="A26" s="361"/>
      <c r="B26" s="307" t="n">
        <v>2008</v>
      </c>
      <c r="C26" s="23" t="n">
        <v>4731.34849996705</v>
      </c>
      <c r="D26" s="80"/>
      <c r="E26" s="80"/>
      <c r="F26" s="80"/>
      <c r="G26" s="80"/>
      <c r="H26" s="80"/>
      <c r="K26" s="181"/>
      <c r="L26" s="360"/>
    </row>
    <row r="27" customFormat="false" ht="14.5" hidden="false" customHeight="true" outlineLevel="0" collapsed="false">
      <c r="A27" s="361"/>
      <c r="B27" s="307" t="n">
        <v>2009</v>
      </c>
      <c r="C27" s="23" t="n">
        <v>4939.5278339656</v>
      </c>
      <c r="D27" s="80"/>
      <c r="E27" s="80"/>
      <c r="F27" s="80"/>
      <c r="G27" s="80"/>
      <c r="H27" s="80"/>
      <c r="J27" s="362"/>
      <c r="K27" s="181"/>
      <c r="L27" s="360"/>
    </row>
    <row r="28" customFormat="false" ht="14.5" hidden="false" customHeight="true" outlineLevel="0" collapsed="false">
      <c r="A28" s="361"/>
      <c r="B28" s="307" t="n">
        <v>2010</v>
      </c>
      <c r="C28" s="23" t="n">
        <v>5211.20186483371</v>
      </c>
      <c r="D28" s="80"/>
      <c r="E28" s="80"/>
      <c r="F28" s="80"/>
      <c r="G28" s="80"/>
      <c r="H28" s="80"/>
      <c r="J28" s="362"/>
      <c r="K28" s="181"/>
      <c r="L28" s="360"/>
    </row>
    <row r="29" customFormat="false" ht="14.5" hidden="false" customHeight="true" outlineLevel="0" collapsed="false">
      <c r="A29" s="361" t="s">
        <v>568</v>
      </c>
      <c r="B29" s="307" t="n">
        <v>2011</v>
      </c>
      <c r="C29" s="363" t="n">
        <v>5409.22753569739</v>
      </c>
      <c r="D29" s="80"/>
      <c r="E29" s="80"/>
      <c r="F29" s="80"/>
      <c r="G29" s="80"/>
      <c r="H29" s="80"/>
      <c r="J29" s="362"/>
      <c r="L29" s="360"/>
    </row>
    <row r="30" customFormat="false" ht="14.5" hidden="false" customHeight="true" outlineLevel="0" collapsed="false">
      <c r="A30" s="361"/>
      <c r="B30" s="364" t="n">
        <v>2012</v>
      </c>
      <c r="C30" s="363" t="n">
        <v>5620.18740958959</v>
      </c>
      <c r="D30" s="80"/>
      <c r="E30" s="80"/>
      <c r="F30" s="80"/>
      <c r="G30" s="80"/>
      <c r="H30" s="80"/>
      <c r="J30" s="362"/>
      <c r="L30" s="360"/>
    </row>
    <row r="31" customFormat="false" ht="14.5" hidden="false" customHeight="true" outlineLevel="0" collapsed="false">
      <c r="A31" s="361"/>
      <c r="B31" s="364" t="n">
        <v>2013</v>
      </c>
      <c r="C31" s="363" t="n">
        <v>5850.61509338276</v>
      </c>
      <c r="D31" s="173"/>
      <c r="E31" s="173"/>
      <c r="F31" s="173"/>
      <c r="G31" s="173"/>
      <c r="H31" s="173"/>
      <c r="J31" s="362"/>
      <c r="K31" s="181"/>
      <c r="L31" s="360"/>
    </row>
    <row r="32" customFormat="false" ht="14.5" hidden="false" customHeight="true" outlineLevel="0" collapsed="false">
      <c r="A32" s="361"/>
      <c r="B32" s="364" t="n">
        <v>2014</v>
      </c>
      <c r="C32" s="363" t="n">
        <v>6027.53475524641</v>
      </c>
      <c r="D32" s="173"/>
      <c r="E32" s="173"/>
      <c r="F32" s="173"/>
      <c r="G32" s="173"/>
      <c r="H32" s="173"/>
      <c r="J32" s="362"/>
      <c r="K32" s="181"/>
      <c r="L32" s="360"/>
    </row>
    <row r="33" customFormat="false" ht="14.5" hidden="false" customHeight="true" outlineLevel="0" collapsed="false">
      <c r="A33" s="361"/>
      <c r="B33" s="307" t="n">
        <v>2015</v>
      </c>
      <c r="C33" s="23" t="n">
        <v>6268.63614545627</v>
      </c>
      <c r="D33" s="173"/>
      <c r="E33" s="173"/>
      <c r="F33" s="173"/>
      <c r="G33" s="173"/>
      <c r="H33" s="173"/>
      <c r="J33" s="362"/>
      <c r="K33" s="181"/>
      <c r="L33" s="360"/>
    </row>
    <row r="34" customFormat="false" ht="14.5" hidden="false" customHeight="true" outlineLevel="0" collapsed="false">
      <c r="A34" s="361" t="s">
        <v>569</v>
      </c>
      <c r="B34" s="307" t="n">
        <v>2016</v>
      </c>
      <c r="C34" s="23" t="n">
        <v>6350.20774582326</v>
      </c>
      <c r="D34" s="173"/>
      <c r="E34" s="173"/>
      <c r="F34" s="173"/>
      <c r="G34" s="173"/>
      <c r="H34" s="173"/>
      <c r="J34" s="362"/>
      <c r="K34" s="181"/>
      <c r="L34" s="360"/>
    </row>
    <row r="35" customFormat="false" ht="14.5" hidden="false" customHeight="true" outlineLevel="0" collapsed="false">
      <c r="A35" s="361"/>
      <c r="B35" s="307" t="n">
        <v>2017</v>
      </c>
      <c r="C35" s="23" t="n">
        <v>6495.18581337404</v>
      </c>
      <c r="D35" s="173"/>
      <c r="E35" s="173"/>
      <c r="F35" s="173"/>
      <c r="G35" s="173"/>
      <c r="H35" s="173"/>
      <c r="J35" s="362"/>
      <c r="K35" s="181"/>
      <c r="L35" s="360"/>
    </row>
    <row r="36" customFormat="false" ht="14.5" hidden="false" customHeight="true" outlineLevel="0" collapsed="false">
      <c r="A36" s="361"/>
      <c r="B36" s="307" t="n">
        <v>2018</v>
      </c>
      <c r="C36" s="23" t="n">
        <v>6696.53657358863</v>
      </c>
      <c r="D36" s="173"/>
      <c r="E36" s="173"/>
      <c r="F36" s="173"/>
      <c r="G36" s="173"/>
      <c r="H36" s="173"/>
      <c r="J36" s="362"/>
      <c r="K36" s="181"/>
      <c r="L36" s="360"/>
    </row>
    <row r="37" customFormat="false" ht="14.5" hidden="false" customHeight="true" outlineLevel="0" collapsed="false">
      <c r="A37" s="361"/>
      <c r="B37" s="307" t="n">
        <v>2019</v>
      </c>
      <c r="C37" s="23" t="n">
        <v>6735.37648571545</v>
      </c>
      <c r="D37" s="173"/>
      <c r="E37" s="173"/>
      <c r="F37" s="173"/>
      <c r="G37" s="173"/>
      <c r="H37" s="173"/>
      <c r="J37" s="362"/>
      <c r="K37" s="181"/>
      <c r="L37" s="360"/>
    </row>
    <row r="38" customFormat="false" ht="14.5" hidden="false" customHeight="true" outlineLevel="0" collapsed="false">
      <c r="A38" s="361"/>
      <c r="B38" s="307" t="n">
        <v>2020</v>
      </c>
      <c r="C38" s="23" t="n">
        <v>6843.14250948689</v>
      </c>
      <c r="D38" s="173"/>
      <c r="E38" s="173"/>
      <c r="F38" s="173"/>
      <c r="G38" s="173"/>
      <c r="H38" s="173"/>
      <c r="J38" s="362"/>
      <c r="K38" s="181"/>
      <c r="L38" s="360"/>
    </row>
    <row r="39" customFormat="false" ht="14.5" hidden="false" customHeight="true" outlineLevel="0" collapsed="false">
      <c r="A39" s="365" t="s">
        <v>570</v>
      </c>
      <c r="B39" s="307" t="n">
        <v>2021</v>
      </c>
      <c r="C39" s="23" t="n">
        <v>6967.68770315955</v>
      </c>
      <c r="D39" s="173"/>
      <c r="E39" s="173"/>
      <c r="F39" s="173"/>
      <c r="G39" s="173"/>
      <c r="H39" s="173"/>
      <c r="J39" s="362"/>
      <c r="K39" s="181"/>
      <c r="L39" s="360"/>
    </row>
    <row r="40" customFormat="false" ht="14.5" hidden="false" customHeight="true" outlineLevel="0" collapsed="false">
      <c r="A40" s="365"/>
      <c r="B40" s="316" t="n">
        <v>2022</v>
      </c>
      <c r="C40" s="310" t="n">
        <v>7086.13839411327</v>
      </c>
      <c r="D40" s="366"/>
      <c r="E40" s="366"/>
      <c r="F40" s="366"/>
      <c r="G40" s="366"/>
      <c r="H40" s="366"/>
      <c r="J40" s="362"/>
      <c r="K40" s="181"/>
      <c r="L40" s="360"/>
    </row>
  </sheetData>
  <mergeCells count="12">
    <mergeCell ref="A2:A3"/>
    <mergeCell ref="B2:B3"/>
    <mergeCell ref="C2:C3"/>
    <mergeCell ref="D2:H2"/>
    <mergeCell ref="A4:A8"/>
    <mergeCell ref="A9:A13"/>
    <mergeCell ref="A14:A18"/>
    <mergeCell ref="A19:A23"/>
    <mergeCell ref="A24:A28"/>
    <mergeCell ref="A29:A33"/>
    <mergeCell ref="A34:A38"/>
    <mergeCell ref="A39:A40"/>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10 4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M22" activeCellId="0" sqref="M22"/>
    </sheetView>
  </sheetViews>
  <sheetFormatPr defaultColWidth="8.99609375" defaultRowHeight="12.75" zeroHeight="false" outlineLevelRow="0" outlineLevelCol="0"/>
  <cols>
    <col collapsed="false" customWidth="true" hidden="false" outlineLevel="0" max="1" min="1" style="1" width="11.62"/>
    <col collapsed="false" customWidth="false" hidden="false" outlineLevel="0" max="2" min="2" style="1" width="8.99"/>
    <col collapsed="false" customWidth="true" hidden="false" outlineLevel="0" max="8" min="3" style="1" width="8.87"/>
    <col collapsed="false" customWidth="false" hidden="false" outlineLevel="0" max="257" min="9" style="1" width="8.99"/>
  </cols>
  <sheetData>
    <row r="1" s="125" customFormat="true" ht="39.95" hidden="false" customHeight="true" outlineLevel="0" collapsed="false">
      <c r="A1" s="343" t="s">
        <v>581</v>
      </c>
      <c r="B1" s="343"/>
    </row>
    <row r="2" customFormat="false" ht="15" hidden="false" customHeight="true" outlineLevel="0" collapsed="false">
      <c r="A2" s="67" t="s">
        <v>540</v>
      </c>
      <c r="B2" s="338" t="s">
        <v>582</v>
      </c>
      <c r="C2" s="127" t="s">
        <v>583</v>
      </c>
      <c r="D2" s="353"/>
      <c r="E2" s="353"/>
      <c r="F2" s="353"/>
      <c r="G2" s="353"/>
      <c r="H2" s="353"/>
    </row>
    <row r="3" customFormat="false" ht="15" hidden="false" customHeight="true" outlineLevel="0" collapsed="false">
      <c r="A3" s="67"/>
      <c r="B3" s="338"/>
      <c r="C3" s="127"/>
      <c r="D3" s="128" t="s">
        <v>584</v>
      </c>
      <c r="E3" s="128"/>
      <c r="F3" s="354" t="s">
        <v>585</v>
      </c>
      <c r="G3" s="354"/>
      <c r="H3" s="354"/>
      <c r="K3" s="2"/>
    </row>
    <row r="4" customFormat="false" ht="30" hidden="false" customHeight="true" outlineLevel="0" collapsed="false">
      <c r="A4" s="67"/>
      <c r="B4" s="338"/>
      <c r="C4" s="127"/>
      <c r="D4" s="128" t="s">
        <v>586</v>
      </c>
      <c r="E4" s="128" t="s">
        <v>587</v>
      </c>
      <c r="F4" s="128" t="s">
        <v>588</v>
      </c>
      <c r="G4" s="128" t="s">
        <v>589</v>
      </c>
      <c r="H4" s="354" t="s">
        <v>590</v>
      </c>
    </row>
    <row r="5" customFormat="false" ht="15.95" hidden="false" customHeight="true" outlineLevel="0" collapsed="false">
      <c r="A5" s="340" t="s">
        <v>548</v>
      </c>
      <c r="B5" s="14" t="n">
        <v>1949</v>
      </c>
      <c r="C5" s="16" t="n">
        <v>100</v>
      </c>
      <c r="D5" s="16" t="n">
        <v>100</v>
      </c>
      <c r="E5" s="16" t="n">
        <v>100</v>
      </c>
      <c r="F5" s="16" t="n">
        <v>100</v>
      </c>
      <c r="G5" s="16"/>
      <c r="H5" s="16"/>
    </row>
    <row r="6" customFormat="false" ht="15.95" hidden="false" customHeight="true" outlineLevel="0" collapsed="false">
      <c r="A6" s="340" t="s">
        <v>549</v>
      </c>
      <c r="B6" s="31" t="n">
        <v>1950</v>
      </c>
      <c r="C6" s="16" t="n">
        <v>104.62</v>
      </c>
      <c r="D6" s="16" t="n">
        <v>104.69</v>
      </c>
      <c r="E6" s="16" t="n">
        <v>104.37</v>
      </c>
      <c r="F6" s="16" t="n">
        <v>92.63</v>
      </c>
      <c r="G6" s="16"/>
      <c r="H6" s="16"/>
    </row>
    <row r="7" customFormat="false" ht="15.95" hidden="false" customHeight="true" outlineLevel="0" collapsed="false">
      <c r="A7" s="340"/>
      <c r="B7" s="31" t="n">
        <v>1951</v>
      </c>
      <c r="C7" s="16" t="n">
        <v>120.19</v>
      </c>
      <c r="D7" s="16" t="n">
        <v>108.76</v>
      </c>
      <c r="E7" s="16" t="n">
        <v>160.11</v>
      </c>
      <c r="F7" s="16" t="n">
        <v>94.23</v>
      </c>
      <c r="G7" s="16"/>
      <c r="H7" s="16"/>
    </row>
    <row r="8" customFormat="false" ht="15.95" hidden="false" customHeight="true" outlineLevel="0" collapsed="false">
      <c r="A8" s="340"/>
      <c r="B8" s="31" t="n">
        <v>1952</v>
      </c>
      <c r="C8" s="16" t="n">
        <v>142.94</v>
      </c>
      <c r="D8" s="16" t="n">
        <v>135.05</v>
      </c>
      <c r="E8" s="16" t="n">
        <v>170.49</v>
      </c>
      <c r="F8" s="16" t="n">
        <v>124.68</v>
      </c>
      <c r="G8" s="16"/>
      <c r="H8" s="16"/>
    </row>
    <row r="9" customFormat="false" ht="15.95" hidden="false" customHeight="true" outlineLevel="0" collapsed="false">
      <c r="A9" s="340" t="s">
        <v>550</v>
      </c>
      <c r="B9" s="31" t="n">
        <v>1953</v>
      </c>
      <c r="C9" s="16" t="n">
        <v>174.09</v>
      </c>
      <c r="D9" s="16" t="n">
        <v>163.22</v>
      </c>
      <c r="E9" s="16" t="n">
        <v>212.02</v>
      </c>
      <c r="F9" s="16" t="n">
        <v>216.67</v>
      </c>
      <c r="G9" s="16"/>
      <c r="H9" s="16"/>
    </row>
    <row r="10" customFormat="false" ht="15.95" hidden="false" customHeight="true" outlineLevel="0" collapsed="false">
      <c r="A10" s="340"/>
      <c r="B10" s="31" t="n">
        <v>1954</v>
      </c>
      <c r="C10" s="16" t="n">
        <v>245.26</v>
      </c>
      <c r="D10" s="16" t="n">
        <v>230.67</v>
      </c>
      <c r="E10" s="16" t="n">
        <v>296.17</v>
      </c>
      <c r="F10" s="16" t="n">
        <v>298.08</v>
      </c>
      <c r="G10" s="16"/>
      <c r="H10" s="16"/>
    </row>
    <row r="11" customFormat="false" ht="15.95" hidden="false" customHeight="true" outlineLevel="0" collapsed="false">
      <c r="A11" s="340"/>
      <c r="B11" s="31" t="n">
        <v>1955</v>
      </c>
      <c r="C11" s="16" t="n">
        <v>304.01</v>
      </c>
      <c r="D11" s="16" t="n">
        <v>259.94</v>
      </c>
      <c r="E11" s="16" t="n">
        <v>457.92</v>
      </c>
      <c r="F11" s="16" t="n">
        <v>397.76</v>
      </c>
      <c r="G11" s="16"/>
      <c r="H11" s="16"/>
    </row>
    <row r="12" customFormat="false" ht="15.95" hidden="false" customHeight="true" outlineLevel="0" collapsed="false">
      <c r="A12" s="340"/>
      <c r="B12" s="31" t="n">
        <v>1956</v>
      </c>
      <c r="C12" s="16" t="n">
        <v>332.85</v>
      </c>
      <c r="D12" s="16" t="n">
        <v>302.19</v>
      </c>
      <c r="E12" s="16" t="n">
        <v>439.89</v>
      </c>
      <c r="F12" s="16" t="n">
        <v>510.58</v>
      </c>
      <c r="G12" s="16"/>
      <c r="H12" s="16"/>
    </row>
    <row r="13" customFormat="false" ht="15.95" hidden="false" customHeight="true" outlineLevel="0" collapsed="false">
      <c r="A13" s="340"/>
      <c r="B13" s="31" t="n">
        <v>1957</v>
      </c>
      <c r="C13" s="16" t="n">
        <v>459</v>
      </c>
      <c r="D13" s="16" t="n">
        <v>425.51</v>
      </c>
      <c r="E13" s="16" t="n">
        <v>575.96</v>
      </c>
      <c r="F13" s="16" t="n">
        <v>805.77</v>
      </c>
      <c r="G13" s="16"/>
      <c r="H13" s="16"/>
    </row>
    <row r="14" customFormat="false" ht="15.95" hidden="false" customHeight="true" outlineLevel="0" collapsed="false">
      <c r="A14" s="340" t="s">
        <v>551</v>
      </c>
      <c r="B14" s="31" t="n">
        <v>1958</v>
      </c>
      <c r="C14" s="16" t="n">
        <v>629.06</v>
      </c>
      <c r="D14" s="16" t="n">
        <v>539.82</v>
      </c>
      <c r="E14" s="16" t="n">
        <v>940.76</v>
      </c>
      <c r="F14" s="16" t="n">
        <v>1281.57</v>
      </c>
      <c r="G14" s="16" t="n">
        <v>100</v>
      </c>
      <c r="H14" s="16"/>
    </row>
    <row r="15" customFormat="false" ht="15.95" hidden="false" customHeight="true" outlineLevel="0" collapsed="false">
      <c r="A15" s="340"/>
      <c r="B15" s="31" t="n">
        <v>1959</v>
      </c>
      <c r="C15" s="16" t="n">
        <v>850.54</v>
      </c>
      <c r="D15" s="16" t="n">
        <v>656.22</v>
      </c>
      <c r="E15" s="16" t="n">
        <v>1529.26</v>
      </c>
      <c r="F15" s="16" t="n">
        <v>1752.47</v>
      </c>
      <c r="G15" s="16" t="n">
        <v>134.17</v>
      </c>
      <c r="H15" s="16"/>
    </row>
    <row r="16" customFormat="false" ht="15.95" hidden="false" customHeight="true" outlineLevel="0" collapsed="false">
      <c r="A16" s="340"/>
      <c r="B16" s="31" t="n">
        <v>1960</v>
      </c>
      <c r="C16" s="16" t="n">
        <v>800.75</v>
      </c>
      <c r="D16" s="16" t="n">
        <v>602.8</v>
      </c>
      <c r="E16" s="16" t="n">
        <v>1492.16</v>
      </c>
      <c r="F16" s="16" t="n">
        <v>1610.31</v>
      </c>
      <c r="G16" s="16" t="n">
        <v>132.77</v>
      </c>
      <c r="H16" s="16"/>
    </row>
    <row r="17" customFormat="false" ht="15.95" hidden="false" customHeight="true" outlineLevel="0" collapsed="false">
      <c r="A17" s="340"/>
      <c r="B17" s="31" t="n">
        <v>1961</v>
      </c>
      <c r="C17" s="16" t="n">
        <v>660.24</v>
      </c>
      <c r="D17" s="16" t="n">
        <v>579.01</v>
      </c>
      <c r="E17" s="16" t="n">
        <v>943.9</v>
      </c>
      <c r="F17" s="16" t="n">
        <v>1248.48</v>
      </c>
      <c r="G17" s="16" t="n">
        <v>146.59</v>
      </c>
      <c r="H17" s="16"/>
    </row>
    <row r="18" customFormat="false" ht="15.95" hidden="false" customHeight="true" outlineLevel="0" collapsed="false">
      <c r="A18" s="340"/>
      <c r="B18" s="31" t="n">
        <v>1962</v>
      </c>
      <c r="C18" s="16" t="n">
        <v>576.84</v>
      </c>
      <c r="D18" s="16" t="n">
        <v>604.6</v>
      </c>
      <c r="E18" s="16" t="n">
        <v>479.79</v>
      </c>
      <c r="F18" s="16" t="n">
        <v>1029.12</v>
      </c>
      <c r="G18" s="16" t="n">
        <v>146.59</v>
      </c>
      <c r="H18" s="16"/>
    </row>
    <row r="19" customFormat="false" ht="15.95" hidden="false" customHeight="true" outlineLevel="0" collapsed="false">
      <c r="A19" s="340" t="s">
        <v>552</v>
      </c>
      <c r="B19" s="31" t="n">
        <v>1963</v>
      </c>
      <c r="C19" s="16" t="n">
        <v>561.36</v>
      </c>
      <c r="D19" s="16" t="n">
        <v>631.23</v>
      </c>
      <c r="E19" s="16" t="n">
        <v>317.25</v>
      </c>
      <c r="F19" s="16" t="n">
        <v>1067.72</v>
      </c>
      <c r="G19" s="16" t="n">
        <v>120.63</v>
      </c>
      <c r="H19" s="16"/>
    </row>
    <row r="20" customFormat="false" ht="15.95" hidden="false" customHeight="true" outlineLevel="0" collapsed="false">
      <c r="A20" s="340"/>
      <c r="B20" s="31" t="n">
        <v>1964</v>
      </c>
      <c r="C20" s="16" t="n">
        <v>660.59</v>
      </c>
      <c r="D20" s="16" t="n">
        <v>740.15</v>
      </c>
      <c r="E20" s="16" t="n">
        <v>382.58</v>
      </c>
      <c r="F20" s="16" t="n">
        <v>1163.62</v>
      </c>
      <c r="G20" s="16" t="n">
        <v>146.5</v>
      </c>
      <c r="H20" s="16"/>
    </row>
    <row r="21" customFormat="false" ht="15.95" hidden="false" customHeight="true" outlineLevel="0" collapsed="false">
      <c r="A21" s="340"/>
      <c r="B21" s="31" t="n">
        <v>1965</v>
      </c>
      <c r="C21" s="16" t="n">
        <v>901.14</v>
      </c>
      <c r="D21" s="16" t="n">
        <v>1014.4</v>
      </c>
      <c r="E21" s="16" t="n">
        <v>505.4</v>
      </c>
      <c r="F21" s="16" t="n">
        <v>1760.13</v>
      </c>
      <c r="G21" s="16" t="n">
        <v>157.89</v>
      </c>
      <c r="H21" s="16"/>
    </row>
    <row r="22" customFormat="false" ht="15.95" hidden="false" customHeight="true" outlineLevel="0" collapsed="false">
      <c r="A22" s="340" t="s">
        <v>553</v>
      </c>
      <c r="B22" s="31" t="n">
        <v>1966</v>
      </c>
      <c r="C22" s="16" t="n">
        <v>805.64</v>
      </c>
      <c r="D22" s="16" t="n">
        <v>864.78</v>
      </c>
      <c r="E22" s="16" t="n">
        <v>598.95</v>
      </c>
      <c r="F22" s="16" t="n">
        <v>1521.16</v>
      </c>
      <c r="G22" s="16" t="n">
        <v>181.51</v>
      </c>
      <c r="H22" s="16"/>
    </row>
    <row r="23" customFormat="false" ht="15.95" hidden="false" customHeight="true" outlineLevel="0" collapsed="false">
      <c r="A23" s="340"/>
      <c r="B23" s="31" t="n">
        <v>1967</v>
      </c>
      <c r="C23" s="16" t="n">
        <v>920.1</v>
      </c>
      <c r="D23" s="16" t="n">
        <v>996.29</v>
      </c>
      <c r="E23" s="16" t="n">
        <v>653.83</v>
      </c>
      <c r="F23" s="16" t="n">
        <v>1754.62</v>
      </c>
      <c r="G23" s="16" t="n">
        <v>202.52</v>
      </c>
      <c r="H23" s="16"/>
    </row>
    <row r="24" customFormat="false" ht="15.95" hidden="false" customHeight="true" outlineLevel="0" collapsed="false">
      <c r="A24" s="340"/>
      <c r="B24" s="31" t="n">
        <v>1968</v>
      </c>
      <c r="C24" s="16" t="n">
        <v>773.42</v>
      </c>
      <c r="D24" s="16" t="n">
        <v>896.5</v>
      </c>
      <c r="E24" s="16" t="n">
        <v>343.38</v>
      </c>
      <c r="F24" s="16" t="n">
        <v>1518.71</v>
      </c>
      <c r="G24" s="16" t="n">
        <v>156.21</v>
      </c>
      <c r="H24" s="16"/>
    </row>
    <row r="25" customFormat="false" ht="15.95" hidden="false" customHeight="true" outlineLevel="0" collapsed="false">
      <c r="A25" s="340"/>
      <c r="B25" s="31" t="n">
        <v>1969</v>
      </c>
      <c r="C25" s="16" t="n">
        <v>877.41</v>
      </c>
      <c r="D25" s="16" t="n">
        <v>998.09</v>
      </c>
      <c r="E25" s="16" t="n">
        <v>455.75</v>
      </c>
      <c r="F25" s="16" t="n">
        <v>1634.21</v>
      </c>
      <c r="G25" s="16" t="n">
        <v>206.26</v>
      </c>
      <c r="H25" s="16"/>
    </row>
    <row r="26" customFormat="false" ht="15.95" hidden="false" customHeight="true" outlineLevel="0" collapsed="false">
      <c r="A26" s="340"/>
      <c r="B26" s="31" t="n">
        <v>1970</v>
      </c>
      <c r="C26" s="16" t="n">
        <v>929.17</v>
      </c>
      <c r="D26" s="16" t="n">
        <v>1013.65</v>
      </c>
      <c r="E26" s="16" t="n">
        <v>633.97</v>
      </c>
      <c r="F26" s="16" t="n">
        <v>1695.18</v>
      </c>
      <c r="G26" s="16" t="n">
        <v>229.23</v>
      </c>
      <c r="H26" s="16"/>
    </row>
    <row r="27" customFormat="false" ht="15.95" hidden="false" customHeight="true" outlineLevel="0" collapsed="false">
      <c r="A27" s="340" t="s">
        <v>554</v>
      </c>
      <c r="B27" s="31" t="n">
        <v>1971</v>
      </c>
      <c r="C27" s="16" t="n">
        <v>1135.41</v>
      </c>
      <c r="D27" s="16" t="n">
        <v>1148.9</v>
      </c>
      <c r="E27" s="16" t="n">
        <v>1088.15</v>
      </c>
      <c r="F27" s="16" t="n">
        <v>2166.39</v>
      </c>
      <c r="G27" s="16" t="n">
        <v>248.37</v>
      </c>
      <c r="H27" s="16"/>
    </row>
    <row r="28" customFormat="false" ht="15.95" hidden="false" customHeight="true" outlineLevel="0" collapsed="false">
      <c r="A28" s="340"/>
      <c r="B28" s="31" t="n">
        <v>1972</v>
      </c>
      <c r="C28" s="16" t="n">
        <v>1287.88</v>
      </c>
      <c r="D28" s="16" t="n">
        <v>1268.12</v>
      </c>
      <c r="E28" s="16" t="n">
        <v>1352.79</v>
      </c>
      <c r="F28" s="16" t="n">
        <v>2447.18</v>
      </c>
      <c r="G28" s="16" t="n">
        <v>287.92</v>
      </c>
      <c r="H28" s="16"/>
    </row>
    <row r="29" customFormat="false" ht="15.95" hidden="false" customHeight="true" outlineLevel="0" collapsed="false">
      <c r="A29" s="340"/>
      <c r="B29" s="31" t="n">
        <v>1973</v>
      </c>
      <c r="C29" s="16" t="n">
        <v>1343.84</v>
      </c>
      <c r="D29" s="16" t="n">
        <v>1282.42</v>
      </c>
      <c r="E29" s="16" t="n">
        <v>1549.5</v>
      </c>
      <c r="F29" s="16" t="n">
        <v>2588.08</v>
      </c>
      <c r="G29" s="16" t="n">
        <v>288.68</v>
      </c>
      <c r="H29" s="16"/>
    </row>
    <row r="30" customFormat="false" ht="15.95" hidden="false" customHeight="true" outlineLevel="0" collapsed="false">
      <c r="A30" s="340"/>
      <c r="B30" s="31" t="n">
        <v>1974</v>
      </c>
      <c r="C30" s="16" t="n">
        <v>1405.6</v>
      </c>
      <c r="D30" s="16" t="n">
        <v>1332.6</v>
      </c>
      <c r="E30" s="16" t="n">
        <v>1650.35</v>
      </c>
      <c r="F30" s="16" t="n">
        <v>2643.49</v>
      </c>
      <c r="G30" s="16" t="n">
        <v>322.58</v>
      </c>
      <c r="H30" s="16"/>
    </row>
    <row r="31" customFormat="false" ht="15.95" hidden="false" customHeight="true" outlineLevel="0" collapsed="false">
      <c r="A31" s="340"/>
      <c r="B31" s="31" t="n">
        <v>1975</v>
      </c>
      <c r="C31" s="16" t="n">
        <v>1621.45</v>
      </c>
      <c r="D31" s="16" t="n">
        <v>1527.14</v>
      </c>
      <c r="E31" s="16" t="n">
        <v>1937.92</v>
      </c>
      <c r="F31" s="16" t="n">
        <v>3009.52</v>
      </c>
      <c r="G31" s="16" t="n">
        <v>384.27</v>
      </c>
      <c r="H31" s="16"/>
    </row>
    <row r="32" customFormat="false" ht="15.95" hidden="false" customHeight="true" outlineLevel="0" collapsed="false">
      <c r="A32" s="341" t="s">
        <v>555</v>
      </c>
      <c r="B32" s="31" t="n">
        <v>1976</v>
      </c>
      <c r="C32" s="16" t="n">
        <v>1859.1</v>
      </c>
      <c r="D32" s="16" t="n">
        <v>1663.13</v>
      </c>
      <c r="E32" s="16" t="n">
        <v>2518.87</v>
      </c>
      <c r="F32" s="16" t="n">
        <v>3512.45</v>
      </c>
      <c r="G32" s="16" t="n">
        <v>421.76</v>
      </c>
      <c r="H32" s="16"/>
    </row>
    <row r="33" customFormat="false" ht="15.95" hidden="false" customHeight="true" outlineLevel="0" collapsed="false">
      <c r="A33" s="341"/>
      <c r="B33" s="31" t="n">
        <v>1977</v>
      </c>
      <c r="C33" s="16" t="n">
        <v>2051.44</v>
      </c>
      <c r="D33" s="16" t="n">
        <v>1804.42</v>
      </c>
      <c r="E33" s="16" t="n">
        <v>2883.53</v>
      </c>
      <c r="F33" s="16" t="n">
        <v>3814.55</v>
      </c>
      <c r="G33" s="16" t="n">
        <v>484.06</v>
      </c>
      <c r="H33" s="16"/>
    </row>
    <row r="34" customFormat="false" ht="15.95" hidden="false" customHeight="true" outlineLevel="0" collapsed="false">
      <c r="A34" s="341"/>
      <c r="B34" s="31" t="n">
        <v>1978</v>
      </c>
      <c r="C34" s="16" t="n">
        <v>2248.74</v>
      </c>
      <c r="D34" s="16" t="n">
        <v>1882.83</v>
      </c>
      <c r="E34" s="16" t="n">
        <v>3482.41</v>
      </c>
      <c r="F34" s="16" t="n">
        <v>4289.4</v>
      </c>
      <c r="G34" s="16" t="n">
        <v>497.72</v>
      </c>
      <c r="H34" s="16"/>
    </row>
    <row r="35" customFormat="false" ht="15.95" hidden="false" customHeight="true" outlineLevel="0" collapsed="false">
      <c r="A35" s="341"/>
      <c r="B35" s="31" t="n">
        <v>1979</v>
      </c>
      <c r="C35" s="16" t="n">
        <v>2336.77</v>
      </c>
      <c r="D35" s="16" t="n">
        <v>1800.35</v>
      </c>
      <c r="E35" s="16" t="n">
        <v>4146.72</v>
      </c>
      <c r="F35" s="16" t="n">
        <v>4325.75</v>
      </c>
      <c r="G35" s="16" t="n">
        <v>557.2</v>
      </c>
      <c r="H35" s="16"/>
    </row>
    <row r="36" customFormat="false" ht="15.95" hidden="false" customHeight="true" outlineLevel="0" collapsed="false">
      <c r="A36" s="341"/>
      <c r="B36" s="334" t="n">
        <v>1980</v>
      </c>
      <c r="C36" s="37" t="n">
        <v>2518.65</v>
      </c>
      <c r="D36" s="37" t="n">
        <v>2098.7</v>
      </c>
      <c r="E36" s="37" t="n">
        <v>3934.59</v>
      </c>
      <c r="F36" s="37" t="n">
        <v>4379.65</v>
      </c>
      <c r="G36" s="37" t="n">
        <v>685.93</v>
      </c>
      <c r="H36" s="37"/>
    </row>
    <row r="37" customFormat="false" ht="11.25" hidden="false" customHeight="true" outlineLevel="0" collapsed="false"/>
  </sheetData>
  <mergeCells count="14">
    <mergeCell ref="A1:B1"/>
    <mergeCell ref="A2:A4"/>
    <mergeCell ref="B2:B4"/>
    <mergeCell ref="C2:C4"/>
    <mergeCell ref="D2:H2"/>
    <mergeCell ref="D3:E3"/>
    <mergeCell ref="F3:H3"/>
    <mergeCell ref="A6:A8"/>
    <mergeCell ref="A9:A13"/>
    <mergeCell ref="A14:A18"/>
    <mergeCell ref="A19:A21"/>
    <mergeCell ref="A22:A26"/>
    <mergeCell ref="A27:A31"/>
    <mergeCell ref="A32:A36"/>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10 4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99609375" defaultRowHeight="15.75" zeroHeight="false" outlineLevelRow="0" outlineLevelCol="0"/>
  <cols>
    <col collapsed="false" customWidth="true" hidden="false" outlineLevel="0" max="1" min="1" style="0" width="11.36"/>
    <col collapsed="false" customWidth="true" hidden="false" outlineLevel="0" max="2" min="2" style="0" width="8.62"/>
    <col collapsed="false" customWidth="true" hidden="false" outlineLevel="0" max="8" min="3" style="0" width="8.87"/>
  </cols>
  <sheetData>
    <row r="1" s="66" customFormat="true" ht="39.95" hidden="false" customHeight="true" outlineLevel="0" collapsed="false">
      <c r="A1" s="367" t="s">
        <v>591</v>
      </c>
      <c r="B1" s="367"/>
      <c r="C1" s="367"/>
      <c r="D1" s="367"/>
      <c r="E1" s="367"/>
      <c r="F1" s="367"/>
      <c r="G1" s="367"/>
      <c r="H1" s="367"/>
    </row>
    <row r="2" customFormat="false" ht="15" hidden="false" customHeight="true" outlineLevel="0" collapsed="false">
      <c r="A2" s="67" t="s">
        <v>540</v>
      </c>
      <c r="B2" s="352" t="s">
        <v>582</v>
      </c>
      <c r="C2" s="127" t="s">
        <v>583</v>
      </c>
      <c r="D2" s="353"/>
      <c r="E2" s="353"/>
      <c r="F2" s="353"/>
      <c r="G2" s="353"/>
      <c r="H2" s="353"/>
    </row>
    <row r="3" customFormat="false" ht="15" hidden="false" customHeight="true" outlineLevel="0" collapsed="false">
      <c r="A3" s="67"/>
      <c r="B3" s="352"/>
      <c r="C3" s="127"/>
      <c r="D3" s="128" t="s">
        <v>584</v>
      </c>
      <c r="E3" s="128"/>
      <c r="F3" s="354" t="s">
        <v>585</v>
      </c>
      <c r="G3" s="354"/>
      <c r="H3" s="354"/>
      <c r="K3" s="368"/>
    </row>
    <row r="4" customFormat="false" ht="30" hidden="false" customHeight="true" outlineLevel="0" collapsed="false">
      <c r="A4" s="67"/>
      <c r="B4" s="352"/>
      <c r="C4" s="127"/>
      <c r="D4" s="128" t="s">
        <v>586</v>
      </c>
      <c r="E4" s="128" t="s">
        <v>587</v>
      </c>
      <c r="F4" s="128" t="s">
        <v>588</v>
      </c>
      <c r="G4" s="128" t="s">
        <v>589</v>
      </c>
      <c r="H4" s="354" t="s">
        <v>590</v>
      </c>
    </row>
    <row r="5" customFormat="false" ht="14.65" hidden="false" customHeight="true" outlineLevel="0" collapsed="false">
      <c r="A5" s="340" t="s">
        <v>556</v>
      </c>
      <c r="B5" s="14" t="n">
        <v>1981</v>
      </c>
      <c r="C5" s="83" t="n">
        <v>2845.28</v>
      </c>
      <c r="D5" s="83" t="n">
        <v>2438.91</v>
      </c>
      <c r="E5" s="83" t="n">
        <v>4220</v>
      </c>
      <c r="F5" s="83" t="n">
        <v>4896.31</v>
      </c>
      <c r="G5" s="83" t="n">
        <v>789.31</v>
      </c>
      <c r="H5" s="83" t="n">
        <v>114.12</v>
      </c>
    </row>
    <row r="6" customFormat="false" ht="14.65" hidden="false" customHeight="true" outlineLevel="0" collapsed="false">
      <c r="A6" s="340"/>
      <c r="B6" s="31" t="n">
        <v>1982</v>
      </c>
      <c r="C6" s="83" t="n">
        <v>2976.49</v>
      </c>
      <c r="D6" s="83" t="n">
        <v>2533.65</v>
      </c>
      <c r="E6" s="83" t="n">
        <v>4473.19</v>
      </c>
      <c r="F6" s="83" t="n">
        <v>4856.6</v>
      </c>
      <c r="G6" s="83" t="n">
        <v>882.83</v>
      </c>
      <c r="H6" s="83" t="n">
        <v>141.09</v>
      </c>
    </row>
    <row r="7" customFormat="false" ht="14.65" hidden="false" customHeight="true" outlineLevel="0" collapsed="false">
      <c r="A7" s="340"/>
      <c r="B7" s="31" t="n">
        <v>1983</v>
      </c>
      <c r="C7" s="83" t="n">
        <v>3430.34</v>
      </c>
      <c r="D7" s="83" t="n">
        <v>2968.37</v>
      </c>
      <c r="E7" s="83" t="n">
        <v>4995.3</v>
      </c>
      <c r="F7" s="83" t="n">
        <v>5286.63</v>
      </c>
      <c r="G7" s="83" t="n">
        <v>976.42</v>
      </c>
      <c r="H7" s="83" t="n">
        <v>285.03</v>
      </c>
    </row>
    <row r="8" customFormat="false" ht="14.65" hidden="false" customHeight="true" outlineLevel="0" collapsed="false">
      <c r="A8" s="340"/>
      <c r="B8" s="31" t="n">
        <v>1984</v>
      </c>
      <c r="C8" s="83" t="n">
        <v>3743.52</v>
      </c>
      <c r="D8" s="83" t="n">
        <v>3101.41</v>
      </c>
      <c r="E8" s="83" t="n">
        <v>5907.32</v>
      </c>
      <c r="F8" s="83" t="n">
        <v>5304.92</v>
      </c>
      <c r="G8" s="83" t="n">
        <v>1253.59</v>
      </c>
      <c r="H8" s="83" t="n">
        <v>269.73</v>
      </c>
    </row>
    <row r="9" customFormat="false" ht="14.65" hidden="false" customHeight="true" outlineLevel="0" collapsed="false">
      <c r="A9" s="340"/>
      <c r="B9" s="31" t="n">
        <v>1985</v>
      </c>
      <c r="C9" s="83" t="n">
        <v>4922.4</v>
      </c>
      <c r="D9" s="83" t="n">
        <v>3925.07</v>
      </c>
      <c r="E9" s="83" t="n">
        <v>8273.32</v>
      </c>
      <c r="F9" s="83" t="n">
        <v>6342.08</v>
      </c>
      <c r="G9" s="83" t="n">
        <v>1841.14</v>
      </c>
      <c r="H9" s="83" t="n">
        <v>355.61</v>
      </c>
    </row>
    <row r="10" customFormat="false" ht="14.65" hidden="false" customHeight="true" outlineLevel="0" collapsed="false">
      <c r="A10" s="340" t="s">
        <v>563</v>
      </c>
      <c r="B10" s="31" t="n">
        <v>1986</v>
      </c>
      <c r="C10" s="83" t="n">
        <v>6345.47</v>
      </c>
      <c r="D10" s="83" t="n">
        <v>5679.6</v>
      </c>
      <c r="E10" s="83" t="n">
        <v>8616.78</v>
      </c>
      <c r="F10" s="83" t="n">
        <v>7511.83</v>
      </c>
      <c r="G10" s="83" t="n">
        <v>2534.43</v>
      </c>
      <c r="H10" s="83" t="n">
        <v>496.31</v>
      </c>
    </row>
    <row r="11" customFormat="false" ht="14.65" hidden="false" customHeight="true" outlineLevel="0" collapsed="false">
      <c r="A11" s="340"/>
      <c r="B11" s="31" t="n">
        <v>1987</v>
      </c>
      <c r="C11" s="83" t="n">
        <v>9213.05</v>
      </c>
      <c r="D11" s="83" t="n">
        <v>8068.87</v>
      </c>
      <c r="E11" s="83" t="n">
        <v>13097.08</v>
      </c>
      <c r="F11" s="83" t="n">
        <v>9635.48</v>
      </c>
      <c r="G11" s="83" t="n">
        <v>3648.34</v>
      </c>
      <c r="H11" s="83" t="n">
        <v>1098.92</v>
      </c>
    </row>
    <row r="12" customFormat="false" ht="14.65" hidden="false" customHeight="true" outlineLevel="0" collapsed="false">
      <c r="A12" s="340"/>
      <c r="B12" s="31" t="n">
        <v>1988</v>
      </c>
      <c r="C12" s="83" t="n">
        <v>12118.64</v>
      </c>
      <c r="D12" s="83" t="n">
        <v>10983.18</v>
      </c>
      <c r="E12" s="83" t="n">
        <v>16006.17</v>
      </c>
      <c r="F12" s="83" t="n">
        <v>11846</v>
      </c>
      <c r="G12" s="83" t="n">
        <v>4500.02</v>
      </c>
      <c r="H12" s="83" t="n">
        <v>1942.62</v>
      </c>
    </row>
    <row r="13" customFormat="false" ht="14.65" hidden="false" customHeight="true" outlineLevel="0" collapsed="false">
      <c r="A13" s="340"/>
      <c r="B13" s="31" t="n">
        <v>1989</v>
      </c>
      <c r="C13" s="83" t="n">
        <v>13041.36</v>
      </c>
      <c r="D13" s="83" t="n">
        <v>10965.96</v>
      </c>
      <c r="E13" s="83" t="n">
        <v>20032.15</v>
      </c>
      <c r="F13" s="83" t="n">
        <v>12790.51</v>
      </c>
      <c r="G13" s="83" t="n">
        <v>4729.69</v>
      </c>
      <c r="H13" s="83" t="n">
        <v>2180.47</v>
      </c>
    </row>
    <row r="14" customFormat="false" ht="14.65" hidden="false" customHeight="true" outlineLevel="0" collapsed="false">
      <c r="A14" s="340"/>
      <c r="B14" s="31" t="n">
        <v>1990</v>
      </c>
      <c r="C14" s="83" t="n">
        <v>15353.99</v>
      </c>
      <c r="D14" s="83" t="n">
        <v>13530.77</v>
      </c>
      <c r="E14" s="83" t="n">
        <v>21550.56</v>
      </c>
      <c r="F14" s="83" t="n">
        <v>14565.72</v>
      </c>
      <c r="G14" s="83" t="n">
        <v>5133.59</v>
      </c>
      <c r="H14" s="83" t="n">
        <v>3094.23</v>
      </c>
    </row>
    <row r="15" customFormat="false" ht="14.65" hidden="false" customHeight="true" outlineLevel="0" collapsed="false">
      <c r="A15" s="340" t="s">
        <v>564</v>
      </c>
      <c r="B15" s="31" t="n">
        <v>1991</v>
      </c>
      <c r="C15" s="83" t="n">
        <v>18986.24</v>
      </c>
      <c r="D15" s="83" t="n">
        <v>17619.37</v>
      </c>
      <c r="E15" s="83" t="n">
        <v>24080.99</v>
      </c>
      <c r="F15" s="83" t="n">
        <v>17362.22</v>
      </c>
      <c r="G15" s="83" t="n">
        <v>6579.65</v>
      </c>
      <c r="H15" s="83" t="n">
        <v>3872.1</v>
      </c>
    </row>
    <row r="16" customFormat="false" ht="14.65" hidden="false" customHeight="true" outlineLevel="0" collapsed="false">
      <c r="A16" s="340"/>
      <c r="B16" s="31" t="n">
        <v>1992</v>
      </c>
      <c r="C16" s="83" t="n">
        <v>24906.05</v>
      </c>
      <c r="D16" s="83" t="n">
        <v>24181.11</v>
      </c>
      <c r="E16" s="83" t="n">
        <v>28499.7</v>
      </c>
      <c r="F16" s="83" t="n">
        <v>20339.47</v>
      </c>
      <c r="G16" s="83" t="n">
        <v>8144.1</v>
      </c>
      <c r="H16" s="83" t="n">
        <v>6382.48</v>
      </c>
    </row>
    <row r="17" customFormat="false" ht="14.65" hidden="false" customHeight="true" outlineLevel="0" collapsed="false">
      <c r="A17" s="340"/>
      <c r="B17" s="31" t="n">
        <v>1993</v>
      </c>
      <c r="C17" s="83" t="n">
        <v>33881.15</v>
      </c>
      <c r="D17" s="83" t="n">
        <v>32874.6</v>
      </c>
      <c r="E17" s="83" t="n">
        <v>38828.73</v>
      </c>
      <c r="F17" s="83" t="n">
        <v>23114.82</v>
      </c>
      <c r="G17" s="83" t="n">
        <v>9768.03</v>
      </c>
      <c r="H17" s="83" t="n">
        <v>11452.24</v>
      </c>
    </row>
    <row r="18" customFormat="false" ht="14.65" hidden="false" customHeight="true" outlineLevel="0" collapsed="false">
      <c r="A18" s="340"/>
      <c r="B18" s="31" t="n">
        <v>1994</v>
      </c>
      <c r="C18" s="83" t="n">
        <v>45982.22</v>
      </c>
      <c r="D18" s="83" t="n">
        <v>40687.92</v>
      </c>
      <c r="E18" s="83" t="n">
        <v>64059.86</v>
      </c>
      <c r="F18" s="83" t="n">
        <v>23502.79</v>
      </c>
      <c r="G18" s="83" t="n">
        <v>12183.98</v>
      </c>
      <c r="H18" s="83" t="n">
        <v>19333.77</v>
      </c>
    </row>
    <row r="19" customFormat="false" ht="14.65" hidden="false" customHeight="true" outlineLevel="0" collapsed="false">
      <c r="A19" s="340"/>
      <c r="B19" s="31" t="n">
        <v>1995</v>
      </c>
      <c r="C19" s="83" t="n">
        <v>53334.77</v>
      </c>
      <c r="D19" s="83" t="n">
        <v>47561.43</v>
      </c>
      <c r="E19" s="83" t="n">
        <v>65525.5</v>
      </c>
      <c r="F19" s="83" t="n">
        <v>23901.84</v>
      </c>
      <c r="G19" s="83" t="n">
        <v>12239.29</v>
      </c>
      <c r="H19" s="83" t="n">
        <v>23652.02</v>
      </c>
    </row>
    <row r="20" customFormat="false" ht="14.65" hidden="false" customHeight="true" outlineLevel="0" collapsed="false">
      <c r="A20" s="340" t="s">
        <v>565</v>
      </c>
      <c r="B20" s="31" t="n">
        <v>1996</v>
      </c>
      <c r="C20" s="83" t="n">
        <v>59291.4</v>
      </c>
      <c r="D20" s="83" t="n">
        <v>53107.47</v>
      </c>
      <c r="E20" s="83" t="n">
        <v>72167.68</v>
      </c>
      <c r="F20" s="83" t="n">
        <v>25462.42</v>
      </c>
      <c r="G20" s="83" t="n">
        <v>12745.76</v>
      </c>
      <c r="H20" s="83" t="n">
        <v>27419.35</v>
      </c>
    </row>
    <row r="21" customFormat="false" ht="14.65" hidden="false" customHeight="true" outlineLevel="0" collapsed="false">
      <c r="A21" s="340"/>
      <c r="B21" s="31" t="n">
        <v>1997</v>
      </c>
      <c r="C21" s="83" t="n">
        <v>65653.94</v>
      </c>
      <c r="D21" s="83" t="n">
        <v>61339.93</v>
      </c>
      <c r="E21" s="83" t="n">
        <v>72599.73</v>
      </c>
      <c r="F21" s="83" t="n">
        <v>21422.45</v>
      </c>
      <c r="G21" s="83" t="n">
        <v>12601.18</v>
      </c>
      <c r="H21" s="83" t="n">
        <v>34116.13</v>
      </c>
    </row>
    <row r="22" customFormat="false" ht="14.65" hidden="false" customHeight="true" outlineLevel="0" collapsed="false">
      <c r="A22" s="340"/>
      <c r="B22" s="31" t="n">
        <v>1998</v>
      </c>
      <c r="C22" s="83" t="n">
        <v>74048.06</v>
      </c>
      <c r="D22" s="83" t="n">
        <v>75276.3</v>
      </c>
      <c r="E22" s="83" t="n">
        <v>64294.04</v>
      </c>
      <c r="F22" s="83" t="n">
        <v>26036.9</v>
      </c>
      <c r="G22" s="83" t="n">
        <v>13288.27</v>
      </c>
      <c r="H22" s="83" t="n">
        <v>38558.09</v>
      </c>
    </row>
    <row r="23" customFormat="false" ht="14.65" hidden="false" customHeight="true" outlineLevel="0" collapsed="false">
      <c r="A23" s="340"/>
      <c r="B23" s="31" t="n">
        <v>1999</v>
      </c>
      <c r="C23" s="83" t="n">
        <v>84696.16</v>
      </c>
      <c r="D23" s="83" t="n">
        <v>84776.17</v>
      </c>
      <c r="E23" s="83" t="n">
        <v>77365.02</v>
      </c>
      <c r="F23" s="83" t="n">
        <v>29471.45</v>
      </c>
      <c r="G23" s="83" t="n">
        <v>13454.32</v>
      </c>
      <c r="H23" s="83" t="n">
        <v>47788.71</v>
      </c>
    </row>
    <row r="24" customFormat="false" ht="14.65" hidden="false" customHeight="true" outlineLevel="0" collapsed="false">
      <c r="A24" s="340"/>
      <c r="B24" s="31" t="n">
        <v>2000</v>
      </c>
      <c r="C24" s="83" t="n">
        <v>95761.46</v>
      </c>
      <c r="D24" s="83" t="n">
        <v>97056.98</v>
      </c>
      <c r="E24" s="83" t="n">
        <v>83994.57</v>
      </c>
      <c r="F24" s="83" t="n">
        <v>28662.71</v>
      </c>
      <c r="G24" s="83"/>
      <c r="H24" s="83"/>
    </row>
    <row r="25" customFormat="false" ht="14.65" hidden="false" customHeight="true" outlineLevel="0" collapsed="false">
      <c r="A25" s="340" t="s">
        <v>566</v>
      </c>
      <c r="B25" s="31" t="n">
        <v>2001</v>
      </c>
      <c r="C25" s="83" t="n">
        <v>109206.36</v>
      </c>
      <c r="D25" s="83" t="n">
        <v>109344.39</v>
      </c>
      <c r="E25" s="83" t="n">
        <v>99659.55</v>
      </c>
      <c r="F25" s="83"/>
      <c r="G25" s="83"/>
      <c r="H25" s="83"/>
    </row>
    <row r="26" customFormat="false" ht="14.65" hidden="false" customHeight="true" outlineLevel="0" collapsed="false">
      <c r="A26" s="340"/>
      <c r="B26" s="31" t="n">
        <v>2002</v>
      </c>
      <c r="C26" s="83" t="n">
        <v>126089.66</v>
      </c>
      <c r="D26" s="83" t="n">
        <v>125866.33</v>
      </c>
      <c r="E26" s="83" t="n">
        <v>116153.21</v>
      </c>
      <c r="F26" s="83"/>
      <c r="G26" s="83"/>
      <c r="H26" s="83"/>
    </row>
    <row r="27" customFormat="false" ht="14.65" hidden="false" customHeight="true" outlineLevel="0" collapsed="false">
      <c r="A27" s="340"/>
      <c r="B27" s="31" t="n">
        <v>2003</v>
      </c>
      <c r="C27" s="83" t="n">
        <v>148836.24</v>
      </c>
      <c r="D27" s="83" t="n">
        <v>150221.46</v>
      </c>
      <c r="E27" s="83" t="n">
        <v>132333.3</v>
      </c>
      <c r="F27" s="83"/>
      <c r="G27" s="83"/>
      <c r="H27" s="83"/>
    </row>
    <row r="28" customFormat="false" ht="14.65" hidden="false" customHeight="true" outlineLevel="0" collapsed="false">
      <c r="A28" s="340"/>
      <c r="B28" s="31" t="n">
        <v>2004</v>
      </c>
      <c r="C28" s="83" t="n">
        <v>172054.7</v>
      </c>
      <c r="D28" s="83" t="n">
        <v>151273.01</v>
      </c>
      <c r="E28" s="83" t="n">
        <v>215967.94</v>
      </c>
      <c r="F28" s="83"/>
      <c r="G28" s="83"/>
      <c r="H28" s="83"/>
    </row>
    <row r="29" customFormat="false" ht="14.65" hidden="false" customHeight="true" outlineLevel="0" collapsed="false">
      <c r="A29" s="340"/>
      <c r="B29" s="31" t="n">
        <v>2005</v>
      </c>
      <c r="C29" s="83" t="n">
        <v>205605.36</v>
      </c>
      <c r="D29" s="83" t="n">
        <v>186368.35</v>
      </c>
      <c r="E29" s="83" t="n">
        <v>242532</v>
      </c>
      <c r="F29" s="83"/>
      <c r="G29" s="83"/>
      <c r="H29" s="83"/>
    </row>
    <row r="30" customFormat="false" ht="14.65" hidden="false" customHeight="true" outlineLevel="0" collapsed="false">
      <c r="A30" s="345" t="s">
        <v>567</v>
      </c>
      <c r="B30" s="31" t="n">
        <v>2006</v>
      </c>
      <c r="C30" s="83" t="n">
        <v>233834.97</v>
      </c>
      <c r="D30" s="83" t="n">
        <v>202396.02</v>
      </c>
      <c r="E30" s="83" t="n">
        <v>302679.94</v>
      </c>
      <c r="F30" s="83"/>
      <c r="G30" s="83"/>
      <c r="H30" s="83"/>
    </row>
    <row r="31" customFormat="false" ht="14.65" hidden="false" customHeight="true" outlineLevel="0" collapsed="false">
      <c r="A31" s="345"/>
      <c r="B31" s="31" t="n">
        <v>2007</v>
      </c>
      <c r="C31" s="83" t="n">
        <v>288318.52</v>
      </c>
      <c r="D31" s="83" t="n">
        <v>260281.28</v>
      </c>
      <c r="E31" s="83" t="n">
        <v>343541.73</v>
      </c>
      <c r="F31" s="83"/>
      <c r="G31" s="83"/>
      <c r="H31" s="83"/>
    </row>
    <row r="32" customFormat="false" ht="14.65" hidden="false" customHeight="true" outlineLevel="0" collapsed="false">
      <c r="A32" s="345"/>
      <c r="B32" s="31" t="n">
        <v>2008</v>
      </c>
      <c r="C32" s="83"/>
      <c r="D32" s="83"/>
      <c r="E32" s="83"/>
      <c r="F32" s="83"/>
      <c r="G32" s="83"/>
      <c r="H32" s="83"/>
    </row>
    <row r="33" customFormat="false" ht="14.65" hidden="false" customHeight="true" outlineLevel="0" collapsed="false">
      <c r="A33" s="345"/>
      <c r="B33" s="31" t="n">
        <v>2009</v>
      </c>
      <c r="C33" s="83"/>
      <c r="D33" s="83"/>
      <c r="E33" s="83"/>
      <c r="F33" s="83"/>
      <c r="G33" s="83"/>
      <c r="H33" s="83"/>
    </row>
    <row r="34" customFormat="false" ht="14.65" hidden="false" customHeight="true" outlineLevel="0" collapsed="false">
      <c r="A34" s="345"/>
      <c r="B34" s="31" t="n">
        <v>2010</v>
      </c>
      <c r="C34" s="83"/>
      <c r="D34" s="83"/>
      <c r="E34" s="83"/>
      <c r="F34" s="83"/>
      <c r="G34" s="83"/>
      <c r="H34" s="83"/>
    </row>
    <row r="35" customFormat="false" ht="14.65" hidden="false" customHeight="true" outlineLevel="0" collapsed="false">
      <c r="A35" s="369" t="s">
        <v>568</v>
      </c>
      <c r="B35" s="370" t="n">
        <v>2011</v>
      </c>
      <c r="C35" s="371"/>
      <c r="D35" s="83"/>
      <c r="E35" s="83"/>
      <c r="F35" s="83"/>
      <c r="G35" s="83"/>
      <c r="H35" s="83"/>
    </row>
    <row r="36" customFormat="false" ht="14.65" hidden="false" customHeight="true" outlineLevel="0" collapsed="false">
      <c r="A36" s="369"/>
      <c r="B36" s="370" t="n">
        <v>2012</v>
      </c>
      <c r="C36" s="371"/>
      <c r="D36" s="83"/>
      <c r="E36" s="83"/>
      <c r="F36" s="83"/>
      <c r="G36" s="83"/>
      <c r="H36" s="83"/>
    </row>
    <row r="37" customFormat="false" ht="14.65" hidden="false" customHeight="true" outlineLevel="0" collapsed="false">
      <c r="A37" s="369"/>
      <c r="B37" s="31" t="n">
        <v>2013</v>
      </c>
      <c r="C37" s="372"/>
      <c r="D37" s="372"/>
      <c r="E37" s="372"/>
      <c r="F37" s="372"/>
      <c r="G37" s="372"/>
      <c r="H37" s="372"/>
    </row>
    <row r="38" customFormat="false" ht="14.65" hidden="false" customHeight="true" outlineLevel="0" collapsed="false">
      <c r="A38" s="369"/>
      <c r="B38" s="31" t="n">
        <v>2014</v>
      </c>
      <c r="C38" s="372"/>
      <c r="D38" s="372"/>
      <c r="E38" s="372"/>
      <c r="F38" s="372"/>
      <c r="G38" s="372"/>
      <c r="H38" s="372"/>
    </row>
    <row r="39" customFormat="false" ht="14.65" hidden="false" customHeight="true" outlineLevel="0" collapsed="false">
      <c r="A39" s="369"/>
      <c r="B39" s="334" t="n">
        <v>2015</v>
      </c>
      <c r="C39" s="373"/>
      <c r="D39" s="373"/>
      <c r="E39" s="373"/>
      <c r="F39" s="373"/>
      <c r="G39" s="373"/>
      <c r="H39" s="373"/>
    </row>
  </sheetData>
  <mergeCells count="14">
    <mergeCell ref="A1:H1"/>
    <mergeCell ref="A2:A4"/>
    <mergeCell ref="B2:B4"/>
    <mergeCell ref="C2:C4"/>
    <mergeCell ref="D2:H2"/>
    <mergeCell ref="D3:E3"/>
    <mergeCell ref="F3:H3"/>
    <mergeCell ref="A5:A9"/>
    <mergeCell ref="A10:A14"/>
    <mergeCell ref="A15:A19"/>
    <mergeCell ref="A20:A24"/>
    <mergeCell ref="A25:A29"/>
    <mergeCell ref="A30:A34"/>
    <mergeCell ref="A35:A39"/>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10 48</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1"/>
  <sheetViews>
    <sheetView showFormulas="false" showGridLines="true" showRowColHeaders="true" showZeros="false" rightToLeft="false" tabSelected="true" showOutlineSymbols="true" defaultGridColor="true" view="normal" topLeftCell="A4"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23" width="25.99"/>
    <col collapsed="false" customWidth="true" hidden="false" outlineLevel="0" max="2" min="2" style="206" width="6.75"/>
    <col collapsed="false" customWidth="true" hidden="false" outlineLevel="0" max="3" min="3" style="123" width="5.87"/>
    <col collapsed="false" customWidth="true" hidden="false" outlineLevel="0" max="4" min="4" style="224" width="5.87"/>
    <col collapsed="false" customWidth="true" hidden="false" outlineLevel="0" max="9" min="5" style="123" width="5.87"/>
    <col collapsed="false" customWidth="true" hidden="false" outlineLevel="0" max="10" min="10" style="123" width="11.99"/>
    <col collapsed="false" customWidth="false" hidden="false" outlineLevel="0" max="257" min="11" style="123" width="8.99"/>
  </cols>
  <sheetData>
    <row r="1" customFormat="false" ht="36" hidden="false" customHeight="true" outlineLevel="0" collapsed="false">
      <c r="A1" s="190" t="s">
        <v>592</v>
      </c>
      <c r="B1" s="190"/>
      <c r="C1" s="190"/>
      <c r="D1" s="190"/>
      <c r="E1" s="190"/>
      <c r="F1" s="190"/>
      <c r="G1" s="190"/>
      <c r="H1" s="190"/>
      <c r="I1" s="190"/>
      <c r="J1" s="190"/>
    </row>
    <row r="2" s="206" customFormat="true" ht="33.75" hidden="false" customHeight="true" outlineLevel="0" collapsed="false">
      <c r="A2" s="171" t="s">
        <v>593</v>
      </c>
      <c r="B2" s="93" t="s">
        <v>2</v>
      </c>
      <c r="C2" s="213" t="s">
        <v>63</v>
      </c>
      <c r="D2" s="213" t="s">
        <v>233</v>
      </c>
      <c r="E2" s="213" t="s">
        <v>304</v>
      </c>
      <c r="F2" s="221" t="s">
        <v>237</v>
      </c>
      <c r="G2" s="221" t="s">
        <v>238</v>
      </c>
      <c r="H2" s="221" t="s">
        <v>239</v>
      </c>
      <c r="I2" s="221" t="s">
        <v>240</v>
      </c>
    </row>
    <row r="3" customFormat="false" ht="24" hidden="false" customHeight="true" outlineLevel="0" collapsed="false">
      <c r="A3" s="374" t="s">
        <v>594</v>
      </c>
      <c r="B3" s="306" t="s">
        <v>595</v>
      </c>
      <c r="C3" s="375" t="n">
        <v>13.01</v>
      </c>
      <c r="D3" s="224" t="n">
        <v>13.54</v>
      </c>
      <c r="E3" s="224" t="n">
        <v>12.36</v>
      </c>
      <c r="F3" s="224" t="n">
        <v>11.21</v>
      </c>
      <c r="G3" s="224" t="n">
        <v>9.53</v>
      </c>
      <c r="H3" s="224" t="n">
        <v>8.14</v>
      </c>
      <c r="I3" s="21" t="n">
        <v>7</v>
      </c>
      <c r="J3" s="129"/>
    </row>
    <row r="4" customFormat="false" ht="24" hidden="false" customHeight="true" outlineLevel="0" collapsed="false">
      <c r="A4" s="24" t="s">
        <v>596</v>
      </c>
      <c r="B4" s="307" t="s">
        <v>595</v>
      </c>
      <c r="C4" s="108" t="n">
        <v>5.71</v>
      </c>
      <c r="D4" s="21" t="n">
        <v>6.1</v>
      </c>
      <c r="E4" s="21" t="n">
        <v>5.58</v>
      </c>
      <c r="F4" s="21" t="n">
        <v>5.69</v>
      </c>
      <c r="G4" s="21" t="n">
        <v>5.03</v>
      </c>
      <c r="H4" s="21" t="n">
        <v>5.16</v>
      </c>
      <c r="I4" s="21" t="n">
        <v>6.52</v>
      </c>
      <c r="J4" s="129"/>
    </row>
    <row r="5" customFormat="false" ht="24" hidden="false" customHeight="true" outlineLevel="0" collapsed="false">
      <c r="A5" s="24" t="s">
        <v>597</v>
      </c>
      <c r="B5" s="307" t="s">
        <v>595</v>
      </c>
      <c r="C5" s="376" t="n">
        <v>7.3</v>
      </c>
      <c r="D5" s="224" t="n">
        <v>7.44</v>
      </c>
      <c r="E5" s="224" t="n">
        <v>6.78</v>
      </c>
      <c r="F5" s="224" t="n">
        <v>5.52</v>
      </c>
      <c r="G5" s="21" t="n">
        <v>4.5</v>
      </c>
      <c r="H5" s="21" t="n">
        <v>2.98</v>
      </c>
      <c r="I5" s="21" t="n">
        <v>0.48</v>
      </c>
      <c r="J5" s="129"/>
    </row>
    <row r="6" customFormat="false" ht="24" hidden="false" customHeight="true" outlineLevel="0" collapsed="false">
      <c r="A6" s="24" t="s">
        <v>598</v>
      </c>
      <c r="B6" s="78" t="s">
        <v>110</v>
      </c>
      <c r="C6" s="376" t="n">
        <v>2.08899763628306</v>
      </c>
      <c r="D6" s="21" t="n">
        <v>2.49399812174507</v>
      </c>
      <c r="E6" s="21" t="n">
        <v>2.72644785889626</v>
      </c>
      <c r="F6" s="21" t="n">
        <v>2.70161481215816</v>
      </c>
      <c r="G6" s="21" t="n">
        <v>2.6691392718275</v>
      </c>
      <c r="H6" s="21" t="n">
        <v>2.6629035095435</v>
      </c>
      <c r="I6" s="21" t="n">
        <v>2.82496366685299</v>
      </c>
      <c r="J6" s="129"/>
    </row>
    <row r="7" customFormat="false" ht="24" hidden="false" customHeight="true" outlineLevel="0" collapsed="false">
      <c r="A7" s="24" t="s">
        <v>599</v>
      </c>
      <c r="B7" s="307" t="s">
        <v>522</v>
      </c>
      <c r="C7" s="376" t="n">
        <v>2.89</v>
      </c>
      <c r="D7" s="224" t="n">
        <v>2.42</v>
      </c>
      <c r="E7" s="224" t="n">
        <v>2.41</v>
      </c>
      <c r="F7" s="21" t="n">
        <v>2.4</v>
      </c>
      <c r="G7" s="21" t="n">
        <v>2.51</v>
      </c>
      <c r="H7" s="21" t="n">
        <v>2.4</v>
      </c>
      <c r="I7" s="21" t="n">
        <v>2.18</v>
      </c>
      <c r="J7" s="377"/>
    </row>
    <row r="8" customFormat="false" ht="24" hidden="false" customHeight="true" outlineLevel="0" collapsed="false">
      <c r="A8" s="24" t="s">
        <v>600</v>
      </c>
      <c r="B8" s="307" t="s">
        <v>522</v>
      </c>
      <c r="C8" s="376" t="n">
        <v>53.5299584538908</v>
      </c>
      <c r="D8" s="21" t="n">
        <v>62.3695066144263</v>
      </c>
      <c r="E8" s="21" t="n">
        <v>33.4634033218116</v>
      </c>
      <c r="F8" s="21" t="n">
        <v>34.8732695288731</v>
      </c>
      <c r="G8" s="21" t="n">
        <v>37.5763149545043</v>
      </c>
      <c r="H8" s="21" t="n">
        <v>46.2469303529818</v>
      </c>
      <c r="I8" s="21" t="n">
        <v>30.6042702378452</v>
      </c>
      <c r="J8" s="129"/>
    </row>
    <row r="9" customFormat="false" ht="24" hidden="false" customHeight="true" outlineLevel="0" collapsed="false">
      <c r="A9" s="24" t="s">
        <v>601</v>
      </c>
      <c r="B9" s="307" t="s">
        <v>522</v>
      </c>
      <c r="C9" s="376" t="n">
        <v>4.3530655763906</v>
      </c>
      <c r="D9" s="21" t="n">
        <v>6.13028498239775</v>
      </c>
      <c r="E9" s="21" t="n">
        <v>5.36223989392071</v>
      </c>
      <c r="F9" s="21" t="n">
        <v>4.97800588691206</v>
      </c>
      <c r="G9" s="21" t="n">
        <v>4.86867321200981</v>
      </c>
      <c r="H9" s="21" t="n">
        <v>5.13949409259784</v>
      </c>
      <c r="I9" s="21" t="n">
        <v>4.97417224272437</v>
      </c>
      <c r="J9" s="129"/>
    </row>
    <row r="10" customFormat="false" ht="24" hidden="false" customHeight="true" outlineLevel="0" collapsed="false">
      <c r="A10" s="24" t="s">
        <v>602</v>
      </c>
      <c r="B10" s="307" t="s">
        <v>522</v>
      </c>
      <c r="C10" s="376" t="n">
        <v>10.5566108576483</v>
      </c>
      <c r="D10" s="21" t="n">
        <v>15.4232789113484</v>
      </c>
      <c r="E10" s="21" t="n">
        <v>19.3721786614598</v>
      </c>
      <c r="F10" s="21" t="n">
        <v>18.7619541029774</v>
      </c>
      <c r="G10" s="21" t="n">
        <v>18.5130839096929</v>
      </c>
      <c r="H10" s="21" t="n">
        <v>16.0551272371391</v>
      </c>
      <c r="I10" s="21" t="n">
        <v>17.6799682504773</v>
      </c>
      <c r="J10" s="129"/>
    </row>
    <row r="11" s="123" customFormat="true" ht="24" hidden="false" customHeight="true" outlineLevel="0" collapsed="false">
      <c r="A11" s="24" t="s">
        <v>603</v>
      </c>
      <c r="B11" s="307" t="s">
        <v>522</v>
      </c>
      <c r="C11" s="61" t="n">
        <v>2.54021491034903</v>
      </c>
      <c r="D11" s="179" t="n">
        <v>2.59264226173713</v>
      </c>
      <c r="E11" s="179" t="n">
        <v>0.493734007538277</v>
      </c>
      <c r="F11" s="98" t="n">
        <v>0.308631621322419</v>
      </c>
      <c r="G11" s="98" t="n">
        <v>0.329280673664751</v>
      </c>
      <c r="H11" s="98" t="n">
        <v>0.268442212985242</v>
      </c>
      <c r="I11" s="98" t="n">
        <v>0.325371919737616</v>
      </c>
      <c r="J11" s="129"/>
    </row>
    <row r="12" s="123" customFormat="true" ht="24" hidden="false" customHeight="true" outlineLevel="0" collapsed="false">
      <c r="A12" s="24" t="s">
        <v>604</v>
      </c>
      <c r="B12" s="307" t="s">
        <v>522</v>
      </c>
      <c r="C12" s="61" t="n">
        <v>22.2124893899759</v>
      </c>
      <c r="D12" s="179" t="n">
        <v>16.1411748178789</v>
      </c>
      <c r="E12" s="179" t="n">
        <v>11.843201414479</v>
      </c>
      <c r="F12" s="98" t="n">
        <v>19.3532154718374</v>
      </c>
      <c r="G12" s="98" t="n">
        <v>21.1020121968608</v>
      </c>
      <c r="H12" s="98" t="n">
        <v>27.6162099887724</v>
      </c>
      <c r="I12" s="98" t="n">
        <v>20.5824359597602</v>
      </c>
      <c r="J12" s="129"/>
    </row>
    <row r="13" s="123" customFormat="true" ht="24" hidden="false" customHeight="true" outlineLevel="0" collapsed="false">
      <c r="A13" s="24" t="s">
        <v>605</v>
      </c>
      <c r="B13" s="307" t="s">
        <v>522</v>
      </c>
      <c r="C13" s="80"/>
      <c r="D13" s="21" t="n">
        <v>14.94</v>
      </c>
      <c r="E13" s="21" t="n">
        <v>11.39</v>
      </c>
      <c r="F13" s="321" t="n">
        <v>10.7</v>
      </c>
      <c r="G13" s="321" t="n">
        <v>9.66</v>
      </c>
      <c r="H13" s="321" t="n">
        <v>9.07</v>
      </c>
      <c r="I13" s="321" t="n">
        <v>7.5</v>
      </c>
      <c r="J13" s="129"/>
    </row>
    <row r="14" s="123" customFormat="true" ht="24" hidden="false" customHeight="true" outlineLevel="0" collapsed="false">
      <c r="A14" s="24" t="s">
        <v>606</v>
      </c>
      <c r="B14" s="307" t="s">
        <v>522</v>
      </c>
      <c r="C14" s="80"/>
      <c r="D14" s="21" t="n">
        <v>68.09</v>
      </c>
      <c r="E14" s="21" t="n">
        <v>65.27</v>
      </c>
      <c r="F14" s="321" t="n">
        <v>65.5</v>
      </c>
      <c r="G14" s="321" t="n">
        <v>66.48</v>
      </c>
      <c r="H14" s="321" t="n">
        <v>65.57</v>
      </c>
      <c r="I14" s="321" t="n">
        <v>66.52</v>
      </c>
      <c r="J14" s="129"/>
    </row>
    <row r="15" s="123" customFormat="true" ht="24" hidden="false" customHeight="true" outlineLevel="0" collapsed="false">
      <c r="A15" s="24" t="s">
        <v>607</v>
      </c>
      <c r="B15" s="78" t="s">
        <v>608</v>
      </c>
      <c r="C15" s="80"/>
      <c r="D15" s="21" t="n">
        <v>4.9</v>
      </c>
      <c r="E15" s="21" t="n">
        <v>2.27</v>
      </c>
      <c r="F15" s="321" t="n">
        <v>2.36</v>
      </c>
      <c r="G15" s="321" t="n">
        <v>2.25</v>
      </c>
      <c r="H15" s="321" t="n">
        <v>2.77</v>
      </c>
      <c r="I15" s="321" t="n">
        <v>2.75</v>
      </c>
      <c r="J15" s="129"/>
    </row>
    <row r="16" s="123" customFormat="true" ht="24" hidden="false" customHeight="true" outlineLevel="0" collapsed="false">
      <c r="A16" s="24" t="s">
        <v>609</v>
      </c>
      <c r="B16" s="307" t="s">
        <v>522</v>
      </c>
      <c r="C16" s="80"/>
      <c r="D16" s="21" t="n">
        <v>9.6</v>
      </c>
      <c r="E16" s="21" t="n">
        <v>13.26</v>
      </c>
      <c r="F16" s="321" t="n">
        <v>11.37</v>
      </c>
      <c r="G16" s="321" t="n">
        <v>9.15</v>
      </c>
      <c r="H16" s="321" t="n">
        <v>7.9</v>
      </c>
      <c r="I16" s="321" t="n">
        <v>6.76</v>
      </c>
      <c r="J16" s="129"/>
    </row>
    <row r="17" customFormat="false" ht="24" hidden="false" customHeight="true" outlineLevel="0" collapsed="false">
      <c r="A17" s="24" t="s">
        <v>610</v>
      </c>
      <c r="B17" s="78" t="s">
        <v>29</v>
      </c>
      <c r="C17" s="81" t="n">
        <v>9558.34486186515</v>
      </c>
      <c r="D17" s="33" t="n">
        <v>14981.0163308499</v>
      </c>
      <c r="E17" s="33" t="n">
        <v>18073.8955987704</v>
      </c>
      <c r="F17" s="33" t="n">
        <v>19453.8159330412</v>
      </c>
      <c r="G17" s="33" t="n">
        <v>17363.7030124017</v>
      </c>
      <c r="H17" s="33" t="n">
        <v>18471.2814047902</v>
      </c>
      <c r="I17" s="33" t="n">
        <v>18906.709309538</v>
      </c>
      <c r="J17" s="129"/>
    </row>
    <row r="18" customFormat="false" ht="24" hidden="false" customHeight="true" outlineLevel="0" collapsed="false">
      <c r="A18" s="185" t="s">
        <v>611</v>
      </c>
      <c r="B18" s="307" t="s">
        <v>522</v>
      </c>
      <c r="C18" s="23" t="n">
        <v>91.7393570026365</v>
      </c>
      <c r="D18" s="21" t="n">
        <v>91.2662875133951</v>
      </c>
      <c r="E18" s="21" t="n">
        <v>118.446905077311</v>
      </c>
      <c r="F18" s="21" t="n">
        <v>114.810461910741</v>
      </c>
      <c r="G18" s="21" t="n">
        <v>121.149506813379</v>
      </c>
      <c r="H18" s="21" t="n">
        <v>114.954532615187</v>
      </c>
      <c r="I18" s="21" t="n">
        <v>127.991838256716</v>
      </c>
      <c r="J18" s="129"/>
    </row>
    <row r="19" customFormat="false" ht="24" hidden="false" customHeight="true" outlineLevel="0" collapsed="false">
      <c r="A19" s="185" t="s">
        <v>612</v>
      </c>
      <c r="B19" s="307" t="s">
        <v>522</v>
      </c>
      <c r="C19" s="23" t="n">
        <v>46.1674385283433</v>
      </c>
      <c r="D19" s="21" t="n">
        <v>67.6617659996781</v>
      </c>
      <c r="E19" s="21" t="n">
        <v>85.8518700765065</v>
      </c>
      <c r="F19" s="21" t="n">
        <v>90.8195789486229</v>
      </c>
      <c r="G19" s="21" t="n">
        <v>100.315651770888</v>
      </c>
      <c r="H19" s="21" t="n">
        <v>100.643298666214</v>
      </c>
      <c r="I19" s="21" t="n">
        <v>112.232158613153</v>
      </c>
      <c r="J19" s="129"/>
    </row>
    <row r="20" customFormat="false" ht="24" hidden="false" customHeight="true" outlineLevel="0" collapsed="false">
      <c r="A20" s="24" t="s">
        <v>613</v>
      </c>
      <c r="B20" s="78" t="s">
        <v>29</v>
      </c>
      <c r="C20" s="81" t="n">
        <v>16126.7614588499</v>
      </c>
      <c r="D20" s="33" t="n">
        <v>26386.5423526257</v>
      </c>
      <c r="E20" s="33" t="n">
        <v>33869.4871252056</v>
      </c>
      <c r="F20" s="33" t="n">
        <v>37754.8724937378</v>
      </c>
      <c r="G20" s="33" t="n">
        <v>42345.1321473585</v>
      </c>
      <c r="H20" s="33" t="n">
        <v>46505.046941328</v>
      </c>
      <c r="I20" s="33" t="n">
        <v>52657.5177133981</v>
      </c>
      <c r="J20" s="129"/>
    </row>
    <row r="21" customFormat="false" ht="24" hidden="false" customHeight="true" outlineLevel="0" collapsed="false">
      <c r="A21" s="24" t="s">
        <v>614</v>
      </c>
      <c r="B21" s="307" t="s">
        <v>522</v>
      </c>
      <c r="C21" s="80" t="n">
        <v>104.03</v>
      </c>
      <c r="D21" s="224" t="n">
        <v>102.72</v>
      </c>
      <c r="E21" s="224" t="n">
        <v>102.76</v>
      </c>
      <c r="F21" s="224" t="n">
        <v>103.19</v>
      </c>
      <c r="G21" s="224" t="n">
        <v>104.49</v>
      </c>
      <c r="H21" s="224" t="n">
        <v>104.8</v>
      </c>
      <c r="I21" s="224" t="n">
        <v>105.16</v>
      </c>
      <c r="J21" s="129"/>
    </row>
    <row r="22" customFormat="false" ht="24" hidden="false" customHeight="true" outlineLevel="0" collapsed="false">
      <c r="A22" s="24" t="s">
        <v>615</v>
      </c>
      <c r="B22" s="307" t="s">
        <v>522</v>
      </c>
      <c r="C22" s="61" t="n">
        <v>100</v>
      </c>
      <c r="D22" s="179" t="n">
        <v>100</v>
      </c>
      <c r="E22" s="179" t="n">
        <v>100</v>
      </c>
      <c r="F22" s="179" t="n">
        <v>100</v>
      </c>
      <c r="G22" s="179" t="n">
        <v>100</v>
      </c>
      <c r="H22" s="179" t="n">
        <v>100</v>
      </c>
      <c r="I22" s="179" t="n">
        <v>100</v>
      </c>
      <c r="J22" s="129"/>
    </row>
    <row r="23" customFormat="false" ht="24" hidden="false" customHeight="true" outlineLevel="0" collapsed="false">
      <c r="A23" s="24" t="s">
        <v>616</v>
      </c>
      <c r="B23" s="78" t="s">
        <v>160</v>
      </c>
      <c r="C23" s="23" t="n">
        <v>12.4230465862185</v>
      </c>
      <c r="D23" s="21" t="n">
        <v>17.927979430629</v>
      </c>
      <c r="E23" s="21" t="n">
        <v>21.8883279354304</v>
      </c>
      <c r="F23" s="21" t="n">
        <v>22.1464879406236</v>
      </c>
      <c r="G23" s="21" t="n">
        <v>22.9592619880887</v>
      </c>
      <c r="H23" s="21" t="n">
        <v>23.4859929232945</v>
      </c>
      <c r="I23" s="21" t="n">
        <v>24.0903389617853</v>
      </c>
      <c r="J23" s="129"/>
    </row>
    <row r="24" customFormat="false" ht="24" hidden="false" customHeight="true" outlineLevel="0" collapsed="false">
      <c r="A24" s="199" t="s">
        <v>617</v>
      </c>
      <c r="B24" s="309" t="s">
        <v>158</v>
      </c>
      <c r="C24" s="310" t="n">
        <v>23.6874884294144</v>
      </c>
      <c r="D24" s="310" t="n">
        <v>39.3233308511605</v>
      </c>
      <c r="E24" s="310" t="n">
        <v>50.0076964818526</v>
      </c>
      <c r="F24" s="310" t="n">
        <v>55.2234139864836</v>
      </c>
      <c r="G24" s="310" t="n">
        <v>56.6632897402837</v>
      </c>
      <c r="H24" s="310" t="n">
        <v>57.4347953666009</v>
      </c>
      <c r="I24" s="310" t="n">
        <v>58.3781714147554</v>
      </c>
      <c r="J24" s="129"/>
    </row>
    <row r="25" customFormat="false" ht="14.25" hidden="false" customHeight="true" outlineLevel="0" collapsed="false">
      <c r="A25" s="378" t="s">
        <v>618</v>
      </c>
      <c r="B25" s="378"/>
      <c r="C25" s="379"/>
      <c r="J25" s="129" t="n">
        <f aca="false">I25-H25</f>
        <v>0</v>
      </c>
    </row>
    <row r="28" customFormat="false" ht="12.75" hidden="false" customHeight="false" outlineLevel="0" collapsed="false">
      <c r="C28" s="206"/>
    </row>
    <row r="29" customFormat="false" ht="12.75" hidden="false" customHeight="false" outlineLevel="0" collapsed="false">
      <c r="C29" s="178"/>
    </row>
    <row r="30" customFormat="false" ht="12.75" hidden="false" customHeight="false" outlineLevel="0" collapsed="false">
      <c r="C30" s="317"/>
    </row>
    <row r="31" customFormat="false" ht="12.75" hidden="false" customHeight="false" outlineLevel="0" collapsed="false">
      <c r="C31" s="377"/>
    </row>
  </sheetData>
  <mergeCells count="2">
    <mergeCell ref="A1:J1"/>
    <mergeCell ref="A25:B25"/>
  </mergeCells>
  <printOptions headings="false" gridLines="false" gridLinesSet="true" horizontalCentered="false" verticalCentered="false"/>
  <pageMargins left="1.14166666666667" right="0.940277777777778" top="1.38125" bottom="1.57083333333333" header="0.511811023622047" footer="1.0979166666666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10 4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90" width="14.24"/>
    <col collapsed="false" customWidth="true" hidden="false" outlineLevel="0" max="3" min="2" style="91" width="6.75"/>
    <col collapsed="false" customWidth="true" hidden="false" outlineLevel="0" max="5" min="4" style="91" width="5.47"/>
    <col collapsed="false" customWidth="true" hidden="false" outlineLevel="0" max="7" min="6" style="92" width="5.47"/>
    <col collapsed="false" customWidth="true" hidden="false" outlineLevel="0" max="10" min="8" style="91" width="5.62"/>
    <col collapsed="false" customWidth="true" hidden="false" outlineLevel="0" max="11" min="11" style="18" width="5.62"/>
    <col collapsed="false" customWidth="true" hidden="false" outlineLevel="0" max="12" min="12" style="90" width="11.36"/>
    <col collapsed="false" customWidth="false" hidden="false" outlineLevel="0" max="18" min="13" style="90" width="8.99"/>
    <col collapsed="false" customWidth="true" hidden="false" outlineLevel="0" max="19" min="19" style="90" width="9.5"/>
    <col collapsed="false" customWidth="false" hidden="false" outlineLevel="0" max="257" min="20" style="90" width="8.99"/>
  </cols>
  <sheetData>
    <row r="1" customFormat="false" ht="39.95" hidden="false" customHeight="true" outlineLevel="0" collapsed="false">
      <c r="A1" s="66" t="s">
        <v>95</v>
      </c>
    </row>
    <row r="2" customFormat="false" ht="15.75" hidden="false" customHeight="true" outlineLevel="0" collapsed="false">
      <c r="A2" s="67" t="s">
        <v>43</v>
      </c>
      <c r="B2" s="93" t="s">
        <v>96</v>
      </c>
      <c r="C2" s="93"/>
      <c r="D2" s="93"/>
      <c r="E2" s="93"/>
      <c r="F2" s="93"/>
      <c r="G2" s="93"/>
      <c r="H2" s="94" t="s">
        <v>97</v>
      </c>
      <c r="I2" s="94"/>
      <c r="J2" s="94"/>
      <c r="K2" s="94"/>
    </row>
    <row r="3" customFormat="false" ht="15.75" hidden="false" customHeight="true" outlineLevel="0" collapsed="false">
      <c r="A3" s="67"/>
      <c r="B3" s="95" t="s">
        <v>98</v>
      </c>
      <c r="C3" s="95"/>
      <c r="D3" s="95"/>
      <c r="E3" s="95"/>
      <c r="F3" s="95"/>
      <c r="G3" s="95"/>
      <c r="H3" s="70" t="s">
        <v>99</v>
      </c>
      <c r="I3" s="70" t="s">
        <v>100</v>
      </c>
      <c r="J3" s="71" t="s">
        <v>101</v>
      </c>
      <c r="K3" s="71" t="s">
        <v>102</v>
      </c>
      <c r="L3" s="96"/>
      <c r="M3" s="96"/>
      <c r="N3" s="96"/>
      <c r="O3" s="96"/>
      <c r="P3" s="96"/>
      <c r="Q3" s="96"/>
      <c r="R3" s="96"/>
      <c r="S3" s="96"/>
      <c r="T3" s="52"/>
      <c r="U3" s="52"/>
      <c r="V3" s="52"/>
    </row>
    <row r="4" customFormat="false" ht="21.75" hidden="false" customHeight="true" outlineLevel="0" collapsed="false">
      <c r="A4" s="67"/>
      <c r="B4" s="51" t="s">
        <v>60</v>
      </c>
      <c r="C4" s="51" t="s">
        <v>61</v>
      </c>
      <c r="D4" s="51" t="s">
        <v>62</v>
      </c>
      <c r="E4" s="51" t="s">
        <v>63</v>
      </c>
      <c r="F4" s="51" t="s">
        <v>64</v>
      </c>
      <c r="G4" s="51" t="s">
        <v>51</v>
      </c>
      <c r="H4" s="70"/>
      <c r="I4" s="70"/>
      <c r="J4" s="71"/>
      <c r="K4" s="71"/>
      <c r="L4" s="52"/>
      <c r="M4" s="52"/>
      <c r="N4" s="52"/>
      <c r="O4" s="52"/>
      <c r="P4" s="52"/>
      <c r="Q4" s="97"/>
      <c r="R4" s="97"/>
      <c r="S4" s="97"/>
      <c r="T4" s="52"/>
      <c r="U4" s="52"/>
      <c r="V4" s="52"/>
    </row>
    <row r="5" customFormat="false" ht="21.95" hidden="false" customHeight="true" outlineLevel="0" collapsed="false">
      <c r="A5" s="72" t="s">
        <v>66</v>
      </c>
      <c r="B5" s="61"/>
      <c r="C5" s="61"/>
      <c r="D5" s="61"/>
      <c r="E5" s="61"/>
      <c r="F5" s="61"/>
      <c r="G5" s="61"/>
      <c r="H5" s="61"/>
      <c r="I5" s="61"/>
      <c r="J5" s="61"/>
    </row>
    <row r="6" customFormat="false" ht="21.95" hidden="false" customHeight="true" outlineLevel="0" collapsed="false">
      <c r="A6" s="19" t="s">
        <v>67</v>
      </c>
      <c r="B6" s="61"/>
      <c r="C6" s="61"/>
      <c r="D6" s="61"/>
      <c r="E6" s="61"/>
      <c r="F6" s="61"/>
      <c r="G6" s="61"/>
      <c r="H6" s="61"/>
      <c r="I6" s="61"/>
      <c r="J6" s="61"/>
    </row>
    <row r="7" customFormat="false" ht="21.95" hidden="false" customHeight="true" outlineLevel="0" collapsed="false">
      <c r="A7" s="76" t="s">
        <v>69</v>
      </c>
      <c r="B7" s="61"/>
      <c r="C7" s="61"/>
      <c r="D7" s="61"/>
      <c r="E7" s="61"/>
      <c r="F7" s="61"/>
      <c r="G7" s="61"/>
      <c r="H7" s="61"/>
      <c r="I7" s="61"/>
      <c r="J7" s="61"/>
    </row>
    <row r="8" customFormat="false" ht="21.95" hidden="false" customHeight="true" outlineLevel="0" collapsed="false">
      <c r="A8" s="19" t="s">
        <v>70</v>
      </c>
      <c r="B8" s="98" t="n">
        <v>0</v>
      </c>
      <c r="C8" s="98" t="n">
        <v>471.004895215986</v>
      </c>
      <c r="D8" s="98" t="n">
        <v>309.526030633065</v>
      </c>
      <c r="E8" s="98" t="n">
        <v>21.7947871015362</v>
      </c>
      <c r="F8" s="98" t="n">
        <v>91.8304033092037</v>
      </c>
      <c r="G8" s="98" t="n">
        <v>113.925822253324</v>
      </c>
      <c r="H8" s="61"/>
      <c r="I8" s="61" t="n">
        <v>4.52719536851456</v>
      </c>
      <c r="J8" s="61" t="n">
        <v>5.269950130669</v>
      </c>
      <c r="K8" s="98" t="n">
        <v>-11.9229583056577</v>
      </c>
    </row>
    <row r="9" customFormat="false" ht="21.95" hidden="false" customHeight="true" outlineLevel="0" collapsed="false">
      <c r="A9" s="19" t="s">
        <v>72</v>
      </c>
      <c r="B9" s="98" t="n">
        <v>0</v>
      </c>
      <c r="C9" s="98" t="n">
        <v>1422.32646154937</v>
      </c>
      <c r="D9" s="98" t="n">
        <v>118.755455592912</v>
      </c>
      <c r="E9" s="98" t="n">
        <v>41.605328040117</v>
      </c>
      <c r="F9" s="98" t="n">
        <v>516.138673042439</v>
      </c>
      <c r="G9" s="98" t="n">
        <v>93.9301642554117</v>
      </c>
      <c r="H9" s="61"/>
      <c r="I9" s="61" t="n">
        <v>7.88047173639647</v>
      </c>
      <c r="J9" s="61" t="n">
        <v>0.784406829610134</v>
      </c>
      <c r="K9" s="98" t="n">
        <v>-7.04721368274188</v>
      </c>
    </row>
    <row r="10" customFormat="false" ht="21.95" hidden="false" customHeight="true" outlineLevel="0" collapsed="false">
      <c r="A10" s="26" t="s">
        <v>73</v>
      </c>
      <c r="B10" s="98"/>
      <c r="C10" s="98"/>
      <c r="D10" s="98"/>
      <c r="E10" s="98"/>
      <c r="F10" s="98"/>
      <c r="G10" s="98"/>
      <c r="H10" s="61"/>
      <c r="I10" s="61"/>
      <c r="J10" s="61"/>
      <c r="K10" s="98"/>
    </row>
    <row r="11" customFormat="false" ht="21.95" hidden="false" customHeight="true" outlineLevel="0" collapsed="false">
      <c r="A11" s="76" t="s">
        <v>74</v>
      </c>
      <c r="B11" s="98"/>
      <c r="C11" s="98"/>
      <c r="D11" s="98"/>
      <c r="E11" s="98"/>
      <c r="F11" s="98"/>
      <c r="G11" s="98"/>
      <c r="H11" s="61"/>
      <c r="I11" s="61"/>
      <c r="J11" s="61"/>
      <c r="K11" s="98"/>
    </row>
    <row r="12" customFormat="false" ht="21.95" hidden="false" customHeight="true" outlineLevel="0" collapsed="false">
      <c r="A12" s="19" t="s">
        <v>75</v>
      </c>
      <c r="B12" s="98"/>
      <c r="C12" s="98"/>
      <c r="D12" s="98"/>
      <c r="E12" s="98"/>
      <c r="F12" s="98"/>
      <c r="G12" s="98"/>
      <c r="H12" s="61"/>
      <c r="I12" s="61"/>
      <c r="J12" s="61"/>
      <c r="K12" s="98"/>
    </row>
    <row r="13" customFormat="false" ht="21.95" hidden="false" customHeight="true" outlineLevel="0" collapsed="false">
      <c r="A13" s="77" t="s">
        <v>77</v>
      </c>
      <c r="B13" s="98"/>
      <c r="C13" s="98"/>
      <c r="D13" s="98"/>
      <c r="E13" s="98"/>
      <c r="F13" s="98"/>
      <c r="G13" s="98"/>
      <c r="H13" s="61"/>
      <c r="I13" s="61"/>
      <c r="J13" s="61"/>
      <c r="K13" s="98"/>
    </row>
    <row r="14" customFormat="false" ht="21.95" hidden="false" customHeight="true" outlineLevel="0" collapsed="false">
      <c r="A14" s="19" t="s">
        <v>78</v>
      </c>
      <c r="B14" s="98"/>
      <c r="C14" s="98"/>
      <c r="D14" s="98"/>
      <c r="E14" s="99"/>
      <c r="F14" s="99"/>
      <c r="G14" s="99"/>
      <c r="H14" s="61"/>
      <c r="I14" s="61"/>
      <c r="J14" s="61"/>
      <c r="K14" s="98"/>
    </row>
    <row r="15" customFormat="false" ht="21.95" hidden="false" customHeight="true" outlineLevel="0" collapsed="false">
      <c r="A15" s="24" t="s">
        <v>80</v>
      </c>
      <c r="B15" s="98" t="n">
        <v>1498.1683038195</v>
      </c>
      <c r="C15" s="98" t="n">
        <v>627.275079812092</v>
      </c>
      <c r="D15" s="98" t="n">
        <v>224.548979636355</v>
      </c>
      <c r="E15" s="98" t="n">
        <v>135.97896565727</v>
      </c>
      <c r="F15" s="98" t="n">
        <v>103.55094</v>
      </c>
      <c r="G15" s="98" t="n">
        <v>101.7</v>
      </c>
      <c r="H15" s="61" t="n">
        <v>6.34505163794728</v>
      </c>
      <c r="I15" s="61" t="n">
        <v>5.38638689735922</v>
      </c>
      <c r="J15" s="61" t="n">
        <v>3.74536087907494</v>
      </c>
      <c r="K15" s="98" t="n">
        <v>2.59416105068628</v>
      </c>
      <c r="S15" s="100"/>
    </row>
    <row r="16" customFormat="false" ht="21.95" hidden="false" customHeight="true" outlineLevel="0" collapsed="false">
      <c r="A16" s="19" t="s">
        <v>81</v>
      </c>
      <c r="B16" s="98"/>
      <c r="C16" s="98"/>
      <c r="D16" s="98"/>
      <c r="E16" s="98"/>
      <c r="F16" s="98"/>
      <c r="G16" s="98" t="n">
        <v>0</v>
      </c>
      <c r="H16" s="61"/>
      <c r="I16" s="61"/>
      <c r="J16" s="61"/>
      <c r="K16" s="98"/>
      <c r="S16" s="100"/>
    </row>
    <row r="17" customFormat="false" ht="21.95" hidden="false" customHeight="true" outlineLevel="0" collapsed="false">
      <c r="A17" s="19" t="s">
        <v>82</v>
      </c>
      <c r="B17" s="98" t="n">
        <v>123.153568953964</v>
      </c>
      <c r="C17" s="98" t="n">
        <v>97.4831857399217</v>
      </c>
      <c r="D17" s="98" t="n">
        <v>73.1011688645937</v>
      </c>
      <c r="E17" s="98" t="n">
        <v>101.732450908019</v>
      </c>
      <c r="F17" s="98" t="n">
        <v>100.648429937723</v>
      </c>
      <c r="G17" s="98" t="n">
        <v>100.607786251805</v>
      </c>
      <c r="H17" s="61" t="n">
        <v>0.474444483085534</v>
      </c>
      <c r="I17" s="61" t="n">
        <v>-0.0728028481590286</v>
      </c>
      <c r="J17" s="61" t="n">
        <v>-1.41411444498365</v>
      </c>
      <c r="K17" s="98" t="n">
        <v>0.143237076538412</v>
      </c>
      <c r="S17" s="100"/>
    </row>
    <row r="18" customFormat="false" ht="21.95" hidden="false" customHeight="true" outlineLevel="0" collapsed="false">
      <c r="A18" s="77" t="s">
        <v>84</v>
      </c>
      <c r="B18" s="98" t="n">
        <v>126.039741136493</v>
      </c>
      <c r="C18" s="98" t="n">
        <v>97.9814990320146</v>
      </c>
      <c r="D18" s="98" t="n">
        <v>81.246291757948</v>
      </c>
      <c r="E18" s="98" t="n">
        <v>109.746641522786</v>
      </c>
      <c r="F18" s="98" t="n">
        <v>101.570773646954</v>
      </c>
      <c r="G18" s="98" t="n">
        <v>101.538761572925</v>
      </c>
      <c r="H18" s="61" t="n">
        <v>0.527356283552962</v>
      </c>
      <c r="I18" s="61" t="n">
        <v>-0.0582444899572607</v>
      </c>
      <c r="J18" s="61" t="n">
        <v>-0.939580847012337</v>
      </c>
      <c r="K18" s="98" t="n">
        <v>0.778046710774419</v>
      </c>
      <c r="S18" s="100"/>
    </row>
    <row r="19" customFormat="false" ht="21.95" hidden="false" customHeight="true" outlineLevel="0" collapsed="false">
      <c r="A19" s="19" t="s">
        <v>85</v>
      </c>
      <c r="B19" s="98" t="n">
        <v>3.22916231151373</v>
      </c>
      <c r="C19" s="98" t="n">
        <v>1.74265062876298</v>
      </c>
      <c r="D19" s="98" t="n">
        <v>16.3488144514212</v>
      </c>
      <c r="E19" s="98" t="n">
        <v>25.0015041816249</v>
      </c>
      <c r="F19" s="98" t="n">
        <v>43.3328698553949</v>
      </c>
      <c r="G19" s="98" t="n">
        <v>83.5858924500469</v>
      </c>
      <c r="H19" s="61" t="n">
        <v>-7.50554900105925</v>
      </c>
      <c r="I19" s="61" t="n">
        <v>-10.9264284325347</v>
      </c>
      <c r="J19" s="61" t="n">
        <v>-7.90217463073508</v>
      </c>
      <c r="K19" s="98" t="n">
        <v>-10.9096815071234</v>
      </c>
      <c r="S19" s="100"/>
    </row>
    <row r="20" customFormat="false" ht="21.95" hidden="false" customHeight="true" outlineLevel="0" collapsed="false">
      <c r="A20" s="19" t="s">
        <v>86</v>
      </c>
      <c r="B20" s="98" t="n">
        <v>513.352453055234</v>
      </c>
      <c r="C20" s="98" t="n">
        <v>280.010428939219</v>
      </c>
      <c r="D20" s="98" t="n">
        <v>100.575174476127</v>
      </c>
      <c r="E20" s="98" t="n">
        <v>110.543188288834</v>
      </c>
      <c r="F20" s="98" t="n">
        <v>103.001691976688</v>
      </c>
      <c r="G20" s="98" t="n">
        <v>102.230791557822</v>
      </c>
      <c r="H20" s="61" t="n">
        <v>3.78768141095915</v>
      </c>
      <c r="I20" s="61" t="n">
        <v>2.98557684357144</v>
      </c>
      <c r="J20" s="61" t="n">
        <v>0.0260727921458965</v>
      </c>
      <c r="K20" s="98" t="n">
        <v>0.838799228574615</v>
      </c>
      <c r="S20" s="100"/>
    </row>
    <row r="21" customFormat="false" ht="21.95" hidden="false" customHeight="true" outlineLevel="0" collapsed="false">
      <c r="A21" s="19" t="s">
        <v>87</v>
      </c>
      <c r="B21" s="98" t="n">
        <v>0</v>
      </c>
      <c r="C21" s="98" t="n">
        <v>0</v>
      </c>
      <c r="D21" s="98" t="n">
        <v>271.587035538173</v>
      </c>
      <c r="E21" s="98" t="n">
        <v>114.392289459765</v>
      </c>
      <c r="F21" s="98" t="n">
        <v>122.005784108826</v>
      </c>
      <c r="G21" s="98" t="n">
        <v>103.823613381925</v>
      </c>
      <c r="H21" s="61"/>
      <c r="I21" s="61"/>
      <c r="J21" s="61" t="n">
        <v>4.64612179524386</v>
      </c>
      <c r="K21" s="98" t="n">
        <v>1.12683053220574</v>
      </c>
      <c r="S21" s="100"/>
    </row>
    <row r="22" customFormat="false" ht="21.95" hidden="false" customHeight="true" outlineLevel="0" collapsed="false">
      <c r="A22" s="77" t="s">
        <v>88</v>
      </c>
      <c r="B22" s="98" t="n">
        <v>1788.69813997989</v>
      </c>
      <c r="C22" s="98" t="n">
        <v>525.56809545088</v>
      </c>
      <c r="D22" s="98" t="n">
        <v>310.737341105995</v>
      </c>
      <c r="E22" s="98" t="n">
        <v>121.368039954601</v>
      </c>
      <c r="F22" s="98" t="n">
        <v>132.979262485881</v>
      </c>
      <c r="G22" s="98" t="n">
        <v>103.738862377889</v>
      </c>
      <c r="H22" s="61" t="n">
        <v>6.77430450777814</v>
      </c>
      <c r="I22" s="61" t="n">
        <v>4.85506162275718</v>
      </c>
      <c r="J22" s="61" t="n">
        <v>5.28864102889561</v>
      </c>
      <c r="K22" s="98" t="n">
        <v>1.62690390378457</v>
      </c>
      <c r="S22" s="100"/>
    </row>
    <row r="23" customFormat="false" ht="21.95" hidden="false" customHeight="true" outlineLevel="0" collapsed="false">
      <c r="A23" s="19" t="s">
        <v>89</v>
      </c>
      <c r="B23" s="98" t="n">
        <v>2157.79860576659</v>
      </c>
      <c r="C23" s="98" t="n">
        <v>810.376306430484</v>
      </c>
      <c r="D23" s="98" t="n">
        <v>164.144040407722</v>
      </c>
      <c r="E23" s="98" t="n">
        <v>129.921540708469</v>
      </c>
      <c r="F23" s="98" t="n">
        <v>100.204531839996</v>
      </c>
      <c r="G23" s="98" t="n">
        <v>100.099931921903</v>
      </c>
      <c r="H23" s="61" t="n">
        <v>7.23052436635913</v>
      </c>
      <c r="I23" s="61" t="n">
        <v>6.16038335470851</v>
      </c>
      <c r="J23" s="61" t="n">
        <v>2.27817261658048</v>
      </c>
      <c r="K23" s="98" t="n">
        <v>2.20530302200798</v>
      </c>
      <c r="S23" s="100"/>
    </row>
    <row r="24" customFormat="false" ht="21.95" hidden="false" customHeight="true" outlineLevel="0" collapsed="false">
      <c r="A24" s="77" t="s">
        <v>90</v>
      </c>
      <c r="B24" s="98" t="n">
        <v>2075.01312059476</v>
      </c>
      <c r="C24" s="98" t="n">
        <v>810.187707198515</v>
      </c>
      <c r="D24" s="98" t="n">
        <v>161.019859741896</v>
      </c>
      <c r="E24" s="98" t="n">
        <v>130.303511977715</v>
      </c>
      <c r="F24" s="98" t="n">
        <v>100.25646244657</v>
      </c>
      <c r="G24" s="98" t="n">
        <v>100.058356417359</v>
      </c>
      <c r="H24" s="61" t="n">
        <v>7.13522646754112</v>
      </c>
      <c r="I24" s="61" t="n">
        <v>6.15967736768835</v>
      </c>
      <c r="J24" s="61" t="n">
        <v>2.18887336996386</v>
      </c>
      <c r="K24" s="98" t="n">
        <v>2.23030976949579</v>
      </c>
      <c r="S24" s="100"/>
    </row>
    <row r="25" customFormat="false" ht="21.95" hidden="false" customHeight="true" outlineLevel="0" collapsed="false">
      <c r="A25" s="19" t="s">
        <v>91</v>
      </c>
      <c r="B25" s="98" t="n">
        <v>1967.346</v>
      </c>
      <c r="C25" s="98" t="n">
        <v>851.664935064935</v>
      </c>
      <c r="D25" s="98" t="n">
        <v>141.228435403841</v>
      </c>
      <c r="E25" s="98" t="n">
        <v>114.036879544443</v>
      </c>
      <c r="F25" s="98" t="n">
        <v>105.685718982372</v>
      </c>
      <c r="G25" s="98" t="n">
        <v>103.041251152267</v>
      </c>
      <c r="H25" s="61" t="n">
        <v>7.00556897566027</v>
      </c>
      <c r="I25" s="61" t="n">
        <v>6.3112213687474</v>
      </c>
      <c r="J25" s="61" t="n">
        <v>1.58150503984862</v>
      </c>
      <c r="K25" s="98" t="n">
        <v>1.10061026171084</v>
      </c>
      <c r="S25" s="100"/>
    </row>
    <row r="26" customFormat="false" ht="21.95" hidden="false" customHeight="true" outlineLevel="0" collapsed="false">
      <c r="A26" s="19" t="s">
        <v>92</v>
      </c>
      <c r="B26" s="98" t="n">
        <v>34988.0108802378</v>
      </c>
      <c r="C26" s="98" t="n">
        <v>1209.9600304405</v>
      </c>
      <c r="D26" s="98" t="n">
        <v>312.160691868293</v>
      </c>
      <c r="E26" s="98" t="n">
        <v>91.7107090143771</v>
      </c>
      <c r="F26" s="98" t="n">
        <v>104.616781448067</v>
      </c>
      <c r="G26" s="98" t="n">
        <v>101.330730500498</v>
      </c>
      <c r="H26" s="61" t="n">
        <v>14.239513948733</v>
      </c>
      <c r="I26" s="61" t="n">
        <v>7.38319338799003</v>
      </c>
      <c r="J26" s="61" t="n">
        <v>5.31051510299581</v>
      </c>
      <c r="K26" s="98" t="n">
        <v>-0.718498290106666</v>
      </c>
      <c r="S26" s="100"/>
    </row>
    <row r="27" customFormat="false" ht="21.95" hidden="false" customHeight="true" outlineLevel="0" collapsed="false">
      <c r="A27" s="87" t="s">
        <v>93</v>
      </c>
      <c r="B27" s="88"/>
      <c r="C27" s="88"/>
      <c r="D27" s="88"/>
      <c r="E27" s="88"/>
      <c r="F27" s="88"/>
      <c r="G27" s="88"/>
      <c r="H27" s="88"/>
      <c r="I27" s="88"/>
      <c r="J27" s="88"/>
      <c r="K27" s="101"/>
    </row>
  </sheetData>
  <mergeCells count="12">
    <mergeCell ref="A2:A4"/>
    <mergeCell ref="B2:G2"/>
    <mergeCell ref="H2:K2"/>
    <mergeCell ref="B3:G3"/>
    <mergeCell ref="H3:H4"/>
    <mergeCell ref="I3:I4"/>
    <mergeCell ref="J3:J4"/>
    <mergeCell ref="K3:K4"/>
    <mergeCell ref="L3:S3"/>
    <mergeCell ref="T3:T4"/>
    <mergeCell ref="U3:U4"/>
    <mergeCell ref="V3:V4"/>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10&amp;P</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V65536"/>
    </sheetView>
  </sheetViews>
  <sheetFormatPr defaultColWidth="8.99609375" defaultRowHeight="12.75" zeroHeight="false" outlineLevelRow="0" outlineLevelCol="0"/>
  <cols>
    <col collapsed="false" customWidth="true" hidden="false" outlineLevel="0" max="1" min="1" style="1" width="16.74"/>
    <col collapsed="false" customWidth="true" hidden="false" outlineLevel="0" max="2" min="2" style="2" width="5.11"/>
    <col collapsed="false" customWidth="true" hidden="false" outlineLevel="0" max="9" min="3" style="1" width="7.37"/>
    <col collapsed="false" customWidth="true" hidden="false" outlineLevel="0" max="10" min="10" style="1" width="9.62"/>
    <col collapsed="false" customWidth="true" hidden="false" outlineLevel="0" max="11" min="11" style="1" width="12.62"/>
    <col collapsed="false" customWidth="false" hidden="false" outlineLevel="0" max="14" min="12" style="1" width="8.99"/>
    <col collapsed="false" customWidth="true" hidden="false" outlineLevel="0" max="16" min="15" style="1" width="11.12"/>
    <col collapsed="false" customWidth="false" hidden="false" outlineLevel="0" max="257" min="17" style="1" width="8.99"/>
  </cols>
  <sheetData>
    <row r="1" customFormat="false" ht="39.95" hidden="false" customHeight="true" outlineLevel="0" collapsed="false">
      <c r="A1" s="102" t="s">
        <v>103</v>
      </c>
    </row>
    <row r="2" customFormat="false" ht="17.25" hidden="false" customHeight="true" outlineLevel="0" collapsed="false">
      <c r="A2" s="67" t="s">
        <v>1</v>
      </c>
      <c r="B2" s="68" t="s">
        <v>2</v>
      </c>
      <c r="C2" s="69" t="s">
        <v>3</v>
      </c>
      <c r="D2" s="69"/>
      <c r="E2" s="69"/>
      <c r="F2" s="69"/>
      <c r="G2" s="69"/>
      <c r="H2" s="69"/>
      <c r="I2" s="69"/>
    </row>
    <row r="3" s="2" customFormat="true" ht="22.5" hidden="false" customHeight="true" outlineLevel="0" collapsed="false">
      <c r="A3" s="67"/>
      <c r="B3" s="68"/>
      <c r="C3" s="70" t="s">
        <v>60</v>
      </c>
      <c r="D3" s="70" t="s">
        <v>61</v>
      </c>
      <c r="E3" s="70" t="s">
        <v>62</v>
      </c>
      <c r="F3" s="103" t="s">
        <v>63</v>
      </c>
      <c r="G3" s="103" t="s">
        <v>64</v>
      </c>
      <c r="H3" s="103" t="s">
        <v>51</v>
      </c>
      <c r="I3" s="103" t="s">
        <v>65</v>
      </c>
    </row>
    <row r="4" customFormat="false" ht="21.95" hidden="false" customHeight="true" outlineLevel="0" collapsed="false">
      <c r="A4" s="72" t="s">
        <v>104</v>
      </c>
      <c r="B4" s="14"/>
      <c r="C4" s="104"/>
      <c r="D4" s="105"/>
      <c r="E4" s="105"/>
      <c r="F4" s="105"/>
      <c r="G4" s="3"/>
      <c r="H4" s="3"/>
      <c r="I4" s="3"/>
    </row>
    <row r="5" customFormat="false" ht="21.95" hidden="false" customHeight="true" outlineLevel="0" collapsed="false">
      <c r="A5" s="19" t="s">
        <v>105</v>
      </c>
      <c r="B5" s="20" t="s">
        <v>24</v>
      </c>
      <c r="C5" s="106" t="n">
        <v>24046</v>
      </c>
      <c r="D5" s="107" t="n">
        <v>116862</v>
      </c>
      <c r="E5" s="107" t="n">
        <v>1454281</v>
      </c>
      <c r="F5" s="107" t="n">
        <v>8601221</v>
      </c>
      <c r="G5" s="3"/>
      <c r="H5" s="3"/>
      <c r="I5" s="3"/>
    </row>
    <row r="6" customFormat="false" ht="21.95" hidden="false" customHeight="true" outlineLevel="0" collapsed="false">
      <c r="A6" s="77" t="s">
        <v>106</v>
      </c>
      <c r="B6" s="20" t="s">
        <v>24</v>
      </c>
      <c r="C6" s="106"/>
      <c r="D6" s="107" t="n">
        <v>75339</v>
      </c>
      <c r="E6" s="107" t="n">
        <v>1118313</v>
      </c>
      <c r="F6" s="107"/>
      <c r="G6" s="3"/>
      <c r="H6" s="3"/>
      <c r="I6" s="3"/>
    </row>
    <row r="7" customFormat="false" ht="21.95" hidden="false" customHeight="true" outlineLevel="0" collapsed="false">
      <c r="A7" s="19" t="s">
        <v>107</v>
      </c>
      <c r="B7" s="20" t="s">
        <v>24</v>
      </c>
      <c r="C7" s="106"/>
      <c r="D7" s="107" t="n">
        <v>41523</v>
      </c>
      <c r="E7" s="107" t="n">
        <v>335968</v>
      </c>
      <c r="F7" s="107"/>
      <c r="G7" s="3"/>
      <c r="H7" s="3"/>
      <c r="I7" s="3"/>
    </row>
    <row r="8" customFormat="false" ht="21.95" hidden="false" customHeight="true" outlineLevel="0" collapsed="false">
      <c r="A8" s="76" t="s">
        <v>108</v>
      </c>
      <c r="B8" s="31"/>
      <c r="C8" s="106"/>
      <c r="D8" s="107"/>
      <c r="E8" s="107"/>
      <c r="F8" s="107"/>
      <c r="G8" s="3"/>
      <c r="H8" s="3"/>
      <c r="I8" s="3"/>
    </row>
    <row r="9" customFormat="false" ht="21.95" hidden="false" customHeight="true" outlineLevel="0" collapsed="false">
      <c r="A9" s="19" t="s">
        <v>109</v>
      </c>
      <c r="B9" s="20" t="s">
        <v>110</v>
      </c>
      <c r="C9" s="106"/>
      <c r="D9" s="107" t="n">
        <v>10885</v>
      </c>
      <c r="E9" s="108" t="n">
        <v>31400</v>
      </c>
      <c r="F9" s="108" t="n">
        <v>54914</v>
      </c>
      <c r="G9" s="18" t="n">
        <v>47779</v>
      </c>
      <c r="H9" s="18" t="n">
        <v>37772</v>
      </c>
      <c r="I9" s="18" t="n">
        <v>35448</v>
      </c>
    </row>
    <row r="10" customFormat="false" ht="21.95" hidden="false" customHeight="true" outlineLevel="0" collapsed="false">
      <c r="A10" s="19" t="s">
        <v>111</v>
      </c>
      <c r="B10" s="20" t="s">
        <v>24</v>
      </c>
      <c r="C10" s="106" t="n">
        <v>1257</v>
      </c>
      <c r="D10" s="107" t="n">
        <v>9279</v>
      </c>
      <c r="E10" s="108" t="n">
        <v>173358</v>
      </c>
      <c r="F10" s="108" t="n">
        <v>661798</v>
      </c>
      <c r="G10" s="109" t="n">
        <v>1201221.8</v>
      </c>
      <c r="H10" s="109" t="n">
        <v>1240759.8</v>
      </c>
      <c r="I10" s="109" t="n">
        <v>1109440.3</v>
      </c>
    </row>
    <row r="11" customFormat="false" ht="21.95" hidden="false" customHeight="true" outlineLevel="0" collapsed="false">
      <c r="A11" s="76" t="s">
        <v>112</v>
      </c>
      <c r="B11" s="31"/>
      <c r="C11" s="106"/>
      <c r="D11" s="107"/>
      <c r="E11" s="107"/>
      <c r="F11" s="107"/>
      <c r="G11" s="3"/>
      <c r="H11" s="18"/>
      <c r="I11" s="18"/>
    </row>
    <row r="12" customFormat="false" ht="21.95" hidden="false" customHeight="true" outlineLevel="0" collapsed="false">
      <c r="A12" s="19" t="s">
        <v>113</v>
      </c>
      <c r="B12" s="20" t="s">
        <v>114</v>
      </c>
      <c r="C12" s="106" t="n">
        <v>1548</v>
      </c>
      <c r="D12" s="107" t="n">
        <v>1936</v>
      </c>
      <c r="E12" s="107" t="n">
        <v>3576</v>
      </c>
      <c r="F12" s="107" t="n">
        <v>7459</v>
      </c>
      <c r="G12" s="110" t="n">
        <v>10812.59</v>
      </c>
      <c r="H12" s="111" t="n">
        <v>10830.805</v>
      </c>
      <c r="I12" s="111" t="n">
        <v>10829.913</v>
      </c>
    </row>
    <row r="13" customFormat="false" ht="24.95" hidden="false" customHeight="true" outlineLevel="0" collapsed="false">
      <c r="A13" s="19" t="s">
        <v>115</v>
      </c>
      <c r="B13" s="20" t="s">
        <v>13</v>
      </c>
      <c r="C13" s="106" t="n">
        <v>265</v>
      </c>
      <c r="D13" s="107" t="n">
        <v>974</v>
      </c>
      <c r="E13" s="107" t="n">
        <v>4623</v>
      </c>
      <c r="F13" s="107" t="n">
        <v>4111</v>
      </c>
      <c r="G13" s="110" t="n">
        <v>531.61</v>
      </c>
      <c r="H13" s="111" t="n">
        <v>265.9566</v>
      </c>
      <c r="I13" s="111" t="n">
        <v>165.29</v>
      </c>
    </row>
    <row r="14" customFormat="false" ht="24.95" hidden="false" customHeight="true" outlineLevel="0" collapsed="false">
      <c r="A14" s="19" t="s">
        <v>116</v>
      </c>
      <c r="B14" s="20" t="s">
        <v>83</v>
      </c>
      <c r="C14" s="106" t="n">
        <v>189</v>
      </c>
      <c r="D14" s="107" t="n">
        <v>233</v>
      </c>
      <c r="E14" s="107" t="n">
        <v>2983</v>
      </c>
      <c r="F14" s="107" t="n">
        <v>1752</v>
      </c>
      <c r="G14" s="110" t="n">
        <v>5498.86</v>
      </c>
      <c r="H14" s="111" t="n">
        <v>7415.0758</v>
      </c>
      <c r="I14" s="111" t="n">
        <v>6623.36</v>
      </c>
    </row>
    <row r="15" customFormat="false" ht="21.95" hidden="false" customHeight="true" outlineLevel="0" collapsed="false">
      <c r="A15" s="19" t="s">
        <v>117</v>
      </c>
      <c r="B15" s="20" t="s">
        <v>83</v>
      </c>
      <c r="C15" s="106" t="n">
        <v>100</v>
      </c>
      <c r="D15" s="107" t="n">
        <v>35</v>
      </c>
      <c r="E15" s="107" t="n">
        <v>68</v>
      </c>
      <c r="F15" s="107" t="n">
        <v>779</v>
      </c>
      <c r="G15" s="110" t="n">
        <v>3349.77</v>
      </c>
      <c r="H15" s="111" t="n">
        <v>3403.26</v>
      </c>
      <c r="I15" s="111" t="n">
        <v>3837.83</v>
      </c>
    </row>
    <row r="16" customFormat="false" ht="21.95" hidden="false" customHeight="true" outlineLevel="0" collapsed="false">
      <c r="A16" s="76" t="s">
        <v>118</v>
      </c>
      <c r="B16" s="31"/>
      <c r="C16" s="106"/>
      <c r="D16" s="107"/>
      <c r="E16" s="107"/>
      <c r="F16" s="107"/>
      <c r="G16" s="3"/>
      <c r="H16" s="18"/>
      <c r="I16" s="18"/>
    </row>
    <row r="17" customFormat="false" ht="24.95" hidden="false" customHeight="true" outlineLevel="0" collapsed="false">
      <c r="A17" s="19" t="s">
        <v>119</v>
      </c>
      <c r="B17" s="78" t="s">
        <v>24</v>
      </c>
      <c r="C17" s="106"/>
      <c r="D17" s="107" t="n">
        <v>1194</v>
      </c>
      <c r="E17" s="107" t="n">
        <v>71280</v>
      </c>
      <c r="F17" s="107" t="n">
        <v>506664</v>
      </c>
      <c r="G17" s="112" t="n">
        <v>2162651.7</v>
      </c>
      <c r="H17" s="113" t="n">
        <v>434318.485389</v>
      </c>
      <c r="I17" s="113" t="n">
        <v>486159.516047</v>
      </c>
    </row>
    <row r="18" customFormat="false" ht="21.95" hidden="false" customHeight="true" outlineLevel="0" collapsed="false">
      <c r="A18" s="19" t="s">
        <v>120</v>
      </c>
      <c r="B18" s="20" t="s">
        <v>121</v>
      </c>
      <c r="C18" s="106"/>
      <c r="D18" s="107" t="n">
        <v>5200</v>
      </c>
      <c r="E18" s="107" t="n">
        <v>352486</v>
      </c>
      <c r="F18" s="107" t="n">
        <v>1136541</v>
      </c>
      <c r="G18" s="3" t="n">
        <v>571141</v>
      </c>
      <c r="H18" s="18" t="n">
        <v>553008</v>
      </c>
      <c r="I18" s="18" t="n">
        <v>540944</v>
      </c>
    </row>
    <row r="19" customFormat="false" ht="21.95" hidden="false" customHeight="true" outlineLevel="0" collapsed="false">
      <c r="A19" s="19" t="s">
        <v>122</v>
      </c>
      <c r="B19" s="20" t="s">
        <v>123</v>
      </c>
      <c r="C19" s="106" t="n">
        <v>3830</v>
      </c>
      <c r="D19" s="107" t="n">
        <v>7921</v>
      </c>
      <c r="E19" s="107" t="n">
        <v>277934</v>
      </c>
      <c r="F19" s="107" t="n">
        <v>499837</v>
      </c>
      <c r="G19" s="3" t="n">
        <v>397514</v>
      </c>
      <c r="H19" s="18" t="n">
        <v>393491</v>
      </c>
      <c r="I19" s="18" t="n">
        <v>361660</v>
      </c>
    </row>
    <row r="20" customFormat="false" ht="21.95" hidden="false" customHeight="true" outlineLevel="0" collapsed="false">
      <c r="A20" s="76" t="s">
        <v>124</v>
      </c>
      <c r="B20" s="31"/>
      <c r="C20" s="106"/>
      <c r="D20" s="107"/>
      <c r="E20" s="107"/>
      <c r="F20" s="107"/>
      <c r="G20" s="3"/>
      <c r="H20" s="18"/>
      <c r="I20" s="18"/>
    </row>
    <row r="21" customFormat="false" ht="21.95" hidden="false" customHeight="true" outlineLevel="0" collapsed="false">
      <c r="A21" s="19" t="s">
        <v>125</v>
      </c>
      <c r="B21" s="20" t="s">
        <v>24</v>
      </c>
      <c r="C21" s="106" t="n">
        <v>18439</v>
      </c>
      <c r="D21" s="107" t="n">
        <v>73940</v>
      </c>
      <c r="E21" s="114" t="n">
        <v>698039.024735996</v>
      </c>
      <c r="F21" s="114" t="n">
        <v>2292679.41400151</v>
      </c>
      <c r="G21" s="115" t="n">
        <v>4511828</v>
      </c>
      <c r="H21" s="115" t="n">
        <v>4827128.6</v>
      </c>
      <c r="I21" s="115" t="n">
        <v>4956322</v>
      </c>
    </row>
    <row r="22" customFormat="false" ht="21.95" hidden="false" customHeight="true" outlineLevel="0" collapsed="false">
      <c r="A22" s="19" t="s">
        <v>126</v>
      </c>
      <c r="B22" s="20" t="s">
        <v>24</v>
      </c>
      <c r="C22" s="106" t="n">
        <v>2532</v>
      </c>
      <c r="D22" s="107" t="n">
        <v>29748</v>
      </c>
      <c r="E22" s="107" t="n">
        <v>368341</v>
      </c>
      <c r="F22" s="107"/>
      <c r="G22" s="3"/>
      <c r="H22" s="3"/>
      <c r="I22" s="3"/>
    </row>
    <row r="23" customFormat="false" ht="21.95" hidden="false" customHeight="true" outlineLevel="0" collapsed="false">
      <c r="A23" s="76" t="s">
        <v>127</v>
      </c>
      <c r="B23" s="31"/>
      <c r="C23" s="106"/>
      <c r="D23" s="107"/>
      <c r="E23" s="107"/>
      <c r="F23" s="107"/>
      <c r="G23" s="3"/>
      <c r="H23" s="3"/>
      <c r="I23" s="3"/>
    </row>
    <row r="24" customFormat="false" ht="21.95" hidden="false" customHeight="true" outlineLevel="0" collapsed="false">
      <c r="A24" s="19" t="s">
        <v>128</v>
      </c>
      <c r="B24" s="20" t="s">
        <v>71</v>
      </c>
      <c r="C24" s="106" t="n">
        <v>659</v>
      </c>
      <c r="D24" s="107" t="n">
        <v>3656</v>
      </c>
      <c r="E24" s="107" t="n">
        <v>54222</v>
      </c>
      <c r="F24" s="107" t="n">
        <v>160631</v>
      </c>
      <c r="G24" s="111" t="n">
        <v>205937</v>
      </c>
      <c r="H24" s="111" t="n">
        <v>289190</v>
      </c>
      <c r="I24" s="111" t="n">
        <v>270555</v>
      </c>
    </row>
    <row r="25" customFormat="false" ht="21.95" hidden="false" customHeight="true" outlineLevel="0" collapsed="false">
      <c r="A25" s="87" t="s">
        <v>129</v>
      </c>
      <c r="B25" s="35" t="s">
        <v>130</v>
      </c>
      <c r="C25" s="116"/>
      <c r="D25" s="117" t="n">
        <v>57.82</v>
      </c>
      <c r="E25" s="117" t="n">
        <v>176</v>
      </c>
      <c r="F25" s="117" t="n">
        <v>310.1767</v>
      </c>
      <c r="G25" s="38" t="n">
        <v>865.2</v>
      </c>
      <c r="H25" s="118" t="n">
        <v>490.1183</v>
      </c>
      <c r="I25" s="118" t="n">
        <v>404.6348</v>
      </c>
    </row>
    <row r="26" customFormat="false" ht="13.5" hidden="false" customHeight="false" outlineLevel="0" collapsed="false">
      <c r="A26" s="119" t="s">
        <v>131</v>
      </c>
      <c r="B26" s="119"/>
      <c r="C26" s="119"/>
      <c r="D26" s="119"/>
      <c r="E26" s="119"/>
      <c r="F26" s="120"/>
    </row>
    <row r="27" customFormat="false" ht="13.5" hidden="false" customHeight="false" outlineLevel="0" collapsed="false">
      <c r="A27" s="121" t="s">
        <v>132</v>
      </c>
      <c r="B27" s="121"/>
      <c r="C27" s="121"/>
      <c r="D27" s="121"/>
      <c r="E27" s="121"/>
      <c r="F27" s="120"/>
    </row>
    <row r="28" customFormat="false" ht="13.5" hidden="false" customHeight="false" outlineLevel="0" collapsed="false">
      <c r="A28" s="121" t="s">
        <v>133</v>
      </c>
      <c r="B28" s="121"/>
      <c r="C28" s="121"/>
      <c r="D28" s="121"/>
      <c r="E28" s="121"/>
      <c r="F28" s="120"/>
    </row>
    <row r="29" customFormat="false" ht="13.5" hidden="false" customHeight="false" outlineLevel="0" collapsed="false">
      <c r="A29" s="120"/>
      <c r="B29" s="122"/>
      <c r="C29" s="120"/>
      <c r="D29" s="120"/>
      <c r="E29" s="120"/>
      <c r="F29" s="120"/>
    </row>
  </sheetData>
  <mergeCells count="3">
    <mergeCell ref="A2:A3"/>
    <mergeCell ref="B2:B3"/>
    <mergeCell ref="C2:I2"/>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26"/>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 width="17.74"/>
    <col collapsed="false" customWidth="true" hidden="false" outlineLevel="0" max="2" min="2" style="1" width="6.99"/>
    <col collapsed="false" customWidth="true" hidden="false" outlineLevel="0" max="3" min="3" style="1" width="7.37"/>
    <col collapsed="false" customWidth="true" hidden="false" outlineLevel="0" max="5" min="4" style="1" width="5.47"/>
    <col collapsed="false" customWidth="true" hidden="false" outlineLevel="0" max="7" min="6" style="123" width="5.47"/>
    <col collapsed="false" customWidth="true" hidden="false" outlineLevel="0" max="10" min="8" style="1" width="5.74"/>
    <col collapsed="false" customWidth="true" hidden="false" outlineLevel="0" max="11" min="11" style="124" width="5.74"/>
    <col collapsed="false" customWidth="true" hidden="false" outlineLevel="0" max="12" min="12" style="1" width="9.62"/>
    <col collapsed="false" customWidth="true" hidden="false" outlineLevel="0" max="13" min="13" style="1" width="12.62"/>
    <col collapsed="false" customWidth="true" hidden="false" outlineLevel="0" max="14" min="14" style="1" width="10.37"/>
    <col collapsed="false" customWidth="true" hidden="false" outlineLevel="0" max="15" min="15" style="1" width="9.62"/>
    <col collapsed="false" customWidth="false" hidden="false" outlineLevel="0" max="257" min="16" style="1" width="8.99"/>
  </cols>
  <sheetData>
    <row r="1" s="125" customFormat="true" ht="39.95" hidden="false" customHeight="true" outlineLevel="0" collapsed="false">
      <c r="A1" s="66" t="s">
        <v>134</v>
      </c>
      <c r="F1" s="126"/>
      <c r="G1" s="126"/>
      <c r="K1" s="124"/>
    </row>
    <row r="2" customFormat="false" ht="15" hidden="false" customHeight="true" outlineLevel="0" collapsed="false">
      <c r="A2" s="67" t="s">
        <v>43</v>
      </c>
      <c r="B2" s="68" t="s">
        <v>96</v>
      </c>
      <c r="C2" s="68"/>
      <c r="D2" s="68"/>
      <c r="E2" s="68"/>
      <c r="F2" s="68"/>
      <c r="G2" s="68"/>
      <c r="H2" s="127" t="s">
        <v>97</v>
      </c>
      <c r="I2" s="127"/>
      <c r="J2" s="127"/>
      <c r="K2" s="127"/>
    </row>
    <row r="3" customFormat="false" ht="15" hidden="false" customHeight="true" outlineLevel="0" collapsed="false">
      <c r="A3" s="67"/>
      <c r="B3" s="128" t="s">
        <v>98</v>
      </c>
      <c r="C3" s="128"/>
      <c r="D3" s="128"/>
      <c r="E3" s="128"/>
      <c r="F3" s="128"/>
      <c r="G3" s="128"/>
      <c r="H3" s="70" t="s">
        <v>99</v>
      </c>
      <c r="I3" s="70" t="s">
        <v>100</v>
      </c>
      <c r="J3" s="71" t="s">
        <v>101</v>
      </c>
      <c r="K3" s="71" t="s">
        <v>102</v>
      </c>
    </row>
    <row r="4" customFormat="false" ht="21.95" hidden="false" customHeight="true" outlineLevel="0" collapsed="false">
      <c r="A4" s="67"/>
      <c r="B4" s="70" t="s">
        <v>60</v>
      </c>
      <c r="C4" s="70" t="s">
        <v>61</v>
      </c>
      <c r="D4" s="70" t="s">
        <v>62</v>
      </c>
      <c r="E4" s="51" t="s">
        <v>63</v>
      </c>
      <c r="F4" s="51" t="s">
        <v>64</v>
      </c>
      <c r="G4" s="51" t="s">
        <v>51</v>
      </c>
      <c r="H4" s="70"/>
      <c r="I4" s="70"/>
      <c r="J4" s="71"/>
      <c r="K4" s="71"/>
    </row>
    <row r="5" customFormat="false" ht="23.1" hidden="false" customHeight="true" outlineLevel="0" collapsed="false">
      <c r="A5" s="72" t="s">
        <v>104</v>
      </c>
      <c r="B5" s="58"/>
      <c r="C5" s="58"/>
      <c r="D5" s="58"/>
      <c r="E5" s="61"/>
      <c r="F5" s="61"/>
      <c r="G5" s="61"/>
      <c r="H5" s="58"/>
      <c r="I5" s="58"/>
      <c r="J5" s="58"/>
    </row>
    <row r="6" customFormat="false" ht="23.1" hidden="false" customHeight="true" outlineLevel="0" collapsed="false">
      <c r="A6" s="19" t="s">
        <v>105</v>
      </c>
      <c r="B6" s="58"/>
      <c r="C6" s="58"/>
      <c r="D6" s="58"/>
      <c r="E6" s="129"/>
      <c r="F6" s="129"/>
      <c r="G6" s="129"/>
      <c r="H6" s="58"/>
      <c r="I6" s="58"/>
      <c r="J6" s="58"/>
    </row>
    <row r="7" customFormat="false" ht="23.1" hidden="false" customHeight="true" outlineLevel="0" collapsed="false">
      <c r="A7" s="77" t="s">
        <v>106</v>
      </c>
      <c r="B7" s="58"/>
      <c r="C7" s="58"/>
      <c r="D7" s="58"/>
      <c r="E7" s="130"/>
      <c r="F7" s="130"/>
      <c r="G7" s="130"/>
      <c r="H7" s="58"/>
      <c r="I7" s="58"/>
      <c r="J7" s="58"/>
    </row>
    <row r="8" customFormat="false" ht="23.1" hidden="false" customHeight="true" outlineLevel="0" collapsed="false">
      <c r="A8" s="19" t="s">
        <v>107</v>
      </c>
      <c r="B8" s="58"/>
      <c r="C8" s="58"/>
      <c r="D8" s="58"/>
      <c r="E8" s="130"/>
      <c r="F8" s="130"/>
      <c r="G8" s="130"/>
      <c r="H8" s="58"/>
      <c r="I8" s="58"/>
      <c r="J8" s="58"/>
    </row>
    <row r="9" customFormat="false" ht="23.1" hidden="false" customHeight="true" outlineLevel="0" collapsed="false">
      <c r="A9" s="76" t="s">
        <v>108</v>
      </c>
      <c r="B9" s="58"/>
      <c r="C9" s="58"/>
      <c r="D9" s="58"/>
      <c r="E9" s="130"/>
      <c r="F9" s="130"/>
      <c r="G9" s="130"/>
      <c r="H9" s="58"/>
      <c r="I9" s="58"/>
      <c r="J9" s="58"/>
    </row>
    <row r="10" customFormat="false" ht="23.1" hidden="false" customHeight="true" outlineLevel="0" collapsed="false">
      <c r="A10" s="19" t="s">
        <v>109</v>
      </c>
      <c r="B10" s="131" t="n">
        <v>0</v>
      </c>
      <c r="C10" s="131" t="n">
        <v>295.915521207449</v>
      </c>
      <c r="D10" s="131" t="n">
        <v>102.580905998187</v>
      </c>
      <c r="E10" s="131" t="n">
        <v>58.6560885811101</v>
      </c>
      <c r="F10" s="131" t="n">
        <v>74.1915904476862</v>
      </c>
      <c r="G10" s="131" t="n">
        <v>93.8472942920682</v>
      </c>
      <c r="H10" s="58"/>
      <c r="I10" s="58" t="n">
        <v>3.14826695531849</v>
      </c>
      <c r="J10" s="58" t="n">
        <v>0.115892685766056</v>
      </c>
      <c r="K10" s="58" t="n">
        <v>-4.3482856411589</v>
      </c>
      <c r="L10" s="132"/>
      <c r="M10" s="132"/>
    </row>
    <row r="11" customFormat="false" ht="23.1" hidden="false" customHeight="true" outlineLevel="0" collapsed="false">
      <c r="A11" s="19" t="s">
        <v>111</v>
      </c>
      <c r="B11" s="131" t="n">
        <v>85172.6078527836</v>
      </c>
      <c r="C11" s="131" t="n">
        <v>11538.0933366687</v>
      </c>
      <c r="D11" s="131" t="n">
        <v>617.577314406886</v>
      </c>
      <c r="E11" s="131" t="n">
        <v>161.7743904801</v>
      </c>
      <c r="F11" s="131" t="n">
        <v>92.3593211511813</v>
      </c>
      <c r="G11" s="131" t="n">
        <v>89.4162028782686</v>
      </c>
      <c r="H11" s="58" t="n">
        <v>16.5729336628087</v>
      </c>
      <c r="I11" s="58" t="n">
        <v>14.5296980291076</v>
      </c>
      <c r="J11" s="58" t="n">
        <v>8.62768274005946</v>
      </c>
      <c r="K11" s="58" t="n">
        <v>4.09003335022686</v>
      </c>
      <c r="L11" s="132"/>
      <c r="M11" s="132"/>
    </row>
    <row r="12" customFormat="false" ht="23.1" hidden="false" customHeight="true" outlineLevel="0" collapsed="false">
      <c r="A12" s="77" t="s">
        <v>135</v>
      </c>
      <c r="B12" s="131" t="n">
        <v>0</v>
      </c>
      <c r="C12" s="131" t="n">
        <v>0</v>
      </c>
      <c r="D12" s="131" t="n">
        <v>0</v>
      </c>
      <c r="E12" s="131" t="n">
        <v>0</v>
      </c>
      <c r="F12" s="131" t="n">
        <v>0</v>
      </c>
      <c r="G12" s="131" t="n">
        <v>0</v>
      </c>
      <c r="H12" s="58"/>
      <c r="I12" s="58"/>
      <c r="J12" s="58"/>
      <c r="K12" s="58"/>
      <c r="L12" s="132"/>
      <c r="M12" s="132"/>
    </row>
    <row r="13" customFormat="false" ht="23.1" hidden="false" customHeight="true" outlineLevel="0" collapsed="false">
      <c r="A13" s="19" t="s">
        <v>113</v>
      </c>
      <c r="B13" s="131" t="n">
        <v>699.606782945737</v>
      </c>
      <c r="C13" s="131" t="n">
        <v>559.396332644628</v>
      </c>
      <c r="D13" s="131" t="n">
        <v>302.849916107383</v>
      </c>
      <c r="E13" s="131" t="n">
        <v>145.192559324306</v>
      </c>
      <c r="F13" s="131" t="n">
        <v>100.160211383212</v>
      </c>
      <c r="G13" s="131" t="n">
        <v>99.9917642317446</v>
      </c>
      <c r="H13" s="58" t="n">
        <v>4.52043957247403</v>
      </c>
      <c r="I13" s="58" t="n">
        <v>5.04210531878951</v>
      </c>
      <c r="J13" s="58" t="n">
        <v>5.16566572032188</v>
      </c>
      <c r="K13" s="58" t="n">
        <v>3.15620662265219</v>
      </c>
      <c r="L13" s="132"/>
      <c r="M13" s="132"/>
    </row>
    <row r="14" customFormat="false" ht="23.1" hidden="false" customHeight="true" outlineLevel="0" collapsed="false">
      <c r="A14" s="19" t="s">
        <v>115</v>
      </c>
      <c r="B14" s="131" t="n">
        <v>778.103017705875</v>
      </c>
      <c r="C14" s="131" t="n">
        <v>211.704557422183</v>
      </c>
      <c r="D14" s="131" t="n">
        <v>44.601139433469</v>
      </c>
      <c r="E14" s="131" t="n">
        <v>12.2876371739428</v>
      </c>
      <c r="F14" s="131" t="n">
        <v>31.0923421305092</v>
      </c>
      <c r="G14" s="131" t="n">
        <v>62.1492378831734</v>
      </c>
      <c r="H14" s="58" t="n">
        <v>4.77335313738104</v>
      </c>
      <c r="I14" s="58" t="n">
        <v>2.16604401952647</v>
      </c>
      <c r="J14" s="58" t="n">
        <v>-3.6035190759474</v>
      </c>
      <c r="K14" s="58" t="n">
        <v>-16.0303457553315</v>
      </c>
      <c r="L14" s="132"/>
      <c r="M14" s="132"/>
    </row>
    <row r="15" customFormat="false" ht="23.1" hidden="false" customHeight="true" outlineLevel="0" collapsed="false">
      <c r="A15" s="19" t="s">
        <v>116</v>
      </c>
      <c r="B15" s="131" t="n">
        <v>37514.4650777762</v>
      </c>
      <c r="C15" s="131" t="n">
        <v>30430.1674201251</v>
      </c>
      <c r="D15" s="131" t="n">
        <v>2376.93393519253</v>
      </c>
      <c r="E15" s="131" t="n">
        <v>446.330244547475</v>
      </c>
      <c r="F15" s="131" t="n">
        <v>120.449693209138</v>
      </c>
      <c r="G15" s="131" t="n">
        <v>89.3228899966201</v>
      </c>
      <c r="H15" s="58" t="n">
        <v>14.4206781004378</v>
      </c>
      <c r="I15" s="58" t="n">
        <v>17.7474613942358</v>
      </c>
      <c r="J15" s="58" t="n">
        <v>15.4904922224414</v>
      </c>
      <c r="K15" s="58" t="n">
        <v>13.2760317121999</v>
      </c>
      <c r="L15" s="132"/>
      <c r="M15" s="132"/>
    </row>
    <row r="16" customFormat="false" ht="23.1" hidden="false" customHeight="true" outlineLevel="0" collapsed="false">
      <c r="A16" s="19" t="s">
        <v>117</v>
      </c>
      <c r="B16" s="131" t="n">
        <v>3837.83000000001</v>
      </c>
      <c r="C16" s="131" t="n">
        <v>10965.2285714286</v>
      </c>
      <c r="D16" s="131" t="n">
        <v>5643.86764705884</v>
      </c>
      <c r="E16" s="131" t="n">
        <v>492.661103979463</v>
      </c>
      <c r="F16" s="131" t="n">
        <v>114.569955549187</v>
      </c>
      <c r="G16" s="131" t="n">
        <v>112.769227152789</v>
      </c>
      <c r="H16" s="58" t="n">
        <v>8.64304979356447</v>
      </c>
      <c r="I16" s="58" t="n">
        <v>14.3631791505175</v>
      </c>
      <c r="J16" s="58" t="n">
        <v>20.120499152668</v>
      </c>
      <c r="K16" s="58" t="n">
        <v>14.2121629572498</v>
      </c>
      <c r="L16" s="132"/>
      <c r="M16" s="132"/>
    </row>
    <row r="17" customFormat="false" ht="23.1" hidden="false" customHeight="true" outlineLevel="0" collapsed="false">
      <c r="A17" s="76" t="s">
        <v>118</v>
      </c>
      <c r="B17" s="131"/>
      <c r="C17" s="131"/>
      <c r="D17" s="131"/>
      <c r="E17" s="131"/>
      <c r="F17" s="131"/>
      <c r="G17" s="131" t="n">
        <v>0</v>
      </c>
      <c r="H17" s="58"/>
      <c r="I17" s="58"/>
      <c r="J17" s="58"/>
      <c r="K17" s="58"/>
      <c r="L17" s="132"/>
      <c r="M17" s="132"/>
    </row>
    <row r="18" customFormat="false" ht="23.1" hidden="false" customHeight="true" outlineLevel="0" collapsed="false">
      <c r="A18" s="19" t="s">
        <v>119</v>
      </c>
      <c r="B18" s="131" t="n">
        <v>0</v>
      </c>
      <c r="C18" s="131" t="n">
        <v>464047.359307586</v>
      </c>
      <c r="D18" s="131" t="n">
        <v>7773.03827967295</v>
      </c>
      <c r="E18" s="131" t="n">
        <v>1350.35554393143</v>
      </c>
      <c r="F18" s="131" t="n">
        <v>164.87455928239</v>
      </c>
      <c r="G18" s="133" t="n">
        <v>122.281739277199</v>
      </c>
      <c r="H18" s="58"/>
      <c r="I18" s="58" t="n">
        <v>27.2796355289129</v>
      </c>
      <c r="J18" s="58" t="n">
        <v>21.8809822962629</v>
      </c>
      <c r="K18" s="58" t="n">
        <v>24.2235714066491</v>
      </c>
      <c r="L18" s="132"/>
      <c r="M18" s="132"/>
    </row>
    <row r="19" customFormat="false" ht="23.1" hidden="false" customHeight="true" outlineLevel="0" collapsed="false">
      <c r="A19" s="19" t="s">
        <v>120</v>
      </c>
      <c r="B19" s="131" t="n">
        <v>0</v>
      </c>
      <c r="C19" s="131" t="n">
        <v>10399.4084216552</v>
      </c>
      <c r="D19" s="131" t="n">
        <v>153.415805996854</v>
      </c>
      <c r="E19" s="131" t="n">
        <v>47.5802666094819</v>
      </c>
      <c r="F19" s="131" t="n">
        <v>94.7128642489333</v>
      </c>
      <c r="G19" s="131" t="n">
        <v>97.8184764054046</v>
      </c>
      <c r="H19" s="58"/>
      <c r="I19" s="58" t="n">
        <v>14.1901959325871</v>
      </c>
      <c r="J19" s="58" t="n">
        <v>1.96441717894591</v>
      </c>
      <c r="K19" s="58" t="n">
        <v>-6.00193663947441</v>
      </c>
      <c r="L19" s="132"/>
      <c r="M19" s="132"/>
    </row>
    <row r="20" customFormat="false" ht="23.1" hidden="false" customHeight="true" outlineLevel="0" collapsed="false">
      <c r="A20" s="19" t="s">
        <v>122</v>
      </c>
      <c r="B20" s="131" t="n">
        <v>9176.56931586851</v>
      </c>
      <c r="C20" s="131" t="n">
        <v>4437.09891172533</v>
      </c>
      <c r="D20" s="131" t="n">
        <v>126.455419199437</v>
      </c>
      <c r="E20" s="131" t="n">
        <v>72.3555879216624</v>
      </c>
      <c r="F20" s="131" t="n">
        <v>90.9804434560796</v>
      </c>
      <c r="G20" s="131" t="n">
        <v>91.9106154905703</v>
      </c>
      <c r="H20" s="58" t="n">
        <v>10.8169955771931</v>
      </c>
      <c r="I20" s="58" t="n">
        <v>11.4448424460741</v>
      </c>
      <c r="J20" s="58" t="n">
        <v>1.07261921936035</v>
      </c>
      <c r="K20" s="58" t="n">
        <v>-2.66044875520419</v>
      </c>
      <c r="L20" s="132"/>
      <c r="M20" s="132"/>
    </row>
    <row r="21" customFormat="false" ht="23.1" hidden="false" customHeight="true" outlineLevel="0" collapsed="false">
      <c r="A21" s="76" t="s">
        <v>124</v>
      </c>
      <c r="B21" s="131"/>
      <c r="C21" s="131"/>
      <c r="D21" s="131"/>
      <c r="E21" s="131"/>
      <c r="F21" s="131"/>
      <c r="G21" s="131" t="n">
        <v>0</v>
      </c>
      <c r="H21" s="58"/>
      <c r="I21" s="58"/>
      <c r="J21" s="58"/>
      <c r="K21" s="58"/>
      <c r="L21" s="132"/>
      <c r="M21" s="132"/>
    </row>
    <row r="22" customFormat="false" ht="23.1" hidden="false" customHeight="true" outlineLevel="0" collapsed="false">
      <c r="A22" s="19" t="s">
        <v>125</v>
      </c>
      <c r="B22" s="131" t="n">
        <v>28437.1750710051</v>
      </c>
      <c r="C22" s="131" t="n">
        <v>7091.60226040388</v>
      </c>
      <c r="D22" s="131" t="n">
        <v>710.035087490203</v>
      </c>
      <c r="E22" s="131" t="n">
        <v>216.180333357184</v>
      </c>
      <c r="F22" s="131" t="n">
        <v>109.851749667762</v>
      </c>
      <c r="G22" s="131" t="n">
        <v>102.676402696212</v>
      </c>
      <c r="H22" s="58" t="n">
        <v>13.7025347985737</v>
      </c>
      <c r="I22" s="58" t="n">
        <v>12.947964996158</v>
      </c>
      <c r="J22" s="58" t="n">
        <v>9.31871972245358</v>
      </c>
      <c r="K22" s="58" t="n">
        <v>6.63538677736717</v>
      </c>
      <c r="L22" s="132"/>
      <c r="M22" s="132"/>
    </row>
    <row r="23" customFormat="false" ht="23.1" hidden="false" customHeight="true" outlineLevel="0" collapsed="false">
      <c r="A23" s="19" t="s">
        <v>126</v>
      </c>
      <c r="B23" s="131"/>
      <c r="C23" s="131"/>
      <c r="D23" s="131"/>
      <c r="E23" s="131"/>
      <c r="F23" s="131"/>
      <c r="G23" s="131" t="n">
        <v>0</v>
      </c>
      <c r="H23" s="58"/>
      <c r="I23" s="58"/>
      <c r="J23" s="58"/>
      <c r="K23" s="58"/>
      <c r="L23" s="132"/>
      <c r="M23" s="132"/>
    </row>
    <row r="24" customFormat="false" ht="23.1" hidden="false" customHeight="true" outlineLevel="0" collapsed="false">
      <c r="A24" s="76" t="s">
        <v>127</v>
      </c>
      <c r="B24" s="131"/>
      <c r="C24" s="131"/>
      <c r="D24" s="131"/>
      <c r="E24" s="131"/>
      <c r="F24" s="131"/>
      <c r="G24" s="131" t="n">
        <v>0</v>
      </c>
      <c r="H24" s="58"/>
      <c r="I24" s="58"/>
      <c r="J24" s="58"/>
      <c r="K24" s="58"/>
      <c r="L24" s="132"/>
      <c r="M24" s="132"/>
    </row>
    <row r="25" customFormat="false" ht="23.1" hidden="false" customHeight="true" outlineLevel="0" collapsed="false">
      <c r="A25" s="19" t="s">
        <v>128</v>
      </c>
      <c r="B25" s="131" t="n">
        <v>41057.7757996728</v>
      </c>
      <c r="C25" s="131" t="n">
        <v>7400.73146936116</v>
      </c>
      <c r="D25" s="131" t="n">
        <v>499.005463686039</v>
      </c>
      <c r="E25" s="131" t="n">
        <v>168.442419283852</v>
      </c>
      <c r="F25" s="131" t="n">
        <v>131.378038813944</v>
      </c>
      <c r="G25" s="131" t="n">
        <v>93.5564825174699</v>
      </c>
      <c r="H25" s="58" t="n">
        <v>14.655620874109</v>
      </c>
      <c r="I25" s="58" t="n">
        <v>13.0857407204881</v>
      </c>
      <c r="J25" s="58" t="n">
        <v>7.58012860766361</v>
      </c>
      <c r="K25" s="58" t="n">
        <v>4.44098422953414</v>
      </c>
      <c r="L25" s="132"/>
      <c r="M25" s="132"/>
    </row>
    <row r="26" customFormat="false" ht="23.1" hidden="false" customHeight="true" outlineLevel="0" collapsed="false">
      <c r="A26" s="87" t="s">
        <v>129</v>
      </c>
      <c r="B26" s="134" t="n">
        <v>0</v>
      </c>
      <c r="C26" s="134" t="n">
        <v>699.818056035973</v>
      </c>
      <c r="D26" s="134" t="n">
        <v>229.906136363636</v>
      </c>
      <c r="E26" s="134" t="n">
        <v>130.45299663063</v>
      </c>
      <c r="F26" s="134" t="n">
        <v>46.7677762367083</v>
      </c>
      <c r="G26" s="134" t="n">
        <v>82.5585986077239</v>
      </c>
      <c r="H26" s="135"/>
      <c r="I26" s="135" t="n">
        <v>5.71641634648476</v>
      </c>
      <c r="J26" s="135" t="n">
        <v>3.85660375541761</v>
      </c>
      <c r="K26" s="135" t="n">
        <v>2.24007788241775</v>
      </c>
      <c r="L26" s="132"/>
      <c r="M26" s="132"/>
    </row>
  </sheetData>
  <mergeCells count="8">
    <mergeCell ref="A2:A4"/>
    <mergeCell ref="B2:G2"/>
    <mergeCell ref="H2:K2"/>
    <mergeCell ref="B3:G3"/>
    <mergeCell ref="H3:H4"/>
    <mergeCell ref="I3:I4"/>
    <mergeCell ref="J3:J4"/>
    <mergeCell ref="K3:K4"/>
  </mergeCells>
  <printOptions headings="false" gridLines="false" gridLinesSet="true" horizontalCentered="false" verticalCentered="false"/>
  <pageMargins left="1.14027777777778" right="0.75" top="1.37986111111111" bottom="1.57013888888889" header="0.511811023622047" footer="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30"/>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36" width="21.12"/>
    <col collapsed="false" customWidth="true" hidden="false" outlineLevel="0" max="2" min="2" style="137" width="3.99"/>
    <col collapsed="false" customWidth="true" hidden="false" outlineLevel="0" max="3" min="3" style="136" width="5.87"/>
    <col collapsed="false" customWidth="true" hidden="false" outlineLevel="0" max="9" min="4" style="136" width="7.12"/>
    <col collapsed="false" customWidth="false" hidden="false" outlineLevel="0" max="10" min="10" style="136" width="8.99"/>
    <col collapsed="false" customWidth="true" hidden="false" outlineLevel="0" max="11" min="11" style="136" width="15.75"/>
    <col collapsed="false" customWidth="true" hidden="false" outlineLevel="0" max="12" min="12" style="136" width="9.62"/>
    <col collapsed="false" customWidth="false" hidden="false" outlineLevel="0" max="257" min="13" style="136" width="8.99"/>
  </cols>
  <sheetData>
    <row r="1" customFormat="false" ht="39.95" hidden="false" customHeight="true" outlineLevel="0" collapsed="false">
      <c r="A1" s="138" t="s">
        <v>136</v>
      </c>
    </row>
    <row r="2" customFormat="false" ht="20.1" hidden="false" customHeight="true" outlineLevel="0" collapsed="false">
      <c r="A2" s="139" t="s">
        <v>1</v>
      </c>
      <c r="B2" s="140" t="s">
        <v>2</v>
      </c>
      <c r="C2" s="141" t="s">
        <v>137</v>
      </c>
      <c r="D2" s="141"/>
      <c r="E2" s="141"/>
      <c r="F2" s="141"/>
      <c r="G2" s="142"/>
      <c r="H2" s="142"/>
      <c r="I2" s="142"/>
    </row>
    <row r="3" s="137" customFormat="true" ht="20.1" hidden="false" customHeight="true" outlineLevel="0" collapsed="false">
      <c r="A3" s="139"/>
      <c r="B3" s="140"/>
      <c r="C3" s="50" t="s">
        <v>4</v>
      </c>
      <c r="D3" s="50" t="s">
        <v>5</v>
      </c>
      <c r="E3" s="50" t="s">
        <v>6</v>
      </c>
      <c r="F3" s="12" t="s">
        <v>7</v>
      </c>
      <c r="G3" s="12" t="s">
        <v>8</v>
      </c>
      <c r="H3" s="12" t="s">
        <v>9</v>
      </c>
      <c r="I3" s="12" t="s">
        <v>10</v>
      </c>
    </row>
    <row r="4" customFormat="false" ht="19.5" hidden="false" customHeight="true" outlineLevel="0" collapsed="false">
      <c r="A4" s="143" t="s">
        <v>138</v>
      </c>
      <c r="B4" s="144"/>
      <c r="C4" s="145"/>
      <c r="D4" s="146"/>
      <c r="E4" s="146"/>
      <c r="F4" s="147"/>
      <c r="G4" s="148"/>
      <c r="H4" s="148"/>
      <c r="I4" s="148"/>
    </row>
    <row r="5" customFormat="false" ht="19.5" hidden="false" customHeight="true" outlineLevel="0" collapsed="false">
      <c r="A5" s="149" t="s">
        <v>139</v>
      </c>
      <c r="B5" s="150" t="s">
        <v>24</v>
      </c>
      <c r="C5" s="151" t="n">
        <v>4961</v>
      </c>
      <c r="D5" s="152" t="n">
        <v>73940</v>
      </c>
      <c r="E5" s="152" t="n">
        <v>1394263</v>
      </c>
      <c r="F5" s="153" t="n">
        <v>5641896</v>
      </c>
      <c r="G5" s="148" t="n">
        <v>16349488</v>
      </c>
      <c r="H5" s="154" t="n">
        <v>17371787</v>
      </c>
      <c r="I5" s="154" t="n">
        <v>19646941.72</v>
      </c>
    </row>
    <row r="6" customFormat="false" ht="19.5" hidden="false" customHeight="true" outlineLevel="0" collapsed="false">
      <c r="A6" s="155" t="s">
        <v>140</v>
      </c>
      <c r="B6" s="150" t="s">
        <v>24</v>
      </c>
      <c r="C6" s="151" t="n">
        <v>2148</v>
      </c>
      <c r="D6" s="152" t="n">
        <v>49440</v>
      </c>
      <c r="E6" s="152" t="n">
        <v>1049933</v>
      </c>
      <c r="F6" s="153" t="n">
        <v>3868190</v>
      </c>
      <c r="G6" s="148" t="n">
        <v>11003065</v>
      </c>
      <c r="H6" s="154" t="n">
        <v>12153236</v>
      </c>
      <c r="I6" s="154" t="n">
        <v>13803968.17</v>
      </c>
    </row>
    <row r="7" customFormat="false" ht="19.5" hidden="false" customHeight="true" outlineLevel="0" collapsed="false">
      <c r="A7" s="156" t="s">
        <v>141</v>
      </c>
      <c r="B7" s="150" t="s">
        <v>24</v>
      </c>
      <c r="C7" s="151" t="n">
        <v>11971</v>
      </c>
      <c r="D7" s="152" t="n">
        <v>126594</v>
      </c>
      <c r="E7" s="152" t="n">
        <v>852228</v>
      </c>
      <c r="F7" s="153" t="n">
        <v>2839260</v>
      </c>
      <c r="G7" s="148" t="n">
        <v>13537897</v>
      </c>
      <c r="H7" s="154" t="n">
        <v>15209091</v>
      </c>
      <c r="I7" s="154" t="n">
        <v>17227806.94</v>
      </c>
    </row>
    <row r="8" customFormat="false" ht="19.5" hidden="false" customHeight="true" outlineLevel="0" collapsed="false">
      <c r="A8" s="149" t="s">
        <v>142</v>
      </c>
      <c r="B8" s="150" t="s">
        <v>24</v>
      </c>
      <c r="C8" s="151"/>
      <c r="D8" s="152"/>
      <c r="E8" s="152" t="n">
        <v>1711175</v>
      </c>
      <c r="F8" s="153"/>
      <c r="G8" s="148"/>
      <c r="H8" s="148"/>
      <c r="I8" s="148" t="n">
        <v>0</v>
      </c>
    </row>
    <row r="9" customFormat="false" ht="19.5" hidden="false" customHeight="true" outlineLevel="0" collapsed="false">
      <c r="A9" s="149" t="s">
        <v>143</v>
      </c>
      <c r="B9" s="150" t="s">
        <v>24</v>
      </c>
      <c r="C9" s="151"/>
      <c r="D9" s="152"/>
      <c r="E9" s="152" t="n">
        <v>17571</v>
      </c>
      <c r="F9" s="153" t="n">
        <v>144054</v>
      </c>
      <c r="G9" s="154" t="n">
        <v>492495</v>
      </c>
      <c r="H9" s="154" t="n">
        <v>492088</v>
      </c>
      <c r="I9" s="154" t="n">
        <v>516490</v>
      </c>
    </row>
    <row r="10" customFormat="false" ht="19.5" hidden="false" customHeight="true" outlineLevel="0" collapsed="false">
      <c r="A10" s="149" t="s">
        <v>144</v>
      </c>
      <c r="B10" s="150" t="s">
        <v>24</v>
      </c>
      <c r="C10" s="151"/>
      <c r="D10" s="152"/>
      <c r="E10" s="152" t="n">
        <v>5427</v>
      </c>
      <c r="F10" s="153" t="n">
        <v>45086</v>
      </c>
      <c r="G10" s="154" t="n">
        <v>156682</v>
      </c>
      <c r="H10" s="157" t="n">
        <v>151384</v>
      </c>
      <c r="I10" s="157" t="n">
        <v>167674</v>
      </c>
    </row>
    <row r="11" customFormat="false" ht="19.5" hidden="false" customHeight="true" outlineLevel="0" collapsed="false">
      <c r="A11" s="158" t="s">
        <v>145</v>
      </c>
      <c r="B11" s="159"/>
      <c r="C11" s="151"/>
      <c r="D11" s="152"/>
      <c r="E11" s="152"/>
      <c r="F11" s="153"/>
      <c r="G11" s="148"/>
      <c r="H11" s="148"/>
      <c r="I11" s="148"/>
    </row>
    <row r="12" customFormat="false" ht="19.5" hidden="false" customHeight="true" outlineLevel="0" collapsed="false">
      <c r="A12" s="149" t="s">
        <v>146</v>
      </c>
      <c r="B12" s="150" t="s">
        <v>110</v>
      </c>
      <c r="C12" s="151"/>
      <c r="D12" s="152" t="n">
        <v>10305</v>
      </c>
      <c r="E12" s="152" t="n">
        <v>45455</v>
      </c>
      <c r="F12" s="153" t="n">
        <v>67543</v>
      </c>
      <c r="G12" s="148" t="n">
        <v>111773</v>
      </c>
      <c r="H12" s="148" t="n">
        <v>117673</v>
      </c>
      <c r="I12" s="148" t="n">
        <v>118985</v>
      </c>
    </row>
    <row r="13" customFormat="false" ht="19.5" hidden="false" customHeight="true" outlineLevel="0" collapsed="false">
      <c r="A13" s="149" t="s">
        <v>147</v>
      </c>
      <c r="B13" s="150" t="s">
        <v>148</v>
      </c>
      <c r="C13" s="151" t="n">
        <v>858</v>
      </c>
      <c r="D13" s="152" t="n">
        <v>985</v>
      </c>
      <c r="E13" s="152" t="n">
        <v>1064</v>
      </c>
      <c r="F13" s="153" t="n">
        <v>821</v>
      </c>
      <c r="G13" s="148" t="n">
        <v>965</v>
      </c>
      <c r="H13" s="148" t="n">
        <v>994</v>
      </c>
      <c r="I13" s="148" t="n">
        <v>995</v>
      </c>
    </row>
    <row r="14" customFormat="false" ht="19.5" hidden="false" customHeight="true" outlineLevel="0" collapsed="false">
      <c r="A14" s="149" t="s">
        <v>149</v>
      </c>
      <c r="B14" s="150" t="s">
        <v>13</v>
      </c>
      <c r="C14" s="151" t="n">
        <v>40.63</v>
      </c>
      <c r="D14" s="152" t="n">
        <v>39.22</v>
      </c>
      <c r="E14" s="152" t="n">
        <v>51.97</v>
      </c>
      <c r="F14" s="153" t="n">
        <v>46.57</v>
      </c>
      <c r="G14" s="160" t="n">
        <v>55.2337</v>
      </c>
      <c r="H14" s="160" t="n">
        <v>56.997</v>
      </c>
      <c r="I14" s="160" t="n">
        <v>57.8038</v>
      </c>
    </row>
    <row r="15" customFormat="false" ht="19.5" hidden="false" customHeight="true" outlineLevel="0" collapsed="false">
      <c r="A15" s="149" t="s">
        <v>150</v>
      </c>
      <c r="B15" s="150" t="s">
        <v>110</v>
      </c>
      <c r="C15" s="151" t="n">
        <v>17334</v>
      </c>
      <c r="D15" s="152" t="n">
        <v>17501</v>
      </c>
      <c r="E15" s="152" t="n">
        <v>25618</v>
      </c>
      <c r="F15" s="153" t="n">
        <v>31041</v>
      </c>
      <c r="G15" s="148" t="n">
        <v>43967</v>
      </c>
      <c r="H15" s="148" t="n">
        <v>45475</v>
      </c>
      <c r="I15" s="148" t="n">
        <v>46199</v>
      </c>
    </row>
    <row r="16" customFormat="false" ht="19.5" hidden="false" customHeight="true" outlineLevel="0" collapsed="false">
      <c r="A16" s="155" t="s">
        <v>151</v>
      </c>
      <c r="B16" s="150" t="s">
        <v>110</v>
      </c>
      <c r="C16" s="151"/>
      <c r="D16" s="152" t="n">
        <v>13896</v>
      </c>
      <c r="E16" s="152" t="n">
        <v>21193</v>
      </c>
      <c r="F16" s="153" t="n">
        <v>26460</v>
      </c>
      <c r="G16" s="148" t="n">
        <v>34498</v>
      </c>
      <c r="H16" s="148" t="n">
        <v>35575</v>
      </c>
      <c r="I16" s="148" t="n">
        <v>36252</v>
      </c>
    </row>
    <row r="17" customFormat="false" ht="19.5" hidden="false" customHeight="true" outlineLevel="0" collapsed="false">
      <c r="A17" s="158" t="s">
        <v>152</v>
      </c>
      <c r="B17" s="159"/>
      <c r="C17" s="151"/>
      <c r="D17" s="152"/>
      <c r="E17" s="152"/>
      <c r="F17" s="153"/>
      <c r="G17" s="148"/>
      <c r="H17" s="148"/>
      <c r="I17" s="148"/>
    </row>
    <row r="18" customFormat="false" ht="19.5" hidden="false" customHeight="true" outlineLevel="0" collapsed="false">
      <c r="A18" s="149" t="s">
        <v>153</v>
      </c>
      <c r="B18" s="150" t="s">
        <v>154</v>
      </c>
      <c r="C18" s="151" t="n">
        <v>52</v>
      </c>
      <c r="D18" s="152" t="n">
        <v>55</v>
      </c>
      <c r="E18" s="152" t="n">
        <v>68</v>
      </c>
      <c r="F18" s="153" t="n">
        <v>79</v>
      </c>
      <c r="G18" s="148" t="n">
        <v>100</v>
      </c>
      <c r="H18" s="148" t="n">
        <v>100</v>
      </c>
      <c r="I18" s="148" t="n">
        <v>104</v>
      </c>
      <c r="J18" s="161"/>
    </row>
    <row r="19" customFormat="false" ht="19.5" hidden="false" customHeight="true" outlineLevel="0" collapsed="false">
      <c r="A19" s="149" t="s">
        <v>155</v>
      </c>
      <c r="B19" s="150" t="s">
        <v>110</v>
      </c>
      <c r="C19" s="151" t="n">
        <v>2424</v>
      </c>
      <c r="D19" s="152" t="n">
        <v>3807</v>
      </c>
      <c r="E19" s="152" t="n">
        <v>6097</v>
      </c>
      <c r="F19" s="153" t="n">
        <v>8236</v>
      </c>
      <c r="G19" s="148" t="n">
        <v>17209</v>
      </c>
      <c r="H19" s="148" t="n">
        <v>17713</v>
      </c>
      <c r="I19" s="148" t="n">
        <v>18350</v>
      </c>
      <c r="J19" s="161"/>
    </row>
    <row r="20" customFormat="false" ht="19.5" hidden="false" customHeight="true" outlineLevel="0" collapsed="false">
      <c r="A20" s="155" t="s">
        <v>156</v>
      </c>
      <c r="B20" s="150" t="s">
        <v>110</v>
      </c>
      <c r="C20" s="151"/>
      <c r="D20" s="152" t="n">
        <v>1256</v>
      </c>
      <c r="E20" s="152" t="n">
        <v>2567</v>
      </c>
      <c r="F20" s="153" t="n">
        <v>3013</v>
      </c>
      <c r="G20" s="148" t="n">
        <v>5983</v>
      </c>
      <c r="H20" s="148" t="n">
        <v>6155</v>
      </c>
      <c r="I20" s="148" t="n">
        <v>6317</v>
      </c>
      <c r="J20" s="161"/>
    </row>
    <row r="21" customFormat="false" ht="19.5" hidden="false" customHeight="true" outlineLevel="0" collapsed="false">
      <c r="A21" s="149" t="s">
        <v>157</v>
      </c>
      <c r="B21" s="150" t="s">
        <v>158</v>
      </c>
      <c r="C21" s="151" t="n">
        <v>2187</v>
      </c>
      <c r="D21" s="152" t="n">
        <v>2690</v>
      </c>
      <c r="E21" s="152" t="n">
        <v>3513</v>
      </c>
      <c r="F21" s="153" t="n">
        <v>5745</v>
      </c>
      <c r="G21" s="148" t="n">
        <v>14766</v>
      </c>
      <c r="H21" s="148" t="n">
        <v>15052</v>
      </c>
      <c r="I21" s="148" t="n">
        <v>15308</v>
      </c>
      <c r="J21" s="161"/>
    </row>
    <row r="22" customFormat="false" ht="19.5" hidden="false" customHeight="true" outlineLevel="0" collapsed="false">
      <c r="A22" s="149" t="s">
        <v>159</v>
      </c>
      <c r="B22" s="150" t="s">
        <v>160</v>
      </c>
      <c r="C22" s="151" t="n">
        <v>2</v>
      </c>
      <c r="D22" s="152" t="n">
        <v>2</v>
      </c>
      <c r="E22" s="152" t="n">
        <v>4</v>
      </c>
      <c r="F22" s="153" t="n">
        <v>4</v>
      </c>
      <c r="G22" s="148" t="n">
        <v>5</v>
      </c>
      <c r="H22" s="148" t="n">
        <v>5</v>
      </c>
      <c r="I22" s="148" t="n">
        <v>5</v>
      </c>
    </row>
    <row r="23" customFormat="false" ht="19.5" hidden="false" customHeight="true" outlineLevel="0" collapsed="false">
      <c r="A23" s="149" t="s">
        <v>161</v>
      </c>
      <c r="B23" s="150" t="s">
        <v>160</v>
      </c>
      <c r="C23" s="151"/>
      <c r="D23" s="152" t="n">
        <v>2</v>
      </c>
      <c r="E23" s="152" t="n">
        <v>6</v>
      </c>
      <c r="F23" s="153" t="n">
        <v>5</v>
      </c>
      <c r="G23" s="148" t="n">
        <v>5</v>
      </c>
      <c r="H23" s="148" t="n">
        <v>5</v>
      </c>
      <c r="I23" s="148" t="n">
        <v>5</v>
      </c>
    </row>
    <row r="24" customFormat="false" ht="19.5" hidden="false" customHeight="true" outlineLevel="0" collapsed="false">
      <c r="A24" s="158" t="s">
        <v>162</v>
      </c>
      <c r="B24" s="159"/>
      <c r="C24" s="151"/>
      <c r="D24" s="152"/>
      <c r="E24" s="152"/>
      <c r="F24" s="153"/>
      <c r="G24" s="148"/>
      <c r="H24" s="148"/>
      <c r="I24" s="148"/>
    </row>
    <row r="25" customFormat="false" ht="19.5" hidden="false" customHeight="true" outlineLevel="0" collapsed="false">
      <c r="A25" s="149" t="s">
        <v>163</v>
      </c>
      <c r="B25" s="150" t="s">
        <v>24</v>
      </c>
      <c r="C25" s="151"/>
      <c r="D25" s="152"/>
      <c r="E25" s="152" t="n">
        <v>132670</v>
      </c>
      <c r="F25" s="153" t="n">
        <v>411467</v>
      </c>
      <c r="G25" s="162" t="n">
        <v>1498068.32633571</v>
      </c>
      <c r="H25" s="162" t="n">
        <v>1531515.69825104</v>
      </c>
      <c r="I25" s="162" t="n">
        <v>1544599.15855367</v>
      </c>
    </row>
    <row r="26" customFormat="false" ht="19.5" hidden="false" customHeight="true" outlineLevel="0" collapsed="false">
      <c r="A26" s="149" t="s">
        <v>164</v>
      </c>
      <c r="B26" s="150" t="s">
        <v>29</v>
      </c>
      <c r="C26" s="151"/>
      <c r="D26" s="152"/>
      <c r="E26" s="152" t="n">
        <v>8169</v>
      </c>
      <c r="F26" s="153" t="n">
        <v>23586</v>
      </c>
      <c r="G26" s="148" t="n">
        <v>87212</v>
      </c>
      <c r="H26" s="148" t="n">
        <v>90786</v>
      </c>
      <c r="I26" s="157" t="n">
        <v>96956.9565844111</v>
      </c>
    </row>
    <row r="27" customFormat="false" ht="19.5" hidden="false" customHeight="true" outlineLevel="0" collapsed="false">
      <c r="A27" s="149" t="s">
        <v>165</v>
      </c>
      <c r="B27" s="150" t="s">
        <v>29</v>
      </c>
      <c r="C27" s="151"/>
      <c r="D27" s="152"/>
      <c r="E27" s="152"/>
      <c r="F27" s="153"/>
      <c r="G27" s="163" t="n">
        <v>26591.4</v>
      </c>
      <c r="H27" s="163" t="n">
        <v>29168</v>
      </c>
      <c r="I27" s="163" t="n">
        <v>30514</v>
      </c>
    </row>
    <row r="28" customFormat="false" ht="19.5" hidden="false" customHeight="true" outlineLevel="0" collapsed="false">
      <c r="A28" s="149" t="s">
        <v>166</v>
      </c>
      <c r="B28" s="150" t="s">
        <v>29</v>
      </c>
      <c r="C28" s="151" t="n">
        <v>63</v>
      </c>
      <c r="D28" s="152" t="n">
        <v>524</v>
      </c>
      <c r="E28" s="152" t="n">
        <v>3453</v>
      </c>
      <c r="F28" s="153" t="n">
        <v>6655</v>
      </c>
      <c r="G28" s="163" t="n">
        <v>19981.8</v>
      </c>
      <c r="H28" s="163" t="n">
        <v>22196</v>
      </c>
      <c r="I28" s="163" t="n">
        <v>23431</v>
      </c>
    </row>
    <row r="29" customFormat="false" ht="19.5" hidden="false" customHeight="true" outlineLevel="0" collapsed="false">
      <c r="A29" s="164" t="s">
        <v>167</v>
      </c>
      <c r="B29" s="165" t="s">
        <v>29</v>
      </c>
      <c r="C29" s="166"/>
      <c r="D29" s="167"/>
      <c r="E29" s="167"/>
      <c r="F29" s="167" t="n">
        <v>14641</v>
      </c>
      <c r="G29" s="168" t="n">
        <v>32310.8</v>
      </c>
      <c r="H29" s="168" t="n">
        <v>35069</v>
      </c>
      <c r="I29" s="168" t="n">
        <v>36319</v>
      </c>
    </row>
    <row r="30" customFormat="false" ht="23.25" hidden="false" customHeight="true" outlineLevel="0" collapsed="false">
      <c r="A30" s="169" t="s">
        <v>168</v>
      </c>
      <c r="B30" s="169"/>
      <c r="C30" s="169"/>
      <c r="D30" s="169"/>
      <c r="E30" s="169"/>
      <c r="F30" s="169"/>
      <c r="G30" s="169"/>
      <c r="H30" s="169"/>
      <c r="I30" s="169"/>
    </row>
  </sheetData>
  <mergeCells count="4">
    <mergeCell ref="A2:A3"/>
    <mergeCell ref="B2:B3"/>
    <mergeCell ref="C2:F2"/>
    <mergeCell ref="A30:I30"/>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91" width="19.24"/>
    <col collapsed="false" customWidth="true" hidden="false" outlineLevel="0" max="2" min="2" style="91" width="7.12"/>
    <col collapsed="false" customWidth="true" hidden="false" outlineLevel="0" max="3" min="3" style="91" width="6.24"/>
    <col collapsed="false" customWidth="true" hidden="false" outlineLevel="0" max="4" min="4" style="91" width="5.74"/>
    <col collapsed="false" customWidth="true" hidden="false" outlineLevel="0" max="5" min="5" style="91" width="5.47"/>
    <col collapsed="false" customWidth="true" hidden="false" outlineLevel="0" max="7" min="6" style="92" width="5.47"/>
    <col collapsed="false" customWidth="true" hidden="false" outlineLevel="0" max="10" min="8" style="91" width="5.74"/>
    <col collapsed="false" customWidth="true" hidden="false" outlineLevel="0" max="11" min="11" style="18" width="5.74"/>
    <col collapsed="false" customWidth="true" hidden="false" outlineLevel="0" max="19" min="12" style="91" width="7.5"/>
    <col collapsed="false" customWidth="true" hidden="false" outlineLevel="0" max="21" min="20" style="91" width="9.5"/>
    <col collapsed="false" customWidth="false" hidden="false" outlineLevel="0" max="257" min="22" style="91" width="8.99"/>
  </cols>
  <sheetData>
    <row r="1" customFormat="false" ht="39.95" hidden="false" customHeight="true" outlineLevel="0" collapsed="false">
      <c r="A1" s="170" t="s">
        <v>169</v>
      </c>
    </row>
    <row r="2" customFormat="false" ht="20.1" hidden="false" customHeight="true" outlineLevel="0" collapsed="false">
      <c r="A2" s="171" t="s">
        <v>43</v>
      </c>
      <c r="B2" s="93" t="s">
        <v>96</v>
      </c>
      <c r="C2" s="93"/>
      <c r="D2" s="93"/>
      <c r="E2" s="93"/>
      <c r="F2" s="93"/>
      <c r="G2" s="93"/>
      <c r="H2" s="94" t="s">
        <v>97</v>
      </c>
      <c r="I2" s="94"/>
      <c r="J2" s="94"/>
      <c r="K2" s="94"/>
    </row>
    <row r="3" customFormat="false" ht="20.1" hidden="false" customHeight="true" outlineLevel="0" collapsed="false">
      <c r="A3" s="171"/>
      <c r="B3" s="95" t="s">
        <v>98</v>
      </c>
      <c r="C3" s="95"/>
      <c r="D3" s="95"/>
      <c r="E3" s="95"/>
      <c r="F3" s="95"/>
      <c r="G3" s="95"/>
      <c r="H3" s="51" t="s">
        <v>99</v>
      </c>
      <c r="I3" s="51" t="s">
        <v>100</v>
      </c>
      <c r="J3" s="172" t="s">
        <v>101</v>
      </c>
      <c r="K3" s="172" t="s">
        <v>102</v>
      </c>
      <c r="L3" s="173"/>
      <c r="M3" s="173"/>
      <c r="N3" s="173"/>
      <c r="O3" s="173"/>
      <c r="P3" s="173"/>
      <c r="Q3" s="173"/>
      <c r="R3" s="173"/>
      <c r="S3" s="173"/>
      <c r="T3" s="97"/>
      <c r="U3" s="97"/>
      <c r="V3" s="97"/>
    </row>
    <row r="4" customFormat="false" ht="20.1" hidden="false" customHeight="true" outlineLevel="0" collapsed="false">
      <c r="A4" s="171"/>
      <c r="B4" s="51" t="s">
        <v>60</v>
      </c>
      <c r="C4" s="51" t="s">
        <v>61</v>
      </c>
      <c r="D4" s="51" t="s">
        <v>62</v>
      </c>
      <c r="E4" s="51" t="s">
        <v>63</v>
      </c>
      <c r="F4" s="51" t="s">
        <v>64</v>
      </c>
      <c r="G4" s="51" t="s">
        <v>51</v>
      </c>
      <c r="H4" s="51"/>
      <c r="I4" s="51"/>
      <c r="J4" s="172"/>
      <c r="K4" s="172"/>
      <c r="L4" s="97"/>
      <c r="M4" s="97"/>
      <c r="N4" s="97"/>
      <c r="O4" s="97"/>
      <c r="P4" s="97"/>
      <c r="Q4" s="97"/>
      <c r="R4" s="97"/>
      <c r="S4" s="97"/>
      <c r="T4" s="97"/>
      <c r="U4" s="97"/>
      <c r="V4" s="97"/>
    </row>
    <row r="5" customFormat="false" ht="19.5" hidden="false" customHeight="true" outlineLevel="0" collapsed="false">
      <c r="A5" s="174" t="s">
        <v>170</v>
      </c>
      <c r="B5" s="175"/>
      <c r="C5" s="176"/>
      <c r="D5" s="177"/>
      <c r="E5" s="177"/>
      <c r="F5" s="177"/>
      <c r="G5" s="177"/>
      <c r="H5" s="177"/>
      <c r="I5" s="177"/>
      <c r="J5" s="177"/>
      <c r="K5" s="178"/>
      <c r="L5" s="173"/>
      <c r="M5" s="173"/>
      <c r="N5" s="173"/>
      <c r="O5" s="173"/>
      <c r="P5" s="173"/>
      <c r="Q5" s="173"/>
      <c r="R5" s="173"/>
      <c r="S5" s="173"/>
      <c r="T5" s="173"/>
      <c r="U5" s="173"/>
      <c r="V5" s="173"/>
    </row>
    <row r="6" customFormat="false" ht="19.5" hidden="false" customHeight="true" outlineLevel="0" collapsed="false">
      <c r="A6" s="24" t="s">
        <v>171</v>
      </c>
      <c r="B6" s="179" t="n">
        <v>396027.851642814</v>
      </c>
      <c r="C6" s="179" t="n">
        <v>26571.4656748715</v>
      </c>
      <c r="D6" s="179" t="n">
        <v>1409.12738271044</v>
      </c>
      <c r="E6" s="179" t="n">
        <v>348.232964946536</v>
      </c>
      <c r="F6" s="179" t="n">
        <v>120.168544238205</v>
      </c>
      <c r="G6" s="179" t="n">
        <v>113.09683753318</v>
      </c>
      <c r="H6" s="61" t="n">
        <v>20.7164607101092</v>
      </c>
      <c r="I6" s="61" t="n">
        <v>17.2921682259931</v>
      </c>
      <c r="J6" s="61" t="n">
        <v>12.7781617814098</v>
      </c>
      <c r="K6" s="61" t="n">
        <v>10.9572854808699</v>
      </c>
      <c r="O6" s="180"/>
      <c r="P6" s="180"/>
      <c r="T6" s="181"/>
      <c r="U6" s="181"/>
    </row>
    <row r="7" customFormat="false" ht="19.5" hidden="false" customHeight="true" outlineLevel="0" collapsed="false">
      <c r="A7" s="182" t="s">
        <v>172</v>
      </c>
      <c r="B7" s="179" t="n">
        <v>636089.434884137</v>
      </c>
      <c r="C7" s="179" t="n">
        <v>27635.9244767623</v>
      </c>
      <c r="D7" s="179" t="n">
        <v>1301.34028183811</v>
      </c>
      <c r="E7" s="179" t="n">
        <v>353.219491837559</v>
      </c>
      <c r="F7" s="179" t="n">
        <v>125.455663217476</v>
      </c>
      <c r="G7" s="179" t="n">
        <v>113.582655434322</v>
      </c>
      <c r="H7" s="61" t="n">
        <v>22.0235329709928</v>
      </c>
      <c r="I7" s="61" t="n">
        <v>17.4238728041128</v>
      </c>
      <c r="J7" s="61" t="n">
        <v>12.3709702164319</v>
      </c>
      <c r="K7" s="61" t="n">
        <v>11.0888288986846</v>
      </c>
      <c r="O7" s="180"/>
      <c r="P7" s="180"/>
      <c r="T7" s="181"/>
      <c r="U7" s="181"/>
    </row>
    <row r="8" customFormat="false" ht="19.5" hidden="false" customHeight="true" outlineLevel="0" collapsed="false">
      <c r="A8" s="24" t="s">
        <v>173</v>
      </c>
      <c r="B8" s="179" t="n">
        <v>143912.847214101</v>
      </c>
      <c r="C8" s="179" t="n">
        <v>13608.7073163025</v>
      </c>
      <c r="D8" s="179" t="n">
        <v>2021.50210272368</v>
      </c>
      <c r="E8" s="179" t="n">
        <v>606.771022731275</v>
      </c>
      <c r="F8" s="179" t="n">
        <v>127.256153152886</v>
      </c>
      <c r="G8" s="179" t="n">
        <v>113.273087392271</v>
      </c>
      <c r="H8" s="61" t="n">
        <v>17.9709264745365</v>
      </c>
      <c r="I8" s="61" t="n">
        <v>15.0710819098571</v>
      </c>
      <c r="J8" s="61" t="n">
        <v>14.6433391865234</v>
      </c>
      <c r="K8" s="61" t="n">
        <v>16.212292721499</v>
      </c>
      <c r="O8" s="180"/>
      <c r="P8" s="180"/>
      <c r="S8" s="92"/>
      <c r="T8" s="181"/>
      <c r="U8" s="181"/>
    </row>
    <row r="9" customFormat="false" ht="19.5" hidden="false" customHeight="true" outlineLevel="0" collapsed="false">
      <c r="A9" s="24" t="s">
        <v>174</v>
      </c>
      <c r="B9" s="179" t="n">
        <v>0</v>
      </c>
      <c r="C9" s="179" t="n">
        <v>0</v>
      </c>
      <c r="D9" s="179" t="n">
        <v>0</v>
      </c>
      <c r="E9" s="179" t="n">
        <v>0</v>
      </c>
      <c r="F9" s="179" t="n">
        <v>0</v>
      </c>
      <c r="G9" s="179" t="n">
        <v>0</v>
      </c>
      <c r="H9" s="61"/>
      <c r="I9" s="61"/>
      <c r="J9" s="61"/>
      <c r="K9" s="61"/>
      <c r="O9" s="180"/>
      <c r="P9" s="180"/>
      <c r="S9" s="92"/>
      <c r="T9" s="181"/>
      <c r="U9" s="181"/>
    </row>
    <row r="10" customFormat="false" ht="19.5" hidden="false" customHeight="true" outlineLevel="0" collapsed="false">
      <c r="A10" s="24" t="s">
        <v>175</v>
      </c>
      <c r="B10" s="179" t="n">
        <v>0</v>
      </c>
      <c r="C10" s="179" t="n">
        <v>0</v>
      </c>
      <c r="D10" s="179" t="n">
        <v>3209.54255002525</v>
      </c>
      <c r="E10" s="179" t="n">
        <v>358.539158926514</v>
      </c>
      <c r="F10" s="179" t="n">
        <v>104.87213068153</v>
      </c>
      <c r="G10" s="179" t="n">
        <v>104.958869145356</v>
      </c>
      <c r="H10" s="61"/>
      <c r="I10" s="61"/>
      <c r="J10" s="61" t="n">
        <v>17.0778364019071</v>
      </c>
      <c r="K10" s="61" t="n">
        <v>11.2272969085645</v>
      </c>
      <c r="O10" s="180"/>
      <c r="P10" s="180"/>
      <c r="S10" s="92"/>
      <c r="T10" s="181"/>
      <c r="U10" s="181"/>
    </row>
    <row r="11" customFormat="false" ht="19.5" hidden="false" customHeight="true" outlineLevel="0" collapsed="false">
      <c r="A11" s="24" t="s">
        <v>176</v>
      </c>
      <c r="B11" s="179" t="n">
        <v>0</v>
      </c>
      <c r="C11" s="179" t="n">
        <v>0</v>
      </c>
      <c r="D11" s="179" t="n">
        <v>2044.82285938263</v>
      </c>
      <c r="E11" s="179" t="n">
        <v>371.898150201836</v>
      </c>
      <c r="F11" s="179" t="n">
        <v>107.015483590968</v>
      </c>
      <c r="G11" s="179" t="n">
        <v>110.760714474449</v>
      </c>
      <c r="H11" s="61"/>
      <c r="I11" s="61"/>
      <c r="J11" s="61" t="n">
        <v>14.7031272764493</v>
      </c>
      <c r="K11" s="61" t="n">
        <v>11.5668920156145</v>
      </c>
      <c r="O11" s="180"/>
      <c r="P11" s="180"/>
      <c r="S11" s="92"/>
      <c r="T11" s="181"/>
      <c r="U11" s="181"/>
    </row>
    <row r="12" customFormat="false" ht="19.5" hidden="false" customHeight="true" outlineLevel="0" collapsed="false">
      <c r="A12" s="183" t="s">
        <v>177</v>
      </c>
      <c r="B12" s="179" t="n">
        <v>0</v>
      </c>
      <c r="C12" s="179" t="n">
        <v>0</v>
      </c>
      <c r="D12" s="179" t="n">
        <v>0</v>
      </c>
      <c r="E12" s="179" t="n">
        <v>0</v>
      </c>
      <c r="F12" s="179" t="n">
        <v>0</v>
      </c>
      <c r="G12" s="179" t="n">
        <v>0</v>
      </c>
      <c r="H12" s="61"/>
      <c r="I12" s="61"/>
      <c r="J12" s="61"/>
      <c r="K12" s="61"/>
      <c r="O12" s="180"/>
      <c r="P12" s="180"/>
      <c r="S12" s="92"/>
      <c r="T12" s="181"/>
      <c r="U12" s="181"/>
    </row>
    <row r="13" customFormat="false" ht="19.5" hidden="false" customHeight="true" outlineLevel="0" collapsed="false">
      <c r="A13" s="24" t="s">
        <v>146</v>
      </c>
      <c r="B13" s="179" t="n">
        <v>0</v>
      </c>
      <c r="C13" s="179" t="n">
        <v>1154.63367297428</v>
      </c>
      <c r="D13" s="179" t="n">
        <v>261.764382356177</v>
      </c>
      <c r="E13" s="179" t="n">
        <v>176.161852449551</v>
      </c>
      <c r="F13" s="179" t="n">
        <v>106.452363271989</v>
      </c>
      <c r="G13" s="179" t="n">
        <v>101.114954152609</v>
      </c>
      <c r="H13" s="61"/>
      <c r="I13" s="61" t="n">
        <v>7.2396898075707</v>
      </c>
      <c r="J13" s="61" t="n">
        <v>4.4710438800132</v>
      </c>
      <c r="K13" s="61" t="n">
        <v>4.83170654963811</v>
      </c>
      <c r="O13" s="180"/>
      <c r="P13" s="180"/>
      <c r="S13" s="92"/>
      <c r="T13" s="181"/>
      <c r="U13" s="181"/>
    </row>
    <row r="14" customFormat="false" ht="19.5" hidden="false" customHeight="true" outlineLevel="0" collapsed="false">
      <c r="A14" s="24" t="s">
        <v>147</v>
      </c>
      <c r="B14" s="179" t="n">
        <v>115.967365967366</v>
      </c>
      <c r="C14" s="179" t="n">
        <v>101.015228426396</v>
      </c>
      <c r="D14" s="179" t="n">
        <v>93.515037593985</v>
      </c>
      <c r="E14" s="179" t="n">
        <v>121.193666260658</v>
      </c>
      <c r="F14" s="179" t="n">
        <v>103.108808290155</v>
      </c>
      <c r="G14" s="179" t="n">
        <v>100.10060362173</v>
      </c>
      <c r="H14" s="61" t="n">
        <v>0.33724612138019</v>
      </c>
      <c r="I14" s="61" t="n">
        <v>0.0288644392249608</v>
      </c>
      <c r="J14" s="61" t="n">
        <v>-0.30429939862934</v>
      </c>
      <c r="K14" s="61" t="n">
        <v>1.61472830773131</v>
      </c>
      <c r="O14" s="180"/>
      <c r="P14" s="180"/>
      <c r="S14" s="92"/>
      <c r="T14" s="181"/>
      <c r="U14" s="181"/>
    </row>
    <row r="15" customFormat="false" ht="19.5" hidden="false" customHeight="true" outlineLevel="0" collapsed="false">
      <c r="A15" s="24" t="s">
        <v>149</v>
      </c>
      <c r="B15" s="179" t="n">
        <v>142.268766920994</v>
      </c>
      <c r="C15" s="179" t="n">
        <v>147.38347781744</v>
      </c>
      <c r="D15" s="179" t="n">
        <v>111.225322301328</v>
      </c>
      <c r="E15" s="179" t="n">
        <v>124.122396392527</v>
      </c>
      <c r="F15" s="179" t="n">
        <v>104.653137486716</v>
      </c>
      <c r="G15" s="179" t="n">
        <v>101.415513097181</v>
      </c>
      <c r="H15" s="61" t="n">
        <v>0.804463575282384</v>
      </c>
      <c r="I15" s="61" t="n">
        <v>1.11435662811421</v>
      </c>
      <c r="J15" s="61" t="n">
        <v>0.484752452566383</v>
      </c>
      <c r="K15" s="61" t="n">
        <v>1.81712880671614</v>
      </c>
      <c r="O15" s="180"/>
      <c r="P15" s="180"/>
      <c r="S15" s="92"/>
      <c r="T15" s="181"/>
      <c r="U15" s="181"/>
    </row>
    <row r="16" customFormat="false" ht="19.5" hidden="false" customHeight="true" outlineLevel="0" collapsed="false">
      <c r="A16" s="24" t="s">
        <v>150</v>
      </c>
      <c r="B16" s="179" t="n">
        <v>266.52244144456</v>
      </c>
      <c r="C16" s="179" t="n">
        <v>263.979201188504</v>
      </c>
      <c r="D16" s="179" t="n">
        <v>180.33804356312</v>
      </c>
      <c r="E16" s="179" t="n">
        <v>148.832189684611</v>
      </c>
      <c r="F16" s="179" t="n">
        <v>105.076534673733</v>
      </c>
      <c r="G16" s="179" t="n">
        <v>101.592083562397</v>
      </c>
      <c r="H16" s="61" t="n">
        <v>2.25293152393145</v>
      </c>
      <c r="I16" s="61" t="n">
        <v>2.81224651366085</v>
      </c>
      <c r="J16" s="61" t="n">
        <v>2.71652875972546</v>
      </c>
      <c r="K16" s="61" t="n">
        <v>3.36925968767136</v>
      </c>
      <c r="O16" s="180"/>
      <c r="P16" s="180"/>
      <c r="T16" s="181"/>
      <c r="U16" s="181"/>
    </row>
    <row r="17" customFormat="false" ht="19.5" hidden="false" customHeight="true" outlineLevel="0" collapsed="false">
      <c r="A17" s="182" t="s">
        <v>178</v>
      </c>
      <c r="B17" s="179" t="n">
        <v>0</v>
      </c>
      <c r="C17" s="179" t="n">
        <v>260.880829015544</v>
      </c>
      <c r="D17" s="179" t="n">
        <v>171.056480913509</v>
      </c>
      <c r="E17" s="179" t="n">
        <v>137.006802721088</v>
      </c>
      <c r="F17" s="179" t="n">
        <v>105.084352716099</v>
      </c>
      <c r="G17" s="179" t="n">
        <v>101.903021784961</v>
      </c>
      <c r="H17" s="61"/>
      <c r="I17" s="61" t="n">
        <v>2.77757053884227</v>
      </c>
      <c r="J17" s="61" t="n">
        <v>2.47012158352329</v>
      </c>
      <c r="K17" s="61" t="n">
        <v>2.65856225485955</v>
      </c>
      <c r="O17" s="180"/>
      <c r="P17" s="180"/>
      <c r="T17" s="181"/>
      <c r="U17" s="181"/>
    </row>
    <row r="18" customFormat="false" ht="19.5" hidden="false" customHeight="true" outlineLevel="0" collapsed="false">
      <c r="A18" s="183" t="s">
        <v>179</v>
      </c>
      <c r="B18" s="179"/>
      <c r="C18" s="179"/>
      <c r="D18" s="179"/>
      <c r="E18" s="179"/>
      <c r="F18" s="179"/>
      <c r="G18" s="179" t="n">
        <v>0</v>
      </c>
      <c r="H18" s="61"/>
      <c r="I18" s="61"/>
      <c r="J18" s="61"/>
      <c r="K18" s="61"/>
      <c r="O18" s="180"/>
      <c r="P18" s="180"/>
      <c r="T18" s="181"/>
      <c r="U18" s="181"/>
    </row>
    <row r="19" customFormat="false" ht="19.5" hidden="false" customHeight="true" outlineLevel="0" collapsed="false">
      <c r="A19" s="24" t="s">
        <v>153</v>
      </c>
      <c r="B19" s="179" t="n">
        <v>200</v>
      </c>
      <c r="C19" s="179" t="n">
        <v>189.090909090909</v>
      </c>
      <c r="D19" s="179" t="n">
        <v>152.941176470588</v>
      </c>
      <c r="E19" s="179" t="n">
        <v>131.645569620253</v>
      </c>
      <c r="F19" s="179" t="n">
        <v>104</v>
      </c>
      <c r="G19" s="179" t="n">
        <v>104</v>
      </c>
      <c r="H19" s="61" t="n">
        <v>1.58780831055513</v>
      </c>
      <c r="I19" s="61" t="n">
        <v>1.83683086058983</v>
      </c>
      <c r="J19" s="61" t="n">
        <v>1.95005723684561</v>
      </c>
      <c r="K19" s="61" t="n">
        <v>2.31764147686792</v>
      </c>
      <c r="O19" s="180"/>
      <c r="P19" s="180"/>
      <c r="T19" s="181"/>
      <c r="U19" s="181"/>
    </row>
    <row r="20" customFormat="false" ht="19.5" hidden="false" customHeight="true" outlineLevel="0" collapsed="false">
      <c r="A20" s="24" t="s">
        <v>155</v>
      </c>
      <c r="B20" s="179" t="n">
        <v>757.013201320132</v>
      </c>
      <c r="C20" s="179" t="n">
        <v>482.00682952456</v>
      </c>
      <c r="D20" s="179" t="n">
        <v>300.967689027391</v>
      </c>
      <c r="E20" s="179" t="n">
        <v>222.802331228752</v>
      </c>
      <c r="F20" s="179" t="n">
        <v>106.630251612528</v>
      </c>
      <c r="G20" s="179" t="n">
        <v>103.596228758539</v>
      </c>
      <c r="H20" s="61" t="n">
        <v>4.70794204178586</v>
      </c>
      <c r="I20" s="61" t="n">
        <v>4.59617559387731</v>
      </c>
      <c r="J20" s="61" t="n">
        <v>5.13586770024614</v>
      </c>
      <c r="K20" s="61" t="n">
        <v>6.90384134965537</v>
      </c>
      <c r="O20" s="180"/>
      <c r="P20" s="180"/>
      <c r="T20" s="181"/>
      <c r="U20" s="181"/>
    </row>
    <row r="21" customFormat="false" ht="19.5" hidden="false" customHeight="true" outlineLevel="0" collapsed="false">
      <c r="A21" s="182" t="s">
        <v>180</v>
      </c>
      <c r="B21" s="179" t="n">
        <v>0</v>
      </c>
      <c r="C21" s="179" t="n">
        <v>502.945859872611</v>
      </c>
      <c r="D21" s="179" t="n">
        <v>246.084924035839</v>
      </c>
      <c r="E21" s="179" t="n">
        <v>209.658148025224</v>
      </c>
      <c r="F21" s="179" t="n">
        <v>105.582483703827</v>
      </c>
      <c r="G21" s="179" t="n">
        <v>102.632006498781</v>
      </c>
      <c r="H21" s="61"/>
      <c r="I21" s="61" t="n">
        <v>4.72333492851061</v>
      </c>
      <c r="J21" s="61" t="n">
        <v>4.1781380870093</v>
      </c>
      <c r="K21" s="61" t="n">
        <v>6.36350627836784</v>
      </c>
      <c r="O21" s="180"/>
      <c r="P21" s="180"/>
      <c r="T21" s="181"/>
      <c r="U21" s="181"/>
    </row>
    <row r="22" customFormat="false" ht="19.5" hidden="false" customHeight="true" outlineLevel="0" collapsed="false">
      <c r="A22" s="24" t="s">
        <v>157</v>
      </c>
      <c r="B22" s="179" t="n">
        <v>699.954275262918</v>
      </c>
      <c r="C22" s="179" t="n">
        <v>569.07063197026</v>
      </c>
      <c r="D22" s="179" t="n">
        <v>435.75291773413</v>
      </c>
      <c r="E22" s="179" t="n">
        <v>266.457789382071</v>
      </c>
      <c r="F22" s="179" t="n">
        <v>103.670594609237</v>
      </c>
      <c r="G22" s="179" t="n">
        <v>101.700770661706</v>
      </c>
      <c r="H22" s="61" t="n">
        <v>4.52161917138612</v>
      </c>
      <c r="I22" s="61" t="n">
        <v>5.09357755815445</v>
      </c>
      <c r="J22" s="61" t="n">
        <v>6.91936663725714</v>
      </c>
      <c r="K22" s="61" t="n">
        <v>8.50981799754528</v>
      </c>
      <c r="O22" s="180"/>
      <c r="P22" s="180"/>
      <c r="T22" s="181"/>
      <c r="U22" s="181"/>
    </row>
    <row r="23" customFormat="false" ht="19.5" hidden="false" customHeight="true" outlineLevel="0" collapsed="false">
      <c r="A23" s="24" t="s">
        <v>159</v>
      </c>
      <c r="B23" s="179" t="n">
        <v>250</v>
      </c>
      <c r="C23" s="179" t="n">
        <v>250</v>
      </c>
      <c r="D23" s="179" t="n">
        <v>125</v>
      </c>
      <c r="E23" s="179" t="n">
        <v>125</v>
      </c>
      <c r="F23" s="179" t="n">
        <v>100</v>
      </c>
      <c r="G23" s="179" t="n">
        <v>100</v>
      </c>
      <c r="H23" s="61" t="n">
        <v>2.10431383432859</v>
      </c>
      <c r="I23" s="61" t="n">
        <v>2.65254346442264</v>
      </c>
      <c r="J23" s="61" t="n">
        <v>1.01945021472176</v>
      </c>
      <c r="K23" s="61" t="n">
        <v>1.87692651215062</v>
      </c>
      <c r="O23" s="180"/>
      <c r="P23" s="180"/>
      <c r="T23" s="181"/>
      <c r="U23" s="181"/>
    </row>
    <row r="24" customFormat="false" ht="19.5" hidden="false" customHeight="true" outlineLevel="0" collapsed="false">
      <c r="A24" s="24" t="s">
        <v>161</v>
      </c>
      <c r="B24" s="179" t="n">
        <v>0</v>
      </c>
      <c r="C24" s="179" t="n">
        <v>250</v>
      </c>
      <c r="D24" s="179" t="n">
        <v>83.3333333333334</v>
      </c>
      <c r="E24" s="179" t="n">
        <v>100</v>
      </c>
      <c r="F24" s="179" t="n">
        <v>100</v>
      </c>
      <c r="G24" s="179" t="n">
        <v>100</v>
      </c>
      <c r="H24" s="61"/>
      <c r="I24" s="61" t="n">
        <v>2.65254346442264</v>
      </c>
      <c r="J24" s="61" t="n">
        <v>-0.825309812589836</v>
      </c>
      <c r="K24" s="184" t="n">
        <v>0</v>
      </c>
      <c r="O24" s="180"/>
      <c r="P24" s="180"/>
      <c r="T24" s="181"/>
      <c r="U24" s="181"/>
    </row>
    <row r="25" customFormat="false" ht="19.5" hidden="false" customHeight="true" outlineLevel="0" collapsed="false">
      <c r="A25" s="183" t="s">
        <v>181</v>
      </c>
      <c r="B25" s="179"/>
      <c r="C25" s="179"/>
      <c r="D25" s="179"/>
      <c r="E25" s="179"/>
      <c r="F25" s="179"/>
      <c r="G25" s="179" t="n">
        <v>0</v>
      </c>
      <c r="H25" s="61"/>
      <c r="I25" s="61"/>
      <c r="J25" s="61"/>
      <c r="K25" s="61"/>
      <c r="O25" s="180"/>
      <c r="P25" s="180"/>
      <c r="T25" s="181"/>
      <c r="U25" s="181"/>
    </row>
    <row r="26" customFormat="false" ht="19.5" hidden="false" customHeight="true" outlineLevel="0" collapsed="false">
      <c r="A26" s="24" t="s">
        <v>163</v>
      </c>
      <c r="B26" s="179" t="n">
        <v>0</v>
      </c>
      <c r="C26" s="179" t="n">
        <v>0</v>
      </c>
      <c r="D26" s="179" t="n">
        <v>1164.42954090343</v>
      </c>
      <c r="E26" s="179" t="n">
        <v>375.448984223905</v>
      </c>
      <c r="F26" s="179" t="n">
        <v>103.106077865202</v>
      </c>
      <c r="G26" s="179" t="n">
        <v>100.854281827968</v>
      </c>
      <c r="H26" s="61"/>
      <c r="I26" s="61"/>
      <c r="J26" s="61" t="n">
        <v>11.8046049920164</v>
      </c>
      <c r="K26" s="61" t="n">
        <v>11.655274726343</v>
      </c>
      <c r="O26" s="180"/>
      <c r="P26" s="180"/>
      <c r="T26" s="181"/>
      <c r="U26" s="181"/>
    </row>
    <row r="27" customFormat="false" ht="19.5" hidden="false" customHeight="true" outlineLevel="0" collapsed="false">
      <c r="A27" s="24" t="s">
        <v>164</v>
      </c>
      <c r="B27" s="179" t="n">
        <v>0</v>
      </c>
      <c r="C27" s="179" t="n">
        <v>0</v>
      </c>
      <c r="D27" s="179" t="n">
        <v>1186.37767383265</v>
      </c>
      <c r="E27" s="179" t="n">
        <v>410.901349001057</v>
      </c>
      <c r="F27" s="179" t="n">
        <v>111.173871238374</v>
      </c>
      <c r="G27" s="179" t="n">
        <v>106.797255727107</v>
      </c>
      <c r="H27" s="61"/>
      <c r="I27" s="61"/>
      <c r="J27" s="61" t="n">
        <v>11.899543962593</v>
      </c>
      <c r="K27" s="61" t="n">
        <v>12.4979988777269</v>
      </c>
      <c r="O27" s="180"/>
      <c r="P27" s="180"/>
      <c r="T27" s="181"/>
      <c r="U27" s="181"/>
    </row>
    <row r="28" customFormat="false" ht="19.5" hidden="false" customHeight="true" outlineLevel="0" collapsed="false">
      <c r="A28" s="24" t="s">
        <v>182</v>
      </c>
      <c r="B28" s="179" t="n">
        <v>0</v>
      </c>
      <c r="C28" s="179" t="n">
        <v>0</v>
      </c>
      <c r="D28" s="179" t="n">
        <v>0</v>
      </c>
      <c r="E28" s="179" t="n">
        <v>0</v>
      </c>
      <c r="F28" s="179" t="n">
        <v>114.7462</v>
      </c>
      <c r="G28" s="179" t="n">
        <v>104.6</v>
      </c>
      <c r="H28" s="61"/>
      <c r="I28" s="61"/>
      <c r="J28" s="61"/>
      <c r="K28" s="61"/>
      <c r="O28" s="180"/>
      <c r="P28" s="180"/>
      <c r="T28" s="181"/>
      <c r="U28" s="181"/>
    </row>
    <row r="29" customFormat="false" ht="19.5" hidden="false" customHeight="true" outlineLevel="0" collapsed="false">
      <c r="A29" s="185" t="s">
        <v>183</v>
      </c>
      <c r="B29" s="186" t="n">
        <v>37119.0886230495</v>
      </c>
      <c r="C29" s="61" t="n">
        <v>4462.79118941243</v>
      </c>
      <c r="D29" s="61" t="n">
        <v>677.237933174665</v>
      </c>
      <c r="E29" s="61" t="n">
        <v>351.390320548778</v>
      </c>
      <c r="F29" s="61" t="n">
        <v>117.3216</v>
      </c>
      <c r="G29" s="61" t="n">
        <v>105.6</v>
      </c>
      <c r="H29" s="61" t="n">
        <v>14.3931288179269</v>
      </c>
      <c r="I29" s="61" t="n">
        <v>11.4632280083863</v>
      </c>
      <c r="J29" s="61" t="n">
        <v>9.08397799040597</v>
      </c>
      <c r="K29" s="61" t="n">
        <v>11.0407746431641</v>
      </c>
      <c r="O29" s="180"/>
      <c r="P29" s="180"/>
      <c r="T29" s="181"/>
      <c r="U29" s="181"/>
    </row>
    <row r="30" customFormat="false" ht="19.5" hidden="false" customHeight="true" outlineLevel="0" collapsed="false">
      <c r="A30" s="187" t="s">
        <v>167</v>
      </c>
      <c r="B30" s="188" t="n">
        <v>0</v>
      </c>
      <c r="C30" s="189" t="n">
        <v>0</v>
      </c>
      <c r="D30" s="189" t="n">
        <v>0</v>
      </c>
      <c r="E30" s="189" t="n">
        <v>275.108089784613</v>
      </c>
      <c r="F30" s="189" t="n">
        <v>112.406</v>
      </c>
      <c r="G30" s="189" t="n">
        <v>103.6</v>
      </c>
      <c r="H30" s="189"/>
      <c r="I30" s="189"/>
      <c r="J30" s="189"/>
      <c r="K30" s="189" t="n">
        <v>8.7990943073298</v>
      </c>
      <c r="O30" s="180"/>
      <c r="P30" s="180"/>
    </row>
    <row r="31" customFormat="false" ht="9.75" hidden="false" customHeight="true" outlineLevel="0" collapsed="false"/>
  </sheetData>
  <mergeCells count="11">
    <mergeCell ref="A2:A4"/>
    <mergeCell ref="B2:G2"/>
    <mergeCell ref="H2:K2"/>
    <mergeCell ref="B3:G3"/>
    <mergeCell ref="H3:H4"/>
    <mergeCell ref="I3:I4"/>
    <mergeCell ref="J3:J4"/>
    <mergeCell ref="K3:K4"/>
    <mergeCell ref="T3:T4"/>
    <mergeCell ref="U3:U4"/>
    <mergeCell ref="V3:V4"/>
  </mergeCells>
  <printOptions headings="false" gridLines="false" gridLinesSet="true" horizontalCentered="false" verticalCentered="false"/>
  <pageMargins left="1.05972222222222" right="0.75" top="1.37986111111111" bottom="1.57013888888889" header="0.511811023622047" footer="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4"/>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A1" activeCellId="0" sqref="A1:IV65536"/>
    </sheetView>
  </sheetViews>
  <sheetFormatPr defaultColWidth="8.99609375" defaultRowHeight="12.75" zeroHeight="false" outlineLevelRow="0" outlineLevelCol="0"/>
  <cols>
    <col collapsed="false" customWidth="true" hidden="false" outlineLevel="0" max="1" min="1" style="18" width="15.75"/>
    <col collapsed="false" customWidth="true" hidden="false" outlineLevel="0" max="10" min="2" style="123" width="6.41"/>
    <col collapsed="false" customWidth="false" hidden="false" outlineLevel="0" max="257" min="11" style="123" width="8.99"/>
  </cols>
  <sheetData>
    <row r="1" customFormat="false" ht="20.1" hidden="false" customHeight="true" outlineLevel="0" collapsed="false">
      <c r="A1" s="190" t="s">
        <v>184</v>
      </c>
      <c r="B1" s="190"/>
      <c r="C1" s="190"/>
      <c r="D1" s="190"/>
      <c r="E1" s="190"/>
      <c r="F1" s="190"/>
      <c r="G1" s="190"/>
      <c r="H1" s="190"/>
      <c r="I1" s="190"/>
      <c r="J1" s="190"/>
    </row>
    <row r="2" customFormat="false" ht="20.1" hidden="false" customHeight="true" outlineLevel="0" collapsed="false">
      <c r="B2" s="191" t="s">
        <v>185</v>
      </c>
      <c r="C2" s="191"/>
      <c r="D2" s="191"/>
      <c r="E2" s="191"/>
      <c r="F2" s="191"/>
      <c r="G2" s="191"/>
      <c r="I2" s="192" t="s">
        <v>186</v>
      </c>
      <c r="J2" s="192"/>
    </row>
    <row r="3" s="195" customFormat="true" ht="35.1" hidden="false" customHeight="true" outlineLevel="0" collapsed="false">
      <c r="A3" s="171" t="s">
        <v>1</v>
      </c>
      <c r="B3" s="193" t="s">
        <v>187</v>
      </c>
      <c r="C3" s="193" t="s">
        <v>188</v>
      </c>
      <c r="D3" s="193" t="s">
        <v>189</v>
      </c>
      <c r="E3" s="193" t="s">
        <v>190</v>
      </c>
      <c r="F3" s="194" t="s">
        <v>191</v>
      </c>
      <c r="G3" s="193" t="s">
        <v>192</v>
      </c>
      <c r="H3" s="194" t="s">
        <v>193</v>
      </c>
      <c r="I3" s="194" t="s">
        <v>194</v>
      </c>
      <c r="J3" s="194" t="s">
        <v>195</v>
      </c>
    </row>
    <row r="4" customFormat="false" ht="24.95" hidden="false" customHeight="true" outlineLevel="0" collapsed="false">
      <c r="A4" s="196" t="s">
        <v>11</v>
      </c>
      <c r="B4" s="197"/>
      <c r="C4" s="197"/>
      <c r="D4" s="197"/>
      <c r="E4" s="197"/>
      <c r="F4" s="197"/>
      <c r="G4" s="80"/>
      <c r="H4" s="80"/>
      <c r="I4" s="80"/>
      <c r="J4" s="80"/>
    </row>
    <row r="5" customFormat="false" ht="24.95" hidden="false" customHeight="true" outlineLevel="0" collapsed="false">
      <c r="A5" s="24" t="s">
        <v>196</v>
      </c>
      <c r="B5" s="80" t="n">
        <v>101.5</v>
      </c>
      <c r="C5" s="80" t="n">
        <v>101.6</v>
      </c>
      <c r="D5" s="80" t="n">
        <v>103</v>
      </c>
      <c r="E5" s="80" t="n">
        <v>101.7</v>
      </c>
      <c r="F5" s="80" t="n">
        <v>101.6</v>
      </c>
      <c r="G5" s="61" t="n">
        <v>101.5</v>
      </c>
      <c r="H5" s="61" t="n">
        <v>101.2</v>
      </c>
      <c r="I5" s="61" t="n">
        <v>100.9</v>
      </c>
      <c r="J5" s="61" t="n">
        <v>101.1</v>
      </c>
    </row>
    <row r="6" customFormat="false" ht="24.95" hidden="false" customHeight="true" outlineLevel="0" collapsed="false">
      <c r="A6" s="182" t="s">
        <v>197</v>
      </c>
      <c r="B6" s="80" t="n">
        <v>104.3</v>
      </c>
      <c r="C6" s="80" t="n">
        <v>105.5</v>
      </c>
      <c r="D6" s="80" t="n">
        <v>107.1</v>
      </c>
      <c r="E6" s="80" t="n">
        <v>107.7</v>
      </c>
      <c r="F6" s="80" t="n">
        <v>107.3</v>
      </c>
      <c r="G6" s="61" t="n">
        <v>114.8</v>
      </c>
      <c r="H6" s="61" t="n">
        <v>107.2</v>
      </c>
      <c r="I6" s="61" t="n">
        <v>103.3</v>
      </c>
      <c r="J6" s="61" t="n">
        <v>103.6</v>
      </c>
    </row>
    <row r="7" customFormat="false" ht="24.95" hidden="false" customHeight="true" outlineLevel="0" collapsed="false">
      <c r="A7" s="24" t="s">
        <v>20</v>
      </c>
      <c r="B7" s="80" t="n">
        <v>104.4</v>
      </c>
      <c r="C7" s="80" t="n">
        <v>100.7</v>
      </c>
      <c r="D7" s="80" t="n">
        <v>103.8</v>
      </c>
      <c r="E7" s="80" t="n">
        <v>102.1</v>
      </c>
      <c r="F7" s="80" t="n">
        <v>102.3</v>
      </c>
      <c r="G7" s="61" t="n">
        <v>103.1</v>
      </c>
      <c r="H7" s="61" t="n">
        <v>103.3</v>
      </c>
      <c r="I7" s="61" t="n">
        <v>102</v>
      </c>
      <c r="J7" s="61" t="n">
        <v>100.1</v>
      </c>
    </row>
    <row r="8" customFormat="false" ht="24.95" hidden="false" customHeight="true" outlineLevel="0" collapsed="false">
      <c r="A8" s="198" t="s">
        <v>198</v>
      </c>
      <c r="B8" s="80"/>
      <c r="C8" s="80"/>
      <c r="D8" s="80"/>
      <c r="E8" s="80"/>
      <c r="F8" s="80"/>
      <c r="G8" s="61"/>
      <c r="H8" s="61"/>
      <c r="I8" s="61"/>
      <c r="J8" s="61"/>
    </row>
    <row r="9" customFormat="false" ht="24.95" hidden="false" customHeight="true" outlineLevel="0" collapsed="false">
      <c r="A9" s="24" t="s">
        <v>199</v>
      </c>
      <c r="B9" s="80" t="n">
        <v>120.66</v>
      </c>
      <c r="C9" s="80" t="n">
        <v>105.22</v>
      </c>
      <c r="D9" s="80" t="n">
        <v>107.69</v>
      </c>
      <c r="E9" s="80" t="n">
        <v>113.03</v>
      </c>
      <c r="F9" s="80" t="n">
        <v>131.3</v>
      </c>
      <c r="G9" s="61" t="n">
        <v>124.48</v>
      </c>
      <c r="H9" s="61" t="n">
        <v>126.75</v>
      </c>
      <c r="I9" s="61" t="n">
        <v>114.71</v>
      </c>
      <c r="J9" s="61" t="n">
        <v>108.05</v>
      </c>
    </row>
    <row r="10" customFormat="false" ht="24.95" hidden="false" customHeight="true" outlineLevel="0" collapsed="false">
      <c r="A10" s="24" t="s">
        <v>200</v>
      </c>
      <c r="B10" s="80" t="n">
        <v>105.65</v>
      </c>
      <c r="C10" s="80" t="n">
        <v>112.2</v>
      </c>
      <c r="D10" s="80" t="n">
        <v>113.69</v>
      </c>
      <c r="E10" s="80" t="n">
        <v>107.12</v>
      </c>
      <c r="F10" s="80" t="n">
        <v>118.48</v>
      </c>
      <c r="G10" s="61" t="n">
        <v>96.24</v>
      </c>
      <c r="H10" s="61" t="n">
        <v>131.31</v>
      </c>
      <c r="I10" s="61" t="n">
        <v>111.5</v>
      </c>
      <c r="J10" s="61" t="n">
        <v>109.02</v>
      </c>
    </row>
    <row r="11" customFormat="false" ht="24.95" hidden="false" customHeight="true" outlineLevel="0" collapsed="false">
      <c r="A11" s="24" t="s">
        <v>201</v>
      </c>
      <c r="B11" s="80" t="n">
        <v>137.51</v>
      </c>
      <c r="C11" s="80" t="n">
        <v>98.7</v>
      </c>
      <c r="D11" s="80" t="n">
        <v>107.74</v>
      </c>
      <c r="E11" s="80" t="n">
        <v>123.88</v>
      </c>
      <c r="F11" s="80" t="n">
        <v>132.48</v>
      </c>
      <c r="G11" s="61" t="n">
        <v>144.94</v>
      </c>
      <c r="H11" s="61" t="n">
        <v>119.96</v>
      </c>
      <c r="I11" s="61" t="n">
        <v>111.72</v>
      </c>
      <c r="J11" s="61" t="n">
        <v>102.36</v>
      </c>
    </row>
    <row r="12" customFormat="false" ht="24.95" hidden="false" customHeight="true" outlineLevel="0" collapsed="false">
      <c r="A12" s="24" t="s">
        <v>202</v>
      </c>
      <c r="B12" s="80" t="n">
        <v>143.31</v>
      </c>
      <c r="C12" s="80" t="n">
        <v>98.08</v>
      </c>
      <c r="D12" s="80" t="n">
        <v>92.54</v>
      </c>
      <c r="E12" s="80" t="n">
        <v>115.3</v>
      </c>
      <c r="F12" s="80" t="n">
        <v>166.24</v>
      </c>
      <c r="G12" s="61" t="n">
        <v>156.35</v>
      </c>
      <c r="H12" s="61" t="n">
        <v>128.98</v>
      </c>
      <c r="I12" s="61" t="n">
        <v>122.09</v>
      </c>
      <c r="J12" s="61" t="n">
        <v>112.58</v>
      </c>
    </row>
    <row r="13" customFormat="false" ht="24.95" hidden="false" customHeight="true" outlineLevel="0" collapsed="false">
      <c r="A13" s="24" t="s">
        <v>203</v>
      </c>
      <c r="B13" s="80" t="n">
        <v>118.85</v>
      </c>
      <c r="C13" s="80" t="n">
        <v>103.6</v>
      </c>
      <c r="D13" s="80" t="n">
        <v>105.18</v>
      </c>
      <c r="E13" s="80" t="n">
        <v>110.22</v>
      </c>
      <c r="F13" s="80" t="n">
        <v>129.52</v>
      </c>
      <c r="G13" s="61" t="n">
        <v>124.53</v>
      </c>
      <c r="H13" s="61" t="n">
        <v>126.8</v>
      </c>
      <c r="I13" s="61" t="n">
        <v>114.76</v>
      </c>
      <c r="J13" s="61" t="n">
        <v>108.09</v>
      </c>
    </row>
    <row r="14" customFormat="false" ht="24.95" hidden="false" customHeight="true" outlineLevel="0" collapsed="false">
      <c r="A14" s="24" t="s">
        <v>204</v>
      </c>
      <c r="B14" s="80" t="n">
        <v>118.48</v>
      </c>
      <c r="C14" s="80" t="n">
        <v>106.32</v>
      </c>
      <c r="D14" s="80" t="n">
        <v>114.01</v>
      </c>
      <c r="E14" s="80" t="n">
        <v>114.66</v>
      </c>
      <c r="F14" s="80" t="n">
        <v>124.07</v>
      </c>
      <c r="G14" s="61" t="n">
        <v>118.89</v>
      </c>
      <c r="H14" s="61" t="n">
        <v>132.28</v>
      </c>
      <c r="I14" s="61" t="n">
        <v>112.08</v>
      </c>
      <c r="J14" s="61" t="n">
        <v>111.07</v>
      </c>
    </row>
    <row r="15" customFormat="false" ht="24.95" hidden="false" customHeight="true" outlineLevel="0" collapsed="false">
      <c r="A15" s="24" t="s">
        <v>205</v>
      </c>
      <c r="B15" s="80" t="n">
        <v>162.6</v>
      </c>
      <c r="C15" s="80" t="n">
        <v>87</v>
      </c>
      <c r="D15" s="80" t="n">
        <v>89.3</v>
      </c>
      <c r="E15" s="80" t="n">
        <v>146</v>
      </c>
      <c r="F15" s="80" t="n">
        <v>189.1</v>
      </c>
      <c r="G15" s="61" t="n">
        <v>286.4</v>
      </c>
      <c r="H15" s="61" t="n">
        <v>104</v>
      </c>
      <c r="I15" s="61" t="n">
        <v>79.5</v>
      </c>
      <c r="J15" s="61" t="n">
        <v>70.8</v>
      </c>
    </row>
    <row r="16" customFormat="false" ht="24.95" hidden="false" customHeight="true" outlineLevel="0" collapsed="false">
      <c r="A16" s="182" t="s">
        <v>206</v>
      </c>
      <c r="B16" s="80" t="n">
        <v>180</v>
      </c>
      <c r="C16" s="80" t="n">
        <v>81.4</v>
      </c>
      <c r="D16" s="80" t="n">
        <v>113.5</v>
      </c>
      <c r="E16" s="80" t="n">
        <v>167.4</v>
      </c>
      <c r="F16" s="80" t="n">
        <v>180</v>
      </c>
      <c r="G16" s="61" t="n">
        <v>514</v>
      </c>
      <c r="H16" s="61" t="n">
        <v>99.6</v>
      </c>
      <c r="I16" s="61" t="n">
        <v>75.9</v>
      </c>
      <c r="J16" s="61" t="n">
        <v>71.9</v>
      </c>
    </row>
    <row r="17" customFormat="false" ht="24.95" hidden="false" customHeight="true" outlineLevel="0" collapsed="false">
      <c r="A17" s="24" t="s">
        <v>207</v>
      </c>
      <c r="B17" s="80" t="n">
        <v>220.2</v>
      </c>
      <c r="C17" s="80" t="n">
        <v>56.3</v>
      </c>
      <c r="D17" s="80" t="n">
        <v>96.1</v>
      </c>
      <c r="E17" s="80" t="n">
        <v>126.6</v>
      </c>
      <c r="F17" s="80" t="n">
        <v>234.4</v>
      </c>
      <c r="G17" s="61" t="n">
        <v>155.3</v>
      </c>
      <c r="H17" s="61" t="n">
        <v>88</v>
      </c>
      <c r="I17" s="61" t="n">
        <v>110.8</v>
      </c>
      <c r="J17" s="61" t="n">
        <v>53.7</v>
      </c>
    </row>
    <row r="18" customFormat="false" ht="24.95" hidden="false" customHeight="true" outlineLevel="0" collapsed="false">
      <c r="A18" s="24" t="s">
        <v>208</v>
      </c>
      <c r="B18" s="80" t="n">
        <v>122.6</v>
      </c>
      <c r="C18" s="80" t="n">
        <v>120.1</v>
      </c>
      <c r="D18" s="80" t="n">
        <v>120.1</v>
      </c>
      <c r="E18" s="80" t="n">
        <v>134.2</v>
      </c>
      <c r="F18" s="80" t="n">
        <v>122.9</v>
      </c>
      <c r="G18" s="61" t="n">
        <v>141.2</v>
      </c>
      <c r="H18" s="61" t="n">
        <v>148.4</v>
      </c>
      <c r="I18" s="61" t="n">
        <v>118</v>
      </c>
      <c r="J18" s="61" t="n">
        <v>106</v>
      </c>
    </row>
    <row r="19" customFormat="false" ht="24.95" hidden="false" customHeight="true" outlineLevel="0" collapsed="false">
      <c r="A19" s="24" t="s">
        <v>209</v>
      </c>
      <c r="B19" s="80" t="n">
        <v>136.5</v>
      </c>
      <c r="C19" s="80" t="n">
        <v>136.7</v>
      </c>
      <c r="D19" s="80" t="n">
        <v>112.6</v>
      </c>
      <c r="E19" s="80" t="n">
        <v>124.1</v>
      </c>
      <c r="F19" s="80" t="n">
        <v>129.3</v>
      </c>
      <c r="G19" s="61" t="n">
        <v>131.8</v>
      </c>
      <c r="H19" s="61" t="n">
        <v>131.8</v>
      </c>
      <c r="I19" s="61" t="n">
        <v>117.3</v>
      </c>
      <c r="J19" s="61" t="n">
        <v>106</v>
      </c>
    </row>
    <row r="20" customFormat="false" ht="24.95" hidden="false" customHeight="true" outlineLevel="0" collapsed="false">
      <c r="A20" s="24" t="s">
        <v>72</v>
      </c>
      <c r="B20" s="80" t="n">
        <v>64.1</v>
      </c>
      <c r="C20" s="80" t="n">
        <v>264.3</v>
      </c>
      <c r="D20" s="80" t="n">
        <v>116</v>
      </c>
      <c r="E20" s="80" t="n">
        <v>60.2</v>
      </c>
      <c r="F20" s="80" t="n">
        <v>618.4</v>
      </c>
      <c r="G20" s="61" t="n">
        <v>160.7</v>
      </c>
      <c r="H20" s="61" t="n">
        <v>113.6</v>
      </c>
      <c r="I20" s="61" t="n">
        <v>64.9</v>
      </c>
      <c r="J20" s="61" t="n">
        <v>57.8</v>
      </c>
    </row>
    <row r="21" customFormat="false" ht="24.95" hidden="false" customHeight="true" outlineLevel="0" collapsed="false">
      <c r="A21" s="198" t="s">
        <v>210</v>
      </c>
      <c r="B21" s="80"/>
      <c r="C21" s="80"/>
      <c r="D21" s="80"/>
      <c r="E21" s="80"/>
      <c r="F21" s="80"/>
      <c r="G21" s="61"/>
      <c r="H21" s="61"/>
      <c r="I21" s="61"/>
      <c r="J21" s="61"/>
    </row>
    <row r="22" customFormat="false" ht="24.95" hidden="false" customHeight="true" outlineLevel="0" collapsed="false">
      <c r="A22" s="198" t="s">
        <v>211</v>
      </c>
      <c r="B22" s="80"/>
      <c r="C22" s="80"/>
      <c r="D22" s="80"/>
      <c r="E22" s="80"/>
      <c r="F22" s="80"/>
      <c r="G22" s="61"/>
      <c r="H22" s="61"/>
      <c r="I22" s="61"/>
      <c r="J22" s="61"/>
    </row>
    <row r="23" customFormat="false" ht="24.95" hidden="false" customHeight="true" outlineLevel="0" collapsed="false">
      <c r="A23" s="24" t="s">
        <v>212</v>
      </c>
      <c r="B23" s="80" t="n">
        <v>100.3</v>
      </c>
      <c r="C23" s="80" t="n">
        <v>99.6</v>
      </c>
      <c r="D23" s="80" t="n">
        <v>99.3</v>
      </c>
      <c r="E23" s="80" t="n">
        <v>99.7</v>
      </c>
      <c r="F23" s="80" t="n">
        <v>98.3</v>
      </c>
      <c r="G23" s="61" t="n">
        <v>97.6</v>
      </c>
      <c r="H23" s="61" t="n">
        <v>98.9</v>
      </c>
      <c r="I23" s="61" t="n">
        <v>99.5</v>
      </c>
      <c r="J23" s="61" t="n">
        <v>99.7</v>
      </c>
    </row>
    <row r="24" customFormat="false" ht="24.95" hidden="false" customHeight="true" outlineLevel="0" collapsed="false">
      <c r="A24" s="199" t="s">
        <v>213</v>
      </c>
      <c r="B24" s="88" t="n">
        <v>98.8</v>
      </c>
      <c r="C24" s="88" t="n">
        <v>98.8</v>
      </c>
      <c r="D24" s="88" t="n">
        <v>96.3</v>
      </c>
      <c r="E24" s="88" t="n">
        <v>97.5</v>
      </c>
      <c r="F24" s="88" t="n">
        <v>97.4</v>
      </c>
      <c r="G24" s="189" t="n">
        <v>96</v>
      </c>
      <c r="H24" s="189" t="n">
        <v>97.2</v>
      </c>
      <c r="I24" s="189" t="n">
        <v>98.6</v>
      </c>
      <c r="J24" s="189" t="n">
        <v>98.6</v>
      </c>
    </row>
  </sheetData>
  <mergeCells count="3">
    <mergeCell ref="A1:J1"/>
    <mergeCell ref="B2:G2"/>
    <mergeCell ref="I2:J2"/>
  </mergeCells>
  <printOptions headings="false" gridLines="false" gridLinesSet="true" horizontalCentered="false" verticalCentered="false"/>
  <pageMargins left="1.14027777777778" right="0.940277777777778" top="1.37986111111111" bottom="1.57013888888889" header="0.511811023622047" footer="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8T11:34:54Z</dcterms:created>
  <dc:creator>cyb</dc:creator>
  <dc:description/>
  <dc:language>en-US</dc:language>
  <cp:lastModifiedBy>kylin</cp:lastModifiedBy>
  <cp:lastPrinted>2020-01-21T13:40:40Z</cp:lastPrinted>
  <dcterms:modified xsi:type="dcterms:W3CDTF">2024-01-25T16: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3C221FF7BF74383EEDB4638C6E41B3</vt:lpwstr>
  </property>
  <property fmtid="{D5CDD505-2E9C-101B-9397-08002B2CF9AE}" pid="3" name="KSOProductBuildVer">
    <vt:lpwstr>2052-11.8.2.10953</vt:lpwstr>
  </property>
</Properties>
</file>