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5-1" sheetId="1" state="visible" r:id="rId2"/>
    <sheet name="5-2" sheetId="2" state="visible" r:id="rId3"/>
    <sheet name="5-3" sheetId="3" state="visible" r:id="rId4"/>
    <sheet name="5-4" sheetId="4" state="visible" r:id="rId5"/>
    <sheet name="5-5" sheetId="5" state="visible" r:id="rId6"/>
    <sheet name="5-6" sheetId="6" state="visible" r:id="rId7"/>
    <sheet name="5-6续" sheetId="7" state="visible" r:id="rId8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34">
  <si>
    <r>
      <rPr>
        <sz val="16"/>
        <rFont val="黑体"/>
        <family val="0"/>
        <charset val="134"/>
      </rPr>
      <t xml:space="preserve">5-1 </t>
    </r>
    <r>
      <rPr>
        <sz val="16"/>
        <rFont val="Noto Sans"/>
        <family val="2"/>
      </rPr>
      <t xml:space="preserve">全社会就业人员年末人数</t>
    </r>
  </si>
  <si>
    <t xml:space="preserve">计量单位：人  </t>
  </si>
  <si>
    <t xml:space="preserve">项        目</t>
  </si>
  <si>
    <r>
      <rPr>
        <sz val="9"/>
        <rFont val="Arial Narrow"/>
        <family val="2"/>
      </rPr>
      <t xml:space="preserve">201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5</t>
    </r>
    <r>
      <rPr>
        <sz val="9"/>
        <rFont val="Noto Sans"/>
        <family val="2"/>
      </rPr>
      <t xml:space="preserve">年</t>
    </r>
  </si>
  <si>
    <t xml:space="preserve">江城区</t>
  </si>
  <si>
    <t xml:space="preserve">高新区</t>
  </si>
  <si>
    <t xml:space="preserve">海陵区</t>
  </si>
  <si>
    <t xml:space="preserve">阳东区</t>
  </si>
  <si>
    <t xml:space="preserve">阳西县</t>
  </si>
  <si>
    <t xml:space="preserve">阳春市</t>
  </si>
  <si>
    <t xml:space="preserve">合计</t>
  </si>
  <si>
    <t xml:space="preserve">一．按登记注册类型分组</t>
  </si>
  <si>
    <t xml:space="preserve">          国有单位</t>
  </si>
  <si>
    <t xml:space="preserve">          集体单位</t>
  </si>
  <si>
    <t xml:space="preserve">          股份合作单位</t>
  </si>
  <si>
    <t xml:space="preserve">          联营单位</t>
  </si>
  <si>
    <t xml:space="preserve">          有限责任公司</t>
  </si>
  <si>
    <t xml:space="preserve">          股份有限公司</t>
  </si>
  <si>
    <t xml:space="preserve">          外商投资单位</t>
  </si>
  <si>
    <t xml:space="preserve">          港澳投资单位</t>
  </si>
  <si>
    <t xml:space="preserve">          私营企业</t>
  </si>
  <si>
    <t xml:space="preserve">          个体经济</t>
  </si>
  <si>
    <t xml:space="preserve">          其他经济</t>
  </si>
  <si>
    <t xml:space="preserve">二．按国民经济行业分组</t>
  </si>
  <si>
    <t xml:space="preserve">农、林、牧、渔业</t>
  </si>
  <si>
    <r>
      <rPr>
        <sz val="9"/>
        <rFont val="宋体"/>
        <family val="0"/>
        <charset val="134"/>
      </rPr>
      <t xml:space="preserve">   #</t>
    </r>
    <r>
      <rPr>
        <sz val="9"/>
        <rFont val="Noto Sans"/>
        <family val="2"/>
      </rPr>
      <t xml:space="preserve">农、林、牧、渔服务业</t>
    </r>
  </si>
  <si>
    <t xml:space="preserve">采矿业</t>
  </si>
  <si>
    <t xml:space="preserve">制造业</t>
  </si>
  <si>
    <t xml:space="preserve">电力、燃气及水的生产和供应业</t>
  </si>
  <si>
    <t xml:space="preserve">建筑业</t>
  </si>
  <si>
    <t xml:space="preserve">批发和零售业</t>
  </si>
  <si>
    <t xml:space="preserve">交通运输、仓储和邮政业</t>
  </si>
  <si>
    <t xml:space="preserve">住宿和餐饮业</t>
  </si>
  <si>
    <t xml:space="preserve">信息传输、软件和技术服务业</t>
  </si>
  <si>
    <t xml:space="preserve">金融业</t>
  </si>
  <si>
    <t xml:space="preserve">房地产业</t>
  </si>
  <si>
    <t xml:space="preserve">租赁和商务服务业</t>
  </si>
  <si>
    <t xml:space="preserve">科学研究、技术服务和地质勘查业</t>
  </si>
  <si>
    <t xml:space="preserve">水利、环境和公共设施管理业</t>
  </si>
  <si>
    <t xml:space="preserve">居民服务和其他服务业</t>
  </si>
  <si>
    <t xml:space="preserve">教育</t>
  </si>
  <si>
    <t xml:space="preserve">卫生、社会保障和社会福利业</t>
  </si>
  <si>
    <t xml:space="preserve">文化、体育和娱乐业</t>
  </si>
  <si>
    <t xml:space="preserve">公共管理和社会组织</t>
  </si>
  <si>
    <t xml:space="preserve">第一产业</t>
  </si>
  <si>
    <t xml:space="preserve">第二产业</t>
  </si>
  <si>
    <t xml:space="preserve">第三产业</t>
  </si>
  <si>
    <r>
      <rPr>
        <sz val="16"/>
        <rFont val="黑体"/>
        <family val="0"/>
        <charset val="134"/>
      </rPr>
      <t xml:space="preserve">5-2 </t>
    </r>
    <r>
      <rPr>
        <sz val="16"/>
        <rFont val="Noto Sans"/>
        <family val="2"/>
      </rPr>
      <t xml:space="preserve">城镇单位就业人员年末人数</t>
    </r>
  </si>
  <si>
    <r>
      <rPr>
        <sz val="12"/>
        <rFont val="Noto Sans"/>
        <family val="2"/>
      </rPr>
      <t xml:space="preserve">（</t>
    </r>
    <r>
      <rPr>
        <sz val="12"/>
        <rFont val="楷体_GB2312"/>
        <family val="3"/>
        <charset val="134"/>
      </rPr>
      <t xml:space="preserve">2015</t>
    </r>
    <r>
      <rPr>
        <sz val="12"/>
        <rFont val="Noto Sans"/>
        <family val="2"/>
      </rPr>
      <t xml:space="preserve">年）</t>
    </r>
    <r>
      <rPr>
        <sz val="10.5"/>
        <rFont val="Noto Sans"/>
        <family val="2"/>
      </rPr>
      <t xml:space="preserve">                                                           </t>
    </r>
    <r>
      <rPr>
        <sz val="10"/>
        <rFont val="Noto Sans"/>
        <family val="2"/>
      </rPr>
      <t xml:space="preserve">计量单位：人</t>
    </r>
  </si>
  <si>
    <t xml:space="preserve">项目</t>
  </si>
  <si>
    <t xml:space="preserve">单位就业人员</t>
  </si>
  <si>
    <t xml:space="preserve">在岗
职工</t>
  </si>
  <si>
    <t xml:space="preserve">国有
单位</t>
  </si>
  <si>
    <t xml:space="preserve">城镇集体单位</t>
  </si>
  <si>
    <t xml:space="preserve">其他
单位</t>
  </si>
  <si>
    <t xml:space="preserve">一、按企业、事业和机关分</t>
  </si>
  <si>
    <t xml:space="preserve">  企业</t>
  </si>
  <si>
    <t xml:space="preserve">  事业</t>
  </si>
  <si>
    <t xml:space="preserve">  机关</t>
  </si>
  <si>
    <t xml:space="preserve"> 民间非盈利组织</t>
  </si>
  <si>
    <t xml:space="preserve"> 其他</t>
  </si>
  <si>
    <t xml:space="preserve">二、按国民经济行业分</t>
  </si>
  <si>
    <t xml:space="preserve">  农、林、牧、渔业</t>
  </si>
  <si>
    <r>
      <rPr>
        <sz val="9"/>
        <rFont val="Arial Narrow"/>
        <family val="2"/>
      </rPr>
      <t xml:space="preserve">     #</t>
    </r>
    <r>
      <rPr>
        <sz val="9"/>
        <rFont val="Noto Sans"/>
        <family val="2"/>
      </rPr>
      <t xml:space="preserve">农、林、牧、渔服务业</t>
    </r>
  </si>
  <si>
    <t xml:space="preserve">  采掘业</t>
  </si>
  <si>
    <t xml:space="preserve">  制造业</t>
  </si>
  <si>
    <t xml:space="preserve">  电力、燃气及水的生产和供应业</t>
  </si>
  <si>
    <t xml:space="preserve">  建筑业</t>
  </si>
  <si>
    <t xml:space="preserve"> 批发和零售业</t>
  </si>
  <si>
    <t xml:space="preserve"> 交通运输、仓储和邮政业</t>
  </si>
  <si>
    <t xml:space="preserve"> 住宿和餐饮业</t>
  </si>
  <si>
    <t xml:space="preserve"> 信息传输、软件和技术服务业</t>
  </si>
  <si>
    <t xml:space="preserve"> 金融业</t>
  </si>
  <si>
    <t xml:space="preserve"> 房地产业</t>
  </si>
  <si>
    <t xml:space="preserve"> 租赁和商务服务业</t>
  </si>
  <si>
    <t xml:space="preserve"> 科学研究、技术服务和地质勘查业</t>
  </si>
  <si>
    <t xml:space="preserve"> 水利、环境和公共设施管理业</t>
  </si>
  <si>
    <t xml:space="preserve"> 居民服务和其他服务业</t>
  </si>
  <si>
    <t xml:space="preserve"> 教育</t>
  </si>
  <si>
    <t xml:space="preserve"> 卫生、社会保障和社会福利业</t>
  </si>
  <si>
    <t xml:space="preserve"> 文化、体育和娱乐业</t>
  </si>
  <si>
    <t xml:space="preserve"> 公共管理和社会组织</t>
  </si>
  <si>
    <r>
      <rPr>
        <sz val="16"/>
        <rFont val="黑体"/>
        <family val="0"/>
        <charset val="134"/>
      </rPr>
      <t xml:space="preserve">5-3  </t>
    </r>
    <r>
      <rPr>
        <sz val="16"/>
        <rFont val="Noto Sans"/>
        <family val="2"/>
      </rPr>
      <t xml:space="preserve">城镇单位就业人员年平均人数</t>
    </r>
  </si>
  <si>
    <r>
      <rPr>
        <sz val="12"/>
        <rFont val="Noto Sans"/>
        <family val="2"/>
      </rPr>
      <t xml:space="preserve">（</t>
    </r>
    <r>
      <rPr>
        <sz val="12"/>
        <rFont val="楷体_GB2312"/>
        <family val="3"/>
        <charset val="134"/>
      </rPr>
      <t xml:space="preserve">2015</t>
    </r>
    <r>
      <rPr>
        <sz val="12"/>
        <rFont val="Noto Sans"/>
        <family val="2"/>
      </rPr>
      <t xml:space="preserve">年）  </t>
    </r>
    <r>
      <rPr>
        <sz val="10"/>
        <rFont val="Noto Sans"/>
        <family val="2"/>
      </rPr>
      <t xml:space="preserve">                                                  计量单位：人</t>
    </r>
  </si>
  <si>
    <r>
      <rPr>
        <sz val="16"/>
        <rFont val="黑体"/>
        <family val="0"/>
        <charset val="134"/>
      </rPr>
      <t xml:space="preserve">5-4  </t>
    </r>
    <r>
      <rPr>
        <sz val="16"/>
        <rFont val="Noto Sans"/>
        <family val="2"/>
      </rPr>
      <t xml:space="preserve">城镇单位就业人员工资总额</t>
    </r>
  </si>
  <si>
    <r>
      <rPr>
        <sz val="10"/>
        <rFont val="Noto Sans"/>
        <family val="2"/>
      </rPr>
      <t xml:space="preserve">                                                         </t>
    </r>
    <r>
      <rPr>
        <sz val="12"/>
        <rFont val="Noto Sans"/>
        <family val="2"/>
      </rPr>
      <t xml:space="preserve">  （</t>
    </r>
    <r>
      <rPr>
        <sz val="12"/>
        <rFont val="楷体_GB2312"/>
        <family val="3"/>
        <charset val="134"/>
      </rPr>
      <t xml:space="preserve">2015</t>
    </r>
    <r>
      <rPr>
        <sz val="12"/>
        <rFont val="Noto Sans"/>
        <family val="2"/>
      </rPr>
      <t xml:space="preserve">年）</t>
    </r>
    <r>
      <rPr>
        <sz val="10"/>
        <rFont val="Noto Sans"/>
        <family val="2"/>
      </rPr>
      <t xml:space="preserve">                                                   计量单位：万元</t>
    </r>
  </si>
  <si>
    <t xml:space="preserve">      项        目</t>
  </si>
  <si>
    <t xml:space="preserve">就业人员工资</t>
  </si>
  <si>
    <t xml:space="preserve">在岗职工工资</t>
  </si>
  <si>
    <r>
      <rPr>
        <sz val="16"/>
        <rFont val="黑体"/>
        <family val="0"/>
        <charset val="134"/>
      </rPr>
      <t xml:space="preserve">5-5  </t>
    </r>
    <r>
      <rPr>
        <sz val="16"/>
        <rFont val="Noto Sans"/>
        <family val="2"/>
      </rPr>
      <t xml:space="preserve">城镇单位就业人员年平均工资</t>
    </r>
  </si>
  <si>
    <r>
      <rPr>
        <sz val="12"/>
        <rFont val="Noto Sans"/>
        <family val="2"/>
      </rPr>
      <t xml:space="preserve">（</t>
    </r>
    <r>
      <rPr>
        <sz val="12"/>
        <rFont val="楷体_GB2312"/>
        <family val="3"/>
        <charset val="134"/>
      </rPr>
      <t xml:space="preserve">2015</t>
    </r>
    <r>
      <rPr>
        <sz val="12"/>
        <rFont val="Noto Sans"/>
        <family val="2"/>
      </rPr>
      <t xml:space="preserve">年）</t>
    </r>
    <r>
      <rPr>
        <sz val="10"/>
        <rFont val="Noto Sans"/>
        <family val="2"/>
      </rPr>
      <t xml:space="preserve">                                                        计量单位：元</t>
    </r>
  </si>
  <si>
    <t xml:space="preserve">就业人员年平均工资</t>
  </si>
  <si>
    <t xml:space="preserve">在岗职工年平均工资</t>
  </si>
  <si>
    <r>
      <rPr>
        <sz val="16"/>
        <rFont val="黑体"/>
        <family val="0"/>
        <charset val="134"/>
      </rPr>
      <t xml:space="preserve">5-6 </t>
    </r>
    <r>
      <rPr>
        <sz val="16"/>
        <rFont val="Noto Sans"/>
        <family val="2"/>
      </rPr>
      <t xml:space="preserve">各县（市、区）城镇在岗职工人数与工资</t>
    </r>
  </si>
  <si>
    <t xml:space="preserve">项       目</t>
  </si>
  <si>
    <t xml:space="preserve">计量单位</t>
  </si>
  <si>
    <t xml:space="preserve">一、在岗职工年末人数</t>
  </si>
  <si>
    <t xml:space="preserve">人</t>
  </si>
  <si>
    <t xml:space="preserve">    企业</t>
  </si>
  <si>
    <t xml:space="preserve">    事业</t>
  </si>
  <si>
    <t xml:space="preserve">    机关</t>
  </si>
  <si>
    <t xml:space="preserve">  民间非盈利组织</t>
  </si>
  <si>
    <t xml:space="preserve">  其他</t>
  </si>
  <si>
    <t xml:space="preserve"> 在岗职工年末人数中：</t>
  </si>
  <si>
    <t xml:space="preserve"> </t>
  </si>
  <si>
    <t xml:space="preserve">     国有单位</t>
  </si>
  <si>
    <t xml:space="preserve">     集体单位</t>
  </si>
  <si>
    <t xml:space="preserve">     其他经济单位</t>
  </si>
  <si>
    <t xml:space="preserve">二、在岗职工年平均人数</t>
  </si>
  <si>
    <t xml:space="preserve">    国有单位</t>
  </si>
  <si>
    <t xml:space="preserve">    集体单位</t>
  </si>
  <si>
    <t xml:space="preserve">    其他经济单位</t>
  </si>
  <si>
    <t xml:space="preserve">三、在岗职工工资总额</t>
  </si>
  <si>
    <t xml:space="preserve">万元</t>
  </si>
  <si>
    <t xml:space="preserve"> 在岗职工中：</t>
  </si>
  <si>
    <t xml:space="preserve">四、在岗职工年平均工资</t>
  </si>
  <si>
    <t xml:space="preserve">元</t>
  </si>
  <si>
    <r>
      <rPr>
        <sz val="12"/>
        <rFont val="黑体"/>
        <family val="0"/>
        <charset val="134"/>
      </rPr>
      <t xml:space="preserve">5-6 </t>
    </r>
    <r>
      <rPr>
        <sz val="12"/>
        <rFont val="Noto Sans"/>
        <family val="2"/>
      </rPr>
      <t xml:space="preserve">续表</t>
    </r>
  </si>
  <si>
    <t xml:space="preserve">项    目</t>
  </si>
  <si>
    <r>
      <rPr>
        <sz val="10"/>
        <rFont val="Arial Narrow"/>
        <family val="2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15</t>
    </r>
    <r>
      <rPr>
        <sz val="10"/>
        <rFont val="Noto Sans"/>
        <family val="2"/>
      </rPr>
      <t xml:space="preserve">年比</t>
    </r>
    <r>
      <rPr>
        <sz val="10"/>
        <rFont val="Arial Narrow"/>
        <family val="2"/>
      </rPr>
      <t xml:space="preserve">2014</t>
    </r>
    <r>
      <rPr>
        <sz val="10"/>
        <rFont val="Noto Sans"/>
        <family val="2"/>
      </rPr>
      <t xml:space="preserve">年增长</t>
    </r>
    <r>
      <rPr>
        <sz val="10"/>
        <rFont val="Arial Narrow"/>
        <family val="2"/>
      </rPr>
      <t xml:space="preserve">%</t>
    </r>
  </si>
  <si>
    <t xml:space="preserve">在岗职工年末人数</t>
  </si>
  <si>
    <t xml:space="preserve">    江城区</t>
  </si>
  <si>
    <t xml:space="preserve">    海陵区</t>
  </si>
  <si>
    <t xml:space="preserve">    高新区</t>
  </si>
  <si>
    <t xml:space="preserve">    阳东区</t>
  </si>
  <si>
    <t xml:space="preserve">    阳西县</t>
  </si>
  <si>
    <t xml:space="preserve">    阳春市</t>
  </si>
  <si>
    <t xml:space="preserve">在岗职工年平均人数</t>
  </si>
  <si>
    <t xml:space="preserve">年末在岗职工工资总额</t>
  </si>
  <si>
    <t xml:space="preserve">在岗职工年人均工资</t>
  </si>
  <si>
    <t xml:space="preserve">注：本表江城区数据包含市直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"/>
    <numFmt numFmtId="167" formatCode="0_);[RED]\(0\)"/>
    <numFmt numFmtId="168" formatCode="0_ "/>
    <numFmt numFmtId="169" formatCode="0.0_ "/>
  </numFmts>
  <fonts count="4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.5"/>
      <name val="Arial Narrow"/>
      <family val="2"/>
    </font>
    <font>
      <sz val="16"/>
      <name val="黑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Arial Narrow"/>
      <family val="2"/>
    </font>
    <font>
      <b val="true"/>
      <sz val="9"/>
      <name val="Noto Sans"/>
      <family val="2"/>
    </font>
    <font>
      <b val="true"/>
      <sz val="9"/>
      <name val="Arial Narrow"/>
      <family val="2"/>
    </font>
    <font>
      <b val="true"/>
      <sz val="10.5"/>
      <name val="Arial Narrow"/>
      <family val="2"/>
    </font>
    <font>
      <sz val="9"/>
      <name val="宋体"/>
      <family val="0"/>
      <charset val="134"/>
    </font>
    <font>
      <b val="true"/>
      <sz val="9"/>
      <color rgb="FFFF0000"/>
      <name val="Arial Narrow"/>
      <family val="2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楷体_GB2312"/>
      <family val="3"/>
      <charset val="134"/>
    </font>
    <font>
      <sz val="10.5"/>
      <name val="Noto Sans"/>
      <family val="2"/>
    </font>
    <font>
      <b val="true"/>
      <sz val="12"/>
      <name val="宋体"/>
      <family val="0"/>
      <charset val="134"/>
    </font>
    <font>
      <sz val="9"/>
      <color rgb="FFFF0000"/>
      <name val="Arial Narrow"/>
      <family val="2"/>
    </font>
    <font>
      <sz val="12"/>
      <name val="黑体"/>
      <family val="0"/>
      <charset val="134"/>
    </font>
    <font>
      <sz val="10"/>
      <name val="Arial Narrow"/>
      <family val="2"/>
    </font>
    <font>
      <b val="true"/>
      <sz val="10"/>
      <name val="Noto Sans"/>
      <family val="2"/>
    </font>
    <font>
      <b val="true"/>
      <sz val="10.5"/>
      <color rgb="FFFF0000"/>
      <name val="Arial Narrow"/>
      <family val="2"/>
    </font>
    <font>
      <b val="true"/>
      <sz val="10"/>
      <name val="Arial Narrow"/>
      <family val="2"/>
    </font>
    <font>
      <sz val="10.5"/>
      <color rgb="FFFF0000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20" borderId="4" applyFont="true" applyBorder="true" applyAlignment="true" applyProtection="false">
      <alignment horizontal="general" vertical="center" textRotation="0" wrapText="false" indent="0" shrinkToFit="false"/>
    </xf>
    <xf numFmtId="164" fontId="15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22" borderId="7" applyFont="true" applyBorder="true" applyAlignment="true" applyProtection="false">
      <alignment horizontal="general" vertical="center" textRotation="0" wrapText="false" indent="0" shrinkToFit="false"/>
    </xf>
    <xf numFmtId="164" fontId="19" fillId="7" borderId="7" applyFont="true" applyBorder="true" applyAlignment="true" applyProtection="false">
      <alignment horizontal="general" vertical="center" textRotation="0" wrapText="false" indent="0" shrinkToFit="false"/>
    </xf>
    <xf numFmtId="164" fontId="20" fillId="22" borderId="8" applyFont="true" applyBorder="true" applyAlignment="true" applyProtection="false">
      <alignment horizontal="general" vertical="center" textRotation="0" wrapText="false" indent="0" shrinkToFit="false"/>
    </xf>
    <xf numFmtId="164" fontId="21" fillId="23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2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3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4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ColLevel_0" xfId="38"/>
    <cellStyle name="RowLevel_0" xfId="39"/>
    <cellStyle name="好" xfId="40"/>
    <cellStyle name="差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26" activeCellId="0" sqref="E2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4.24"/>
    <col collapsed="false" customWidth="true" hidden="false" outlineLevel="0" max="2" min="2" style="1" width="6.75"/>
    <col collapsed="false" customWidth="true" hidden="false" outlineLevel="0" max="3" min="3" style="2" width="6.75"/>
    <col collapsed="false" customWidth="true" hidden="false" outlineLevel="0" max="8" min="4" style="1" width="5.99"/>
    <col collapsed="false" customWidth="true" hidden="false" outlineLevel="0" max="9" min="9" style="3" width="5.99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8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</row>
    <row r="3" customFormat="false" ht="9.95" hidden="false" customHeight="true" outlineLevel="0" collapsed="false">
      <c r="A3" s="6" t="s">
        <v>2</v>
      </c>
      <c r="B3" s="7" t="s">
        <v>3</v>
      </c>
      <c r="C3" s="8" t="s">
        <v>4</v>
      </c>
      <c r="D3" s="9"/>
      <c r="E3" s="9"/>
      <c r="F3" s="9"/>
      <c r="G3" s="9"/>
      <c r="H3" s="9"/>
      <c r="I3" s="9"/>
    </row>
    <row r="4" customFormat="false" ht="20.25" hidden="false" customHeight="true" outlineLevel="0" collapsed="false">
      <c r="A4" s="6"/>
      <c r="B4" s="7"/>
      <c r="C4" s="8"/>
      <c r="D4" s="10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1" t="s">
        <v>10</v>
      </c>
    </row>
    <row r="5" s="14" customFormat="true" ht="15" hidden="false" customHeight="true" outlineLevel="0" collapsed="false">
      <c r="A5" s="12" t="s">
        <v>11</v>
      </c>
      <c r="B5" s="13" t="n">
        <v>1283459</v>
      </c>
      <c r="C5" s="13" t="n">
        <v>1287850</v>
      </c>
      <c r="D5" s="13" t="n">
        <v>231355</v>
      </c>
      <c r="E5" s="13" t="n">
        <v>44801</v>
      </c>
      <c r="F5" s="13" t="n">
        <v>59765</v>
      </c>
      <c r="G5" s="13" t="n">
        <v>255029</v>
      </c>
      <c r="H5" s="13" t="n">
        <v>257251</v>
      </c>
      <c r="I5" s="13" t="n">
        <v>439649</v>
      </c>
    </row>
    <row r="6" s="14" customFormat="true" ht="15" hidden="false" customHeight="true" outlineLevel="0" collapsed="false">
      <c r="A6" s="12" t="s">
        <v>12</v>
      </c>
      <c r="B6" s="15"/>
      <c r="C6" s="15"/>
      <c r="D6" s="15"/>
      <c r="E6" s="15"/>
      <c r="F6" s="15"/>
      <c r="G6" s="15"/>
      <c r="H6" s="15"/>
      <c r="I6" s="15"/>
    </row>
    <row r="7" customFormat="false" ht="15" hidden="false" customHeight="true" outlineLevel="0" collapsed="false">
      <c r="A7" s="16" t="s">
        <v>13</v>
      </c>
      <c r="B7" s="15" t="n">
        <v>103158</v>
      </c>
      <c r="C7" s="15" t="n">
        <v>103224</v>
      </c>
      <c r="D7" s="15" t="n">
        <v>33218</v>
      </c>
      <c r="E7" s="15" t="n">
        <v>1388</v>
      </c>
      <c r="F7" s="15" t="n">
        <v>3254</v>
      </c>
      <c r="G7" s="15" t="n">
        <v>19932</v>
      </c>
      <c r="H7" s="15" t="n">
        <v>15629</v>
      </c>
      <c r="I7" s="15" t="n">
        <v>29803</v>
      </c>
      <c r="J7" s="14"/>
      <c r="K7" s="14"/>
    </row>
    <row r="8" customFormat="false" ht="15" hidden="false" customHeight="true" outlineLevel="0" collapsed="false">
      <c r="A8" s="16" t="s">
        <v>14</v>
      </c>
      <c r="B8" s="15" t="n">
        <v>793982</v>
      </c>
      <c r="C8" s="15" t="n">
        <v>780285</v>
      </c>
      <c r="D8" s="15" t="n">
        <v>113205</v>
      </c>
      <c r="E8" s="15" t="n">
        <v>23542</v>
      </c>
      <c r="F8" s="15" t="n">
        <v>256</v>
      </c>
      <c r="G8" s="15" t="n">
        <v>134237</v>
      </c>
      <c r="H8" s="15" t="n">
        <v>174940</v>
      </c>
      <c r="I8" s="15" t="n">
        <v>334105</v>
      </c>
      <c r="J8" s="14"/>
      <c r="K8" s="14"/>
      <c r="L8" s="14"/>
    </row>
    <row r="9" customFormat="false" ht="15" hidden="false" customHeight="true" outlineLevel="0" collapsed="false">
      <c r="A9" s="16" t="s">
        <v>15</v>
      </c>
      <c r="B9" s="15" t="n">
        <v>5229</v>
      </c>
      <c r="C9" s="15" t="n">
        <v>4904</v>
      </c>
      <c r="D9" s="15"/>
      <c r="E9" s="15" t="n">
        <v>24</v>
      </c>
      <c r="F9" s="15" t="n">
        <v>4223</v>
      </c>
      <c r="G9" s="15"/>
      <c r="H9" s="15"/>
      <c r="I9" s="15" t="n">
        <v>657</v>
      </c>
      <c r="J9" s="14"/>
      <c r="K9" s="14"/>
    </row>
    <row r="10" customFormat="false" ht="15" hidden="false" customHeight="true" outlineLevel="0" collapsed="false">
      <c r="A10" s="16" t="s">
        <v>16</v>
      </c>
      <c r="B10" s="15" t="n">
        <v>3071</v>
      </c>
      <c r="C10" s="15" t="n">
        <v>2731</v>
      </c>
      <c r="D10" s="15" t="n">
        <v>1100</v>
      </c>
      <c r="E10" s="15" t="n">
        <v>3</v>
      </c>
      <c r="F10" s="15" t="n">
        <v>230</v>
      </c>
      <c r="G10" s="15"/>
      <c r="H10" s="15" t="n">
        <v>1369</v>
      </c>
      <c r="I10" s="15" t="n">
        <v>29</v>
      </c>
      <c r="J10" s="14"/>
      <c r="K10" s="14"/>
      <c r="L10" s="14"/>
    </row>
    <row r="11" customFormat="false" ht="15" hidden="false" customHeight="true" outlineLevel="0" collapsed="false">
      <c r="A11" s="16" t="s">
        <v>17</v>
      </c>
      <c r="B11" s="15" t="n">
        <v>34812</v>
      </c>
      <c r="C11" s="15" t="n">
        <v>47972</v>
      </c>
      <c r="D11" s="15" t="n">
        <v>370</v>
      </c>
      <c r="E11" s="15" t="n">
        <v>6862</v>
      </c>
      <c r="F11" s="15" t="n">
        <v>3054</v>
      </c>
      <c r="G11" s="15" t="n">
        <v>12096</v>
      </c>
      <c r="H11" s="15" t="n">
        <v>11601</v>
      </c>
      <c r="I11" s="15" t="n">
        <v>13989</v>
      </c>
      <c r="J11" s="14"/>
      <c r="K11" s="14"/>
      <c r="L11" s="14"/>
    </row>
    <row r="12" customFormat="false" ht="15" hidden="false" customHeight="true" outlineLevel="0" collapsed="false">
      <c r="A12" s="16" t="s">
        <v>18</v>
      </c>
      <c r="B12" s="15" t="n">
        <v>4221</v>
      </c>
      <c r="C12" s="15" t="n">
        <v>5138</v>
      </c>
      <c r="D12" s="15" t="n">
        <v>450</v>
      </c>
      <c r="E12" s="15" t="n">
        <v>524</v>
      </c>
      <c r="F12" s="15" t="n">
        <v>1108</v>
      </c>
      <c r="G12" s="15" t="n">
        <v>26</v>
      </c>
      <c r="H12" s="15" t="n">
        <v>1870</v>
      </c>
      <c r="I12" s="15" t="n">
        <v>1160</v>
      </c>
      <c r="J12" s="14"/>
      <c r="K12" s="14"/>
      <c r="L12" s="14"/>
    </row>
    <row r="13" customFormat="false" ht="15" hidden="false" customHeight="true" outlineLevel="0" collapsed="false">
      <c r="A13" s="16" t="s">
        <v>19</v>
      </c>
      <c r="B13" s="15" t="n">
        <v>6440</v>
      </c>
      <c r="C13" s="15" t="n">
        <v>6736</v>
      </c>
      <c r="D13" s="15"/>
      <c r="E13" s="15" t="n">
        <v>1813</v>
      </c>
      <c r="F13" s="15" t="n">
        <v>269</v>
      </c>
      <c r="G13" s="15" t="n">
        <v>2539</v>
      </c>
      <c r="H13" s="15" t="n">
        <v>129</v>
      </c>
      <c r="I13" s="15" t="n">
        <v>1986</v>
      </c>
      <c r="J13" s="14"/>
      <c r="K13" s="14"/>
      <c r="L13" s="14"/>
    </row>
    <row r="14" customFormat="false" ht="15" hidden="false" customHeight="true" outlineLevel="0" collapsed="false">
      <c r="A14" s="16" t="s">
        <v>20</v>
      </c>
      <c r="B14" s="15" t="n">
        <v>11845</v>
      </c>
      <c r="C14" s="15" t="n">
        <v>23491</v>
      </c>
      <c r="D14" s="15"/>
      <c r="E14" s="15" t="n">
        <v>806</v>
      </c>
      <c r="F14" s="15" t="n">
        <v>466</v>
      </c>
      <c r="G14" s="15" t="n">
        <v>13446</v>
      </c>
      <c r="H14" s="15" t="n">
        <v>6368</v>
      </c>
      <c r="I14" s="15" t="n">
        <v>2405</v>
      </c>
      <c r="J14" s="14"/>
      <c r="K14" s="14"/>
      <c r="L14" s="14"/>
    </row>
    <row r="15" customFormat="false" ht="15" hidden="false" customHeight="true" outlineLevel="0" collapsed="false">
      <c r="A15" s="16" t="s">
        <v>21</v>
      </c>
      <c r="B15" s="15" t="n">
        <v>155981</v>
      </c>
      <c r="C15" s="15" t="n">
        <v>157934</v>
      </c>
      <c r="D15" s="15" t="n">
        <v>54912</v>
      </c>
      <c r="E15" s="15" t="n">
        <v>1583</v>
      </c>
      <c r="F15" s="15" t="n">
        <v>22256</v>
      </c>
      <c r="G15" s="15" t="n">
        <v>35378</v>
      </c>
      <c r="H15" s="15" t="n">
        <v>15822</v>
      </c>
      <c r="I15" s="15" t="n">
        <v>27983</v>
      </c>
      <c r="J15" s="14"/>
      <c r="K15" s="14"/>
      <c r="L15" s="14"/>
    </row>
    <row r="16" customFormat="false" ht="15" hidden="false" customHeight="true" outlineLevel="0" collapsed="false">
      <c r="A16" s="16" t="s">
        <v>22</v>
      </c>
      <c r="B16" s="15" t="n">
        <v>146474</v>
      </c>
      <c r="C16" s="15" t="n">
        <v>148694</v>
      </c>
      <c r="D16" s="15" t="n">
        <v>28100</v>
      </c>
      <c r="E16" s="15" t="n">
        <v>3075</v>
      </c>
      <c r="F16" s="15" t="n">
        <v>24410</v>
      </c>
      <c r="G16" s="15" t="n">
        <v>36609</v>
      </c>
      <c r="H16" s="15" t="n">
        <v>29164</v>
      </c>
      <c r="I16" s="15" t="n">
        <v>27336</v>
      </c>
      <c r="J16" s="14"/>
      <c r="K16" s="14"/>
      <c r="L16" s="14"/>
    </row>
    <row r="17" customFormat="false" ht="15" hidden="false" customHeight="true" outlineLevel="0" collapsed="false">
      <c r="A17" s="16" t="s">
        <v>23</v>
      </c>
      <c r="B17" s="15" t="n">
        <v>18246</v>
      </c>
      <c r="C17" s="15" t="n">
        <v>6741</v>
      </c>
      <c r="D17" s="15"/>
      <c r="E17" s="15" t="n">
        <v>5181</v>
      </c>
      <c r="F17" s="15" t="n">
        <v>239</v>
      </c>
      <c r="G17" s="15" t="n">
        <v>766</v>
      </c>
      <c r="H17" s="15" t="n">
        <v>359</v>
      </c>
      <c r="I17" s="15" t="n">
        <v>196</v>
      </c>
      <c r="J17" s="14"/>
      <c r="K17" s="14"/>
      <c r="L17" s="14"/>
    </row>
    <row r="18" s="14" customFormat="true" ht="15" hidden="false" customHeight="true" outlineLevel="0" collapsed="false">
      <c r="A18" s="12" t="s">
        <v>24</v>
      </c>
      <c r="B18" s="13"/>
      <c r="C18" s="13"/>
      <c r="D18" s="13"/>
      <c r="E18" s="13"/>
      <c r="F18" s="13"/>
      <c r="G18" s="13"/>
      <c r="H18" s="13"/>
      <c r="I18" s="13"/>
    </row>
    <row r="19" s="14" customFormat="true" ht="15" hidden="false" customHeight="true" outlineLevel="0" collapsed="false">
      <c r="A19" s="16" t="s">
        <v>25</v>
      </c>
      <c r="B19" s="15" t="n">
        <v>477960</v>
      </c>
      <c r="C19" s="15" t="n">
        <v>476209</v>
      </c>
      <c r="D19" s="15" t="n">
        <v>57899</v>
      </c>
      <c r="E19" s="15" t="n">
        <v>21581</v>
      </c>
      <c r="F19" s="15" t="n">
        <v>24032</v>
      </c>
      <c r="G19" s="15" t="n">
        <v>92913</v>
      </c>
      <c r="H19" s="15" t="n">
        <v>97467</v>
      </c>
      <c r="I19" s="15" t="n">
        <v>182317</v>
      </c>
    </row>
    <row r="20" s="14" customFormat="true" ht="15" hidden="false" customHeight="true" outlineLevel="0" collapsed="false">
      <c r="A20" s="17" t="s">
        <v>26</v>
      </c>
      <c r="B20" s="18" t="n">
        <v>2145</v>
      </c>
      <c r="C20" s="18" t="n">
        <v>3132</v>
      </c>
      <c r="D20" s="18" t="n">
        <v>1536</v>
      </c>
      <c r="E20" s="18" t="n">
        <v>20</v>
      </c>
      <c r="F20" s="18" t="n">
        <v>16</v>
      </c>
      <c r="G20" s="18" t="n">
        <v>22</v>
      </c>
      <c r="H20" s="18" t="n">
        <v>303</v>
      </c>
      <c r="I20" s="18" t="n">
        <v>1235</v>
      </c>
    </row>
    <row r="21" customFormat="false" ht="15" hidden="false" customHeight="true" outlineLevel="0" collapsed="false">
      <c r="A21" s="19" t="s">
        <v>27</v>
      </c>
      <c r="B21" s="15" t="n">
        <v>5340</v>
      </c>
      <c r="C21" s="15" t="n">
        <v>5381</v>
      </c>
      <c r="D21" s="15" t="n">
        <v>401</v>
      </c>
      <c r="E21" s="15"/>
      <c r="F21" s="15" t="n">
        <v>47</v>
      </c>
      <c r="G21" s="15" t="n">
        <v>1511</v>
      </c>
      <c r="H21" s="15" t="n">
        <v>3124</v>
      </c>
      <c r="I21" s="15" t="n">
        <v>298</v>
      </c>
      <c r="J21" s="14"/>
      <c r="K21" s="14"/>
      <c r="L21" s="14"/>
    </row>
    <row r="22" s="14" customFormat="true" ht="15" hidden="false" customHeight="true" outlineLevel="0" collapsed="false">
      <c r="A22" s="19" t="s">
        <v>28</v>
      </c>
      <c r="B22" s="15" t="n">
        <v>266621</v>
      </c>
      <c r="C22" s="15" t="n">
        <v>268499</v>
      </c>
      <c r="D22" s="15" t="n">
        <v>57031</v>
      </c>
      <c r="E22" s="15" t="n">
        <v>15474</v>
      </c>
      <c r="F22" s="15" t="n">
        <v>7706</v>
      </c>
      <c r="G22" s="15" t="n">
        <v>39430</v>
      </c>
      <c r="H22" s="15" t="n">
        <v>40255</v>
      </c>
      <c r="I22" s="15" t="n">
        <v>108603</v>
      </c>
    </row>
    <row r="23" customFormat="false" ht="15" hidden="false" customHeight="true" outlineLevel="0" collapsed="false">
      <c r="A23" s="19" t="s">
        <v>29</v>
      </c>
      <c r="B23" s="15" t="n">
        <v>7751</v>
      </c>
      <c r="C23" s="15" t="n">
        <v>7905</v>
      </c>
      <c r="D23" s="15" t="n">
        <v>860</v>
      </c>
      <c r="E23" s="15" t="n">
        <v>334</v>
      </c>
      <c r="F23" s="15" t="n">
        <v>165</v>
      </c>
      <c r="G23" s="15" t="n">
        <v>1815</v>
      </c>
      <c r="H23" s="15" t="n">
        <v>1316</v>
      </c>
      <c r="I23" s="15" t="n">
        <v>3415</v>
      </c>
      <c r="J23" s="14"/>
      <c r="K23" s="14"/>
    </row>
    <row r="24" customFormat="false" ht="15" hidden="false" customHeight="true" outlineLevel="0" collapsed="false">
      <c r="A24" s="19" t="s">
        <v>30</v>
      </c>
      <c r="B24" s="15" t="n">
        <v>146830</v>
      </c>
      <c r="C24" s="15" t="n">
        <v>147185</v>
      </c>
      <c r="D24" s="15" t="n">
        <v>27985</v>
      </c>
      <c r="E24" s="15" t="n">
        <v>661</v>
      </c>
      <c r="F24" s="15" t="n">
        <v>7251</v>
      </c>
      <c r="G24" s="15" t="n">
        <v>40744</v>
      </c>
      <c r="H24" s="15" t="n">
        <v>34112</v>
      </c>
      <c r="I24" s="15" t="n">
        <v>36432</v>
      </c>
      <c r="J24" s="14"/>
      <c r="K24" s="14"/>
      <c r="L24" s="14"/>
    </row>
    <row r="25" customFormat="false" ht="15" hidden="false" customHeight="true" outlineLevel="0" collapsed="false">
      <c r="A25" s="16" t="s">
        <v>31</v>
      </c>
      <c r="B25" s="15" t="n">
        <v>138636</v>
      </c>
      <c r="C25" s="15" t="n">
        <v>139077</v>
      </c>
      <c r="D25" s="15" t="n">
        <v>27236</v>
      </c>
      <c r="E25" s="15" t="n">
        <v>2153</v>
      </c>
      <c r="F25" s="15" t="n">
        <v>6771</v>
      </c>
      <c r="G25" s="15" t="n">
        <v>30939</v>
      </c>
      <c r="H25" s="15" t="n">
        <v>24812</v>
      </c>
      <c r="I25" s="15" t="n">
        <v>47166</v>
      </c>
      <c r="J25" s="14"/>
      <c r="K25" s="14"/>
      <c r="L25" s="14"/>
    </row>
    <row r="26" customFormat="false" ht="15" hidden="false" customHeight="true" outlineLevel="0" collapsed="false">
      <c r="A26" s="16" t="s">
        <v>32</v>
      </c>
      <c r="B26" s="15" t="n">
        <v>34823</v>
      </c>
      <c r="C26" s="15" t="n">
        <v>34912</v>
      </c>
      <c r="D26" s="15" t="n">
        <v>5530</v>
      </c>
      <c r="E26" s="15" t="n">
        <v>609</v>
      </c>
      <c r="F26" s="15" t="n">
        <v>914</v>
      </c>
      <c r="G26" s="15" t="n">
        <v>11702</v>
      </c>
      <c r="H26" s="15" t="n">
        <v>6712</v>
      </c>
      <c r="I26" s="15" t="n">
        <v>9445</v>
      </c>
      <c r="J26" s="14"/>
      <c r="K26" s="14"/>
      <c r="L26" s="14"/>
    </row>
    <row r="27" s="14" customFormat="true" ht="15" hidden="false" customHeight="true" outlineLevel="0" collapsed="false">
      <c r="A27" s="16" t="s">
        <v>33</v>
      </c>
      <c r="B27" s="15" t="n">
        <v>56785</v>
      </c>
      <c r="C27" s="15" t="n">
        <v>57277</v>
      </c>
      <c r="D27" s="15" t="n">
        <v>10052</v>
      </c>
      <c r="E27" s="15" t="n">
        <v>521</v>
      </c>
      <c r="F27" s="15" t="n">
        <v>7295</v>
      </c>
      <c r="G27" s="15" t="n">
        <v>9053</v>
      </c>
      <c r="H27" s="15" t="n">
        <v>16491</v>
      </c>
      <c r="I27" s="15" t="n">
        <v>13865</v>
      </c>
    </row>
    <row r="28" customFormat="false" ht="15" hidden="false" customHeight="true" outlineLevel="0" collapsed="false">
      <c r="A28" s="16" t="s">
        <v>34</v>
      </c>
      <c r="B28" s="15" t="n">
        <v>6044</v>
      </c>
      <c r="C28" s="15" t="n">
        <v>6198</v>
      </c>
      <c r="D28" s="15" t="n">
        <v>3010</v>
      </c>
      <c r="E28" s="15" t="n">
        <v>116</v>
      </c>
      <c r="F28" s="15" t="n">
        <v>131</v>
      </c>
      <c r="G28" s="15" t="n">
        <v>150</v>
      </c>
      <c r="H28" s="15" t="n">
        <v>1921</v>
      </c>
      <c r="I28" s="15" t="n">
        <v>870</v>
      </c>
      <c r="J28" s="14"/>
      <c r="K28" s="14"/>
      <c r="L28" s="14"/>
    </row>
    <row r="29" customFormat="false" ht="15" hidden="false" customHeight="true" outlineLevel="0" collapsed="false">
      <c r="A29" s="16" t="s">
        <v>35</v>
      </c>
      <c r="B29" s="15" t="n">
        <v>8113</v>
      </c>
      <c r="C29" s="15" t="n">
        <v>8131</v>
      </c>
      <c r="D29" s="15" t="n">
        <v>5516</v>
      </c>
      <c r="E29" s="15" t="n">
        <v>93</v>
      </c>
      <c r="F29" s="15" t="n">
        <v>129</v>
      </c>
      <c r="G29" s="15" t="n">
        <v>554</v>
      </c>
      <c r="H29" s="15" t="n">
        <v>492</v>
      </c>
      <c r="I29" s="15" t="n">
        <v>1347</v>
      </c>
      <c r="J29" s="14"/>
      <c r="K29" s="14"/>
      <c r="L29" s="14"/>
    </row>
    <row r="30" customFormat="false" ht="15" hidden="false" customHeight="true" outlineLevel="0" collapsed="false">
      <c r="A30" s="16" t="s">
        <v>36</v>
      </c>
      <c r="B30" s="15" t="n">
        <v>7546</v>
      </c>
      <c r="C30" s="15" t="n">
        <v>7866</v>
      </c>
      <c r="D30" s="15" t="n">
        <v>3920</v>
      </c>
      <c r="E30" s="15" t="n">
        <v>74</v>
      </c>
      <c r="F30" s="15" t="n">
        <v>230</v>
      </c>
      <c r="G30" s="15" t="n">
        <v>1420</v>
      </c>
      <c r="H30" s="15" t="n">
        <v>1231</v>
      </c>
      <c r="I30" s="15" t="n">
        <v>991</v>
      </c>
      <c r="J30" s="14"/>
      <c r="K30" s="14"/>
      <c r="L30" s="14"/>
    </row>
    <row r="31" customFormat="false" ht="15" hidden="false" customHeight="true" outlineLevel="0" collapsed="false">
      <c r="A31" s="16" t="s">
        <v>37</v>
      </c>
      <c r="B31" s="15" t="n">
        <v>7903</v>
      </c>
      <c r="C31" s="15" t="n">
        <v>8217</v>
      </c>
      <c r="D31" s="15" t="n">
        <v>2866</v>
      </c>
      <c r="E31" s="15" t="n">
        <v>27</v>
      </c>
      <c r="F31" s="15" t="n">
        <v>657</v>
      </c>
      <c r="G31" s="15" t="n">
        <v>398</v>
      </c>
      <c r="H31" s="15" t="n">
        <v>2381</v>
      </c>
      <c r="I31" s="15" t="n">
        <v>1888</v>
      </c>
      <c r="J31" s="14"/>
      <c r="K31" s="14"/>
      <c r="L31" s="14"/>
    </row>
    <row r="32" customFormat="false" ht="15" hidden="false" customHeight="true" outlineLevel="0" collapsed="false">
      <c r="A32" s="16" t="s">
        <v>38</v>
      </c>
      <c r="B32" s="15" t="n">
        <v>1939</v>
      </c>
      <c r="C32" s="15" t="n">
        <v>1975</v>
      </c>
      <c r="D32" s="15" t="n">
        <v>630</v>
      </c>
      <c r="E32" s="15" t="n">
        <v>0</v>
      </c>
      <c r="F32" s="15"/>
      <c r="G32" s="15" t="n">
        <v>269</v>
      </c>
      <c r="H32" s="15" t="n">
        <v>223</v>
      </c>
      <c r="I32" s="15" t="n">
        <v>853</v>
      </c>
      <c r="J32" s="14"/>
      <c r="K32" s="14"/>
      <c r="L32" s="14"/>
    </row>
    <row r="33" customFormat="false" ht="15" hidden="false" customHeight="true" outlineLevel="0" collapsed="false">
      <c r="A33" s="16" t="s">
        <v>39</v>
      </c>
      <c r="B33" s="15" t="n">
        <v>3824</v>
      </c>
      <c r="C33" s="15" t="n">
        <v>4011</v>
      </c>
      <c r="D33" s="15" t="n">
        <v>1610</v>
      </c>
      <c r="E33" s="15" t="n">
        <v>0</v>
      </c>
      <c r="F33" s="15" t="n">
        <v>230</v>
      </c>
      <c r="G33" s="15" t="n">
        <v>705</v>
      </c>
      <c r="H33" s="15" t="n">
        <v>657</v>
      </c>
      <c r="I33" s="15" t="n">
        <v>809</v>
      </c>
      <c r="J33" s="14"/>
      <c r="K33" s="14"/>
      <c r="L33" s="14"/>
    </row>
    <row r="34" customFormat="false" ht="15" hidden="false" customHeight="true" outlineLevel="0" collapsed="false">
      <c r="A34" s="16" t="s">
        <v>40</v>
      </c>
      <c r="B34" s="15" t="n">
        <v>22872</v>
      </c>
      <c r="C34" s="15" t="n">
        <v>22703</v>
      </c>
      <c r="D34" s="15" t="n">
        <v>632</v>
      </c>
      <c r="E34" s="15" t="n">
        <v>1657</v>
      </c>
      <c r="F34" s="15" t="n">
        <v>954</v>
      </c>
      <c r="G34" s="15" t="n">
        <v>5920</v>
      </c>
      <c r="H34" s="15" t="n">
        <v>7586</v>
      </c>
      <c r="I34" s="15" t="n">
        <v>5954</v>
      </c>
      <c r="J34" s="14"/>
      <c r="K34" s="14"/>
      <c r="L34" s="14"/>
    </row>
    <row r="35" customFormat="false" ht="15" hidden="false" customHeight="true" outlineLevel="0" collapsed="false">
      <c r="A35" s="16" t="s">
        <v>41</v>
      </c>
      <c r="B35" s="15" t="n">
        <v>32298</v>
      </c>
      <c r="C35" s="15" t="n">
        <v>32415</v>
      </c>
      <c r="D35" s="15" t="n">
        <v>8262</v>
      </c>
      <c r="E35" s="15" t="n">
        <v>606</v>
      </c>
      <c r="F35" s="15" t="n">
        <v>686</v>
      </c>
      <c r="G35" s="15" t="n">
        <v>6438</v>
      </c>
      <c r="H35" s="15" t="n">
        <v>6282</v>
      </c>
      <c r="I35" s="15" t="n">
        <v>10141</v>
      </c>
      <c r="J35" s="14"/>
      <c r="K35" s="14"/>
      <c r="L35" s="14"/>
    </row>
    <row r="36" customFormat="false" ht="15" hidden="false" customHeight="true" outlineLevel="0" collapsed="false">
      <c r="A36" s="16" t="s">
        <v>42</v>
      </c>
      <c r="B36" s="15" t="n">
        <v>13288</v>
      </c>
      <c r="C36" s="15" t="n">
        <v>14114</v>
      </c>
      <c r="D36" s="15" t="n">
        <v>5352</v>
      </c>
      <c r="E36" s="15" t="n">
        <v>236</v>
      </c>
      <c r="F36" s="15" t="n">
        <v>366</v>
      </c>
      <c r="G36" s="15" t="n">
        <v>1648</v>
      </c>
      <c r="H36" s="15" t="n">
        <v>1993</v>
      </c>
      <c r="I36" s="15" t="n">
        <v>4519</v>
      </c>
      <c r="J36" s="14"/>
      <c r="K36" s="14"/>
      <c r="L36" s="14"/>
    </row>
    <row r="37" customFormat="false" ht="15" hidden="false" customHeight="true" outlineLevel="0" collapsed="false">
      <c r="A37" s="16" t="s">
        <v>43</v>
      </c>
      <c r="B37" s="20" t="n">
        <v>7268</v>
      </c>
      <c r="C37" s="20" t="n">
        <v>7429</v>
      </c>
      <c r="D37" s="20" t="n">
        <v>869</v>
      </c>
      <c r="E37" s="20" t="n">
        <v>214</v>
      </c>
      <c r="F37" s="20" t="n">
        <v>350</v>
      </c>
      <c r="G37" s="20" t="n">
        <v>2023</v>
      </c>
      <c r="H37" s="20" t="n">
        <v>2991</v>
      </c>
      <c r="I37" s="20" t="n">
        <v>982</v>
      </c>
      <c r="J37" s="14"/>
      <c r="K37" s="14"/>
      <c r="L37" s="14"/>
    </row>
    <row r="38" customFormat="false" ht="15" hidden="false" customHeight="true" outlineLevel="0" collapsed="false">
      <c r="A38" s="16" t="s">
        <v>44</v>
      </c>
      <c r="B38" s="20" t="n">
        <v>37618</v>
      </c>
      <c r="C38" s="20" t="n">
        <v>38346</v>
      </c>
      <c r="D38" s="20" t="n">
        <v>11694</v>
      </c>
      <c r="E38" s="20" t="n">
        <v>445</v>
      </c>
      <c r="F38" s="20" t="n">
        <v>1851</v>
      </c>
      <c r="G38" s="20" t="n">
        <v>7397</v>
      </c>
      <c r="H38" s="20" t="n">
        <v>7205</v>
      </c>
      <c r="I38" s="20" t="n">
        <v>9754</v>
      </c>
      <c r="J38" s="14"/>
      <c r="K38" s="14"/>
      <c r="L38" s="14"/>
    </row>
    <row r="39" customFormat="false" ht="15" hidden="false" customHeight="true" outlineLevel="0" collapsed="false">
      <c r="A39" s="21" t="s">
        <v>45</v>
      </c>
      <c r="B39" s="22" t="n">
        <f aca="false">B19-B20</f>
        <v>475815</v>
      </c>
      <c r="C39" s="22" t="n">
        <f aca="false">C19-C20</f>
        <v>473077</v>
      </c>
      <c r="D39" s="22" t="n">
        <f aca="false">D19-D20</f>
        <v>56363</v>
      </c>
      <c r="E39" s="22" t="n">
        <f aca="false">E19-E20</f>
        <v>21561</v>
      </c>
      <c r="F39" s="22" t="n">
        <f aca="false">F19-F20</f>
        <v>24016</v>
      </c>
      <c r="G39" s="22" t="n">
        <f aca="false">G19-G20</f>
        <v>92891</v>
      </c>
      <c r="H39" s="22" t="n">
        <f aca="false">H19-H20</f>
        <v>97164</v>
      </c>
      <c r="I39" s="22" t="n">
        <f aca="false">I19-I20</f>
        <v>181082</v>
      </c>
      <c r="J39" s="14"/>
      <c r="K39" s="14"/>
      <c r="L39" s="14"/>
    </row>
    <row r="40" customFormat="false" ht="15" hidden="false" customHeight="true" outlineLevel="0" collapsed="false">
      <c r="A40" s="21" t="s">
        <v>46</v>
      </c>
      <c r="B40" s="22" t="n">
        <f aca="false">B21+B22+B23+B24</f>
        <v>426542</v>
      </c>
      <c r="C40" s="22" t="n">
        <f aca="false">C21+C22+C23+C24</f>
        <v>428970</v>
      </c>
      <c r="D40" s="22" t="n">
        <f aca="false">D21+D22+D23+D24</f>
        <v>86277</v>
      </c>
      <c r="E40" s="22" t="n">
        <f aca="false">E21+E22+E23+E24</f>
        <v>16469</v>
      </c>
      <c r="F40" s="22" t="n">
        <f aca="false">F21+F22+F23+F24</f>
        <v>15169</v>
      </c>
      <c r="G40" s="22" t="n">
        <f aca="false">G21+G22+G23+G24</f>
        <v>83500</v>
      </c>
      <c r="H40" s="22" t="n">
        <f aca="false">H21+H22+H23+H24</f>
        <v>78807</v>
      </c>
      <c r="I40" s="22" t="n">
        <f aca="false">I21+I22+I23+I24</f>
        <v>148748</v>
      </c>
      <c r="J40" s="14"/>
      <c r="K40" s="14"/>
      <c r="L40" s="14"/>
    </row>
    <row r="41" customFormat="false" ht="15" hidden="false" customHeight="true" outlineLevel="0" collapsed="false">
      <c r="A41" s="23" t="s">
        <v>47</v>
      </c>
      <c r="B41" s="24" t="n">
        <f aca="false">B25+B26+B27+B28+B29+B30+B31+B32+B33+B34+B35+B36+B37+B38+B20</f>
        <v>381102</v>
      </c>
      <c r="C41" s="24" t="n">
        <f aca="false">C25+C26+C27+C28+C29+C30+C31+C32+C33+C34+C35+C36+C37+C38+C20</f>
        <v>385803</v>
      </c>
      <c r="D41" s="24" t="n">
        <f aca="false">D25+D26+D27+D28+D29+D30+D31+D32+D33+D34+D35+D36+D37+D38+D20</f>
        <v>88715</v>
      </c>
      <c r="E41" s="24" t="n">
        <f aca="false">E25+E26+E27+E28+E29+E30+E31+E32+E33+E34+E35+E36+E37+E38+E20</f>
        <v>6771</v>
      </c>
      <c r="F41" s="24" t="n">
        <f aca="false">F25+F26+F27+F28+F29+F30+F31+F32+F33+F34+F35+F36+F37+F38+F20</f>
        <v>20580</v>
      </c>
      <c r="G41" s="24" t="n">
        <f aca="false">G25+G26+G27+G28+G29+G30+G31+G32+G33+G34+G35+G36+G37+G38+G20</f>
        <v>78638</v>
      </c>
      <c r="H41" s="24" t="n">
        <f aca="false">H25+H26+H27+H28+H29+H30+H31+H32+H33+H34+H35+H36+H37+H38+H20</f>
        <v>81280</v>
      </c>
      <c r="I41" s="24" t="n">
        <f aca="false">I25+I26+I27+I28+I29+I30+I31+I32+I33+I34+I35+I36+I37+I38+I20</f>
        <v>109819</v>
      </c>
      <c r="J41" s="14"/>
      <c r="K41" s="14"/>
      <c r="L41" s="14"/>
    </row>
    <row r="42" customFormat="false" ht="13.5" hidden="false" customHeight="false" outlineLevel="0" collapsed="false">
      <c r="C42" s="1"/>
      <c r="I42" s="1"/>
    </row>
  </sheetData>
  <mergeCells count="6">
    <mergeCell ref="A1:I1"/>
    <mergeCell ref="A2:I2"/>
    <mergeCell ref="A3:A4"/>
    <mergeCell ref="B3:B4"/>
    <mergeCell ref="C3:C4"/>
    <mergeCell ref="D3:I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>&amp;C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F5" activeCellId="0" sqref="F5"/>
    </sheetView>
  </sheetViews>
  <sheetFormatPr defaultColWidth="8.99609375" defaultRowHeight="13.5" zeroHeight="false" outlineLevelRow="0" outlineLevelCol="0"/>
  <cols>
    <col collapsed="false" customWidth="true" hidden="false" outlineLevel="0" max="1" min="1" style="25" width="25.87"/>
    <col collapsed="false" customWidth="true" hidden="false" outlineLevel="0" max="2" min="2" style="25" width="5.99"/>
    <col collapsed="false" customWidth="true" hidden="false" outlineLevel="0" max="9" min="3" style="26" width="5.99"/>
    <col collapsed="false" customWidth="false" hidden="false" outlineLevel="0" max="257" min="10" style="25" width="8.99"/>
  </cols>
  <sheetData>
    <row r="1" customFormat="false" ht="20.1" hidden="false" customHeight="true" outlineLevel="0" collapsed="false">
      <c r="A1" s="27" t="s">
        <v>48</v>
      </c>
      <c r="B1" s="27"/>
      <c r="C1" s="27"/>
      <c r="D1" s="27"/>
      <c r="E1" s="27"/>
      <c r="F1" s="27"/>
      <c r="G1" s="27"/>
      <c r="H1" s="27"/>
      <c r="I1" s="27"/>
      <c r="J1" s="28"/>
    </row>
    <row r="2" customFormat="false" ht="20.1" hidden="false" customHeight="true" outlineLevel="0" collapsed="false">
      <c r="A2" s="29" t="s">
        <v>49</v>
      </c>
      <c r="B2" s="29"/>
      <c r="C2" s="29"/>
      <c r="D2" s="29"/>
      <c r="E2" s="29"/>
      <c r="F2" s="29"/>
      <c r="G2" s="29"/>
      <c r="H2" s="29"/>
      <c r="I2" s="29"/>
    </row>
    <row r="3" customFormat="false" ht="15" hidden="false" customHeight="true" outlineLevel="0" collapsed="false">
      <c r="A3" s="6" t="s">
        <v>50</v>
      </c>
      <c r="B3" s="30" t="s">
        <v>51</v>
      </c>
      <c r="C3" s="31"/>
      <c r="D3" s="31"/>
      <c r="E3" s="31"/>
      <c r="F3" s="30" t="s">
        <v>52</v>
      </c>
      <c r="G3" s="9"/>
      <c r="H3" s="9"/>
      <c r="I3" s="9"/>
    </row>
    <row r="4" customFormat="false" ht="35.1" hidden="false" customHeight="true" outlineLevel="0" collapsed="false">
      <c r="A4" s="6"/>
      <c r="B4" s="30"/>
      <c r="C4" s="10" t="s">
        <v>53</v>
      </c>
      <c r="D4" s="10" t="s">
        <v>54</v>
      </c>
      <c r="E4" s="10" t="s">
        <v>55</v>
      </c>
      <c r="F4" s="30"/>
      <c r="G4" s="10" t="s">
        <v>53</v>
      </c>
      <c r="H4" s="10" t="s">
        <v>54</v>
      </c>
      <c r="I4" s="11" t="s">
        <v>55</v>
      </c>
    </row>
    <row r="5" s="34" customFormat="true" ht="17.1" hidden="false" customHeight="true" outlineLevel="0" collapsed="false">
      <c r="A5" s="32" t="s">
        <v>11</v>
      </c>
      <c r="B5" s="33" t="n">
        <f aca="false">SUM(C5:E5)</f>
        <v>236252</v>
      </c>
      <c r="C5" s="33" t="n">
        <v>103224</v>
      </c>
      <c r="D5" s="33" t="n">
        <v>18148</v>
      </c>
      <c r="E5" s="33" t="n">
        <v>114880</v>
      </c>
      <c r="F5" s="33" t="n">
        <f aca="false">G5+H5+I5</f>
        <v>224031</v>
      </c>
      <c r="G5" s="33" t="n">
        <v>100080</v>
      </c>
      <c r="H5" s="33" t="n">
        <v>17716</v>
      </c>
      <c r="I5" s="33" t="n">
        <v>106235</v>
      </c>
      <c r="J5" s="34" t="n">
        <f aca="false">B11+B10+B9+B8+B7-B5</f>
        <v>0</v>
      </c>
      <c r="K5" s="34" t="n">
        <f aca="false">C11+C10+C9+C8+C7-C5</f>
        <v>0</v>
      </c>
      <c r="L5" s="34" t="n">
        <f aca="false">D11+D10+D9+D8+D7-D5</f>
        <v>0</v>
      </c>
      <c r="M5" s="34" t="n">
        <f aca="false">E11+E10+E9+E8+E7-E5</f>
        <v>0</v>
      </c>
      <c r="N5" s="34" t="n">
        <f aca="false">F11+F10+F9+F8+F7-F5</f>
        <v>0</v>
      </c>
      <c r="O5" s="34" t="n">
        <f aca="false">G11+G10+G9+G8+G7-G5</f>
        <v>0</v>
      </c>
      <c r="P5" s="34" t="n">
        <f aca="false">H11+H10+H9+H8+H7-H5</f>
        <v>0</v>
      </c>
    </row>
    <row r="6" s="34" customFormat="true" ht="17.1" hidden="false" customHeight="true" outlineLevel="0" collapsed="false">
      <c r="A6" s="12" t="s">
        <v>56</v>
      </c>
      <c r="B6" s="20"/>
      <c r="C6" s="20"/>
      <c r="D6" s="20"/>
      <c r="E6" s="20"/>
      <c r="F6" s="20"/>
      <c r="G6" s="20"/>
      <c r="H6" s="20"/>
      <c r="I6" s="20"/>
    </row>
    <row r="7" customFormat="false" ht="17.1" hidden="false" customHeight="true" outlineLevel="0" collapsed="false">
      <c r="A7" s="16" t="s">
        <v>57</v>
      </c>
      <c r="B7" s="20" t="n">
        <f aca="false">C7+D7+E7</f>
        <v>148192</v>
      </c>
      <c r="C7" s="20" t="n">
        <v>19267</v>
      </c>
      <c r="D7" s="20" t="n">
        <v>16019</v>
      </c>
      <c r="E7" s="20" t="n">
        <v>112906</v>
      </c>
      <c r="F7" s="20" t="n">
        <f aca="false">G7+H7+I7</f>
        <v>138704</v>
      </c>
      <c r="G7" s="20" t="n">
        <v>18737</v>
      </c>
      <c r="H7" s="20" t="n">
        <v>15706</v>
      </c>
      <c r="I7" s="20" t="n">
        <v>104261</v>
      </c>
      <c r="J7" s="34"/>
    </row>
    <row r="8" customFormat="false" ht="17.1" hidden="false" customHeight="true" outlineLevel="0" collapsed="false">
      <c r="A8" s="16" t="s">
        <v>58</v>
      </c>
      <c r="B8" s="20" t="n">
        <f aca="false">C8+D8+E8</f>
        <v>53135</v>
      </c>
      <c r="C8" s="20" t="n">
        <v>51258</v>
      </c>
      <c r="D8" s="20" t="n">
        <v>1724</v>
      </c>
      <c r="E8" s="20" t="n">
        <v>153</v>
      </c>
      <c r="F8" s="20" t="n">
        <f aca="false">G8+H8+I8</f>
        <v>51010</v>
      </c>
      <c r="G8" s="20" t="n">
        <v>49252</v>
      </c>
      <c r="H8" s="20" t="n">
        <v>1605</v>
      </c>
      <c r="I8" s="20" t="n">
        <v>153</v>
      </c>
      <c r="J8" s="34"/>
    </row>
    <row r="9" customFormat="false" ht="17.1" hidden="false" customHeight="true" outlineLevel="0" collapsed="false">
      <c r="A9" s="16" t="s">
        <v>59</v>
      </c>
      <c r="B9" s="20" t="n">
        <f aca="false">C9+D9+E9</f>
        <v>32674</v>
      </c>
      <c r="C9" s="20" t="n">
        <v>32659</v>
      </c>
      <c r="D9" s="20"/>
      <c r="E9" s="20" t="n">
        <v>15</v>
      </c>
      <c r="F9" s="20" t="n">
        <f aca="false">G9+H9+I9</f>
        <v>32066</v>
      </c>
      <c r="G9" s="20" t="n">
        <v>32051</v>
      </c>
      <c r="H9" s="20"/>
      <c r="I9" s="20" t="n">
        <v>15</v>
      </c>
      <c r="J9" s="34"/>
    </row>
    <row r="10" customFormat="false" ht="17.1" hidden="false" customHeight="true" outlineLevel="0" collapsed="false">
      <c r="A10" s="35" t="s">
        <v>60</v>
      </c>
      <c r="B10" s="20" t="n">
        <f aca="false">C10+D10+E10</f>
        <v>20</v>
      </c>
      <c r="C10" s="20"/>
      <c r="D10" s="20"/>
      <c r="E10" s="20" t="n">
        <v>20</v>
      </c>
      <c r="F10" s="20" t="n">
        <f aca="false">G10+H10+I10</f>
        <v>20</v>
      </c>
      <c r="G10" s="20"/>
      <c r="H10" s="20"/>
      <c r="I10" s="20" t="n">
        <v>20</v>
      </c>
      <c r="J10" s="34"/>
    </row>
    <row r="11" customFormat="false" ht="17.1" hidden="false" customHeight="true" outlineLevel="0" collapsed="false">
      <c r="A11" s="35" t="s">
        <v>61</v>
      </c>
      <c r="B11" s="20" t="n">
        <f aca="false">C11+D11+E11</f>
        <v>2231</v>
      </c>
      <c r="C11" s="20" t="n">
        <v>40</v>
      </c>
      <c r="D11" s="20" t="n">
        <v>405</v>
      </c>
      <c r="E11" s="20" t="n">
        <v>1786</v>
      </c>
      <c r="F11" s="20" t="n">
        <f aca="false">G11+H11+I11</f>
        <v>2231</v>
      </c>
      <c r="G11" s="20" t="n">
        <v>40</v>
      </c>
      <c r="H11" s="20" t="n">
        <v>405</v>
      </c>
      <c r="I11" s="20" t="n">
        <v>1786</v>
      </c>
      <c r="J11" s="34"/>
    </row>
    <row r="12" s="34" customFormat="true" ht="17.1" hidden="false" customHeight="true" outlineLevel="0" collapsed="false">
      <c r="A12" s="12" t="s">
        <v>62</v>
      </c>
      <c r="B12" s="33"/>
      <c r="C12" s="33"/>
      <c r="D12" s="33"/>
      <c r="E12" s="33"/>
      <c r="F12" s="33"/>
      <c r="G12" s="33"/>
      <c r="H12" s="33"/>
      <c r="I12" s="33"/>
    </row>
    <row r="13" s="34" customFormat="true" ht="17.1" hidden="false" customHeight="true" outlineLevel="0" collapsed="false">
      <c r="A13" s="16" t="s">
        <v>63</v>
      </c>
      <c r="B13" s="20" t="n">
        <v>4037</v>
      </c>
      <c r="C13" s="20" t="n">
        <v>3979</v>
      </c>
      <c r="D13" s="20" t="n">
        <v>58</v>
      </c>
      <c r="E13" s="20"/>
      <c r="F13" s="20" t="n">
        <v>4004</v>
      </c>
      <c r="G13" s="20" t="n">
        <v>3964</v>
      </c>
      <c r="H13" s="20" t="n">
        <v>40</v>
      </c>
      <c r="I13" s="20"/>
      <c r="K13" s="36"/>
      <c r="L13" s="36"/>
      <c r="M13" s="36"/>
      <c r="N13" s="36"/>
      <c r="O13" s="36"/>
      <c r="P13" s="36"/>
      <c r="Q13" s="36"/>
      <c r="R13" s="36"/>
      <c r="S13" s="36"/>
    </row>
    <row r="14" s="34" customFormat="true" ht="17.1" hidden="false" customHeight="true" outlineLevel="0" collapsed="false">
      <c r="A14" s="37" t="s">
        <v>64</v>
      </c>
      <c r="B14" s="38" t="n">
        <v>2101</v>
      </c>
      <c r="C14" s="38" t="n">
        <v>2043</v>
      </c>
      <c r="D14" s="38" t="n">
        <v>58</v>
      </c>
      <c r="E14" s="38"/>
      <c r="F14" s="38" t="n">
        <v>2068</v>
      </c>
      <c r="G14" s="38" t="n">
        <v>2028</v>
      </c>
      <c r="H14" s="38" t="n">
        <v>40</v>
      </c>
      <c r="I14" s="38"/>
      <c r="K14" s="36"/>
      <c r="L14" s="36"/>
      <c r="M14" s="36"/>
      <c r="N14" s="36"/>
      <c r="O14" s="36"/>
      <c r="P14" s="36"/>
      <c r="Q14" s="36"/>
      <c r="R14" s="36"/>
      <c r="S14" s="36"/>
    </row>
    <row r="15" customFormat="false" ht="17.1" hidden="false" customHeight="true" outlineLevel="0" collapsed="false">
      <c r="A15" s="16" t="s">
        <v>65</v>
      </c>
      <c r="B15" s="20" t="n">
        <f aca="false">C15+D15+E15</f>
        <v>132</v>
      </c>
      <c r="C15" s="20" t="n">
        <v>132</v>
      </c>
      <c r="D15" s="20"/>
      <c r="E15" s="20"/>
      <c r="F15" s="20" t="n">
        <f aca="false">G15+H15+I15</f>
        <v>132</v>
      </c>
      <c r="G15" s="20" t="n">
        <v>132</v>
      </c>
      <c r="H15" s="20"/>
      <c r="I15" s="20"/>
      <c r="J15" s="34"/>
      <c r="K15" s="39"/>
    </row>
    <row r="16" s="34" customFormat="true" ht="17.1" hidden="false" customHeight="true" outlineLevel="0" collapsed="false">
      <c r="A16" s="16" t="s">
        <v>66</v>
      </c>
      <c r="B16" s="20" t="n">
        <f aca="false">C16+D16+E16</f>
        <v>61109</v>
      </c>
      <c r="C16" s="20" t="n">
        <v>2602</v>
      </c>
      <c r="D16" s="20" t="n">
        <v>782</v>
      </c>
      <c r="E16" s="20" t="n">
        <v>57725</v>
      </c>
      <c r="F16" s="20" t="n">
        <f aca="false">G16+H16+I16</f>
        <v>59722</v>
      </c>
      <c r="G16" s="20" t="n">
        <v>2602</v>
      </c>
      <c r="H16" s="20" t="n">
        <v>782</v>
      </c>
      <c r="I16" s="20" t="n">
        <v>56338</v>
      </c>
      <c r="K16" s="36"/>
    </row>
    <row r="17" customFormat="false" ht="17.1" hidden="false" customHeight="true" outlineLevel="0" collapsed="false">
      <c r="A17" s="16" t="s">
        <v>67</v>
      </c>
      <c r="B17" s="20" t="n">
        <f aca="false">C17+D17+E17</f>
        <v>5710</v>
      </c>
      <c r="C17" s="20" t="n">
        <v>3054</v>
      </c>
      <c r="D17" s="20" t="n">
        <v>203</v>
      </c>
      <c r="E17" s="20" t="n">
        <v>2453</v>
      </c>
      <c r="F17" s="20" t="n">
        <f aca="false">G17+H17+I17</f>
        <v>5671</v>
      </c>
      <c r="G17" s="20" t="n">
        <v>3054</v>
      </c>
      <c r="H17" s="20" t="n">
        <v>203</v>
      </c>
      <c r="I17" s="20" t="n">
        <v>2414</v>
      </c>
      <c r="J17" s="34"/>
      <c r="K17" s="39"/>
      <c r="L17" s="39"/>
      <c r="M17" s="39"/>
      <c r="N17" s="39"/>
      <c r="O17" s="39"/>
      <c r="P17" s="39"/>
      <c r="Q17" s="39"/>
      <c r="R17" s="39"/>
      <c r="S17" s="39"/>
      <c r="T17" s="39"/>
    </row>
    <row r="18" customFormat="false" ht="17.1" hidden="false" customHeight="true" outlineLevel="0" collapsed="false">
      <c r="A18" s="16" t="s">
        <v>68</v>
      </c>
      <c r="B18" s="20" t="n">
        <f aca="false">C18+D18+E18</f>
        <v>44219</v>
      </c>
      <c r="C18" s="20" t="n">
        <v>2021</v>
      </c>
      <c r="D18" s="20" t="n">
        <v>13585</v>
      </c>
      <c r="E18" s="20" t="n">
        <v>28613</v>
      </c>
      <c r="F18" s="20" t="n">
        <f aca="false">G18+H18+I18</f>
        <v>37118</v>
      </c>
      <c r="G18" s="20" t="n">
        <v>1713</v>
      </c>
      <c r="H18" s="20" t="n">
        <v>13278</v>
      </c>
      <c r="I18" s="20" t="n">
        <v>22127</v>
      </c>
      <c r="J18" s="34"/>
      <c r="K18" s="39"/>
    </row>
    <row r="19" customFormat="false" ht="17.1" hidden="false" customHeight="true" outlineLevel="0" collapsed="false">
      <c r="A19" s="16" t="s">
        <v>69</v>
      </c>
      <c r="B19" s="20" t="n">
        <f aca="false">C19+D19+E19</f>
        <v>9426</v>
      </c>
      <c r="C19" s="20" t="n">
        <v>2113</v>
      </c>
      <c r="D19" s="20" t="n">
        <v>905</v>
      </c>
      <c r="E19" s="20" t="n">
        <v>6408</v>
      </c>
      <c r="F19" s="20" t="n">
        <f aca="false">G19+H19+I19</f>
        <v>9300</v>
      </c>
      <c r="G19" s="20" t="n">
        <v>2109</v>
      </c>
      <c r="H19" s="20" t="n">
        <v>900</v>
      </c>
      <c r="I19" s="20" t="n">
        <v>6291</v>
      </c>
      <c r="J19" s="34"/>
      <c r="K19" s="39"/>
    </row>
    <row r="20" customFormat="false" ht="17.1" hidden="false" customHeight="true" outlineLevel="0" collapsed="false">
      <c r="A20" s="16" t="s">
        <v>70</v>
      </c>
      <c r="B20" s="20" t="n">
        <f aca="false">C20+D20+E20</f>
        <v>8037</v>
      </c>
      <c r="C20" s="20" t="n">
        <v>2641</v>
      </c>
      <c r="D20" s="20" t="n">
        <v>201</v>
      </c>
      <c r="E20" s="20" t="n">
        <v>5195</v>
      </c>
      <c r="F20" s="20" t="n">
        <f aca="false">G20+H20+I20</f>
        <v>7470</v>
      </c>
      <c r="G20" s="20" t="n">
        <v>2371</v>
      </c>
      <c r="H20" s="20" t="n">
        <v>201</v>
      </c>
      <c r="I20" s="20" t="n">
        <v>4898</v>
      </c>
      <c r="J20" s="34"/>
      <c r="K20" s="39"/>
    </row>
    <row r="21" s="34" customFormat="true" ht="17.1" hidden="false" customHeight="true" outlineLevel="0" collapsed="false">
      <c r="A21" s="16" t="s">
        <v>71</v>
      </c>
      <c r="B21" s="20" t="n">
        <f aca="false">C21+D21+E21</f>
        <v>2879</v>
      </c>
      <c r="C21" s="20" t="n">
        <v>43</v>
      </c>
      <c r="D21" s="20" t="n">
        <v>50</v>
      </c>
      <c r="E21" s="20" t="n">
        <v>2786</v>
      </c>
      <c r="F21" s="20" t="n">
        <f aca="false">G21+H21+I21</f>
        <v>2821</v>
      </c>
      <c r="G21" s="20" t="n">
        <v>43</v>
      </c>
      <c r="H21" s="20" t="n">
        <v>50</v>
      </c>
      <c r="I21" s="20" t="n">
        <v>2728</v>
      </c>
      <c r="K21" s="36"/>
    </row>
    <row r="22" customFormat="false" ht="17.1" hidden="false" customHeight="true" outlineLevel="0" collapsed="false">
      <c r="A22" s="16" t="s">
        <v>72</v>
      </c>
      <c r="B22" s="20" t="n">
        <f aca="false">C22+D22+E22</f>
        <v>2739</v>
      </c>
      <c r="C22" s="20" t="n">
        <v>640</v>
      </c>
      <c r="D22" s="20"/>
      <c r="E22" s="20" t="n">
        <v>2099</v>
      </c>
      <c r="F22" s="20" t="n">
        <f aca="false">G22+H22+I22</f>
        <v>2642</v>
      </c>
      <c r="G22" s="20" t="n">
        <v>632</v>
      </c>
      <c r="H22" s="20"/>
      <c r="I22" s="20" t="n">
        <v>2010</v>
      </c>
      <c r="J22" s="34"/>
      <c r="K22" s="39"/>
      <c r="L22" s="39"/>
      <c r="M22" s="39"/>
      <c r="N22" s="39"/>
      <c r="O22" s="39"/>
      <c r="P22" s="39"/>
      <c r="Q22" s="39"/>
      <c r="R22" s="39"/>
    </row>
    <row r="23" customFormat="false" ht="17.1" hidden="false" customHeight="true" outlineLevel="0" collapsed="false">
      <c r="A23" s="16" t="s">
        <v>73</v>
      </c>
      <c r="B23" s="20" t="n">
        <f aca="false">C23+D23+E23</f>
        <v>6431</v>
      </c>
      <c r="C23" s="20" t="n">
        <v>2682</v>
      </c>
      <c r="D23" s="20" t="n">
        <v>508</v>
      </c>
      <c r="E23" s="20" t="n">
        <v>3241</v>
      </c>
      <c r="F23" s="20" t="n">
        <f aca="false">G23+H23+I23</f>
        <v>6431</v>
      </c>
      <c r="G23" s="20" t="n">
        <v>2682</v>
      </c>
      <c r="H23" s="20" t="n">
        <v>508</v>
      </c>
      <c r="I23" s="20" t="n">
        <v>3241</v>
      </c>
      <c r="J23" s="34"/>
      <c r="K23" s="39"/>
    </row>
    <row r="24" customFormat="false" ht="17.1" hidden="false" customHeight="true" outlineLevel="0" collapsed="false">
      <c r="A24" s="16" t="s">
        <v>74</v>
      </c>
      <c r="B24" s="20" t="n">
        <f aca="false">C24+D24+E24</f>
        <v>4462</v>
      </c>
      <c r="C24" s="20" t="n">
        <v>342</v>
      </c>
      <c r="D24" s="20" t="n">
        <v>227</v>
      </c>
      <c r="E24" s="20" t="n">
        <v>3893</v>
      </c>
      <c r="F24" s="20" t="n">
        <f aca="false">G24+H24+I24</f>
        <v>4333</v>
      </c>
      <c r="G24" s="20" t="n">
        <v>334</v>
      </c>
      <c r="H24" s="20" t="n">
        <v>221</v>
      </c>
      <c r="I24" s="20" t="n">
        <v>3778</v>
      </c>
      <c r="J24" s="34"/>
      <c r="K24" s="39"/>
      <c r="L24" s="39"/>
      <c r="M24" s="39"/>
      <c r="N24" s="39"/>
      <c r="O24" s="39"/>
      <c r="P24" s="39"/>
      <c r="Q24" s="39"/>
      <c r="R24" s="39"/>
    </row>
    <row r="25" customFormat="false" ht="17.1" hidden="false" customHeight="true" outlineLevel="0" collapsed="false">
      <c r="A25" s="16" t="s">
        <v>75</v>
      </c>
      <c r="B25" s="20" t="n">
        <f aca="false">C25+D25+E25</f>
        <v>1948</v>
      </c>
      <c r="C25" s="20" t="n">
        <v>1853</v>
      </c>
      <c r="D25" s="20" t="n">
        <v>35</v>
      </c>
      <c r="E25" s="20" t="n">
        <v>60</v>
      </c>
      <c r="F25" s="20" t="n">
        <f aca="false">G25+H25+I25</f>
        <v>1915</v>
      </c>
      <c r="G25" s="20" t="n">
        <v>1820</v>
      </c>
      <c r="H25" s="20" t="n">
        <v>35</v>
      </c>
      <c r="I25" s="20" t="n">
        <v>60</v>
      </c>
      <c r="J25" s="34"/>
      <c r="K25" s="39"/>
    </row>
    <row r="26" customFormat="false" ht="17.1" hidden="false" customHeight="true" outlineLevel="0" collapsed="false">
      <c r="A26" s="16" t="s">
        <v>76</v>
      </c>
      <c r="B26" s="20" t="n">
        <f aca="false">C26+D26+E26</f>
        <v>1643</v>
      </c>
      <c r="C26" s="20" t="n">
        <v>1376</v>
      </c>
      <c r="D26" s="20" t="n">
        <v>35</v>
      </c>
      <c r="E26" s="20" t="n">
        <v>232</v>
      </c>
      <c r="F26" s="20" t="n">
        <f aca="false">G26+H26+I26</f>
        <v>1608</v>
      </c>
      <c r="G26" s="20" t="n">
        <v>1341</v>
      </c>
      <c r="H26" s="20" t="n">
        <v>35</v>
      </c>
      <c r="I26" s="20" t="n">
        <v>232</v>
      </c>
      <c r="J26" s="34"/>
      <c r="K26" s="39"/>
    </row>
    <row r="27" customFormat="false" ht="17.1" hidden="false" customHeight="true" outlineLevel="0" collapsed="false">
      <c r="A27" s="16" t="s">
        <v>77</v>
      </c>
      <c r="B27" s="20" t="n">
        <f aca="false">C27+D27+E27</f>
        <v>4011</v>
      </c>
      <c r="C27" s="20" t="n">
        <v>3113</v>
      </c>
      <c r="D27" s="20" t="n">
        <v>297</v>
      </c>
      <c r="E27" s="20" t="n">
        <v>601</v>
      </c>
      <c r="F27" s="20" t="n">
        <f aca="false">G27+H27+I27</f>
        <v>3956</v>
      </c>
      <c r="G27" s="20" t="n">
        <v>3091</v>
      </c>
      <c r="H27" s="20" t="n">
        <v>296</v>
      </c>
      <c r="I27" s="20" t="n">
        <v>569</v>
      </c>
      <c r="J27" s="34"/>
      <c r="K27" s="39"/>
    </row>
    <row r="28" customFormat="false" ht="17.1" hidden="false" customHeight="true" outlineLevel="0" collapsed="false">
      <c r="A28" s="16" t="s">
        <v>78</v>
      </c>
      <c r="B28" s="20" t="n">
        <f aca="false">C28+D28+E28</f>
        <v>314</v>
      </c>
      <c r="C28" s="20" t="n">
        <v>120</v>
      </c>
      <c r="D28" s="20" t="n">
        <v>55</v>
      </c>
      <c r="E28" s="20" t="n">
        <v>139</v>
      </c>
      <c r="F28" s="20" t="n">
        <f aca="false">G28+H28+I28</f>
        <v>291</v>
      </c>
      <c r="G28" s="20" t="n">
        <v>120</v>
      </c>
      <c r="H28" s="20" t="n">
        <v>55</v>
      </c>
      <c r="I28" s="20" t="n">
        <v>116</v>
      </c>
      <c r="J28" s="34"/>
      <c r="K28" s="39"/>
    </row>
    <row r="29" customFormat="false" ht="17.1" hidden="false" customHeight="true" outlineLevel="0" collapsed="false">
      <c r="A29" s="16" t="s">
        <v>79</v>
      </c>
      <c r="B29" s="20" t="n">
        <f aca="false">C29+D29+E29</f>
        <v>30615</v>
      </c>
      <c r="C29" s="20" t="n">
        <v>29369</v>
      </c>
      <c r="D29" s="20" t="n">
        <v>302</v>
      </c>
      <c r="E29" s="20" t="n">
        <v>944</v>
      </c>
      <c r="F29" s="20" t="n">
        <f aca="false">G29+H29+I29</f>
        <v>30061</v>
      </c>
      <c r="G29" s="20" t="n">
        <v>28898</v>
      </c>
      <c r="H29" s="20" t="n">
        <v>221</v>
      </c>
      <c r="I29" s="20" t="n">
        <v>942</v>
      </c>
      <c r="J29" s="34"/>
      <c r="K29" s="39"/>
    </row>
    <row r="30" customFormat="false" ht="17.1" hidden="false" customHeight="true" outlineLevel="0" collapsed="false">
      <c r="A30" s="16" t="s">
        <v>80</v>
      </c>
      <c r="B30" s="20" t="n">
        <f aca="false">C30+D30+E30</f>
        <v>14114</v>
      </c>
      <c r="C30" s="20" t="n">
        <v>13129</v>
      </c>
      <c r="D30" s="20" t="n">
        <v>899</v>
      </c>
      <c r="E30" s="20" t="n">
        <v>86</v>
      </c>
      <c r="F30" s="20" t="n">
        <f aca="false">G30+H30+I30</f>
        <v>12784</v>
      </c>
      <c r="G30" s="20" t="n">
        <v>11813</v>
      </c>
      <c r="H30" s="20" t="n">
        <v>885</v>
      </c>
      <c r="I30" s="20" t="n">
        <v>86</v>
      </c>
      <c r="J30" s="34"/>
      <c r="K30" s="39"/>
    </row>
    <row r="31" customFormat="false" ht="17.1" hidden="false" customHeight="true" outlineLevel="0" collapsed="false">
      <c r="A31" s="16" t="s">
        <v>81</v>
      </c>
      <c r="B31" s="20" t="n">
        <f aca="false">C31+D31+E31</f>
        <v>1138</v>
      </c>
      <c r="C31" s="20" t="n">
        <v>727</v>
      </c>
      <c r="D31" s="20" t="n">
        <v>6</v>
      </c>
      <c r="E31" s="20" t="n">
        <v>405</v>
      </c>
      <c r="F31" s="20" t="n">
        <f aca="false">G31+H31+I31</f>
        <v>1061</v>
      </c>
      <c r="G31" s="20" t="n">
        <v>650</v>
      </c>
      <c r="H31" s="20" t="n">
        <v>6</v>
      </c>
      <c r="I31" s="20" t="n">
        <v>405</v>
      </c>
      <c r="J31" s="34"/>
      <c r="K31" s="39"/>
    </row>
    <row r="32" customFormat="false" ht="17.1" hidden="false" customHeight="true" outlineLevel="0" collapsed="false">
      <c r="A32" s="16" t="s">
        <v>82</v>
      </c>
      <c r="B32" s="20" t="n">
        <f aca="false">C32+D32+E32</f>
        <v>33288</v>
      </c>
      <c r="C32" s="20" t="n">
        <v>33288</v>
      </c>
      <c r="D32" s="20"/>
      <c r="E32" s="20"/>
      <c r="F32" s="20" t="n">
        <f aca="false">G32+H32+I32</f>
        <v>32711</v>
      </c>
      <c r="G32" s="20" t="n">
        <v>32711</v>
      </c>
      <c r="H32" s="20"/>
      <c r="I32" s="20"/>
      <c r="J32" s="34"/>
      <c r="K32" s="39"/>
    </row>
    <row r="33" customFormat="false" ht="17.1" hidden="false" customHeight="true" outlineLevel="0" collapsed="false">
      <c r="A33" s="21" t="s">
        <v>45</v>
      </c>
      <c r="B33" s="22" t="n">
        <f aca="false">B13-B14</f>
        <v>1936</v>
      </c>
      <c r="C33" s="22" t="n">
        <f aca="false">C13-C14</f>
        <v>1936</v>
      </c>
      <c r="D33" s="22" t="n">
        <f aca="false">D13-D14</f>
        <v>0</v>
      </c>
      <c r="E33" s="22" t="n">
        <f aca="false">E13-E14</f>
        <v>0</v>
      </c>
      <c r="F33" s="22" t="n">
        <f aca="false">F13-F14</f>
        <v>1936</v>
      </c>
      <c r="G33" s="22" t="n">
        <f aca="false">G13-G14</f>
        <v>1936</v>
      </c>
      <c r="H33" s="22" t="n">
        <f aca="false">H13-H14</f>
        <v>0</v>
      </c>
      <c r="I33" s="22" t="n">
        <f aca="false">I13-I14</f>
        <v>0</v>
      </c>
      <c r="J33" s="34"/>
    </row>
    <row r="34" customFormat="false" ht="17.1" hidden="false" customHeight="true" outlineLevel="0" collapsed="false">
      <c r="A34" s="21" t="s">
        <v>46</v>
      </c>
      <c r="B34" s="22" t="n">
        <f aca="false">B15+B16+B17+B18</f>
        <v>111170</v>
      </c>
      <c r="C34" s="22" t="n">
        <f aca="false">C15+C16+C17+C18</f>
        <v>7809</v>
      </c>
      <c r="D34" s="22" t="n">
        <f aca="false">D15+D16+D17+D18</f>
        <v>14570</v>
      </c>
      <c r="E34" s="22" t="n">
        <f aca="false">E15+E16+E17+E18</f>
        <v>88791</v>
      </c>
      <c r="F34" s="22" t="n">
        <f aca="false">F15+F16+F17+F18</f>
        <v>102643</v>
      </c>
      <c r="G34" s="22" t="n">
        <f aca="false">G15+G16+G17+G18</f>
        <v>7501</v>
      </c>
      <c r="H34" s="22" t="n">
        <f aca="false">H15+H16+H17+H18</f>
        <v>14263</v>
      </c>
      <c r="I34" s="22" t="n">
        <f aca="false">I15+I16+I17+I18</f>
        <v>80879</v>
      </c>
      <c r="J34" s="34"/>
    </row>
    <row r="35" customFormat="false" ht="17.1" hidden="false" customHeight="true" outlineLevel="0" collapsed="false">
      <c r="A35" s="23" t="s">
        <v>47</v>
      </c>
      <c r="B35" s="24" t="n">
        <f aca="false">B32+B31+B30+B29+B28+B27+B26+B25+B24+B23+B22+B21+B20+B19+B14</f>
        <v>123146</v>
      </c>
      <c r="C35" s="24" t="n">
        <f aca="false">C32+C31+C30+C29+C28+C27+C26+C25+C24+C23+C22+C21+C20+C19+C14</f>
        <v>93479</v>
      </c>
      <c r="D35" s="24" t="n">
        <f aca="false">D32+D31+D30+D29+D28+D27+D26+D25+D24+D23+D22+D21+D20+D19+D14</f>
        <v>3578</v>
      </c>
      <c r="E35" s="24" t="n">
        <f aca="false">E32+E31+E30+E29+E28+E27+E26+E25+E24+E23+E22+E21+E20+E19+E14</f>
        <v>26089</v>
      </c>
      <c r="F35" s="24" t="n">
        <f aca="false">F32+F31+F30+F29+F28+F27+F26+F25+F24+F23+F22+F21+F20+F19+F14</f>
        <v>119452</v>
      </c>
      <c r="G35" s="24" t="n">
        <f aca="false">G32+G31+G30+G29+G28+G27+G26+G25+G24+G23+G22+G21+G20+G19+G14</f>
        <v>90643</v>
      </c>
      <c r="H35" s="24" t="n">
        <f aca="false">H32+H31+H30+H29+H28+H27+H26+H25+H24+H23+H22+H21+H20+H19+H14</f>
        <v>3453</v>
      </c>
      <c r="I35" s="24" t="n">
        <f aca="false">I32+I31+I30+I29+I28+I27+I26+I25+I24+I23+I22+I21+I20+I19+I14</f>
        <v>25356</v>
      </c>
      <c r="J35" s="34"/>
    </row>
  </sheetData>
  <mergeCells count="7">
    <mergeCell ref="A1:I1"/>
    <mergeCell ref="A2:I2"/>
    <mergeCell ref="A3:A4"/>
    <mergeCell ref="B3:B4"/>
    <mergeCell ref="C3:E3"/>
    <mergeCell ref="F3:F4"/>
    <mergeCell ref="G3:I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76" useFirstPageNumber="true" horizontalDpi="300" verticalDpi="300" copies="1"/>
  <headerFooter differentFirst="false" differentOddEven="false">
    <oddHeader/>
    <oddFooter>&amp;C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29" activeCellId="0" sqref="F2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5.62"/>
    <col collapsed="false" customWidth="true" hidden="false" outlineLevel="0" max="4" min="2" style="1" width="6.12"/>
    <col collapsed="false" customWidth="true" hidden="false" outlineLevel="0" max="5" min="5" style="1" width="5.62"/>
    <col collapsed="false" customWidth="true" hidden="false" outlineLevel="0" max="8" min="6" style="1" width="6.12"/>
    <col collapsed="false" customWidth="true" hidden="false" outlineLevel="0" max="9" min="9" style="1" width="5.87"/>
    <col collapsed="false" customWidth="false" hidden="false" outlineLevel="0" max="257" min="10" style="1" width="8.99"/>
  </cols>
  <sheetData>
    <row r="1" customFormat="false" ht="20.25" hidden="false" customHeight="false" outlineLevel="0" collapsed="false">
      <c r="A1" s="4" t="s">
        <v>83</v>
      </c>
      <c r="B1" s="4"/>
      <c r="C1" s="4"/>
      <c r="D1" s="4"/>
      <c r="E1" s="4"/>
      <c r="F1" s="4"/>
      <c r="G1" s="4"/>
      <c r="H1" s="4"/>
      <c r="I1" s="4"/>
    </row>
    <row r="2" customFormat="false" ht="14.25" hidden="false" customHeight="false" outlineLevel="0" collapsed="false">
      <c r="A2" s="40" t="s">
        <v>84</v>
      </c>
      <c r="B2" s="40"/>
      <c r="C2" s="40"/>
      <c r="D2" s="40"/>
      <c r="E2" s="40"/>
      <c r="F2" s="40"/>
      <c r="G2" s="40"/>
      <c r="H2" s="40"/>
      <c r="I2" s="40"/>
    </row>
    <row r="3" s="25" customFormat="true" ht="13.5" hidden="false" customHeight="true" outlineLevel="0" collapsed="false">
      <c r="A3" s="6" t="s">
        <v>50</v>
      </c>
      <c r="B3" s="30" t="s">
        <v>51</v>
      </c>
      <c r="C3" s="31"/>
      <c r="D3" s="31"/>
      <c r="E3" s="31"/>
      <c r="F3" s="30" t="s">
        <v>52</v>
      </c>
      <c r="G3" s="9"/>
      <c r="H3" s="9"/>
      <c r="I3" s="9"/>
    </row>
    <row r="4" s="25" customFormat="true" ht="33" hidden="false" customHeight="true" outlineLevel="0" collapsed="false">
      <c r="A4" s="6"/>
      <c r="B4" s="30"/>
      <c r="C4" s="10" t="s">
        <v>53</v>
      </c>
      <c r="D4" s="10" t="s">
        <v>54</v>
      </c>
      <c r="E4" s="10" t="s">
        <v>55</v>
      </c>
      <c r="F4" s="30"/>
      <c r="G4" s="10" t="s">
        <v>53</v>
      </c>
      <c r="H4" s="10" t="s">
        <v>54</v>
      </c>
      <c r="I4" s="11" t="s">
        <v>55</v>
      </c>
    </row>
    <row r="5" s="14" customFormat="true" ht="20.1" hidden="false" customHeight="true" outlineLevel="0" collapsed="false">
      <c r="A5" s="41" t="s">
        <v>11</v>
      </c>
      <c r="B5" s="20" t="n">
        <f aca="false">SUM(C5:E5)</f>
        <v>236151</v>
      </c>
      <c r="C5" s="20" t="n">
        <v>103405</v>
      </c>
      <c r="D5" s="20" t="n">
        <v>18663</v>
      </c>
      <c r="E5" s="20" t="n">
        <v>114083</v>
      </c>
      <c r="F5" s="20" t="n">
        <f aca="false">G5+H5+I5</f>
        <v>223681</v>
      </c>
      <c r="G5" s="20" t="n">
        <v>100243</v>
      </c>
      <c r="H5" s="20" t="n">
        <v>17978</v>
      </c>
      <c r="I5" s="20" t="n">
        <v>105460</v>
      </c>
    </row>
    <row r="6" s="14" customFormat="true" ht="20.1" hidden="false" customHeight="true" outlineLevel="0" collapsed="false">
      <c r="A6" s="42" t="s">
        <v>56</v>
      </c>
      <c r="B6" s="20"/>
      <c r="C6" s="20"/>
      <c r="D6" s="20"/>
      <c r="E6" s="20"/>
      <c r="F6" s="20"/>
      <c r="G6" s="20"/>
      <c r="H6" s="20"/>
      <c r="I6" s="20"/>
    </row>
    <row r="7" customFormat="false" ht="20.1" hidden="false" customHeight="true" outlineLevel="0" collapsed="false">
      <c r="A7" s="19" t="s">
        <v>57</v>
      </c>
      <c r="B7" s="20" t="n">
        <f aca="false">C7+D7+E7</f>
        <v>148557</v>
      </c>
      <c r="C7" s="20" t="n">
        <v>19816</v>
      </c>
      <c r="D7" s="20" t="n">
        <v>16607</v>
      </c>
      <c r="E7" s="20" t="n">
        <v>112134</v>
      </c>
      <c r="F7" s="20" t="n">
        <f aca="false">G7+H7+I7</f>
        <v>138881</v>
      </c>
      <c r="G7" s="20" t="n">
        <v>19328</v>
      </c>
      <c r="H7" s="20" t="n">
        <v>16042</v>
      </c>
      <c r="I7" s="20" t="n">
        <v>103511</v>
      </c>
      <c r="J7" s="14"/>
    </row>
    <row r="8" customFormat="false" ht="20.1" hidden="false" customHeight="true" outlineLevel="0" collapsed="false">
      <c r="A8" s="19" t="s">
        <v>58</v>
      </c>
      <c r="B8" s="20" t="n">
        <f aca="false">C8+D8+E8</f>
        <v>52914</v>
      </c>
      <c r="C8" s="20" t="n">
        <v>51070</v>
      </c>
      <c r="D8" s="20" t="n">
        <v>1691</v>
      </c>
      <c r="E8" s="20" t="n">
        <v>153</v>
      </c>
      <c r="F8" s="20" t="n">
        <f aca="false">G8+H8+I8</f>
        <v>50744</v>
      </c>
      <c r="G8" s="20" t="n">
        <v>49020</v>
      </c>
      <c r="H8" s="20" t="n">
        <v>1571</v>
      </c>
      <c r="I8" s="20" t="n">
        <v>153</v>
      </c>
      <c r="J8" s="14"/>
    </row>
    <row r="9" customFormat="false" ht="20.1" hidden="false" customHeight="true" outlineLevel="0" collapsed="false">
      <c r="A9" s="19" t="s">
        <v>59</v>
      </c>
      <c r="B9" s="20" t="n">
        <f aca="false">C9+D9+E9</f>
        <v>32495</v>
      </c>
      <c r="C9" s="20" t="n">
        <v>32480</v>
      </c>
      <c r="D9" s="20"/>
      <c r="E9" s="20" t="n">
        <v>15</v>
      </c>
      <c r="F9" s="20" t="n">
        <f aca="false">G9+H9+I9</f>
        <v>31871</v>
      </c>
      <c r="G9" s="20" t="n">
        <v>31856</v>
      </c>
      <c r="H9" s="20"/>
      <c r="I9" s="20" t="n">
        <v>15</v>
      </c>
      <c r="J9" s="14"/>
    </row>
    <row r="10" customFormat="false" ht="20.1" hidden="false" customHeight="true" outlineLevel="0" collapsed="false">
      <c r="A10" s="35" t="s">
        <v>60</v>
      </c>
      <c r="B10" s="20" t="n">
        <f aca="false">C10+D10+E10</f>
        <v>20</v>
      </c>
      <c r="C10" s="20"/>
      <c r="D10" s="20"/>
      <c r="E10" s="20" t="n">
        <v>20</v>
      </c>
      <c r="F10" s="20" t="n">
        <f aca="false">G10+H10+I10</f>
        <v>20</v>
      </c>
      <c r="G10" s="20"/>
      <c r="H10" s="20"/>
      <c r="I10" s="20" t="n">
        <v>20</v>
      </c>
      <c r="J10" s="14"/>
    </row>
    <row r="11" customFormat="false" ht="20.1" hidden="false" customHeight="true" outlineLevel="0" collapsed="false">
      <c r="A11" s="35" t="s">
        <v>61</v>
      </c>
      <c r="B11" s="20" t="n">
        <f aca="false">C11+D11+E11</f>
        <v>2165</v>
      </c>
      <c r="C11" s="20" t="n">
        <v>39</v>
      </c>
      <c r="D11" s="20" t="n">
        <v>365</v>
      </c>
      <c r="E11" s="20" t="n">
        <v>1761</v>
      </c>
      <c r="F11" s="20" t="n">
        <f aca="false">G11+H11+I11</f>
        <v>2165</v>
      </c>
      <c r="G11" s="20" t="n">
        <v>39</v>
      </c>
      <c r="H11" s="20" t="n">
        <v>365</v>
      </c>
      <c r="I11" s="20" t="n">
        <v>1761</v>
      </c>
      <c r="J11" s="14"/>
    </row>
    <row r="12" s="14" customFormat="true" ht="20.1" hidden="false" customHeight="true" outlineLevel="0" collapsed="false">
      <c r="A12" s="42" t="s">
        <v>62</v>
      </c>
      <c r="B12" s="20"/>
      <c r="C12" s="20"/>
      <c r="D12" s="20"/>
      <c r="E12" s="20"/>
      <c r="F12" s="20"/>
      <c r="G12" s="20"/>
      <c r="H12" s="20"/>
      <c r="I12" s="20"/>
    </row>
    <row r="13" customFormat="false" ht="20.1" hidden="false" customHeight="true" outlineLevel="0" collapsed="false">
      <c r="A13" s="19" t="s">
        <v>63</v>
      </c>
      <c r="B13" s="20" t="n">
        <f aca="false">SUM(C13:E13)</f>
        <v>4297</v>
      </c>
      <c r="C13" s="20" t="n">
        <v>4239</v>
      </c>
      <c r="D13" s="20" t="n">
        <v>58</v>
      </c>
      <c r="E13" s="20"/>
      <c r="F13" s="20" t="n">
        <f aca="false">G13+H13+I13</f>
        <v>4264</v>
      </c>
      <c r="G13" s="20" t="n">
        <v>4224</v>
      </c>
      <c r="H13" s="20" t="n">
        <v>40</v>
      </c>
      <c r="I13" s="20"/>
      <c r="J13" s="14"/>
    </row>
    <row r="14" customFormat="false" ht="20.1" hidden="false" customHeight="true" outlineLevel="0" collapsed="false">
      <c r="A14" s="19" t="s">
        <v>65</v>
      </c>
      <c r="B14" s="20" t="n">
        <f aca="false">SUM(C14:E14)</f>
        <v>136</v>
      </c>
      <c r="C14" s="20" t="n">
        <v>136</v>
      </c>
      <c r="D14" s="20"/>
      <c r="E14" s="20"/>
      <c r="F14" s="20" t="n">
        <f aca="false">G14+H14+I14</f>
        <v>136</v>
      </c>
      <c r="G14" s="20" t="n">
        <v>136</v>
      </c>
      <c r="H14" s="20"/>
      <c r="I14" s="20"/>
      <c r="J14" s="14"/>
    </row>
    <row r="15" customFormat="false" ht="20.1" hidden="false" customHeight="true" outlineLevel="0" collapsed="false">
      <c r="A15" s="19" t="s">
        <v>66</v>
      </c>
      <c r="B15" s="20" t="n">
        <f aca="false">SUM(C15:E15)</f>
        <v>60702</v>
      </c>
      <c r="C15" s="20" t="n">
        <v>2594</v>
      </c>
      <c r="D15" s="20" t="n">
        <v>771</v>
      </c>
      <c r="E15" s="20" t="n">
        <v>57337</v>
      </c>
      <c r="F15" s="20" t="n">
        <f aca="false">G15+H15+I15</f>
        <v>59256</v>
      </c>
      <c r="G15" s="20" t="n">
        <v>2594</v>
      </c>
      <c r="H15" s="20" t="n">
        <v>771</v>
      </c>
      <c r="I15" s="20" t="n">
        <v>55891</v>
      </c>
      <c r="J15" s="14"/>
    </row>
    <row r="16" customFormat="false" ht="20.1" hidden="false" customHeight="true" outlineLevel="0" collapsed="false">
      <c r="A16" s="19" t="s">
        <v>67</v>
      </c>
      <c r="B16" s="20" t="n">
        <f aca="false">SUM(C16:E16)</f>
        <v>5615</v>
      </c>
      <c r="C16" s="20" t="n">
        <v>3009</v>
      </c>
      <c r="D16" s="20" t="n">
        <v>204</v>
      </c>
      <c r="E16" s="20" t="n">
        <v>2402</v>
      </c>
      <c r="F16" s="20" t="n">
        <f aca="false">G16+H16+I16</f>
        <v>5578</v>
      </c>
      <c r="G16" s="20" t="n">
        <v>3009</v>
      </c>
      <c r="H16" s="20" t="n">
        <v>204</v>
      </c>
      <c r="I16" s="20" t="n">
        <v>2365</v>
      </c>
      <c r="J16" s="14"/>
    </row>
    <row r="17" customFormat="false" ht="20.1" hidden="false" customHeight="true" outlineLevel="0" collapsed="false">
      <c r="A17" s="19" t="s">
        <v>68</v>
      </c>
      <c r="B17" s="20" t="n">
        <f aca="false">SUM(C17:E17)</f>
        <v>44750</v>
      </c>
      <c r="C17" s="20" t="n">
        <v>2268</v>
      </c>
      <c r="D17" s="20" t="n">
        <v>14147</v>
      </c>
      <c r="E17" s="20" t="n">
        <v>28335</v>
      </c>
      <c r="F17" s="20" t="n">
        <f aca="false">G17+H17+I17</f>
        <v>37453</v>
      </c>
      <c r="G17" s="20" t="n">
        <v>1974</v>
      </c>
      <c r="H17" s="20" t="n">
        <v>13590</v>
      </c>
      <c r="I17" s="20" t="n">
        <v>21889</v>
      </c>
      <c r="J17" s="14"/>
    </row>
    <row r="18" customFormat="false" ht="20.1" hidden="false" customHeight="true" outlineLevel="0" collapsed="false">
      <c r="A18" s="16" t="s">
        <v>69</v>
      </c>
      <c r="B18" s="20" t="n">
        <f aca="false">SUM(C18:E18)</f>
        <v>9345</v>
      </c>
      <c r="C18" s="20" t="n">
        <v>2113</v>
      </c>
      <c r="D18" s="20" t="n">
        <v>904</v>
      </c>
      <c r="E18" s="20" t="n">
        <v>6328</v>
      </c>
      <c r="F18" s="20" t="n">
        <f aca="false">G18+H18+I18</f>
        <v>9215</v>
      </c>
      <c r="G18" s="20" t="n">
        <v>2109</v>
      </c>
      <c r="H18" s="20" t="n">
        <v>899</v>
      </c>
      <c r="I18" s="20" t="n">
        <v>6207</v>
      </c>
      <c r="J18" s="14"/>
    </row>
    <row r="19" customFormat="false" ht="20.1" hidden="false" customHeight="true" outlineLevel="0" collapsed="false">
      <c r="A19" s="16" t="s">
        <v>70</v>
      </c>
      <c r="B19" s="20" t="n">
        <f aca="false">SUM(C19:E19)</f>
        <v>8066</v>
      </c>
      <c r="C19" s="20" t="n">
        <v>2752</v>
      </c>
      <c r="D19" s="20" t="n">
        <v>195</v>
      </c>
      <c r="E19" s="20" t="n">
        <v>5119</v>
      </c>
      <c r="F19" s="20" t="n">
        <f aca="false">G19+H19+I19</f>
        <v>7527</v>
      </c>
      <c r="G19" s="20" t="n">
        <v>2487</v>
      </c>
      <c r="H19" s="20" t="n">
        <v>195</v>
      </c>
      <c r="I19" s="20" t="n">
        <v>4845</v>
      </c>
      <c r="J19" s="14"/>
    </row>
    <row r="20" customFormat="false" ht="20.1" hidden="false" customHeight="true" outlineLevel="0" collapsed="false">
      <c r="A20" s="16" t="s">
        <v>71</v>
      </c>
      <c r="B20" s="20" t="n">
        <f aca="false">SUM(C20:E20)</f>
        <v>2899</v>
      </c>
      <c r="C20" s="20" t="n">
        <v>43</v>
      </c>
      <c r="D20" s="20" t="n">
        <v>52</v>
      </c>
      <c r="E20" s="20" t="n">
        <v>2804</v>
      </c>
      <c r="F20" s="20" t="n">
        <f aca="false">G20+H20+I20</f>
        <v>2867</v>
      </c>
      <c r="G20" s="20" t="n">
        <v>43</v>
      </c>
      <c r="H20" s="20" t="n">
        <v>50</v>
      </c>
      <c r="I20" s="20" t="n">
        <v>2774</v>
      </c>
      <c r="J20" s="14"/>
    </row>
    <row r="21" customFormat="false" ht="20.1" hidden="false" customHeight="true" outlineLevel="0" collapsed="false">
      <c r="A21" s="16" t="s">
        <v>72</v>
      </c>
      <c r="B21" s="20" t="n">
        <f aca="false">SUM(C21:E21)</f>
        <v>2745</v>
      </c>
      <c r="C21" s="20" t="n">
        <v>638</v>
      </c>
      <c r="D21" s="20"/>
      <c r="E21" s="20" t="n">
        <v>2107</v>
      </c>
      <c r="F21" s="20" t="n">
        <f aca="false">G21+H21+I21</f>
        <v>2635</v>
      </c>
      <c r="G21" s="20" t="n">
        <v>632</v>
      </c>
      <c r="H21" s="20"/>
      <c r="I21" s="20" t="n">
        <v>2003</v>
      </c>
      <c r="J21" s="14"/>
    </row>
    <row r="22" customFormat="false" ht="20.1" hidden="false" customHeight="true" outlineLevel="0" collapsed="false">
      <c r="A22" s="16" t="s">
        <v>73</v>
      </c>
      <c r="B22" s="20" t="n">
        <f aca="false">SUM(C22:E22)</f>
        <v>6308</v>
      </c>
      <c r="C22" s="20" t="n">
        <v>2674</v>
      </c>
      <c r="D22" s="20" t="n">
        <v>507</v>
      </c>
      <c r="E22" s="20" t="n">
        <v>3127</v>
      </c>
      <c r="F22" s="20" t="n">
        <f aca="false">G22+H22+I22</f>
        <v>6308</v>
      </c>
      <c r="G22" s="20" t="n">
        <v>2674</v>
      </c>
      <c r="H22" s="20" t="n">
        <v>507</v>
      </c>
      <c r="I22" s="20" t="n">
        <v>3127</v>
      </c>
      <c r="J22" s="14"/>
    </row>
    <row r="23" customFormat="false" ht="20.1" hidden="false" customHeight="true" outlineLevel="0" collapsed="false">
      <c r="A23" s="16" t="s">
        <v>74</v>
      </c>
      <c r="B23" s="20" t="n">
        <f aca="false">SUM(C23:E23)</f>
        <v>4491</v>
      </c>
      <c r="C23" s="20" t="n">
        <v>338</v>
      </c>
      <c r="D23" s="20" t="n">
        <v>224</v>
      </c>
      <c r="E23" s="20" t="n">
        <v>3929</v>
      </c>
      <c r="F23" s="20" t="n">
        <f aca="false">G23+H23+I23</f>
        <v>4370</v>
      </c>
      <c r="G23" s="20" t="n">
        <v>332</v>
      </c>
      <c r="H23" s="20" t="n">
        <v>219</v>
      </c>
      <c r="I23" s="20" t="n">
        <v>3819</v>
      </c>
      <c r="J23" s="14"/>
    </row>
    <row r="24" customFormat="false" ht="20.1" hidden="false" customHeight="true" outlineLevel="0" collapsed="false">
      <c r="A24" s="16" t="s">
        <v>75</v>
      </c>
      <c r="B24" s="20" t="n">
        <f aca="false">SUM(C24:E24)</f>
        <v>1971</v>
      </c>
      <c r="C24" s="20" t="n">
        <v>1872</v>
      </c>
      <c r="D24" s="20" t="n">
        <v>35</v>
      </c>
      <c r="E24" s="20" t="n">
        <v>64</v>
      </c>
      <c r="F24" s="20" t="n">
        <f aca="false">G24+H24+I24</f>
        <v>1938</v>
      </c>
      <c r="G24" s="20" t="n">
        <v>1839</v>
      </c>
      <c r="H24" s="20" t="n">
        <v>35</v>
      </c>
      <c r="I24" s="20" t="n">
        <v>64</v>
      </c>
      <c r="J24" s="14"/>
    </row>
    <row r="25" customFormat="false" ht="20.1" hidden="false" customHeight="true" outlineLevel="0" collapsed="false">
      <c r="A25" s="16" t="s">
        <v>76</v>
      </c>
      <c r="B25" s="20" t="n">
        <f aca="false">SUM(C25:E25)</f>
        <v>1628</v>
      </c>
      <c r="C25" s="20" t="n">
        <v>1361</v>
      </c>
      <c r="D25" s="20" t="n">
        <v>35</v>
      </c>
      <c r="E25" s="20" t="n">
        <v>232</v>
      </c>
      <c r="F25" s="20" t="n">
        <f aca="false">G25+H25+I25</f>
        <v>1594</v>
      </c>
      <c r="G25" s="20" t="n">
        <v>1327</v>
      </c>
      <c r="H25" s="20" t="n">
        <v>35</v>
      </c>
      <c r="I25" s="20" t="n">
        <v>232</v>
      </c>
      <c r="J25" s="14"/>
    </row>
    <row r="26" customFormat="false" ht="20.1" hidden="false" customHeight="true" outlineLevel="0" collapsed="false">
      <c r="A26" s="16" t="s">
        <v>77</v>
      </c>
      <c r="B26" s="20" t="n">
        <f aca="false">SUM(C26:E26)</f>
        <v>4102</v>
      </c>
      <c r="C26" s="20" t="n">
        <v>3060</v>
      </c>
      <c r="D26" s="20" t="n">
        <v>300</v>
      </c>
      <c r="E26" s="20" t="n">
        <v>742</v>
      </c>
      <c r="F26" s="20" t="n">
        <f aca="false">G26+H26+I26</f>
        <v>4050</v>
      </c>
      <c r="G26" s="20" t="n">
        <v>3039</v>
      </c>
      <c r="H26" s="20" t="n">
        <v>299</v>
      </c>
      <c r="I26" s="20" t="n">
        <v>712</v>
      </c>
      <c r="J26" s="14"/>
    </row>
    <row r="27" customFormat="false" ht="20.1" hidden="false" customHeight="true" outlineLevel="0" collapsed="false">
      <c r="A27" s="16" t="s">
        <v>78</v>
      </c>
      <c r="B27" s="20" t="n">
        <f aca="false">SUM(C27:E27)</f>
        <v>316</v>
      </c>
      <c r="C27" s="20" t="n">
        <v>120</v>
      </c>
      <c r="D27" s="20" t="n">
        <v>55</v>
      </c>
      <c r="E27" s="20" t="n">
        <v>141</v>
      </c>
      <c r="F27" s="20" t="n">
        <f aca="false">G27+H27+I27</f>
        <v>293</v>
      </c>
      <c r="G27" s="20" t="n">
        <v>120</v>
      </c>
      <c r="H27" s="20" t="n">
        <v>55</v>
      </c>
      <c r="I27" s="20" t="n">
        <v>118</v>
      </c>
      <c r="J27" s="14"/>
    </row>
    <row r="28" customFormat="false" ht="20.1" hidden="false" customHeight="true" outlineLevel="0" collapsed="false">
      <c r="A28" s="16" t="s">
        <v>79</v>
      </c>
      <c r="B28" s="20" t="n">
        <f aca="false">SUM(C28:E28)</f>
        <v>30649</v>
      </c>
      <c r="C28" s="20" t="n">
        <v>29419</v>
      </c>
      <c r="D28" s="20" t="n">
        <v>303</v>
      </c>
      <c r="E28" s="20" t="n">
        <v>927</v>
      </c>
      <c r="F28" s="20" t="n">
        <f aca="false">G28+H28+I28</f>
        <v>30033</v>
      </c>
      <c r="G28" s="20" t="n">
        <v>28887</v>
      </c>
      <c r="H28" s="20" t="n">
        <v>221</v>
      </c>
      <c r="I28" s="20" t="n">
        <v>925</v>
      </c>
      <c r="J28" s="14"/>
    </row>
    <row r="29" customFormat="false" ht="20.1" hidden="false" customHeight="true" outlineLevel="0" collapsed="false">
      <c r="A29" s="16" t="s">
        <v>80</v>
      </c>
      <c r="B29" s="20" t="n">
        <f aca="false">SUM(C29:E29)</f>
        <v>13840</v>
      </c>
      <c r="C29" s="20" t="n">
        <v>12887</v>
      </c>
      <c r="D29" s="20" t="n">
        <v>867</v>
      </c>
      <c r="E29" s="20" t="n">
        <v>86</v>
      </c>
      <c r="F29" s="20" t="n">
        <f aca="false">G29+H29+I29</f>
        <v>12534</v>
      </c>
      <c r="G29" s="20" t="n">
        <v>11596</v>
      </c>
      <c r="H29" s="20" t="n">
        <v>852</v>
      </c>
      <c r="I29" s="20" t="n">
        <v>86</v>
      </c>
      <c r="J29" s="14"/>
    </row>
    <row r="30" customFormat="false" ht="20.1" hidden="false" customHeight="true" outlineLevel="0" collapsed="false">
      <c r="A30" s="16" t="s">
        <v>81</v>
      </c>
      <c r="B30" s="20" t="n">
        <f aca="false">SUM(C30:E30)</f>
        <v>1132</v>
      </c>
      <c r="C30" s="20" t="n">
        <v>723</v>
      </c>
      <c r="D30" s="20" t="n">
        <v>6</v>
      </c>
      <c r="E30" s="20" t="n">
        <v>403</v>
      </c>
      <c r="F30" s="20" t="n">
        <f aca="false">G30+H30+I30</f>
        <v>1055</v>
      </c>
      <c r="G30" s="20" t="n">
        <v>646</v>
      </c>
      <c r="H30" s="20" t="n">
        <v>6</v>
      </c>
      <c r="I30" s="20" t="n">
        <v>403</v>
      </c>
      <c r="J30" s="14"/>
    </row>
    <row r="31" customFormat="false" ht="20.1" hidden="false" customHeight="true" outlineLevel="0" collapsed="false">
      <c r="A31" s="43" t="s">
        <v>82</v>
      </c>
      <c r="B31" s="44" t="n">
        <f aca="false">SUM(C31:E31)</f>
        <v>33159</v>
      </c>
      <c r="C31" s="44" t="n">
        <v>33159</v>
      </c>
      <c r="D31" s="44"/>
      <c r="E31" s="44"/>
      <c r="F31" s="45" t="n">
        <f aca="false">G31+H31+I31</f>
        <v>32575</v>
      </c>
      <c r="G31" s="44" t="n">
        <v>32575</v>
      </c>
      <c r="H31" s="44"/>
      <c r="I31" s="44"/>
      <c r="J31" s="14"/>
    </row>
    <row r="32" customFormat="false" ht="18.95" hidden="false" customHeight="true" outlineLevel="0" collapsed="false"/>
  </sheetData>
  <mergeCells count="7">
    <mergeCell ref="A1:I1"/>
    <mergeCell ref="A2:I2"/>
    <mergeCell ref="A3:A4"/>
    <mergeCell ref="B3:B4"/>
    <mergeCell ref="C3:E3"/>
    <mergeCell ref="F3:F4"/>
    <mergeCell ref="G3:I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>&amp;C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5.62"/>
    <col collapsed="false" customWidth="true" hidden="false" outlineLevel="0" max="2" min="2" style="1" width="6.12"/>
    <col collapsed="false" customWidth="true" hidden="false" outlineLevel="0" max="9" min="3" style="1" width="5.99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46" t="s">
        <v>85</v>
      </c>
      <c r="B1" s="46"/>
      <c r="C1" s="46"/>
      <c r="D1" s="46"/>
      <c r="E1" s="46"/>
      <c r="F1" s="46"/>
      <c r="G1" s="46"/>
      <c r="H1" s="46"/>
      <c r="I1" s="46"/>
    </row>
    <row r="2" customFormat="false" ht="20.1" hidden="false" customHeight="true" outlineLevel="0" collapsed="false">
      <c r="A2" s="47" t="s">
        <v>86</v>
      </c>
      <c r="B2" s="47"/>
      <c r="C2" s="47"/>
      <c r="D2" s="47"/>
      <c r="E2" s="47"/>
      <c r="F2" s="47"/>
      <c r="G2" s="47"/>
      <c r="H2" s="47"/>
      <c r="I2" s="47"/>
    </row>
    <row r="3" s="25" customFormat="true" ht="14.25" hidden="false" customHeight="true" outlineLevel="0" collapsed="false">
      <c r="A3" s="48" t="s">
        <v>87</v>
      </c>
      <c r="B3" s="49" t="s">
        <v>88</v>
      </c>
      <c r="C3" s="50"/>
      <c r="D3" s="50"/>
      <c r="E3" s="50"/>
      <c r="F3" s="51" t="s">
        <v>89</v>
      </c>
      <c r="G3" s="52"/>
      <c r="H3" s="52"/>
      <c r="I3" s="52"/>
    </row>
    <row r="4" s="25" customFormat="true" ht="35.1" hidden="false" customHeight="true" outlineLevel="0" collapsed="false">
      <c r="A4" s="48"/>
      <c r="B4" s="49"/>
      <c r="C4" s="53" t="s">
        <v>53</v>
      </c>
      <c r="D4" s="53" t="s">
        <v>54</v>
      </c>
      <c r="E4" s="53" t="s">
        <v>55</v>
      </c>
      <c r="F4" s="51"/>
      <c r="G4" s="53" t="s">
        <v>53</v>
      </c>
      <c r="H4" s="53" t="s">
        <v>54</v>
      </c>
      <c r="I4" s="54" t="s">
        <v>55</v>
      </c>
    </row>
    <row r="5" s="14" customFormat="true" ht="19.5" hidden="false" customHeight="true" outlineLevel="0" collapsed="false">
      <c r="A5" s="32" t="s">
        <v>11</v>
      </c>
      <c r="B5" s="55" t="n">
        <f aca="false">SUM(C5:E5)</f>
        <v>1170353.3</v>
      </c>
      <c r="C5" s="55" t="n">
        <v>552799.8</v>
      </c>
      <c r="D5" s="55" t="n">
        <v>70583.6</v>
      </c>
      <c r="E5" s="55" t="n">
        <v>546969.9</v>
      </c>
      <c r="F5" s="55" t="n">
        <f aca="false">G5+H5+I5</f>
        <v>1122478.7</v>
      </c>
      <c r="G5" s="55" t="n">
        <v>543125.6</v>
      </c>
      <c r="H5" s="55" t="n">
        <v>67387.8</v>
      </c>
      <c r="I5" s="55" t="n">
        <v>511965.3</v>
      </c>
      <c r="J5" s="56"/>
      <c r="K5" s="56"/>
      <c r="L5" s="56"/>
      <c r="M5" s="56"/>
    </row>
    <row r="6" s="14" customFormat="true" ht="19.5" hidden="false" customHeight="true" outlineLevel="0" collapsed="false">
      <c r="A6" s="12" t="s">
        <v>56</v>
      </c>
      <c r="B6" s="57"/>
      <c r="C6" s="58"/>
      <c r="D6" s="58"/>
      <c r="E6" s="58"/>
      <c r="F6" s="58"/>
      <c r="G6" s="58"/>
      <c r="H6" s="58"/>
      <c r="I6" s="58"/>
      <c r="J6" s="56"/>
      <c r="K6" s="56"/>
      <c r="L6" s="56"/>
      <c r="M6" s="56"/>
    </row>
    <row r="7" customFormat="false" ht="19.5" hidden="false" customHeight="true" outlineLevel="0" collapsed="false">
      <c r="A7" s="16" t="s">
        <v>57</v>
      </c>
      <c r="B7" s="58" t="n">
        <f aca="false">SUM(C7:E7)</f>
        <v>699153.9</v>
      </c>
      <c r="C7" s="58" t="n">
        <v>96172.9</v>
      </c>
      <c r="D7" s="58" t="n">
        <v>61228.3</v>
      </c>
      <c r="E7" s="58" t="n">
        <v>541752.7</v>
      </c>
      <c r="F7" s="58" t="n">
        <f aca="false">G7+H7+I7</f>
        <v>659703.5</v>
      </c>
      <c r="G7" s="58" t="n">
        <v>94637.9</v>
      </c>
      <c r="H7" s="58" t="n">
        <v>58317.5</v>
      </c>
      <c r="I7" s="58" t="n">
        <v>506748.1</v>
      </c>
      <c r="J7" s="56"/>
      <c r="K7" s="56"/>
      <c r="L7" s="56"/>
      <c r="M7" s="56"/>
    </row>
    <row r="8" customFormat="false" ht="19.5" hidden="false" customHeight="true" outlineLevel="0" collapsed="false">
      <c r="A8" s="16" t="s">
        <v>58</v>
      </c>
      <c r="B8" s="58" t="n">
        <f aca="false">SUM(C8:E8)</f>
        <v>282023.7</v>
      </c>
      <c r="C8" s="58" t="n">
        <v>272889.1</v>
      </c>
      <c r="D8" s="58" t="n">
        <v>8439.4</v>
      </c>
      <c r="E8" s="58" t="n">
        <v>695.2</v>
      </c>
      <c r="F8" s="58" t="n">
        <f aca="false">G8+H8+I8</f>
        <v>275411.1</v>
      </c>
      <c r="G8" s="58" t="n">
        <v>266561.5</v>
      </c>
      <c r="H8" s="58" t="n">
        <v>8154.4</v>
      </c>
      <c r="I8" s="58" t="n">
        <v>695.2</v>
      </c>
      <c r="J8" s="56"/>
      <c r="K8" s="56"/>
      <c r="L8" s="56"/>
      <c r="M8" s="56"/>
    </row>
    <row r="9" customFormat="false" ht="19.5" hidden="false" customHeight="true" outlineLevel="0" collapsed="false">
      <c r="A9" s="16" t="s">
        <v>59</v>
      </c>
      <c r="B9" s="58" t="n">
        <f aca="false">SUM(C9:E9)</f>
        <v>183606.8</v>
      </c>
      <c r="C9" s="58" t="n">
        <v>183537.3</v>
      </c>
      <c r="D9" s="58" t="n">
        <v>0</v>
      </c>
      <c r="E9" s="58" t="n">
        <v>69.5</v>
      </c>
      <c r="F9" s="58" t="n">
        <f aca="false">G9+H9+I9</f>
        <v>181795.2</v>
      </c>
      <c r="G9" s="58" t="n">
        <v>181725.7</v>
      </c>
      <c r="H9" s="58" t="n">
        <v>0</v>
      </c>
      <c r="I9" s="58" t="n">
        <v>69.5</v>
      </c>
      <c r="J9" s="56"/>
      <c r="K9" s="56"/>
      <c r="L9" s="56"/>
      <c r="M9" s="56"/>
    </row>
    <row r="10" customFormat="false" ht="19.5" hidden="false" customHeight="true" outlineLevel="0" collapsed="false">
      <c r="A10" s="35" t="s">
        <v>60</v>
      </c>
      <c r="B10" s="58" t="n">
        <f aca="false">SUM(C10:E10)</f>
        <v>103</v>
      </c>
      <c r="C10" s="58" t="n">
        <v>0</v>
      </c>
      <c r="D10" s="58" t="n">
        <v>0</v>
      </c>
      <c r="E10" s="58" t="n">
        <v>103</v>
      </c>
      <c r="F10" s="58" t="n">
        <f aca="false">G10+H10+I10</f>
        <v>103</v>
      </c>
      <c r="G10" s="58" t="n">
        <v>0</v>
      </c>
      <c r="H10" s="58" t="n">
        <v>0</v>
      </c>
      <c r="I10" s="58" t="n">
        <v>103</v>
      </c>
      <c r="J10" s="56"/>
      <c r="K10" s="56"/>
      <c r="L10" s="56"/>
      <c r="M10" s="56"/>
    </row>
    <row r="11" customFormat="false" ht="19.5" hidden="false" customHeight="true" outlineLevel="0" collapsed="false">
      <c r="A11" s="35" t="s">
        <v>61</v>
      </c>
      <c r="B11" s="58" t="n">
        <f aca="false">SUM(C11:E11)</f>
        <v>5465.9</v>
      </c>
      <c r="C11" s="58" t="n">
        <v>200.5</v>
      </c>
      <c r="D11" s="58" t="n">
        <v>915.9</v>
      </c>
      <c r="E11" s="58" t="n">
        <v>4349.5</v>
      </c>
      <c r="F11" s="58" t="n">
        <f aca="false">G11+H11+I11</f>
        <v>5465.9</v>
      </c>
      <c r="G11" s="58" t="n">
        <v>200.5</v>
      </c>
      <c r="H11" s="58" t="n">
        <v>915.9</v>
      </c>
      <c r="I11" s="58" t="n">
        <v>4349.5</v>
      </c>
      <c r="J11" s="56"/>
      <c r="K11" s="56"/>
      <c r="L11" s="56"/>
      <c r="M11" s="56"/>
    </row>
    <row r="12" s="14" customFormat="true" ht="19.5" hidden="false" customHeight="true" outlineLevel="0" collapsed="false">
      <c r="A12" s="12" t="s">
        <v>62</v>
      </c>
      <c r="B12" s="58"/>
      <c r="C12" s="58" t="n">
        <v>0</v>
      </c>
      <c r="D12" s="58" t="n">
        <v>0</v>
      </c>
      <c r="E12" s="58" t="n">
        <v>0</v>
      </c>
      <c r="F12" s="58"/>
      <c r="G12" s="58" t="n">
        <v>0</v>
      </c>
      <c r="H12" s="58" t="n">
        <v>0</v>
      </c>
      <c r="I12" s="58" t="n">
        <v>0</v>
      </c>
      <c r="J12" s="56"/>
      <c r="K12" s="56"/>
      <c r="L12" s="56"/>
      <c r="M12" s="56"/>
    </row>
    <row r="13" customFormat="false" ht="19.5" hidden="false" customHeight="true" outlineLevel="0" collapsed="false">
      <c r="A13" s="19" t="s">
        <v>63</v>
      </c>
      <c r="B13" s="58" t="n">
        <f aca="false">SUM(C13:E13)</f>
        <v>11931.7</v>
      </c>
      <c r="C13" s="58" t="n">
        <v>11742</v>
      </c>
      <c r="D13" s="58" t="n">
        <v>189.7</v>
      </c>
      <c r="E13" s="58" t="n">
        <v>0</v>
      </c>
      <c r="F13" s="58" t="n">
        <f aca="false">G13+H13+I13</f>
        <v>11886.4</v>
      </c>
      <c r="G13" s="58" t="n">
        <v>11719.5</v>
      </c>
      <c r="H13" s="58" t="n">
        <v>166.9</v>
      </c>
      <c r="I13" s="58" t="n">
        <v>0</v>
      </c>
      <c r="J13" s="56"/>
      <c r="K13" s="56"/>
      <c r="L13" s="56"/>
      <c r="M13" s="56"/>
    </row>
    <row r="14" customFormat="false" ht="20.25" hidden="false" customHeight="true" outlineLevel="0" collapsed="false">
      <c r="A14" s="19" t="s">
        <v>65</v>
      </c>
      <c r="B14" s="58" t="n">
        <f aca="false">SUM(C14:E14)</f>
        <v>204.9</v>
      </c>
      <c r="C14" s="58" t="n">
        <v>204.9</v>
      </c>
      <c r="D14" s="58" t="n">
        <v>0</v>
      </c>
      <c r="E14" s="58" t="n">
        <v>0</v>
      </c>
      <c r="F14" s="58" t="n">
        <f aca="false">G14+H14+I14</f>
        <v>204.9</v>
      </c>
      <c r="G14" s="58" t="n">
        <v>204.9</v>
      </c>
      <c r="H14" s="58" t="n">
        <v>0</v>
      </c>
      <c r="I14" s="58" t="n">
        <v>0</v>
      </c>
      <c r="J14" s="56"/>
      <c r="K14" s="56"/>
      <c r="L14" s="56"/>
      <c r="M14" s="56"/>
    </row>
    <row r="15" customFormat="false" ht="19.5" hidden="false" customHeight="true" outlineLevel="0" collapsed="false">
      <c r="A15" s="19" t="s">
        <v>66</v>
      </c>
      <c r="B15" s="58" t="n">
        <f aca="false">SUM(C15:E15)</f>
        <v>273351.9</v>
      </c>
      <c r="C15" s="58" t="n">
        <v>14490.9</v>
      </c>
      <c r="D15" s="58" t="n">
        <v>2831.3</v>
      </c>
      <c r="E15" s="58" t="n">
        <v>256029.7</v>
      </c>
      <c r="F15" s="58" t="n">
        <f aca="false">G15+H15+I15</f>
        <v>268241.9</v>
      </c>
      <c r="G15" s="58" t="n">
        <v>14490.9</v>
      </c>
      <c r="H15" s="58" t="n">
        <v>2831.3</v>
      </c>
      <c r="I15" s="58" t="n">
        <v>250919.7</v>
      </c>
      <c r="J15" s="56"/>
      <c r="K15" s="56"/>
      <c r="L15" s="56"/>
      <c r="M15" s="56"/>
    </row>
    <row r="16" customFormat="false" ht="20.25" hidden="false" customHeight="true" outlineLevel="0" collapsed="false">
      <c r="A16" s="19" t="s">
        <v>67</v>
      </c>
      <c r="B16" s="58" t="n">
        <f aca="false">SUM(C16:E16)</f>
        <v>62947.3</v>
      </c>
      <c r="C16" s="58" t="n">
        <v>26206.7</v>
      </c>
      <c r="D16" s="58" t="n">
        <v>627.4</v>
      </c>
      <c r="E16" s="58" t="n">
        <v>36113.2</v>
      </c>
      <c r="F16" s="58" t="n">
        <f aca="false">G16+H16+I16</f>
        <v>62854.9</v>
      </c>
      <c r="G16" s="58" t="n">
        <v>26206.7</v>
      </c>
      <c r="H16" s="58" t="n">
        <v>627.4</v>
      </c>
      <c r="I16" s="58" t="n">
        <v>36020.8</v>
      </c>
      <c r="J16" s="56"/>
      <c r="K16" s="56"/>
      <c r="L16" s="56"/>
      <c r="M16" s="56"/>
    </row>
    <row r="17" customFormat="false" ht="19.5" hidden="false" customHeight="true" outlineLevel="0" collapsed="false">
      <c r="A17" s="19" t="s">
        <v>68</v>
      </c>
      <c r="B17" s="58" t="n">
        <f aca="false">SUM(C17:E17)</f>
        <v>179182.9</v>
      </c>
      <c r="C17" s="58" t="n">
        <v>7860</v>
      </c>
      <c r="D17" s="58" t="n">
        <v>51512.6</v>
      </c>
      <c r="E17" s="58" t="n">
        <v>119810.3</v>
      </c>
      <c r="F17" s="58" t="n">
        <f aca="false">G17+H17+I17</f>
        <v>147734.7</v>
      </c>
      <c r="G17" s="58" t="n">
        <v>6582.2</v>
      </c>
      <c r="H17" s="58" t="n">
        <v>48620.5</v>
      </c>
      <c r="I17" s="58" t="n">
        <v>92532</v>
      </c>
      <c r="J17" s="56"/>
      <c r="K17" s="56"/>
      <c r="L17" s="56"/>
      <c r="M17" s="56"/>
    </row>
    <row r="18" customFormat="false" ht="20.25" hidden="false" customHeight="true" outlineLevel="0" collapsed="false">
      <c r="A18" s="16" t="s">
        <v>69</v>
      </c>
      <c r="B18" s="58" t="n">
        <f aca="false">SUM(C18:E18)</f>
        <v>39212.1</v>
      </c>
      <c r="C18" s="58" t="n">
        <v>8142.9</v>
      </c>
      <c r="D18" s="58" t="n">
        <v>2119.3</v>
      </c>
      <c r="E18" s="58" t="n">
        <v>28949.9</v>
      </c>
      <c r="F18" s="58" t="n">
        <f aca="false">G18+H18+I18</f>
        <v>38743.9</v>
      </c>
      <c r="G18" s="58" t="n">
        <v>8114.9</v>
      </c>
      <c r="H18" s="58" t="n">
        <v>2107.4</v>
      </c>
      <c r="I18" s="58" t="n">
        <v>28521.6</v>
      </c>
      <c r="J18" s="56"/>
      <c r="K18" s="56"/>
      <c r="L18" s="56"/>
      <c r="M18" s="56"/>
    </row>
    <row r="19" customFormat="false" ht="19.5" hidden="false" customHeight="true" outlineLevel="0" collapsed="false">
      <c r="A19" s="16" t="s">
        <v>70</v>
      </c>
      <c r="B19" s="58" t="n">
        <f aca="false">SUM(C19:E19)</f>
        <v>37439</v>
      </c>
      <c r="C19" s="58" t="n">
        <v>12680.3</v>
      </c>
      <c r="D19" s="58" t="n">
        <v>883.7</v>
      </c>
      <c r="E19" s="58" t="n">
        <v>23875</v>
      </c>
      <c r="F19" s="58" t="n">
        <f aca="false">G19+H19+I19</f>
        <v>36348.7</v>
      </c>
      <c r="G19" s="58" t="n">
        <v>12241.8</v>
      </c>
      <c r="H19" s="58" t="n">
        <v>883.7</v>
      </c>
      <c r="I19" s="58" t="n">
        <v>23223.2</v>
      </c>
      <c r="J19" s="56"/>
      <c r="K19" s="56"/>
      <c r="L19" s="56"/>
      <c r="M19" s="56"/>
    </row>
    <row r="20" customFormat="false" ht="20.25" hidden="false" customHeight="true" outlineLevel="0" collapsed="false">
      <c r="A20" s="16" t="s">
        <v>71</v>
      </c>
      <c r="B20" s="58" t="n">
        <f aca="false">SUM(C20:E20)</f>
        <v>8915.8</v>
      </c>
      <c r="C20" s="58" t="n">
        <v>147.1</v>
      </c>
      <c r="D20" s="58" t="n">
        <v>199.4</v>
      </c>
      <c r="E20" s="58" t="n">
        <v>8569.3</v>
      </c>
      <c r="F20" s="58" t="n">
        <f aca="false">G20+H20+I20</f>
        <v>8852</v>
      </c>
      <c r="G20" s="58" t="n">
        <v>147.1</v>
      </c>
      <c r="H20" s="58" t="n">
        <v>194.6</v>
      </c>
      <c r="I20" s="58" t="n">
        <v>8510.3</v>
      </c>
      <c r="J20" s="56"/>
      <c r="K20" s="56"/>
      <c r="L20" s="56"/>
      <c r="M20" s="56"/>
    </row>
    <row r="21" customFormat="false" ht="19.5" hidden="false" customHeight="true" outlineLevel="0" collapsed="false">
      <c r="A21" s="16" t="s">
        <v>72</v>
      </c>
      <c r="B21" s="58" t="n">
        <f aca="false">SUM(C21:E21)</f>
        <v>19604.2</v>
      </c>
      <c r="C21" s="58" t="n">
        <v>3452.7</v>
      </c>
      <c r="D21" s="58" t="n">
        <v>0</v>
      </c>
      <c r="E21" s="58" t="n">
        <v>16151.5</v>
      </c>
      <c r="F21" s="58" t="n">
        <f aca="false">G21+H21+I21</f>
        <v>18900.9</v>
      </c>
      <c r="G21" s="58" t="n">
        <v>3434</v>
      </c>
      <c r="H21" s="58" t="n">
        <v>0</v>
      </c>
      <c r="I21" s="58" t="n">
        <v>15466.9</v>
      </c>
      <c r="J21" s="56"/>
      <c r="K21" s="56"/>
      <c r="L21" s="56"/>
      <c r="M21" s="56"/>
    </row>
    <row r="22" customFormat="false" ht="20.25" hidden="false" customHeight="true" outlineLevel="0" collapsed="false">
      <c r="A22" s="16" t="s">
        <v>73</v>
      </c>
      <c r="B22" s="58" t="n">
        <f aca="false">SUM(C22:E22)</f>
        <v>46914.6</v>
      </c>
      <c r="C22" s="58" t="n">
        <v>17041.6</v>
      </c>
      <c r="D22" s="58" t="n">
        <v>3259.6</v>
      </c>
      <c r="E22" s="58" t="n">
        <v>26613.4</v>
      </c>
      <c r="F22" s="58" t="n">
        <f aca="false">G22+H22+I22</f>
        <v>46914.6</v>
      </c>
      <c r="G22" s="58" t="n">
        <v>17041.6</v>
      </c>
      <c r="H22" s="58" t="n">
        <v>3259.6</v>
      </c>
      <c r="I22" s="58" t="n">
        <v>26613.4</v>
      </c>
      <c r="J22" s="56"/>
      <c r="K22" s="56"/>
      <c r="L22" s="56"/>
      <c r="M22" s="56"/>
    </row>
    <row r="23" customFormat="false" ht="19.5" hidden="false" customHeight="true" outlineLevel="0" collapsed="false">
      <c r="A23" s="16" t="s">
        <v>74</v>
      </c>
      <c r="B23" s="58" t="n">
        <f aca="false">SUM(C23:E23)</f>
        <v>21023.7</v>
      </c>
      <c r="C23" s="58" t="n">
        <v>1837.8</v>
      </c>
      <c r="D23" s="58" t="n">
        <v>1003.5</v>
      </c>
      <c r="E23" s="58" t="n">
        <v>18182.4</v>
      </c>
      <c r="F23" s="58" t="n">
        <f aca="false">G23+H23+I23</f>
        <v>20437.2</v>
      </c>
      <c r="G23" s="58" t="n">
        <v>1824.3</v>
      </c>
      <c r="H23" s="58" t="n">
        <v>991.6</v>
      </c>
      <c r="I23" s="58" t="n">
        <v>17621.3</v>
      </c>
      <c r="J23" s="56"/>
      <c r="K23" s="56"/>
      <c r="L23" s="56"/>
      <c r="M23" s="56"/>
    </row>
    <row r="24" customFormat="false" ht="20.25" hidden="false" customHeight="true" outlineLevel="0" collapsed="false">
      <c r="A24" s="16" t="s">
        <v>75</v>
      </c>
      <c r="B24" s="58" t="n">
        <f aca="false">SUM(C24:E24)</f>
        <v>5869.7</v>
      </c>
      <c r="C24" s="58" t="n">
        <v>5542.7</v>
      </c>
      <c r="D24" s="58" t="n">
        <v>98</v>
      </c>
      <c r="E24" s="58" t="n">
        <v>229</v>
      </c>
      <c r="F24" s="58" t="n">
        <f aca="false">G24+H24+I24</f>
        <v>5778.3</v>
      </c>
      <c r="G24" s="58" t="n">
        <v>5451.3</v>
      </c>
      <c r="H24" s="58" t="n">
        <v>98</v>
      </c>
      <c r="I24" s="58" t="n">
        <v>229</v>
      </c>
      <c r="J24" s="56"/>
      <c r="K24" s="56"/>
      <c r="L24" s="56"/>
      <c r="M24" s="56"/>
    </row>
    <row r="25" customFormat="false" ht="19.5" hidden="false" customHeight="true" outlineLevel="0" collapsed="false">
      <c r="A25" s="16" t="s">
        <v>76</v>
      </c>
      <c r="B25" s="58" t="n">
        <f aca="false">SUM(C25:E25)</f>
        <v>6997.1</v>
      </c>
      <c r="C25" s="58" t="n">
        <v>5325.2</v>
      </c>
      <c r="D25" s="58" t="n">
        <v>130.7</v>
      </c>
      <c r="E25" s="58" t="n">
        <v>1541.2</v>
      </c>
      <c r="F25" s="58" t="n">
        <f aca="false">G25+H25+I25</f>
        <v>6919.3</v>
      </c>
      <c r="G25" s="58" t="n">
        <v>5247.4</v>
      </c>
      <c r="H25" s="58" t="n">
        <v>130.7</v>
      </c>
      <c r="I25" s="58" t="n">
        <v>1541.2</v>
      </c>
      <c r="J25" s="56"/>
      <c r="K25" s="56"/>
      <c r="L25" s="56"/>
      <c r="M25" s="56"/>
    </row>
    <row r="26" customFormat="false" ht="20.25" hidden="false" customHeight="true" outlineLevel="0" collapsed="false">
      <c r="A26" s="16" t="s">
        <v>77</v>
      </c>
      <c r="B26" s="58" t="n">
        <f aca="false">SUM(C26:E26)</f>
        <v>17722.2</v>
      </c>
      <c r="C26" s="58" t="n">
        <v>12944.7</v>
      </c>
      <c r="D26" s="58" t="n">
        <v>953.1</v>
      </c>
      <c r="E26" s="58" t="n">
        <v>3824.4</v>
      </c>
      <c r="F26" s="58" t="n">
        <f aca="false">G26+H26+I26</f>
        <v>17583.7</v>
      </c>
      <c r="G26" s="58" t="n">
        <v>12903.3</v>
      </c>
      <c r="H26" s="58" t="n">
        <v>951.1</v>
      </c>
      <c r="I26" s="58" t="n">
        <v>3729.3</v>
      </c>
      <c r="J26" s="56"/>
      <c r="K26" s="56"/>
      <c r="L26" s="56"/>
      <c r="M26" s="56"/>
    </row>
    <row r="27" customFormat="false" ht="19.5" hidden="false" customHeight="true" outlineLevel="0" collapsed="false">
      <c r="A27" s="16" t="s">
        <v>78</v>
      </c>
      <c r="B27" s="58" t="n">
        <f aca="false">SUM(C27:E27)</f>
        <v>1210.5</v>
      </c>
      <c r="C27" s="58" t="n">
        <v>602</v>
      </c>
      <c r="D27" s="58" t="n">
        <v>207.3</v>
      </c>
      <c r="E27" s="58" t="n">
        <v>401.2</v>
      </c>
      <c r="F27" s="58" t="n">
        <f aca="false">G27+H27+I27</f>
        <v>1173.7</v>
      </c>
      <c r="G27" s="58" t="n">
        <v>602</v>
      </c>
      <c r="H27" s="58" t="n">
        <v>207.3</v>
      </c>
      <c r="I27" s="58" t="n">
        <v>364.4</v>
      </c>
      <c r="J27" s="56"/>
      <c r="K27" s="56"/>
      <c r="L27" s="56"/>
      <c r="M27" s="56"/>
    </row>
    <row r="28" customFormat="false" ht="20.25" hidden="false" customHeight="true" outlineLevel="0" collapsed="false">
      <c r="A28" s="16" t="s">
        <v>79</v>
      </c>
      <c r="B28" s="58" t="n">
        <f aca="false">SUM(C28:E28)</f>
        <v>166315.9</v>
      </c>
      <c r="C28" s="58" t="n">
        <v>160079.8</v>
      </c>
      <c r="D28" s="58" t="n">
        <v>1789.7</v>
      </c>
      <c r="E28" s="58" t="n">
        <v>4446.4</v>
      </c>
      <c r="F28" s="58" t="n">
        <f aca="false">G28+H28+I28</f>
        <v>165016.7</v>
      </c>
      <c r="G28" s="58" t="n">
        <v>158931.3</v>
      </c>
      <c r="H28" s="58" t="n">
        <v>1646.2</v>
      </c>
      <c r="I28" s="58" t="n">
        <v>4439.2</v>
      </c>
      <c r="J28" s="56"/>
      <c r="K28" s="56"/>
      <c r="L28" s="56"/>
      <c r="M28" s="56"/>
    </row>
    <row r="29" customFormat="false" ht="19.5" hidden="false" customHeight="true" outlineLevel="0" collapsed="false">
      <c r="A29" s="16" t="s">
        <v>80</v>
      </c>
      <c r="B29" s="58" t="n">
        <f aca="false">SUM(C29:E29)</f>
        <v>78665.5</v>
      </c>
      <c r="C29" s="58" t="n">
        <v>73421.2</v>
      </c>
      <c r="D29" s="58" t="n">
        <v>4755.4</v>
      </c>
      <c r="E29" s="58" t="n">
        <v>488.9</v>
      </c>
      <c r="F29" s="58" t="n">
        <f aca="false">G29+H29+I29</f>
        <v>73946.6</v>
      </c>
      <c r="G29" s="58" t="n">
        <v>68809.1</v>
      </c>
      <c r="H29" s="58" t="n">
        <v>4648.6</v>
      </c>
      <c r="I29" s="58" t="n">
        <v>488.9</v>
      </c>
      <c r="J29" s="56"/>
      <c r="K29" s="56"/>
      <c r="L29" s="56"/>
      <c r="M29" s="56"/>
    </row>
    <row r="30" customFormat="false" ht="20.25" hidden="false" customHeight="true" outlineLevel="0" collapsed="false">
      <c r="A30" s="16" t="s">
        <v>81</v>
      </c>
      <c r="B30" s="58" t="n">
        <f aca="false">SUM(C30:E30)</f>
        <v>5079.8</v>
      </c>
      <c r="C30" s="58" t="n">
        <v>3312.8</v>
      </c>
      <c r="D30" s="58" t="n">
        <v>22.9</v>
      </c>
      <c r="E30" s="58" t="n">
        <v>1744.1</v>
      </c>
      <c r="F30" s="58" t="n">
        <f aca="false">G30+H30+I30</f>
        <v>4849.8</v>
      </c>
      <c r="G30" s="58" t="n">
        <v>3082.8</v>
      </c>
      <c r="H30" s="58" t="n">
        <v>22.9</v>
      </c>
      <c r="I30" s="58" t="n">
        <v>1744.1</v>
      </c>
      <c r="J30" s="56"/>
      <c r="K30" s="56"/>
      <c r="L30" s="56"/>
      <c r="M30" s="56"/>
    </row>
    <row r="31" customFormat="false" ht="19.5" hidden="false" customHeight="true" outlineLevel="0" collapsed="false">
      <c r="A31" s="43" t="s">
        <v>82</v>
      </c>
      <c r="B31" s="59" t="n">
        <f aca="false">SUM(C31:E31)</f>
        <v>187764.5</v>
      </c>
      <c r="C31" s="59" t="n">
        <v>187764.5</v>
      </c>
      <c r="D31" s="59" t="n">
        <v>0</v>
      </c>
      <c r="E31" s="59" t="n">
        <v>0</v>
      </c>
      <c r="F31" s="59" t="n">
        <f aca="false">G31+H31+I31</f>
        <v>186090.5</v>
      </c>
      <c r="G31" s="59" t="n">
        <v>186090.5</v>
      </c>
      <c r="H31" s="59" t="n">
        <v>0</v>
      </c>
      <c r="I31" s="59" t="n">
        <v>0</v>
      </c>
      <c r="J31" s="56"/>
      <c r="K31" s="56"/>
      <c r="L31" s="56"/>
      <c r="M31" s="56"/>
    </row>
    <row r="32" customFormat="false" ht="13.5" hidden="false" customHeight="false" outlineLevel="0" collapsed="false">
      <c r="B32" s="60"/>
      <c r="C32" s="60"/>
      <c r="D32" s="60"/>
      <c r="E32" s="60"/>
      <c r="F32" s="60"/>
      <c r="G32" s="60"/>
      <c r="H32" s="60"/>
      <c r="I32" s="60"/>
    </row>
  </sheetData>
  <mergeCells count="7">
    <mergeCell ref="A1:I1"/>
    <mergeCell ref="A2:I2"/>
    <mergeCell ref="A3:A4"/>
    <mergeCell ref="B3:B4"/>
    <mergeCell ref="C3:E3"/>
    <mergeCell ref="F3:F4"/>
    <mergeCell ref="G3:I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78" useFirstPageNumber="true" horizontalDpi="300" verticalDpi="300" copies="1"/>
  <headerFooter differentFirst="false" differentOddEven="false">
    <oddHeader/>
    <oddFooter>&amp;C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K1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4.87"/>
    <col collapsed="false" customWidth="true" hidden="false" outlineLevel="0" max="9" min="2" style="1" width="6.12"/>
    <col collapsed="false" customWidth="false" hidden="false" outlineLevel="0" max="257" min="10" style="1" width="8.99"/>
  </cols>
  <sheetData>
    <row r="1" customFormat="false" ht="20.1" hidden="false" customHeight="true" outlineLevel="0" collapsed="false">
      <c r="A1" s="4" t="s">
        <v>90</v>
      </c>
      <c r="B1" s="4"/>
      <c r="C1" s="4"/>
      <c r="D1" s="4"/>
      <c r="E1" s="4"/>
      <c r="F1" s="4"/>
      <c r="G1" s="4"/>
      <c r="H1" s="4"/>
      <c r="I1" s="4"/>
      <c r="J1" s="61"/>
    </row>
    <row r="2" customFormat="false" ht="20.1" hidden="false" customHeight="true" outlineLevel="0" collapsed="false">
      <c r="A2" s="40" t="s">
        <v>91</v>
      </c>
      <c r="B2" s="40"/>
      <c r="C2" s="40"/>
      <c r="D2" s="40"/>
      <c r="E2" s="40"/>
      <c r="F2" s="40"/>
      <c r="G2" s="40"/>
      <c r="H2" s="40"/>
      <c r="I2" s="40"/>
    </row>
    <row r="3" s="25" customFormat="true" ht="14.25" hidden="false" customHeight="true" outlineLevel="0" collapsed="false">
      <c r="A3" s="6" t="s">
        <v>87</v>
      </c>
      <c r="B3" s="30" t="s">
        <v>92</v>
      </c>
      <c r="C3" s="31"/>
      <c r="D3" s="31"/>
      <c r="E3" s="31"/>
      <c r="F3" s="30" t="s">
        <v>93</v>
      </c>
      <c r="G3" s="9"/>
      <c r="H3" s="9"/>
      <c r="I3" s="9"/>
    </row>
    <row r="4" s="25" customFormat="true" ht="45.75" hidden="false" customHeight="true" outlineLevel="0" collapsed="false">
      <c r="A4" s="6"/>
      <c r="B4" s="30"/>
      <c r="C4" s="10" t="s">
        <v>53</v>
      </c>
      <c r="D4" s="10" t="s">
        <v>54</v>
      </c>
      <c r="E4" s="10" t="s">
        <v>55</v>
      </c>
      <c r="F4" s="30"/>
      <c r="G4" s="10" t="s">
        <v>53</v>
      </c>
      <c r="H4" s="10" t="s">
        <v>54</v>
      </c>
      <c r="I4" s="11" t="s">
        <v>55</v>
      </c>
    </row>
    <row r="5" s="14" customFormat="true" ht="19.15" hidden="false" customHeight="true" outlineLevel="0" collapsed="false">
      <c r="A5" s="32" t="s">
        <v>11</v>
      </c>
      <c r="B5" s="62" t="n">
        <v>49560</v>
      </c>
      <c r="C5" s="62" t="n">
        <v>53460</v>
      </c>
      <c r="D5" s="62" t="n">
        <v>37820</v>
      </c>
      <c r="E5" s="62" t="n">
        <v>47945</v>
      </c>
      <c r="F5" s="62" t="n">
        <v>50182</v>
      </c>
      <c r="G5" s="62" t="n">
        <v>54181</v>
      </c>
      <c r="H5" s="62" t="n">
        <v>37483</v>
      </c>
      <c r="I5" s="62" t="n">
        <v>48546</v>
      </c>
      <c r="K5" s="63"/>
    </row>
    <row r="6" s="14" customFormat="true" ht="19.15" hidden="false" customHeight="true" outlineLevel="0" collapsed="false">
      <c r="A6" s="12" t="s">
        <v>56</v>
      </c>
      <c r="B6" s="62"/>
      <c r="C6" s="62"/>
      <c r="D6" s="62"/>
      <c r="E6" s="62"/>
      <c r="F6" s="62"/>
      <c r="G6" s="62"/>
      <c r="H6" s="62"/>
      <c r="I6" s="62"/>
    </row>
    <row r="7" customFormat="false" ht="19.5" hidden="false" customHeight="true" outlineLevel="0" collapsed="false">
      <c r="A7" s="16" t="s">
        <v>57</v>
      </c>
      <c r="B7" s="64" t="n">
        <v>47063</v>
      </c>
      <c r="C7" s="64" t="n">
        <v>48533</v>
      </c>
      <c r="D7" s="64" t="n">
        <v>36869</v>
      </c>
      <c r="E7" s="64" t="n">
        <v>48313</v>
      </c>
      <c r="F7" s="64" t="n">
        <v>47501</v>
      </c>
      <c r="G7" s="64" t="n">
        <v>48964</v>
      </c>
      <c r="H7" s="64" t="n">
        <v>36353</v>
      </c>
      <c r="I7" s="64" t="n">
        <v>48956</v>
      </c>
    </row>
    <row r="8" customFormat="false" ht="19.15" hidden="false" customHeight="true" outlineLevel="0" collapsed="false">
      <c r="A8" s="16" t="s">
        <v>58</v>
      </c>
      <c r="B8" s="64" t="n">
        <v>53299</v>
      </c>
      <c r="C8" s="64" t="n">
        <v>53434</v>
      </c>
      <c r="D8" s="64" t="n">
        <v>49908</v>
      </c>
      <c r="E8" s="64" t="n">
        <v>45438</v>
      </c>
      <c r="F8" s="64" t="n">
        <v>54275</v>
      </c>
      <c r="G8" s="64" t="n">
        <v>54378</v>
      </c>
      <c r="H8" s="64" t="n">
        <v>51906</v>
      </c>
      <c r="I8" s="64" t="n">
        <v>45438</v>
      </c>
    </row>
    <row r="9" customFormat="false" ht="19.5" hidden="false" customHeight="true" outlineLevel="0" collapsed="false">
      <c r="A9" s="16" t="s">
        <v>59</v>
      </c>
      <c r="B9" s="64" t="n">
        <v>56503</v>
      </c>
      <c r="C9" s="64" t="n">
        <v>56508</v>
      </c>
      <c r="D9" s="64"/>
      <c r="E9" s="64" t="n">
        <v>46333</v>
      </c>
      <c r="F9" s="64" t="n">
        <v>57041</v>
      </c>
      <c r="G9" s="64" t="n">
        <v>57046</v>
      </c>
      <c r="H9" s="64"/>
      <c r="I9" s="64" t="n">
        <v>46333</v>
      </c>
    </row>
    <row r="10" customFormat="false" ht="19.15" hidden="false" customHeight="true" outlineLevel="0" collapsed="false">
      <c r="A10" s="35" t="s">
        <v>60</v>
      </c>
      <c r="B10" s="64" t="n">
        <v>51500</v>
      </c>
      <c r="C10" s="64"/>
      <c r="D10" s="64"/>
      <c r="E10" s="64" t="n">
        <v>51500</v>
      </c>
      <c r="F10" s="64" t="n">
        <v>51500</v>
      </c>
      <c r="G10" s="64"/>
      <c r="H10" s="64"/>
      <c r="I10" s="64" t="n">
        <v>51500</v>
      </c>
    </row>
    <row r="11" customFormat="false" ht="19.5" hidden="false" customHeight="true" outlineLevel="0" collapsed="false">
      <c r="A11" s="35" t="s">
        <v>61</v>
      </c>
      <c r="B11" s="64" t="n">
        <v>25247</v>
      </c>
      <c r="C11" s="64" t="n">
        <v>51410</v>
      </c>
      <c r="D11" s="64" t="n">
        <v>25093</v>
      </c>
      <c r="E11" s="64" t="n">
        <v>24699</v>
      </c>
      <c r="F11" s="64" t="n">
        <v>25247</v>
      </c>
      <c r="G11" s="64" t="n">
        <v>51410</v>
      </c>
      <c r="H11" s="64" t="n">
        <v>25093</v>
      </c>
      <c r="I11" s="64" t="n">
        <v>24699</v>
      </c>
    </row>
    <row r="12" s="14" customFormat="true" ht="19.15" hidden="false" customHeight="true" outlineLevel="0" collapsed="false">
      <c r="A12" s="12" t="s">
        <v>62</v>
      </c>
      <c r="B12" s="62"/>
      <c r="C12" s="62"/>
      <c r="D12" s="62"/>
      <c r="E12" s="62"/>
      <c r="F12" s="62"/>
      <c r="G12" s="62"/>
      <c r="H12" s="62"/>
      <c r="I12" s="62"/>
    </row>
    <row r="13" customFormat="false" ht="19.5" hidden="false" customHeight="true" outlineLevel="0" collapsed="false">
      <c r="A13" s="19" t="s">
        <v>63</v>
      </c>
      <c r="B13" s="64" t="n">
        <v>27768</v>
      </c>
      <c r="C13" s="64" t="n">
        <v>27700</v>
      </c>
      <c r="D13" s="64" t="n">
        <v>32707</v>
      </c>
      <c r="E13" s="64"/>
      <c r="F13" s="64" t="n">
        <v>27876</v>
      </c>
      <c r="G13" s="64" t="n">
        <v>27745</v>
      </c>
      <c r="H13" s="64" t="n">
        <v>41725</v>
      </c>
      <c r="I13" s="64"/>
    </row>
    <row r="14" customFormat="false" ht="19.15" hidden="false" customHeight="true" outlineLevel="0" collapsed="false">
      <c r="A14" s="19" t="s">
        <v>65</v>
      </c>
      <c r="B14" s="64" t="n">
        <v>15066</v>
      </c>
      <c r="C14" s="64" t="n">
        <v>15066</v>
      </c>
      <c r="D14" s="64"/>
      <c r="E14" s="64"/>
      <c r="F14" s="64" t="n">
        <v>15066</v>
      </c>
      <c r="G14" s="64" t="n">
        <v>15066</v>
      </c>
      <c r="H14" s="64"/>
      <c r="I14" s="64"/>
    </row>
    <row r="15" customFormat="false" ht="19.5" hidden="false" customHeight="true" outlineLevel="0" collapsed="false">
      <c r="A15" s="19" t="s">
        <v>66</v>
      </c>
      <c r="B15" s="64" t="n">
        <v>45032</v>
      </c>
      <c r="C15" s="64" t="n">
        <v>55863</v>
      </c>
      <c r="D15" s="64" t="n">
        <v>36722</v>
      </c>
      <c r="E15" s="64" t="n">
        <v>44653</v>
      </c>
      <c r="F15" s="64" t="n">
        <v>45268</v>
      </c>
      <c r="G15" s="64" t="n">
        <v>55863</v>
      </c>
      <c r="H15" s="64" t="n">
        <v>36722</v>
      </c>
      <c r="I15" s="64" t="n">
        <v>44894</v>
      </c>
    </row>
    <row r="16" customFormat="false" ht="19.15" hidden="false" customHeight="true" outlineLevel="0" collapsed="false">
      <c r="A16" s="19" t="s">
        <v>67</v>
      </c>
      <c r="B16" s="64" t="n">
        <v>112106</v>
      </c>
      <c r="C16" s="64" t="n">
        <v>87094</v>
      </c>
      <c r="D16" s="64" t="n">
        <v>30755</v>
      </c>
      <c r="E16" s="64" t="n">
        <v>150346</v>
      </c>
      <c r="F16" s="64" t="n">
        <v>112684</v>
      </c>
      <c r="G16" s="64" t="n">
        <v>87094</v>
      </c>
      <c r="H16" s="64" t="n">
        <v>30755</v>
      </c>
      <c r="I16" s="64" t="n">
        <v>152308</v>
      </c>
    </row>
    <row r="17" customFormat="false" ht="19.5" hidden="false" customHeight="true" outlineLevel="0" collapsed="false">
      <c r="A17" s="19" t="s">
        <v>68</v>
      </c>
      <c r="B17" s="64" t="n">
        <v>40041</v>
      </c>
      <c r="C17" s="64" t="n">
        <v>34656</v>
      </c>
      <c r="D17" s="64" t="n">
        <v>36412</v>
      </c>
      <c r="E17" s="64" t="n">
        <v>42284</v>
      </c>
      <c r="F17" s="64" t="n">
        <v>39445</v>
      </c>
      <c r="G17" s="64" t="n">
        <v>33344</v>
      </c>
      <c r="H17" s="64" t="n">
        <v>35777</v>
      </c>
      <c r="I17" s="64" t="n">
        <v>42273</v>
      </c>
    </row>
    <row r="18" customFormat="false" ht="19.15" hidden="false" customHeight="true" outlineLevel="0" collapsed="false">
      <c r="A18" s="16" t="s">
        <v>69</v>
      </c>
      <c r="B18" s="64" t="n">
        <v>41961</v>
      </c>
      <c r="C18" s="64" t="n">
        <v>38537</v>
      </c>
      <c r="D18" s="64" t="n">
        <v>23444</v>
      </c>
      <c r="E18" s="64" t="n">
        <v>45749</v>
      </c>
      <c r="F18" s="64" t="n">
        <v>42044</v>
      </c>
      <c r="G18" s="64" t="n">
        <v>38477</v>
      </c>
      <c r="H18" s="64" t="n">
        <v>23442</v>
      </c>
      <c r="I18" s="64" t="n">
        <v>45951</v>
      </c>
    </row>
    <row r="19" customFormat="false" ht="19.5" hidden="false" customHeight="true" outlineLevel="0" collapsed="false">
      <c r="A19" s="16" t="s">
        <v>70</v>
      </c>
      <c r="B19" s="64" t="n">
        <v>46416</v>
      </c>
      <c r="C19" s="64" t="n">
        <v>46077</v>
      </c>
      <c r="D19" s="64" t="n">
        <v>45318</v>
      </c>
      <c r="E19" s="64" t="n">
        <v>46640</v>
      </c>
      <c r="F19" s="64" t="n">
        <v>48291</v>
      </c>
      <c r="G19" s="64" t="n">
        <v>49223</v>
      </c>
      <c r="H19" s="64" t="n">
        <v>45318</v>
      </c>
      <c r="I19" s="64" t="n">
        <v>47932</v>
      </c>
    </row>
    <row r="20" customFormat="false" ht="19.15" hidden="false" customHeight="true" outlineLevel="0" collapsed="false">
      <c r="A20" s="16" t="s">
        <v>71</v>
      </c>
      <c r="B20" s="64" t="n">
        <v>30755</v>
      </c>
      <c r="C20" s="64" t="n">
        <v>34209</v>
      </c>
      <c r="D20" s="64" t="n">
        <v>38346</v>
      </c>
      <c r="E20" s="64" t="n">
        <v>30561</v>
      </c>
      <c r="F20" s="64" t="n">
        <v>30875</v>
      </c>
      <c r="G20" s="64" t="n">
        <v>34209</v>
      </c>
      <c r="H20" s="64" t="n">
        <v>38920</v>
      </c>
      <c r="I20" s="64" t="n">
        <v>30679</v>
      </c>
    </row>
    <row r="21" customFormat="false" ht="19.5" hidden="false" customHeight="true" outlineLevel="0" collapsed="false">
      <c r="A21" s="16" t="s">
        <v>72</v>
      </c>
      <c r="B21" s="64" t="n">
        <v>71418</v>
      </c>
      <c r="C21" s="64" t="n">
        <v>54118</v>
      </c>
      <c r="D21" s="64"/>
      <c r="E21" s="64" t="n">
        <v>76656</v>
      </c>
      <c r="F21" s="64" t="n">
        <v>71730</v>
      </c>
      <c r="G21" s="64" t="n">
        <v>54335</v>
      </c>
      <c r="H21" s="64"/>
      <c r="I21" s="64" t="n">
        <v>77219</v>
      </c>
    </row>
    <row r="22" customFormat="false" ht="19.15" hidden="false" customHeight="true" outlineLevel="0" collapsed="false">
      <c r="A22" s="16" t="s">
        <v>73</v>
      </c>
      <c r="B22" s="64" t="n">
        <v>74373</v>
      </c>
      <c r="C22" s="64" t="n">
        <v>63731</v>
      </c>
      <c r="D22" s="64" t="n">
        <v>64292</v>
      </c>
      <c r="E22" s="64" t="n">
        <v>85108</v>
      </c>
      <c r="F22" s="64" t="n">
        <v>74373</v>
      </c>
      <c r="G22" s="64" t="n">
        <v>63731</v>
      </c>
      <c r="H22" s="64" t="n">
        <v>64292</v>
      </c>
      <c r="I22" s="64" t="n">
        <v>85108</v>
      </c>
    </row>
    <row r="23" customFormat="false" ht="19.5" hidden="false" customHeight="true" outlineLevel="0" collapsed="false">
      <c r="A23" s="16" t="s">
        <v>74</v>
      </c>
      <c r="B23" s="64" t="n">
        <v>46813</v>
      </c>
      <c r="C23" s="64" t="n">
        <v>54373</v>
      </c>
      <c r="D23" s="64" t="n">
        <v>44799</v>
      </c>
      <c r="E23" s="64" t="n">
        <v>46277</v>
      </c>
      <c r="F23" s="64" t="n">
        <v>46767</v>
      </c>
      <c r="G23" s="64" t="n">
        <v>54949</v>
      </c>
      <c r="H23" s="64" t="n">
        <v>45279</v>
      </c>
      <c r="I23" s="64" t="n">
        <v>46141</v>
      </c>
    </row>
    <row r="24" customFormat="false" ht="19.15" hidden="false" customHeight="true" outlineLevel="0" collapsed="false">
      <c r="A24" s="16" t="s">
        <v>75</v>
      </c>
      <c r="B24" s="64" t="n">
        <v>29780</v>
      </c>
      <c r="C24" s="64" t="n">
        <v>29608</v>
      </c>
      <c r="D24" s="64" t="n">
        <v>28000</v>
      </c>
      <c r="E24" s="64" t="n">
        <v>35781</v>
      </c>
      <c r="F24" s="64" t="n">
        <v>29816</v>
      </c>
      <c r="G24" s="64" t="n">
        <v>29643</v>
      </c>
      <c r="H24" s="64" t="n">
        <v>28000</v>
      </c>
      <c r="I24" s="64" t="n">
        <v>35781</v>
      </c>
    </row>
    <row r="25" customFormat="false" ht="19.5" hidden="false" customHeight="true" outlineLevel="0" collapsed="false">
      <c r="A25" s="16" t="s">
        <v>76</v>
      </c>
      <c r="B25" s="64" t="n">
        <v>42980</v>
      </c>
      <c r="C25" s="64" t="n">
        <v>39127</v>
      </c>
      <c r="D25" s="64" t="n">
        <v>37343</v>
      </c>
      <c r="E25" s="64" t="n">
        <v>66431</v>
      </c>
      <c r="F25" s="64" t="n">
        <v>43408</v>
      </c>
      <c r="G25" s="64" t="n">
        <v>39543</v>
      </c>
      <c r="H25" s="64" t="n">
        <v>37343</v>
      </c>
      <c r="I25" s="64" t="n">
        <v>66431</v>
      </c>
    </row>
    <row r="26" customFormat="false" ht="19.15" hidden="false" customHeight="true" outlineLevel="0" collapsed="false">
      <c r="A26" s="16" t="s">
        <v>77</v>
      </c>
      <c r="B26" s="64" t="n">
        <v>43204</v>
      </c>
      <c r="C26" s="64" t="n">
        <v>42303</v>
      </c>
      <c r="D26" s="64" t="n">
        <v>31770</v>
      </c>
      <c r="E26" s="64" t="n">
        <v>51542</v>
      </c>
      <c r="F26" s="64" t="n">
        <v>43417</v>
      </c>
      <c r="G26" s="64" t="n">
        <v>42459</v>
      </c>
      <c r="H26" s="64" t="n">
        <v>31809</v>
      </c>
      <c r="I26" s="64" t="n">
        <v>52378</v>
      </c>
    </row>
    <row r="27" customFormat="false" ht="19.5" hidden="false" customHeight="true" outlineLevel="0" collapsed="false">
      <c r="A27" s="16" t="s">
        <v>78</v>
      </c>
      <c r="B27" s="64" t="n">
        <v>38307</v>
      </c>
      <c r="C27" s="64" t="n">
        <v>50167</v>
      </c>
      <c r="D27" s="64" t="n">
        <v>37691</v>
      </c>
      <c r="E27" s="64" t="n">
        <v>28454</v>
      </c>
      <c r="F27" s="64" t="n">
        <v>40058</v>
      </c>
      <c r="G27" s="64" t="n">
        <v>50167</v>
      </c>
      <c r="H27" s="64" t="n">
        <v>37691</v>
      </c>
      <c r="I27" s="64" t="n">
        <v>30881</v>
      </c>
    </row>
    <row r="28" customFormat="false" ht="19.15" hidden="false" customHeight="true" outlineLevel="0" collapsed="false">
      <c r="A28" s="16" t="s">
        <v>79</v>
      </c>
      <c r="B28" s="64" t="n">
        <v>54265</v>
      </c>
      <c r="C28" s="64" t="n">
        <v>54414</v>
      </c>
      <c r="D28" s="64" t="n">
        <v>59066</v>
      </c>
      <c r="E28" s="64" t="n">
        <v>47965</v>
      </c>
      <c r="F28" s="64" t="n">
        <v>54945</v>
      </c>
      <c r="G28" s="64" t="n">
        <v>55018</v>
      </c>
      <c r="H28" s="64" t="n">
        <v>74489</v>
      </c>
      <c r="I28" s="64" t="n">
        <v>47991</v>
      </c>
    </row>
    <row r="29" customFormat="false" ht="19.5" hidden="false" customHeight="true" outlineLevel="0" collapsed="false">
      <c r="A29" s="16" t="s">
        <v>80</v>
      </c>
      <c r="B29" s="64" t="n">
        <v>56839</v>
      </c>
      <c r="C29" s="64" t="n">
        <v>56973</v>
      </c>
      <c r="D29" s="64" t="n">
        <v>54849</v>
      </c>
      <c r="E29" s="64" t="n">
        <v>56849</v>
      </c>
      <c r="F29" s="64" t="n">
        <v>58997</v>
      </c>
      <c r="G29" s="64" t="n">
        <v>59339</v>
      </c>
      <c r="H29" s="64" t="n">
        <v>54561</v>
      </c>
      <c r="I29" s="64" t="n">
        <v>56849</v>
      </c>
    </row>
    <row r="30" customFormat="false" ht="19.15" hidden="false" customHeight="true" outlineLevel="0" collapsed="false">
      <c r="A30" s="16" t="s">
        <v>81</v>
      </c>
      <c r="B30" s="64" t="n">
        <v>44875</v>
      </c>
      <c r="C30" s="64" t="n">
        <v>45820</v>
      </c>
      <c r="D30" s="64" t="n">
        <v>38167</v>
      </c>
      <c r="E30" s="64" t="n">
        <v>43278</v>
      </c>
      <c r="F30" s="64" t="n">
        <v>45970</v>
      </c>
      <c r="G30" s="64" t="n">
        <v>47721</v>
      </c>
      <c r="H30" s="64" t="n">
        <v>38167</v>
      </c>
      <c r="I30" s="64" t="n">
        <v>43278</v>
      </c>
    </row>
    <row r="31" customFormat="false" ht="19.5" hidden="false" customHeight="true" outlineLevel="0" collapsed="false">
      <c r="A31" s="43" t="s">
        <v>82</v>
      </c>
      <c r="B31" s="65" t="n">
        <v>56626</v>
      </c>
      <c r="C31" s="65" t="n">
        <v>56626</v>
      </c>
      <c r="D31" s="66"/>
      <c r="E31" s="65"/>
      <c r="F31" s="65" t="n">
        <v>57127</v>
      </c>
      <c r="G31" s="65" t="n">
        <v>57127</v>
      </c>
      <c r="H31" s="66"/>
      <c r="I31" s="65"/>
    </row>
    <row r="32" customFormat="false" ht="15.75" hidden="false" customHeight="true" outlineLevel="0" collapsed="false">
      <c r="B32" s="0"/>
    </row>
    <row r="33" customFormat="false" ht="21" hidden="false" customHeight="true" outlineLevel="0" collapsed="false">
      <c r="B33" s="0"/>
    </row>
    <row r="34" customFormat="false" ht="14.25" hidden="false" customHeight="false" outlineLevel="0" collapsed="false">
      <c r="B34" s="0"/>
    </row>
    <row r="35" customFormat="false" ht="14.25" hidden="false" customHeight="false" outlineLevel="0" collapsed="false">
      <c r="B35" s="0"/>
    </row>
    <row r="36" customFormat="false" ht="14.25" hidden="false" customHeight="false" outlineLevel="0" collapsed="false">
      <c r="B36" s="0"/>
    </row>
    <row r="37" customFormat="false" ht="14.25" hidden="false" customHeight="false" outlineLevel="0" collapsed="false">
      <c r="B37" s="0"/>
    </row>
    <row r="38" customFormat="false" ht="14.25" hidden="false" customHeight="false" outlineLevel="0" collapsed="false">
      <c r="B38" s="0"/>
    </row>
    <row r="39" customFormat="false" ht="14.25" hidden="false" customHeight="false" outlineLevel="0" collapsed="false">
      <c r="B39" s="0"/>
    </row>
    <row r="40" customFormat="false" ht="14.25" hidden="false" customHeight="false" outlineLevel="0" collapsed="false">
      <c r="B40" s="0"/>
    </row>
    <row r="41" customFormat="false" ht="14.25" hidden="false" customHeight="false" outlineLevel="0" collapsed="false">
      <c r="B41" s="0"/>
    </row>
    <row r="42" customFormat="false" ht="14.25" hidden="false" customHeight="false" outlineLevel="0" collapsed="false">
      <c r="B42" s="0"/>
    </row>
    <row r="43" customFormat="false" ht="14.25" hidden="false" customHeight="false" outlineLevel="0" collapsed="false">
      <c r="B43" s="0"/>
    </row>
    <row r="44" customFormat="false" ht="14.25" hidden="false" customHeight="false" outlineLevel="0" collapsed="false">
      <c r="B44" s="0"/>
    </row>
    <row r="45" customFormat="false" ht="14.25" hidden="false" customHeight="false" outlineLevel="0" collapsed="false">
      <c r="B45" s="0"/>
    </row>
    <row r="46" customFormat="false" ht="14.25" hidden="false" customHeight="false" outlineLevel="0" collapsed="false">
      <c r="B46" s="0"/>
    </row>
    <row r="47" customFormat="false" ht="14.25" hidden="false" customHeight="false" outlineLevel="0" collapsed="false">
      <c r="B47" s="0"/>
    </row>
    <row r="48" customFormat="false" ht="14.25" hidden="false" customHeight="false" outlineLevel="0" collapsed="false">
      <c r="B48" s="0"/>
    </row>
    <row r="49" customFormat="false" ht="14.25" hidden="false" customHeight="false" outlineLevel="0" collapsed="false">
      <c r="B49" s="0"/>
    </row>
    <row r="50" customFormat="false" ht="14.25" hidden="false" customHeight="false" outlineLevel="0" collapsed="false">
      <c r="B50" s="0"/>
    </row>
    <row r="51" customFormat="false" ht="14.25" hidden="false" customHeight="false" outlineLevel="0" collapsed="false">
      <c r="B51" s="0"/>
    </row>
    <row r="52" customFormat="false" ht="14.25" hidden="false" customHeight="false" outlineLevel="0" collapsed="false">
      <c r="B52" s="0"/>
    </row>
    <row r="53" customFormat="false" ht="14.25" hidden="false" customHeight="false" outlineLevel="0" collapsed="false">
      <c r="B53" s="0"/>
    </row>
    <row r="54" customFormat="false" ht="14.25" hidden="false" customHeight="false" outlineLevel="0" collapsed="false">
      <c r="B54" s="0"/>
    </row>
    <row r="55" customFormat="false" ht="14.25" hidden="false" customHeight="false" outlineLevel="0" collapsed="false">
      <c r="B55" s="0"/>
    </row>
    <row r="56" customFormat="false" ht="14.25" hidden="false" customHeight="false" outlineLevel="0" collapsed="false">
      <c r="B56" s="0"/>
    </row>
    <row r="57" customFormat="false" ht="14.25" hidden="false" customHeight="false" outlineLevel="0" collapsed="false">
      <c r="B57" s="0"/>
    </row>
    <row r="58" customFormat="false" ht="14.25" hidden="false" customHeight="false" outlineLevel="0" collapsed="false">
      <c r="B58" s="0"/>
    </row>
    <row r="59" customFormat="false" ht="14.25" hidden="false" customHeight="false" outlineLevel="0" collapsed="false">
      <c r="B59" s="0"/>
    </row>
    <row r="60" customFormat="false" ht="14.25" hidden="false" customHeight="false" outlineLevel="0" collapsed="false">
      <c r="B60" s="0"/>
    </row>
    <row r="61" customFormat="false" ht="14.25" hidden="false" customHeight="false" outlineLevel="0" collapsed="false">
      <c r="B61" s="0"/>
    </row>
    <row r="62" customFormat="false" ht="14.25" hidden="false" customHeight="false" outlineLevel="0" collapsed="false">
      <c r="B62" s="0"/>
    </row>
    <row r="63" customFormat="false" ht="14.25" hidden="false" customHeight="false" outlineLevel="0" collapsed="false">
      <c r="B63" s="0"/>
    </row>
    <row r="64" customFormat="false" ht="14.25" hidden="false" customHeight="false" outlineLevel="0" collapsed="false">
      <c r="B64" s="0"/>
    </row>
    <row r="65" customFormat="false" ht="14.25" hidden="false" customHeight="false" outlineLevel="0" collapsed="false">
      <c r="B65" s="0"/>
    </row>
    <row r="66" customFormat="false" ht="14.25" hidden="false" customHeight="false" outlineLevel="0" collapsed="false">
      <c r="B66" s="0"/>
    </row>
    <row r="67" customFormat="false" ht="14.25" hidden="false" customHeight="false" outlineLevel="0" collapsed="false">
      <c r="B67" s="0"/>
    </row>
    <row r="68" customFormat="false" ht="14.25" hidden="false" customHeight="false" outlineLevel="0" collapsed="false">
      <c r="B68" s="0"/>
    </row>
    <row r="69" customFormat="false" ht="14.25" hidden="false" customHeight="false" outlineLevel="0" collapsed="false">
      <c r="B69" s="0"/>
    </row>
    <row r="70" customFormat="false" ht="14.25" hidden="false" customHeight="false" outlineLevel="0" collapsed="false">
      <c r="B70" s="0"/>
    </row>
    <row r="71" customFormat="false" ht="14.25" hidden="false" customHeight="false" outlineLevel="0" collapsed="false">
      <c r="B71" s="0"/>
    </row>
    <row r="72" customFormat="false" ht="14.25" hidden="false" customHeight="false" outlineLevel="0" collapsed="false">
      <c r="B72" s="0"/>
    </row>
    <row r="73" customFormat="false" ht="14.25" hidden="false" customHeight="false" outlineLevel="0" collapsed="false">
      <c r="B73" s="0"/>
    </row>
    <row r="74" customFormat="false" ht="14.25" hidden="false" customHeight="false" outlineLevel="0" collapsed="false">
      <c r="B74" s="0"/>
    </row>
    <row r="75" customFormat="false" ht="14.25" hidden="false" customHeight="false" outlineLevel="0" collapsed="false">
      <c r="B75" s="0"/>
    </row>
    <row r="76" customFormat="false" ht="14.25" hidden="false" customHeight="false" outlineLevel="0" collapsed="false">
      <c r="B76" s="0"/>
    </row>
    <row r="77" customFormat="false" ht="14.25" hidden="false" customHeight="false" outlineLevel="0" collapsed="false">
      <c r="B77" s="0"/>
    </row>
    <row r="78" customFormat="false" ht="14.25" hidden="false" customHeight="false" outlineLevel="0" collapsed="false">
      <c r="B78" s="0"/>
    </row>
    <row r="79" customFormat="false" ht="14.25" hidden="false" customHeight="false" outlineLevel="0" collapsed="false">
      <c r="B79" s="0"/>
    </row>
    <row r="80" customFormat="false" ht="14.25" hidden="false" customHeight="false" outlineLevel="0" collapsed="false">
      <c r="B80" s="0"/>
    </row>
    <row r="81" customFormat="false" ht="14.25" hidden="false" customHeight="false" outlineLevel="0" collapsed="false">
      <c r="B81" s="0"/>
    </row>
    <row r="82" customFormat="false" ht="14.25" hidden="false" customHeight="false" outlineLevel="0" collapsed="false">
      <c r="B82" s="0"/>
    </row>
    <row r="83" customFormat="false" ht="14.25" hidden="false" customHeight="false" outlineLevel="0" collapsed="false">
      <c r="B83" s="0"/>
    </row>
    <row r="84" customFormat="false" ht="14.25" hidden="false" customHeight="false" outlineLevel="0" collapsed="false">
      <c r="B84" s="0"/>
    </row>
    <row r="85" customFormat="false" ht="14.25" hidden="false" customHeight="false" outlineLevel="0" collapsed="false">
      <c r="B85" s="0"/>
    </row>
    <row r="86" customFormat="false" ht="14.25" hidden="false" customHeight="false" outlineLevel="0" collapsed="false">
      <c r="B86" s="0"/>
    </row>
    <row r="87" customFormat="false" ht="14.25" hidden="false" customHeight="false" outlineLevel="0" collapsed="false">
      <c r="B87" s="0"/>
    </row>
    <row r="88" customFormat="false" ht="14.25" hidden="false" customHeight="false" outlineLevel="0" collapsed="false">
      <c r="B88" s="0"/>
    </row>
    <row r="89" customFormat="false" ht="14.25" hidden="false" customHeight="false" outlineLevel="0" collapsed="false">
      <c r="B89" s="0"/>
    </row>
    <row r="90" customFormat="false" ht="14.25" hidden="false" customHeight="false" outlineLevel="0" collapsed="false">
      <c r="B90" s="0"/>
    </row>
    <row r="91" customFormat="false" ht="14.25" hidden="false" customHeight="false" outlineLevel="0" collapsed="false">
      <c r="B91" s="0"/>
    </row>
    <row r="92" customFormat="false" ht="14.25" hidden="false" customHeight="false" outlineLevel="0" collapsed="false">
      <c r="B92" s="0"/>
    </row>
    <row r="93" customFormat="false" ht="14.25" hidden="false" customHeight="false" outlineLevel="0" collapsed="false">
      <c r="B93" s="0"/>
    </row>
    <row r="94" customFormat="false" ht="14.25" hidden="false" customHeight="false" outlineLevel="0" collapsed="false">
      <c r="B94" s="0"/>
    </row>
    <row r="95" customFormat="false" ht="14.25" hidden="false" customHeight="false" outlineLevel="0" collapsed="false">
      <c r="B95" s="0"/>
    </row>
    <row r="96" customFormat="false" ht="14.25" hidden="false" customHeight="false" outlineLevel="0" collapsed="false">
      <c r="B96" s="0"/>
    </row>
    <row r="97" customFormat="false" ht="14.25" hidden="false" customHeight="false" outlineLevel="0" collapsed="false">
      <c r="B97" s="0"/>
    </row>
    <row r="98" customFormat="false" ht="14.25" hidden="false" customHeight="false" outlineLevel="0" collapsed="false">
      <c r="B98" s="0"/>
    </row>
    <row r="99" customFormat="false" ht="14.25" hidden="false" customHeight="false" outlineLevel="0" collapsed="false">
      <c r="B99" s="0"/>
    </row>
    <row r="100" customFormat="false" ht="14.25" hidden="false" customHeight="false" outlineLevel="0" collapsed="false">
      <c r="B100" s="0"/>
    </row>
    <row r="101" customFormat="false" ht="14.25" hidden="false" customHeight="false" outlineLevel="0" collapsed="false">
      <c r="B101" s="0"/>
    </row>
    <row r="102" customFormat="false" ht="14.25" hidden="false" customHeight="false" outlineLevel="0" collapsed="false">
      <c r="B102" s="0"/>
    </row>
    <row r="103" customFormat="false" ht="14.25" hidden="false" customHeight="false" outlineLevel="0" collapsed="false">
      <c r="B103" s="0"/>
    </row>
    <row r="104" customFormat="false" ht="14.25" hidden="false" customHeight="false" outlineLevel="0" collapsed="false">
      <c r="B104" s="0"/>
    </row>
    <row r="105" customFormat="false" ht="14.25" hidden="false" customHeight="false" outlineLevel="0" collapsed="false">
      <c r="B105" s="0"/>
    </row>
    <row r="106" customFormat="false" ht="14.25" hidden="false" customHeight="false" outlineLevel="0" collapsed="false">
      <c r="B106" s="0"/>
    </row>
    <row r="107" customFormat="false" ht="14.25" hidden="false" customHeight="false" outlineLevel="0" collapsed="false">
      <c r="B107" s="0"/>
    </row>
    <row r="108" customFormat="false" ht="14.25" hidden="false" customHeight="false" outlineLevel="0" collapsed="false">
      <c r="B108" s="0"/>
    </row>
    <row r="109" customFormat="false" ht="14.25" hidden="false" customHeight="false" outlineLevel="0" collapsed="false">
      <c r="B109" s="0"/>
    </row>
    <row r="110" customFormat="false" ht="14.25" hidden="false" customHeight="false" outlineLevel="0" collapsed="false">
      <c r="B110" s="0"/>
    </row>
    <row r="111" customFormat="false" ht="14.25" hidden="false" customHeight="false" outlineLevel="0" collapsed="false">
      <c r="B111" s="0"/>
    </row>
    <row r="112" customFormat="false" ht="14.25" hidden="false" customHeight="false" outlineLevel="0" collapsed="false">
      <c r="B112" s="0"/>
    </row>
    <row r="113" customFormat="false" ht="14.25" hidden="false" customHeight="false" outlineLevel="0" collapsed="false">
      <c r="B113" s="0"/>
    </row>
    <row r="114" customFormat="false" ht="14.25" hidden="false" customHeight="false" outlineLevel="0" collapsed="false">
      <c r="B114" s="0"/>
    </row>
    <row r="115" customFormat="false" ht="14.25" hidden="false" customHeight="false" outlineLevel="0" collapsed="false">
      <c r="B115" s="0"/>
    </row>
    <row r="116" customFormat="false" ht="14.25" hidden="false" customHeight="false" outlineLevel="0" collapsed="false">
      <c r="B116" s="0"/>
    </row>
    <row r="117" customFormat="false" ht="14.25" hidden="false" customHeight="false" outlineLevel="0" collapsed="false">
      <c r="B117" s="0"/>
    </row>
    <row r="118" customFormat="false" ht="14.25" hidden="false" customHeight="false" outlineLevel="0" collapsed="false">
      <c r="B118" s="0"/>
    </row>
    <row r="119" customFormat="false" ht="14.25" hidden="false" customHeight="false" outlineLevel="0" collapsed="false">
      <c r="B119" s="0"/>
    </row>
    <row r="120" customFormat="false" ht="14.25" hidden="false" customHeight="false" outlineLevel="0" collapsed="false">
      <c r="B120" s="0"/>
    </row>
    <row r="121" customFormat="false" ht="14.25" hidden="false" customHeight="false" outlineLevel="0" collapsed="false">
      <c r="B121" s="0"/>
    </row>
    <row r="122" customFormat="false" ht="14.25" hidden="false" customHeight="false" outlineLevel="0" collapsed="false">
      <c r="B122" s="0"/>
    </row>
    <row r="123" customFormat="false" ht="14.25" hidden="false" customHeight="false" outlineLevel="0" collapsed="false">
      <c r="B123" s="0"/>
    </row>
    <row r="124" customFormat="false" ht="14.25" hidden="false" customHeight="false" outlineLevel="0" collapsed="false">
      <c r="B124" s="0"/>
    </row>
    <row r="125" customFormat="false" ht="14.25" hidden="false" customHeight="false" outlineLevel="0" collapsed="false">
      <c r="B125" s="0"/>
    </row>
    <row r="126" customFormat="false" ht="14.25" hidden="false" customHeight="false" outlineLevel="0" collapsed="false">
      <c r="B126" s="0"/>
    </row>
    <row r="127" customFormat="false" ht="14.25" hidden="false" customHeight="false" outlineLevel="0" collapsed="false">
      <c r="B127" s="0"/>
    </row>
    <row r="128" customFormat="false" ht="14.25" hidden="false" customHeight="false" outlineLevel="0" collapsed="false">
      <c r="B128" s="0"/>
    </row>
    <row r="129" customFormat="false" ht="14.25" hidden="false" customHeight="false" outlineLevel="0" collapsed="false">
      <c r="B129" s="0"/>
    </row>
    <row r="130" customFormat="false" ht="14.25" hidden="false" customHeight="false" outlineLevel="0" collapsed="false">
      <c r="B130" s="0"/>
    </row>
    <row r="131" customFormat="false" ht="14.25" hidden="false" customHeight="false" outlineLevel="0" collapsed="false">
      <c r="B131" s="0"/>
    </row>
    <row r="132" customFormat="false" ht="14.25" hidden="false" customHeight="false" outlineLevel="0" collapsed="false">
      <c r="B132" s="0"/>
    </row>
    <row r="133" customFormat="false" ht="14.25" hidden="false" customHeight="false" outlineLevel="0" collapsed="false">
      <c r="B133" s="0"/>
    </row>
    <row r="134" customFormat="false" ht="14.25" hidden="false" customHeight="false" outlineLevel="0" collapsed="false">
      <c r="B134" s="0"/>
    </row>
    <row r="135" customFormat="false" ht="14.25" hidden="false" customHeight="false" outlineLevel="0" collapsed="false">
      <c r="B135" s="0"/>
    </row>
  </sheetData>
  <mergeCells count="7">
    <mergeCell ref="A1:I1"/>
    <mergeCell ref="A2:I2"/>
    <mergeCell ref="A3:A4"/>
    <mergeCell ref="B3:B4"/>
    <mergeCell ref="C3:E3"/>
    <mergeCell ref="F3:F4"/>
    <mergeCell ref="G3:I3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C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1" activeCellId="0" sqref="N21"/>
    </sheetView>
  </sheetViews>
  <sheetFormatPr defaultColWidth="8.99609375" defaultRowHeight="13.5" zeroHeight="false" outlineLevelRow="0" outlineLevelCol="0"/>
  <cols>
    <col collapsed="false" customWidth="true" hidden="false" outlineLevel="0" max="1" min="1" style="25" width="20.87"/>
    <col collapsed="false" customWidth="true" hidden="false" outlineLevel="0" max="2" min="2" style="26" width="4.87"/>
    <col collapsed="false" customWidth="true" hidden="false" outlineLevel="0" max="4" min="3" style="25" width="6.24"/>
    <col collapsed="false" customWidth="true" hidden="false" outlineLevel="0" max="10" min="5" style="25" width="5.87"/>
    <col collapsed="false" customWidth="false" hidden="false" outlineLevel="0" max="257" min="11" style="25" width="8.99"/>
  </cols>
  <sheetData>
    <row r="1" customFormat="false" ht="39.95" hidden="false" customHeight="true" outlineLevel="0" collapsed="false">
      <c r="A1" s="27" t="s">
        <v>94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12" hidden="false" customHeight="true" outlineLevel="0" collapsed="false">
      <c r="A2" s="6" t="s">
        <v>95</v>
      </c>
      <c r="B2" s="67" t="s">
        <v>96</v>
      </c>
      <c r="C2" s="9" t="s">
        <v>3</v>
      </c>
      <c r="D2" s="68" t="s">
        <v>4</v>
      </c>
      <c r="E2" s="9"/>
      <c r="F2" s="9"/>
      <c r="G2" s="9"/>
      <c r="H2" s="9"/>
      <c r="I2" s="9"/>
      <c r="J2" s="9"/>
    </row>
    <row r="3" customFormat="false" ht="21" hidden="false" customHeight="true" outlineLevel="0" collapsed="false">
      <c r="A3" s="6"/>
      <c r="B3" s="67"/>
      <c r="C3" s="9"/>
      <c r="D3" s="68"/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1" t="s">
        <v>10</v>
      </c>
    </row>
    <row r="4" s="34" customFormat="true" ht="16.15" hidden="false" customHeight="true" outlineLevel="0" collapsed="false">
      <c r="A4" s="32" t="s">
        <v>97</v>
      </c>
      <c r="B4" s="69" t="s">
        <v>98</v>
      </c>
      <c r="C4" s="70" t="n">
        <v>232206</v>
      </c>
      <c r="D4" s="70" t="n">
        <f aca="false">E4+F4+G4+H4+I4+J4</f>
        <v>224031</v>
      </c>
      <c r="E4" s="71" t="n">
        <v>68924</v>
      </c>
      <c r="F4" s="70" t="n">
        <v>2883</v>
      </c>
      <c r="G4" s="70" t="n">
        <v>4277</v>
      </c>
      <c r="H4" s="70" t="n">
        <v>52145</v>
      </c>
      <c r="I4" s="70" t="n">
        <v>37496</v>
      </c>
      <c r="J4" s="70" t="n">
        <v>58306</v>
      </c>
      <c r="L4" s="72"/>
    </row>
    <row r="5" customFormat="false" ht="16.15" hidden="false" customHeight="true" outlineLevel="0" collapsed="false">
      <c r="A5" s="16" t="s">
        <v>99</v>
      </c>
      <c r="B5" s="73" t="s">
        <v>98</v>
      </c>
      <c r="C5" s="74" t="n">
        <v>146694</v>
      </c>
      <c r="D5" s="74" t="n">
        <f aca="false">E5+F5+G5+H5+I5+J5</f>
        <v>138704</v>
      </c>
      <c r="E5" s="75" t="n">
        <v>41528</v>
      </c>
      <c r="F5" s="74" t="n">
        <v>1713</v>
      </c>
      <c r="G5" s="74" t="n">
        <v>1301</v>
      </c>
      <c r="H5" s="74" t="n">
        <v>35663</v>
      </c>
      <c r="I5" s="74" t="n">
        <v>24219</v>
      </c>
      <c r="J5" s="74" t="n">
        <v>34280</v>
      </c>
      <c r="L5" s="72"/>
    </row>
    <row r="6" customFormat="false" ht="16.15" hidden="false" customHeight="true" outlineLevel="0" collapsed="false">
      <c r="A6" s="16" t="s">
        <v>100</v>
      </c>
      <c r="B6" s="73" t="s">
        <v>98</v>
      </c>
      <c r="C6" s="74" t="n">
        <v>51828</v>
      </c>
      <c r="D6" s="74" t="n">
        <f aca="false">E6+F6+G6+H6+I6+J6</f>
        <v>51010</v>
      </c>
      <c r="E6" s="74" t="n">
        <v>14166</v>
      </c>
      <c r="F6" s="74" t="n">
        <v>763</v>
      </c>
      <c r="G6" s="74" t="n">
        <v>1272</v>
      </c>
      <c r="H6" s="74" t="n">
        <v>9164</v>
      </c>
      <c r="I6" s="74" t="n">
        <v>8876</v>
      </c>
      <c r="J6" s="74" t="n">
        <v>16769</v>
      </c>
      <c r="L6" s="72"/>
    </row>
    <row r="7" customFormat="false" ht="16.15" hidden="false" customHeight="true" outlineLevel="0" collapsed="false">
      <c r="A7" s="16" t="s">
        <v>101</v>
      </c>
      <c r="B7" s="73" t="s">
        <v>98</v>
      </c>
      <c r="C7" s="74" t="n">
        <v>31521</v>
      </c>
      <c r="D7" s="74" t="n">
        <f aca="false">E7+F7+G7+H7+I7+J7</f>
        <v>32066</v>
      </c>
      <c r="E7" s="74" t="n">
        <v>11624</v>
      </c>
      <c r="F7" s="74" t="n">
        <v>403</v>
      </c>
      <c r="G7" s="74" t="n">
        <v>1665</v>
      </c>
      <c r="H7" s="74" t="n">
        <v>7250</v>
      </c>
      <c r="I7" s="74" t="n">
        <v>4401</v>
      </c>
      <c r="J7" s="74" t="n">
        <v>6723</v>
      </c>
      <c r="L7" s="72"/>
    </row>
    <row r="8" customFormat="false" ht="16.15" hidden="false" customHeight="true" outlineLevel="0" collapsed="false">
      <c r="A8" s="35" t="s">
        <v>102</v>
      </c>
      <c r="B8" s="73" t="s">
        <v>98</v>
      </c>
      <c r="C8" s="74" t="n">
        <v>20</v>
      </c>
      <c r="D8" s="74" t="n">
        <f aca="false">E8+F8+G8+H8+I8+J8</f>
        <v>20</v>
      </c>
      <c r="E8" s="74" t="n">
        <v>20</v>
      </c>
      <c r="F8" s="74"/>
      <c r="G8" s="74"/>
      <c r="H8" s="74"/>
      <c r="I8" s="74"/>
      <c r="J8" s="74"/>
      <c r="L8" s="72"/>
    </row>
    <row r="9" customFormat="false" ht="16.15" hidden="false" customHeight="true" outlineLevel="0" collapsed="false">
      <c r="A9" s="35" t="s">
        <v>103</v>
      </c>
      <c r="B9" s="73" t="s">
        <v>98</v>
      </c>
      <c r="C9" s="74" t="n">
        <v>2143</v>
      </c>
      <c r="D9" s="74" t="n">
        <f aca="false">E9+F9+G9+H9+I9+J9</f>
        <v>2231</v>
      </c>
      <c r="E9" s="74" t="n">
        <v>1586</v>
      </c>
      <c r="F9" s="74" t="n">
        <v>4</v>
      </c>
      <c r="G9" s="74" t="n">
        <v>39</v>
      </c>
      <c r="H9" s="74" t="n">
        <v>68</v>
      </c>
      <c r="I9" s="74"/>
      <c r="J9" s="74" t="n">
        <v>534</v>
      </c>
      <c r="L9" s="72"/>
    </row>
    <row r="10" customFormat="false" ht="16.15" hidden="false" customHeight="true" outlineLevel="0" collapsed="false">
      <c r="A10" s="16" t="s">
        <v>104</v>
      </c>
      <c r="B10" s="76" t="s">
        <v>105</v>
      </c>
      <c r="C10" s="74"/>
      <c r="D10" s="74"/>
      <c r="E10" s="74"/>
      <c r="F10" s="74"/>
      <c r="G10" s="74"/>
      <c r="H10" s="74"/>
      <c r="I10" s="74"/>
      <c r="J10" s="74"/>
      <c r="L10" s="72"/>
    </row>
    <row r="11" customFormat="false" ht="16.15" hidden="false" customHeight="true" outlineLevel="0" collapsed="false">
      <c r="A11" s="16" t="s">
        <v>106</v>
      </c>
      <c r="B11" s="73" t="s">
        <v>98</v>
      </c>
      <c r="C11" s="74" t="n">
        <v>101210</v>
      </c>
      <c r="D11" s="74" t="n">
        <f aca="false">E11+F11+G11+H11+I11+J11</f>
        <v>100080</v>
      </c>
      <c r="E11" s="75" t="n">
        <v>31389</v>
      </c>
      <c r="F11" s="74" t="n">
        <v>1232</v>
      </c>
      <c r="G11" s="74" t="n">
        <v>3013</v>
      </c>
      <c r="H11" s="74" t="n">
        <v>19938</v>
      </c>
      <c r="I11" s="74" t="n">
        <v>15116</v>
      </c>
      <c r="J11" s="74" t="n">
        <v>29392</v>
      </c>
      <c r="L11" s="72"/>
    </row>
    <row r="12" customFormat="false" ht="16.15" hidden="false" customHeight="true" outlineLevel="0" collapsed="false">
      <c r="A12" s="16" t="s">
        <v>107</v>
      </c>
      <c r="B12" s="73" t="s">
        <v>98</v>
      </c>
      <c r="C12" s="74" t="n">
        <v>19747</v>
      </c>
      <c r="D12" s="74" t="n">
        <f aca="false">E12+F12+G12+H12+I12+J12</f>
        <v>17716</v>
      </c>
      <c r="E12" s="74" t="n">
        <v>3832</v>
      </c>
      <c r="F12" s="74" t="n">
        <v>12</v>
      </c>
      <c r="G12" s="74" t="n">
        <v>179</v>
      </c>
      <c r="H12" s="74" t="n">
        <v>3356</v>
      </c>
      <c r="I12" s="74" t="n">
        <v>2207</v>
      </c>
      <c r="J12" s="74" t="n">
        <v>8130</v>
      </c>
      <c r="L12" s="72"/>
    </row>
    <row r="13" customFormat="false" ht="16.15" hidden="false" customHeight="true" outlineLevel="0" collapsed="false">
      <c r="A13" s="16" t="s">
        <v>108</v>
      </c>
      <c r="B13" s="73" t="s">
        <v>98</v>
      </c>
      <c r="C13" s="74" t="n">
        <v>111249</v>
      </c>
      <c r="D13" s="74" t="n">
        <f aca="false">E13+F13+G13+H13+I13+J13</f>
        <v>106235</v>
      </c>
      <c r="E13" s="74" t="n">
        <v>33703</v>
      </c>
      <c r="F13" s="74" t="n">
        <v>1639</v>
      </c>
      <c r="G13" s="74" t="n">
        <v>1085</v>
      </c>
      <c r="H13" s="74" t="n">
        <v>28851</v>
      </c>
      <c r="I13" s="74" t="n">
        <v>20173</v>
      </c>
      <c r="J13" s="74" t="n">
        <v>20784</v>
      </c>
      <c r="L13" s="72"/>
    </row>
    <row r="14" s="34" customFormat="true" ht="16.15" hidden="false" customHeight="true" outlineLevel="0" collapsed="false">
      <c r="A14" s="12" t="s">
        <v>109</v>
      </c>
      <c r="B14" s="77" t="s">
        <v>98</v>
      </c>
      <c r="C14" s="70" t="n">
        <v>225650</v>
      </c>
      <c r="D14" s="70" t="n">
        <f aca="false">D15+D16+D17</f>
        <v>223681</v>
      </c>
      <c r="E14" s="71" t="n">
        <f aca="false">E15+E16+E17</f>
        <v>69460</v>
      </c>
      <c r="F14" s="70" t="n">
        <f aca="false">F15+F16+F17</f>
        <v>2813</v>
      </c>
      <c r="G14" s="70" t="n">
        <f aca="false">G15+G16+G17</f>
        <v>4306</v>
      </c>
      <c r="H14" s="70" t="n">
        <f aca="false">H15+H16+H17</f>
        <v>51436</v>
      </c>
      <c r="I14" s="70" t="n">
        <f aca="false">I15+I16+I17</f>
        <v>38756</v>
      </c>
      <c r="J14" s="70" t="n">
        <f aca="false">J15+J16+J17</f>
        <v>56910</v>
      </c>
      <c r="L14" s="72"/>
    </row>
    <row r="15" customFormat="false" ht="16.15" hidden="false" customHeight="true" outlineLevel="0" collapsed="false">
      <c r="A15" s="16" t="s">
        <v>110</v>
      </c>
      <c r="B15" s="73" t="s">
        <v>98</v>
      </c>
      <c r="C15" s="74" t="n">
        <v>101232</v>
      </c>
      <c r="D15" s="74" t="n">
        <f aca="false">E15+F15+G15+H15+I15+J15</f>
        <v>100243</v>
      </c>
      <c r="E15" s="75" t="n">
        <v>31418</v>
      </c>
      <c r="F15" s="74" t="n">
        <v>1242</v>
      </c>
      <c r="G15" s="74" t="n">
        <v>2878</v>
      </c>
      <c r="H15" s="74" t="n">
        <v>19854</v>
      </c>
      <c r="I15" s="74" t="n">
        <v>15094</v>
      </c>
      <c r="J15" s="74" t="n">
        <v>29757</v>
      </c>
      <c r="L15" s="72"/>
    </row>
    <row r="16" customFormat="false" ht="16.15" hidden="false" customHeight="true" outlineLevel="0" collapsed="false">
      <c r="A16" s="16" t="s">
        <v>111</v>
      </c>
      <c r="B16" s="73" t="s">
        <v>98</v>
      </c>
      <c r="C16" s="74" t="n">
        <v>17632</v>
      </c>
      <c r="D16" s="74" t="n">
        <f aca="false">E16+F16+G16+H16+I16+J16</f>
        <v>17978</v>
      </c>
      <c r="E16" s="74" t="n">
        <v>3752</v>
      </c>
      <c r="F16" s="74" t="n">
        <v>12</v>
      </c>
      <c r="G16" s="74" t="n">
        <v>179</v>
      </c>
      <c r="H16" s="74" t="n">
        <v>3266</v>
      </c>
      <c r="I16" s="74" t="n">
        <v>3707</v>
      </c>
      <c r="J16" s="74" t="n">
        <v>7062</v>
      </c>
      <c r="L16" s="72"/>
    </row>
    <row r="17" customFormat="false" ht="16.15" hidden="false" customHeight="true" outlineLevel="0" collapsed="false">
      <c r="A17" s="16" t="s">
        <v>112</v>
      </c>
      <c r="B17" s="73" t="s">
        <v>98</v>
      </c>
      <c r="C17" s="74" t="n">
        <v>106786</v>
      </c>
      <c r="D17" s="74" t="n">
        <f aca="false">E17+F17+G17+H17+I17+J17</f>
        <v>105460</v>
      </c>
      <c r="E17" s="74" t="n">
        <v>34290</v>
      </c>
      <c r="F17" s="74" t="n">
        <v>1559</v>
      </c>
      <c r="G17" s="74" t="n">
        <v>1249</v>
      </c>
      <c r="H17" s="74" t="n">
        <v>28316</v>
      </c>
      <c r="I17" s="74" t="n">
        <v>19955</v>
      </c>
      <c r="J17" s="74" t="n">
        <v>20091</v>
      </c>
      <c r="L17" s="72"/>
    </row>
    <row r="18" s="34" customFormat="true" ht="16.15" hidden="false" customHeight="true" outlineLevel="0" collapsed="false">
      <c r="A18" s="12" t="s">
        <v>113</v>
      </c>
      <c r="B18" s="77" t="s">
        <v>114</v>
      </c>
      <c r="C18" s="70" t="n">
        <v>1022460</v>
      </c>
      <c r="D18" s="70" t="n">
        <f aca="false">D19+D20+D21+D22+D23</f>
        <v>1122480</v>
      </c>
      <c r="E18" s="70" t="n">
        <f aca="false">E19+E20+E21+E22+E23</f>
        <v>386971</v>
      </c>
      <c r="F18" s="70" t="n">
        <f aca="false">F19+F20+F21+F22+F23</f>
        <v>13636</v>
      </c>
      <c r="G18" s="70" t="n">
        <f aca="false">G19+G20+G21+G22+G23</f>
        <v>18664</v>
      </c>
      <c r="H18" s="70" t="n">
        <f aca="false">H19+H20+H21+H22+H23</f>
        <v>258540</v>
      </c>
      <c r="I18" s="70" t="n">
        <f aca="false">I19+I20+I21+I22+I23</f>
        <v>184850</v>
      </c>
      <c r="J18" s="70" t="n">
        <f aca="false">J19+J20+J21+J22+J23</f>
        <v>259819</v>
      </c>
      <c r="L18" s="72"/>
    </row>
    <row r="19" customFormat="false" ht="16.15" hidden="false" customHeight="true" outlineLevel="0" collapsed="false">
      <c r="A19" s="16" t="s">
        <v>99</v>
      </c>
      <c r="B19" s="73" t="s">
        <v>114</v>
      </c>
      <c r="C19" s="74" t="n">
        <v>622674</v>
      </c>
      <c r="D19" s="74" t="n">
        <f aca="false">E19+F19+G19+H19+I19+J19</f>
        <v>659704</v>
      </c>
      <c r="E19" s="75" t="n">
        <v>222978</v>
      </c>
      <c r="F19" s="74" t="n">
        <v>6642</v>
      </c>
      <c r="G19" s="74" t="n">
        <v>6126</v>
      </c>
      <c r="H19" s="74" t="n">
        <v>174717</v>
      </c>
      <c r="I19" s="74" t="n">
        <v>123654</v>
      </c>
      <c r="J19" s="74" t="n">
        <v>125587</v>
      </c>
      <c r="L19" s="72"/>
    </row>
    <row r="20" customFormat="false" ht="16.15" hidden="false" customHeight="true" outlineLevel="0" collapsed="false">
      <c r="A20" s="16" t="s">
        <v>100</v>
      </c>
      <c r="B20" s="73" t="s">
        <v>114</v>
      </c>
      <c r="C20" s="74" t="n">
        <v>238925</v>
      </c>
      <c r="D20" s="74" t="n">
        <f aca="false">E20+F20+G20+H20+I20+J20</f>
        <v>275412</v>
      </c>
      <c r="E20" s="74" t="n">
        <v>88279</v>
      </c>
      <c r="F20" s="74" t="n">
        <v>4964</v>
      </c>
      <c r="G20" s="74" t="n">
        <v>5131</v>
      </c>
      <c r="H20" s="74" t="n">
        <v>42227</v>
      </c>
      <c r="I20" s="74" t="n">
        <v>40126</v>
      </c>
      <c r="J20" s="74" t="n">
        <v>94685</v>
      </c>
      <c r="L20" s="72"/>
    </row>
    <row r="21" customFormat="false" ht="16.15" hidden="false" customHeight="true" outlineLevel="0" collapsed="false">
      <c r="A21" s="16" t="s">
        <v>101</v>
      </c>
      <c r="B21" s="73" t="s">
        <v>114</v>
      </c>
      <c r="C21" s="74" t="n">
        <v>155132</v>
      </c>
      <c r="D21" s="74" t="n">
        <f aca="false">E21+F21+G21+H21+I21+J21</f>
        <v>181795</v>
      </c>
      <c r="E21" s="74" t="n">
        <v>71897</v>
      </c>
      <c r="F21" s="74" t="n">
        <v>2013</v>
      </c>
      <c r="G21" s="74" t="n">
        <v>7289</v>
      </c>
      <c r="H21" s="74" t="n">
        <v>41431</v>
      </c>
      <c r="I21" s="74" t="n">
        <v>21070</v>
      </c>
      <c r="J21" s="74" t="n">
        <v>38095</v>
      </c>
      <c r="L21" s="72"/>
    </row>
    <row r="22" customFormat="false" ht="16.15" hidden="false" customHeight="true" outlineLevel="0" collapsed="false">
      <c r="A22" s="35" t="s">
        <v>102</v>
      </c>
      <c r="B22" s="73" t="s">
        <v>114</v>
      </c>
      <c r="C22" s="74" t="n">
        <v>91</v>
      </c>
      <c r="D22" s="74" t="n">
        <f aca="false">E22+F22+G22+H22+I22+J22</f>
        <v>103</v>
      </c>
      <c r="E22" s="74" t="n">
        <v>103</v>
      </c>
      <c r="F22" s="74"/>
      <c r="G22" s="74"/>
      <c r="H22" s="74"/>
      <c r="I22" s="74"/>
      <c r="J22" s="74"/>
      <c r="L22" s="72"/>
    </row>
    <row r="23" customFormat="false" ht="16.15" hidden="false" customHeight="true" outlineLevel="0" collapsed="false">
      <c r="A23" s="35" t="s">
        <v>103</v>
      </c>
      <c r="B23" s="73" t="s">
        <v>114</v>
      </c>
      <c r="C23" s="74" t="n">
        <v>5638</v>
      </c>
      <c r="D23" s="74" t="n">
        <f aca="false">E23+F23+G23+H23+I23+J23</f>
        <v>5466</v>
      </c>
      <c r="E23" s="74" t="n">
        <v>3714</v>
      </c>
      <c r="F23" s="74" t="n">
        <v>17</v>
      </c>
      <c r="G23" s="74" t="n">
        <v>118</v>
      </c>
      <c r="H23" s="74" t="n">
        <v>165</v>
      </c>
      <c r="I23" s="74"/>
      <c r="J23" s="74" t="n">
        <v>1452</v>
      </c>
      <c r="L23" s="72"/>
    </row>
    <row r="24" customFormat="false" ht="16.15" hidden="false" customHeight="true" outlineLevel="0" collapsed="false">
      <c r="A24" s="16" t="s">
        <v>115</v>
      </c>
      <c r="B24" s="76"/>
      <c r="C24" s="74"/>
      <c r="D24" s="74"/>
      <c r="E24" s="74"/>
      <c r="F24" s="74"/>
      <c r="G24" s="74"/>
      <c r="H24" s="74"/>
      <c r="I24" s="74"/>
      <c r="J24" s="74"/>
      <c r="L24" s="72"/>
    </row>
    <row r="25" customFormat="false" ht="16.15" hidden="false" customHeight="true" outlineLevel="0" collapsed="false">
      <c r="A25" s="16" t="s">
        <v>106</v>
      </c>
      <c r="B25" s="73" t="s">
        <v>114</v>
      </c>
      <c r="C25" s="74" t="n">
        <v>470327</v>
      </c>
      <c r="D25" s="74" t="n">
        <f aca="false">E25+F25+G25+H25+I25+J25</f>
        <v>543126</v>
      </c>
      <c r="E25" s="75" t="n">
        <v>195070</v>
      </c>
      <c r="F25" s="74" t="n">
        <v>7204</v>
      </c>
      <c r="G25" s="74" t="n">
        <v>12813</v>
      </c>
      <c r="H25" s="74" t="n">
        <v>98376</v>
      </c>
      <c r="I25" s="74" t="n">
        <v>68804</v>
      </c>
      <c r="J25" s="74" t="n">
        <v>160859</v>
      </c>
      <c r="L25" s="72"/>
    </row>
    <row r="26" customFormat="false" ht="16.15" hidden="false" customHeight="true" outlineLevel="0" collapsed="false">
      <c r="A26" s="16" t="s">
        <v>107</v>
      </c>
      <c r="B26" s="73" t="s">
        <v>114</v>
      </c>
      <c r="C26" s="74" t="n">
        <v>59633</v>
      </c>
      <c r="D26" s="74" t="n">
        <f aca="false">E26+F26+G26+H26+I26+J26</f>
        <v>67388</v>
      </c>
      <c r="E26" s="74" t="n">
        <v>15861</v>
      </c>
      <c r="F26" s="74" t="n">
        <v>50</v>
      </c>
      <c r="G26" s="74" t="n">
        <v>608</v>
      </c>
      <c r="H26" s="74" t="n">
        <v>12074</v>
      </c>
      <c r="I26" s="74" t="n">
        <v>19270</v>
      </c>
      <c r="J26" s="74" t="n">
        <v>19525</v>
      </c>
      <c r="L26" s="72"/>
    </row>
    <row r="27" customFormat="false" ht="16.15" hidden="false" customHeight="true" outlineLevel="0" collapsed="false">
      <c r="A27" s="16" t="s">
        <v>108</v>
      </c>
      <c r="B27" s="73" t="s">
        <v>114</v>
      </c>
      <c r="C27" s="74" t="n">
        <v>492499</v>
      </c>
      <c r="D27" s="74" t="n">
        <f aca="false">E27+F27+G27+H27+I27+J27</f>
        <v>511967</v>
      </c>
      <c r="E27" s="74" t="n">
        <v>176041</v>
      </c>
      <c r="F27" s="74" t="n">
        <v>6383</v>
      </c>
      <c r="G27" s="74" t="n">
        <v>5242</v>
      </c>
      <c r="H27" s="74" t="n">
        <v>148089</v>
      </c>
      <c r="I27" s="74" t="n">
        <v>96776</v>
      </c>
      <c r="J27" s="74" t="n">
        <v>79436</v>
      </c>
      <c r="L27" s="72"/>
    </row>
    <row r="28" s="34" customFormat="true" ht="16.15" hidden="false" customHeight="true" outlineLevel="0" collapsed="false">
      <c r="A28" s="12" t="s">
        <v>116</v>
      </c>
      <c r="B28" s="77" t="s">
        <v>117</v>
      </c>
      <c r="C28" s="70" t="n">
        <v>45312</v>
      </c>
      <c r="D28" s="70" t="n">
        <v>50182</v>
      </c>
      <c r="E28" s="71" t="n">
        <v>55711</v>
      </c>
      <c r="F28" s="70" t="n">
        <v>48475</v>
      </c>
      <c r="G28" s="70" t="n">
        <v>43342</v>
      </c>
      <c r="H28" s="70" t="n">
        <v>50264</v>
      </c>
      <c r="I28" s="70" t="n">
        <v>47696</v>
      </c>
      <c r="J28" s="70" t="n">
        <v>45654</v>
      </c>
      <c r="L28" s="72"/>
    </row>
    <row r="29" customFormat="false" ht="16.15" hidden="false" customHeight="true" outlineLevel="0" collapsed="false">
      <c r="A29" s="16" t="s">
        <v>99</v>
      </c>
      <c r="B29" s="73" t="s">
        <v>117</v>
      </c>
      <c r="C29" s="74" t="n">
        <v>44338</v>
      </c>
      <c r="D29" s="74" t="n">
        <v>47501</v>
      </c>
      <c r="E29" s="75" t="n">
        <v>52836</v>
      </c>
      <c r="F29" s="74" t="n">
        <v>40671</v>
      </c>
      <c r="G29" s="74" t="n">
        <v>41930</v>
      </c>
      <c r="H29" s="74" t="n">
        <v>49877</v>
      </c>
      <c r="I29" s="74" t="n">
        <v>48474</v>
      </c>
      <c r="J29" s="74" t="n">
        <v>38004</v>
      </c>
      <c r="L29" s="72"/>
    </row>
    <row r="30" customFormat="false" ht="16.15" hidden="false" customHeight="true" outlineLevel="0" collapsed="false">
      <c r="A30" s="16" t="s">
        <v>100</v>
      </c>
      <c r="B30" s="73" t="s">
        <v>117</v>
      </c>
      <c r="C30" s="74" t="n">
        <v>46370</v>
      </c>
      <c r="D30" s="74" t="n">
        <v>54275</v>
      </c>
      <c r="E30" s="74" t="n">
        <v>62516</v>
      </c>
      <c r="F30" s="74" t="n">
        <v>64890</v>
      </c>
      <c r="G30" s="74" t="n">
        <v>42933</v>
      </c>
      <c r="H30" s="74" t="n">
        <v>46276</v>
      </c>
      <c r="I30" s="74" t="n">
        <v>45269</v>
      </c>
      <c r="J30" s="74" t="n">
        <v>56786</v>
      </c>
    </row>
    <row r="31" customFormat="false" ht="16.15" hidden="false" customHeight="true" outlineLevel="0" collapsed="false">
      <c r="A31" s="16" t="s">
        <v>101</v>
      </c>
      <c r="B31" s="73" t="s">
        <v>117</v>
      </c>
      <c r="C31" s="74" t="n">
        <v>49229</v>
      </c>
      <c r="D31" s="74" t="n">
        <v>57041</v>
      </c>
      <c r="E31" s="74" t="n">
        <v>62227</v>
      </c>
      <c r="F31" s="74" t="n">
        <v>48988</v>
      </c>
      <c r="G31" s="74" t="n">
        <v>45243</v>
      </c>
      <c r="H31" s="74" t="n">
        <v>57439</v>
      </c>
      <c r="I31" s="74" t="n">
        <v>48073</v>
      </c>
      <c r="J31" s="74" t="n">
        <v>56867</v>
      </c>
    </row>
    <row r="32" customFormat="false" ht="16.15" hidden="false" customHeight="true" outlineLevel="0" collapsed="false">
      <c r="A32" s="35" t="s">
        <v>102</v>
      </c>
      <c r="B32" s="76"/>
      <c r="C32" s="74" t="n">
        <v>45500</v>
      </c>
      <c r="D32" s="74" t="n">
        <v>51500</v>
      </c>
      <c r="E32" s="74" t="n">
        <v>51500</v>
      </c>
      <c r="F32" s="74"/>
      <c r="G32" s="74"/>
      <c r="H32" s="74"/>
      <c r="I32" s="74"/>
      <c r="J32" s="74"/>
    </row>
    <row r="33" customFormat="false" ht="16.15" hidden="false" customHeight="true" outlineLevel="0" collapsed="false">
      <c r="A33" s="35" t="s">
        <v>103</v>
      </c>
      <c r="B33" s="76"/>
      <c r="C33" s="74" t="n">
        <v>26173</v>
      </c>
      <c r="D33" s="74" t="n">
        <v>25247</v>
      </c>
      <c r="E33" s="74" t="n">
        <v>23763</v>
      </c>
      <c r="F33" s="74" t="n">
        <v>42250</v>
      </c>
      <c r="G33" s="74" t="n">
        <v>30205</v>
      </c>
      <c r="H33" s="74" t="n">
        <v>24206</v>
      </c>
      <c r="I33" s="74"/>
      <c r="J33" s="74" t="n">
        <v>29580</v>
      </c>
    </row>
    <row r="34" customFormat="false" ht="16.15" hidden="false" customHeight="true" outlineLevel="0" collapsed="false">
      <c r="A34" s="16" t="s">
        <v>115</v>
      </c>
      <c r="B34" s="76"/>
      <c r="C34" s="74"/>
      <c r="D34" s="74"/>
      <c r="E34" s="74"/>
      <c r="F34" s="74"/>
      <c r="G34" s="74"/>
      <c r="H34" s="74"/>
      <c r="I34" s="74"/>
      <c r="J34" s="74"/>
    </row>
    <row r="35" customFormat="false" ht="16.15" hidden="false" customHeight="true" outlineLevel="0" collapsed="false">
      <c r="A35" s="16" t="s">
        <v>106</v>
      </c>
      <c r="B35" s="73" t="s">
        <v>117</v>
      </c>
      <c r="C35" s="74" t="n">
        <v>46460</v>
      </c>
      <c r="D35" s="74" t="n">
        <v>54181</v>
      </c>
      <c r="E35" s="75" t="n">
        <v>62089</v>
      </c>
      <c r="F35" s="74" t="n">
        <v>58000</v>
      </c>
      <c r="G35" s="74" t="n">
        <v>44522</v>
      </c>
      <c r="H35" s="74" t="n">
        <v>49550</v>
      </c>
      <c r="I35" s="74" t="n">
        <v>45584</v>
      </c>
      <c r="J35" s="74" t="n">
        <v>54057</v>
      </c>
    </row>
    <row r="36" customFormat="false" ht="16.15" hidden="false" customHeight="true" outlineLevel="0" collapsed="false">
      <c r="A36" s="16" t="s">
        <v>107</v>
      </c>
      <c r="B36" s="73" t="s">
        <v>117</v>
      </c>
      <c r="C36" s="74" t="n">
        <v>33821</v>
      </c>
      <c r="D36" s="74" t="n">
        <v>37483</v>
      </c>
      <c r="E36" s="74" t="n">
        <v>42272</v>
      </c>
      <c r="F36" s="74" t="n">
        <v>41333</v>
      </c>
      <c r="G36" s="74" t="n">
        <v>33950</v>
      </c>
      <c r="H36" s="74" t="n">
        <v>36970</v>
      </c>
      <c r="I36" s="74" t="n">
        <v>51984</v>
      </c>
      <c r="J36" s="74" t="n">
        <v>27648</v>
      </c>
    </row>
    <row r="37" customFormat="false" ht="16.15" hidden="false" customHeight="true" outlineLevel="0" collapsed="false">
      <c r="A37" s="43" t="s">
        <v>108</v>
      </c>
      <c r="B37" s="78" t="s">
        <v>117</v>
      </c>
      <c r="C37" s="79" t="n">
        <v>46120</v>
      </c>
      <c r="D37" s="79" t="n">
        <v>48546</v>
      </c>
      <c r="E37" s="79" t="n">
        <v>51339</v>
      </c>
      <c r="F37" s="79" t="n">
        <v>40942</v>
      </c>
      <c r="G37" s="79" t="n">
        <v>41970</v>
      </c>
      <c r="H37" s="79" t="n">
        <v>52299</v>
      </c>
      <c r="I37" s="79" t="n">
        <v>48497</v>
      </c>
      <c r="J37" s="79" t="n">
        <v>39538</v>
      </c>
    </row>
  </sheetData>
  <mergeCells count="6">
    <mergeCell ref="A1:J1"/>
    <mergeCell ref="A2:A3"/>
    <mergeCell ref="B2:B3"/>
    <mergeCell ref="C2:C3"/>
    <mergeCell ref="D2:D3"/>
    <mergeCell ref="E2:J2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80" useFirstPageNumber="true" horizontalDpi="300" verticalDpi="300" copies="1"/>
  <headerFooter differentFirst="false" differentOddEven="false">
    <oddHeader/>
    <oddFooter>&amp;C&amp;10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8.99609375" defaultRowHeight="13.5" zeroHeight="false" outlineLevelRow="0" outlineLevelCol="0"/>
  <cols>
    <col collapsed="false" customWidth="true" hidden="false" outlineLevel="0" max="1" min="1" style="25" width="27.99"/>
    <col collapsed="false" customWidth="false" hidden="false" outlineLevel="0" max="2" min="2" style="26" width="8.99"/>
    <col collapsed="false" customWidth="true" hidden="false" outlineLevel="0" max="4" min="3" style="25" width="12.12"/>
    <col collapsed="false" customWidth="true" hidden="false" outlineLevel="0" max="5" min="5" style="25" width="12.5"/>
    <col collapsed="false" customWidth="false" hidden="false" outlineLevel="0" max="257" min="6" style="25" width="8.99"/>
  </cols>
  <sheetData>
    <row r="1" s="81" customFormat="true" ht="39.95" hidden="false" customHeight="true" outlineLevel="0" collapsed="false">
      <c r="A1" s="80" t="s">
        <v>118</v>
      </c>
      <c r="C1" s="82"/>
      <c r="D1" s="82"/>
    </row>
    <row r="2" s="26" customFormat="true" ht="34.5" hidden="false" customHeight="true" outlineLevel="0" collapsed="false">
      <c r="A2" s="83" t="s">
        <v>119</v>
      </c>
      <c r="B2" s="84" t="s">
        <v>96</v>
      </c>
      <c r="C2" s="85" t="s">
        <v>120</v>
      </c>
      <c r="D2" s="85" t="s">
        <v>121</v>
      </c>
      <c r="E2" s="86" t="s">
        <v>122</v>
      </c>
    </row>
    <row r="3" s="34" customFormat="true" ht="18.95" hidden="false" customHeight="true" outlineLevel="0" collapsed="false">
      <c r="A3" s="87" t="s">
        <v>123</v>
      </c>
      <c r="B3" s="88" t="s">
        <v>98</v>
      </c>
      <c r="C3" s="89" t="n">
        <f aca="false">SUM(C4:C9)</f>
        <v>232206</v>
      </c>
      <c r="D3" s="90" t="n">
        <v>224031</v>
      </c>
      <c r="E3" s="91" t="n">
        <f aca="false">D3/C3*100-100</f>
        <v>-3.52058086354357</v>
      </c>
    </row>
    <row r="4" customFormat="false" ht="18.95" hidden="false" customHeight="true" outlineLevel="0" collapsed="false">
      <c r="A4" s="92" t="s">
        <v>124</v>
      </c>
      <c r="B4" s="93" t="s">
        <v>98</v>
      </c>
      <c r="C4" s="94" t="n">
        <v>75849</v>
      </c>
      <c r="D4" s="95" t="n">
        <v>68924</v>
      </c>
      <c r="E4" s="96" t="n">
        <f aca="false">D4/C4*100-100</f>
        <v>-9.12998193779747</v>
      </c>
    </row>
    <row r="5" customFormat="false" ht="18.95" hidden="false" customHeight="true" outlineLevel="0" collapsed="false">
      <c r="A5" s="92" t="s">
        <v>125</v>
      </c>
      <c r="B5" s="93" t="s">
        <v>98</v>
      </c>
      <c r="C5" s="94" t="n">
        <v>4169</v>
      </c>
      <c r="D5" s="94" t="n">
        <v>4277</v>
      </c>
      <c r="E5" s="96" t="n">
        <f aca="false">D5/C5*100-100</f>
        <v>2.59054929239626</v>
      </c>
    </row>
    <row r="6" customFormat="false" ht="18.95" hidden="false" customHeight="true" outlineLevel="0" collapsed="false">
      <c r="A6" s="92" t="s">
        <v>126</v>
      </c>
      <c r="B6" s="93" t="s">
        <v>98</v>
      </c>
      <c r="C6" s="94" t="n">
        <v>3435</v>
      </c>
      <c r="D6" s="94" t="n">
        <v>2883</v>
      </c>
      <c r="E6" s="96" t="n">
        <f aca="false">D6/C6*100-100</f>
        <v>-16.0698689956332</v>
      </c>
    </row>
    <row r="7" customFormat="false" ht="18.95" hidden="false" customHeight="true" outlineLevel="0" collapsed="false">
      <c r="A7" s="92" t="s">
        <v>127</v>
      </c>
      <c r="B7" s="93" t="s">
        <v>98</v>
      </c>
      <c r="C7" s="94" t="n">
        <v>52741</v>
      </c>
      <c r="D7" s="94" t="n">
        <v>52145</v>
      </c>
      <c r="E7" s="96" t="n">
        <f aca="false">D7/C7*100-100</f>
        <v>-1.13005062475115</v>
      </c>
    </row>
    <row r="8" customFormat="false" ht="18.95" hidden="false" customHeight="true" outlineLevel="0" collapsed="false">
      <c r="A8" s="92" t="s">
        <v>128</v>
      </c>
      <c r="B8" s="93" t="s">
        <v>98</v>
      </c>
      <c r="C8" s="94" t="n">
        <v>38910</v>
      </c>
      <c r="D8" s="94" t="n">
        <v>37496</v>
      </c>
      <c r="E8" s="96" t="n">
        <f aca="false">D8/C8*100-100</f>
        <v>-3.63402724235415</v>
      </c>
    </row>
    <row r="9" customFormat="false" ht="18.95" hidden="false" customHeight="true" outlineLevel="0" collapsed="false">
      <c r="A9" s="92" t="s">
        <v>129</v>
      </c>
      <c r="B9" s="93" t="s">
        <v>98</v>
      </c>
      <c r="C9" s="94" t="n">
        <v>57102</v>
      </c>
      <c r="D9" s="94" t="n">
        <v>58306</v>
      </c>
      <c r="E9" s="96" t="n">
        <f aca="false">D9/C9*100-100</f>
        <v>2.10850758292179</v>
      </c>
    </row>
    <row r="10" s="34" customFormat="true" ht="18.95" hidden="false" customHeight="true" outlineLevel="0" collapsed="false">
      <c r="A10" s="97" t="s">
        <v>130</v>
      </c>
      <c r="B10" s="98" t="s">
        <v>98</v>
      </c>
      <c r="C10" s="89" t="n">
        <f aca="false">SUM(C11:C16)</f>
        <v>225650</v>
      </c>
      <c r="D10" s="90" t="n">
        <v>223681</v>
      </c>
      <c r="E10" s="99" t="n">
        <f aca="false">D10/C10*100-100</f>
        <v>-0.872590294704196</v>
      </c>
    </row>
    <row r="11" customFormat="false" ht="18.95" hidden="false" customHeight="true" outlineLevel="0" collapsed="false">
      <c r="A11" s="92" t="s">
        <v>124</v>
      </c>
      <c r="B11" s="93" t="s">
        <v>98</v>
      </c>
      <c r="C11" s="94" t="n">
        <v>72013</v>
      </c>
      <c r="D11" s="95" t="n">
        <v>69460</v>
      </c>
      <c r="E11" s="96" t="n">
        <f aca="false">D11/C11*100-100</f>
        <v>-3.54519322900032</v>
      </c>
    </row>
    <row r="12" customFormat="false" ht="18.95" hidden="false" customHeight="true" outlineLevel="0" collapsed="false">
      <c r="A12" s="92" t="s">
        <v>125</v>
      </c>
      <c r="B12" s="93" t="s">
        <v>98</v>
      </c>
      <c r="C12" s="94" t="n">
        <v>4316</v>
      </c>
      <c r="D12" s="94" t="n">
        <v>4306</v>
      </c>
      <c r="E12" s="96" t="n">
        <f aca="false">D12/C12*100-100</f>
        <v>-0.231696014828543</v>
      </c>
    </row>
    <row r="13" customFormat="false" ht="18.95" hidden="false" customHeight="true" outlineLevel="0" collapsed="false">
      <c r="A13" s="92" t="s">
        <v>126</v>
      </c>
      <c r="B13" s="93" t="s">
        <v>98</v>
      </c>
      <c r="C13" s="94" t="n">
        <v>3239</v>
      </c>
      <c r="D13" s="94" t="n">
        <v>2813</v>
      </c>
      <c r="E13" s="96" t="n">
        <f aca="false">D13/C13*100-100</f>
        <v>-13.1522074714418</v>
      </c>
    </row>
    <row r="14" customFormat="false" ht="18.95" hidden="false" customHeight="true" outlineLevel="0" collapsed="false">
      <c r="A14" s="92" t="s">
        <v>127</v>
      </c>
      <c r="B14" s="93" t="s">
        <v>98</v>
      </c>
      <c r="C14" s="94" t="n">
        <v>51771</v>
      </c>
      <c r="D14" s="94" t="n">
        <v>51436</v>
      </c>
      <c r="E14" s="96" t="n">
        <f aca="false">D14/C14*100-100</f>
        <v>-0.647080411813562</v>
      </c>
    </row>
    <row r="15" customFormat="false" ht="18.95" hidden="false" customHeight="true" outlineLevel="0" collapsed="false">
      <c r="A15" s="92" t="s">
        <v>128</v>
      </c>
      <c r="B15" s="93" t="s">
        <v>98</v>
      </c>
      <c r="C15" s="94" t="n">
        <v>37627</v>
      </c>
      <c r="D15" s="94" t="n">
        <v>38756</v>
      </c>
      <c r="E15" s="96" t="n">
        <f aca="false">D15/C15*100-100</f>
        <v>3.00050495654716</v>
      </c>
    </row>
    <row r="16" customFormat="false" ht="18.95" hidden="false" customHeight="true" outlineLevel="0" collapsed="false">
      <c r="A16" s="92" t="s">
        <v>129</v>
      </c>
      <c r="B16" s="93" t="s">
        <v>98</v>
      </c>
      <c r="C16" s="94" t="n">
        <v>56684</v>
      </c>
      <c r="D16" s="94" t="n">
        <v>56910</v>
      </c>
      <c r="E16" s="96" t="n">
        <f aca="false">D16/C16*100-100</f>
        <v>0.398701573636302</v>
      </c>
    </row>
    <row r="17" s="34" customFormat="true" ht="18.95" hidden="false" customHeight="true" outlineLevel="0" collapsed="false">
      <c r="A17" s="97" t="s">
        <v>131</v>
      </c>
      <c r="B17" s="98" t="s">
        <v>114</v>
      </c>
      <c r="C17" s="89" t="n">
        <f aca="false">SUM(C18:C23)</f>
        <v>1022460</v>
      </c>
      <c r="D17" s="90" t="n">
        <v>1122480</v>
      </c>
      <c r="E17" s="99" t="n">
        <f aca="false">D17/C17*100-100</f>
        <v>9.78228977172702</v>
      </c>
    </row>
    <row r="18" customFormat="false" ht="18.95" hidden="false" customHeight="true" outlineLevel="0" collapsed="false">
      <c r="A18" s="92" t="s">
        <v>124</v>
      </c>
      <c r="B18" s="93" t="s">
        <v>114</v>
      </c>
      <c r="C18" s="94" t="n">
        <v>357834</v>
      </c>
      <c r="D18" s="95" t="n">
        <v>386971</v>
      </c>
      <c r="E18" s="96" t="n">
        <f aca="false">D18/C18*100-100</f>
        <v>8.14260243576629</v>
      </c>
    </row>
    <row r="19" customFormat="false" ht="18.95" hidden="false" customHeight="true" outlineLevel="0" collapsed="false">
      <c r="A19" s="92" t="s">
        <v>125</v>
      </c>
      <c r="B19" s="93" t="s">
        <v>114</v>
      </c>
      <c r="C19" s="94" t="n">
        <v>16933</v>
      </c>
      <c r="D19" s="94" t="n">
        <v>18664</v>
      </c>
      <c r="E19" s="96" t="n">
        <f aca="false">D19/C19*100-100</f>
        <v>10.2226421779956</v>
      </c>
    </row>
    <row r="20" customFormat="false" ht="18.95" hidden="false" customHeight="true" outlineLevel="0" collapsed="false">
      <c r="A20" s="92" t="s">
        <v>126</v>
      </c>
      <c r="B20" s="93" t="s">
        <v>114</v>
      </c>
      <c r="C20" s="94" t="n">
        <v>12307</v>
      </c>
      <c r="D20" s="94" t="n">
        <v>13636</v>
      </c>
      <c r="E20" s="96" t="n">
        <f aca="false">D20/C20*100-100</f>
        <v>10.7987324286991</v>
      </c>
    </row>
    <row r="21" customFormat="false" ht="18.95" hidden="false" customHeight="true" outlineLevel="0" collapsed="false">
      <c r="A21" s="92" t="s">
        <v>127</v>
      </c>
      <c r="B21" s="93" t="s">
        <v>114</v>
      </c>
      <c r="C21" s="94" t="n">
        <v>245325</v>
      </c>
      <c r="D21" s="94" t="n">
        <v>258540</v>
      </c>
      <c r="E21" s="96" t="n">
        <f aca="false">D21/C21*100-100</f>
        <v>5.38673188627332</v>
      </c>
    </row>
    <row r="22" customFormat="false" ht="18.95" hidden="false" customHeight="true" outlineLevel="0" collapsed="false">
      <c r="A22" s="92" t="s">
        <v>128</v>
      </c>
      <c r="B22" s="93" t="s">
        <v>114</v>
      </c>
      <c r="C22" s="94" t="n">
        <v>161132</v>
      </c>
      <c r="D22" s="94" t="n">
        <v>184850</v>
      </c>
      <c r="E22" s="96" t="n">
        <f aca="false">D22/C22*100-100</f>
        <v>14.7196087679666</v>
      </c>
    </row>
    <row r="23" customFormat="false" ht="18.95" hidden="false" customHeight="true" outlineLevel="0" collapsed="false">
      <c r="A23" s="92" t="s">
        <v>129</v>
      </c>
      <c r="B23" s="93" t="s">
        <v>114</v>
      </c>
      <c r="C23" s="94" t="n">
        <v>228929</v>
      </c>
      <c r="D23" s="94" t="n">
        <v>259819</v>
      </c>
      <c r="E23" s="96" t="n">
        <f aca="false">D23/C23*100-100</f>
        <v>13.493266471264</v>
      </c>
    </row>
    <row r="24" s="34" customFormat="true" ht="18.95" hidden="false" customHeight="true" outlineLevel="0" collapsed="false">
      <c r="A24" s="97" t="s">
        <v>132</v>
      </c>
      <c r="B24" s="98" t="s">
        <v>117</v>
      </c>
      <c r="C24" s="89" t="n">
        <v>45312</v>
      </c>
      <c r="D24" s="89" t="n">
        <v>50182</v>
      </c>
      <c r="E24" s="99" t="n">
        <f aca="false">D24/C24*100-100</f>
        <v>10.7477048022599</v>
      </c>
    </row>
    <row r="25" customFormat="false" ht="18.95" hidden="false" customHeight="true" outlineLevel="0" collapsed="false">
      <c r="A25" s="92" t="s">
        <v>124</v>
      </c>
      <c r="B25" s="93" t="s">
        <v>117</v>
      </c>
      <c r="C25" s="94" t="n">
        <v>49690</v>
      </c>
      <c r="D25" s="95" t="n">
        <v>55711</v>
      </c>
      <c r="E25" s="96" t="n">
        <f aca="false">D25/C25*100-100</f>
        <v>12.1171261823305</v>
      </c>
    </row>
    <row r="26" customFormat="false" ht="18.95" hidden="false" customHeight="true" outlineLevel="0" collapsed="false">
      <c r="A26" s="92" t="s">
        <v>125</v>
      </c>
      <c r="B26" s="93" t="s">
        <v>117</v>
      </c>
      <c r="C26" s="94" t="n">
        <v>39232</v>
      </c>
      <c r="D26" s="94" t="n">
        <v>43342</v>
      </c>
      <c r="E26" s="96" t="n">
        <f aca="false">D26/C26*100-100</f>
        <v>10.4761419249592</v>
      </c>
    </row>
    <row r="27" customFormat="false" ht="18.95" hidden="false" customHeight="true" outlineLevel="0" collapsed="false">
      <c r="A27" s="92" t="s">
        <v>126</v>
      </c>
      <c r="B27" s="93" t="s">
        <v>117</v>
      </c>
      <c r="C27" s="94" t="n">
        <v>37996</v>
      </c>
      <c r="D27" s="94" t="n">
        <v>48475</v>
      </c>
      <c r="E27" s="96" t="n">
        <f aca="false">D27/C27*100-100</f>
        <v>27.5792188651437</v>
      </c>
    </row>
    <row r="28" customFormat="false" ht="18.95" hidden="false" customHeight="true" outlineLevel="0" collapsed="false">
      <c r="A28" s="92" t="s">
        <v>127</v>
      </c>
      <c r="B28" s="93" t="s">
        <v>117</v>
      </c>
      <c r="C28" s="94" t="n">
        <v>47386</v>
      </c>
      <c r="D28" s="94" t="n">
        <v>50264</v>
      </c>
      <c r="E28" s="96" t="n">
        <f aca="false">D28/C28*100-100</f>
        <v>6.07352382560249</v>
      </c>
    </row>
    <row r="29" customFormat="false" ht="18.95" hidden="false" customHeight="true" outlineLevel="0" collapsed="false">
      <c r="A29" s="92" t="s">
        <v>128</v>
      </c>
      <c r="B29" s="93" t="s">
        <v>117</v>
      </c>
      <c r="C29" s="94" t="n">
        <v>42823</v>
      </c>
      <c r="D29" s="94" t="n">
        <v>47696</v>
      </c>
      <c r="E29" s="96" t="n">
        <f aca="false">D29/C29*100-100</f>
        <v>11.3793989211405</v>
      </c>
    </row>
    <row r="30" customFormat="false" ht="18.95" hidden="false" customHeight="true" outlineLevel="0" collapsed="false">
      <c r="A30" s="100" t="s">
        <v>129</v>
      </c>
      <c r="B30" s="101" t="s">
        <v>117</v>
      </c>
      <c r="C30" s="102" t="n">
        <v>40387</v>
      </c>
      <c r="D30" s="102" t="n">
        <v>45654</v>
      </c>
      <c r="E30" s="103" t="n">
        <f aca="false">D30/C30*100-100</f>
        <v>13.0413251788942</v>
      </c>
    </row>
    <row r="31" customFormat="false" ht="18.75" hidden="false" customHeight="true" outlineLevel="0" collapsed="false">
      <c r="A31" s="104" t="s">
        <v>133</v>
      </c>
      <c r="B31" s="104"/>
    </row>
  </sheetData>
  <mergeCells count="2">
    <mergeCell ref="C1:D1"/>
    <mergeCell ref="A31:B31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81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09:03:22Z</dcterms:created>
  <dc:creator>cyb</dc:creator>
  <dc:description/>
  <cp:keywords/>
  <dc:language>en-US</dc:language>
  <cp:lastModifiedBy>map</cp:lastModifiedBy>
  <cp:lastPrinted>2016-11-09T02:12:58Z</cp:lastPrinted>
  <dcterms:modified xsi:type="dcterms:W3CDTF">2016-11-25T08:39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030</vt:lpwstr>
  </property>
</Properties>
</file>