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6"/>
  </bookViews>
  <sheets>
    <sheet name="16-1、16-2" sheetId="1" state="visible" r:id="rId2"/>
    <sheet name="16-3" sheetId="2" state="visible" r:id="rId3"/>
    <sheet name="16-4" sheetId="3" state="visible" r:id="rId4"/>
    <sheet name="16-5" sheetId="4" state="visible" r:id="rId5"/>
    <sheet name="16-6" sheetId="5" state="visible" r:id="rId6"/>
    <sheet name="16-7、16-8" sheetId="6" state="visible" r:id="rId7"/>
    <sheet name="16-9" sheetId="7" state="visible" r:id="rId8"/>
    <sheet name="16-9续1" sheetId="8" state="visible" r:id="rId9"/>
    <sheet name="16-9续2" sheetId="9" state="visible" r:id="rId10"/>
  </sheets>
  <definedNames>
    <definedName function="false" hidden="false" localSheetId="8" name="_xlnm.Print_Area" vbProcedure="false">'16-9续2'!$A$1:$K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" uniqueCount="225">
  <si>
    <r>
      <rPr>
        <sz val="16"/>
        <rFont val="黑体"/>
        <family val="3"/>
        <charset val="134"/>
      </rPr>
      <t xml:space="preserve">16-1 </t>
    </r>
    <r>
      <rPr>
        <sz val="16"/>
        <rFont val="Noto Sans"/>
        <family val="2"/>
      </rPr>
      <t xml:space="preserve">进出口总额</t>
    </r>
  </si>
  <si>
    <t xml:space="preserve">单位：万美元</t>
  </si>
  <si>
    <t xml:space="preserve">项    目</t>
  </si>
  <si>
    <r>
      <rPr>
        <sz val="9"/>
        <rFont val="Arial Narrow"/>
        <family val="2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比</t>
    </r>
    <r>
      <rPr>
        <sz val="9"/>
        <rFont val="Arial Narrow"/>
        <family val="2"/>
      </rPr>
      <t xml:space="preserve">2014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±</t>
    </r>
    <r>
      <rPr>
        <sz val="9"/>
        <rFont val="Arial Narrow"/>
        <family val="2"/>
      </rPr>
      <t xml:space="preserve">%</t>
    </r>
  </si>
  <si>
    <t xml:space="preserve">进出口总额</t>
  </si>
  <si>
    <t xml:space="preserve">出口</t>
  </si>
  <si>
    <t xml:space="preserve">进口</t>
  </si>
  <si>
    <t xml:space="preserve">总    计</t>
  </si>
  <si>
    <t xml:space="preserve">按贸易方式分</t>
  </si>
  <si>
    <t xml:space="preserve">  一般贸易</t>
  </si>
  <si>
    <t xml:space="preserve">  来料加工装配</t>
  </si>
  <si>
    <t xml:space="preserve">  进料加工贸易</t>
  </si>
  <si>
    <t xml:space="preserve">  其他</t>
  </si>
  <si>
    <t xml:space="preserve">按经济类型分</t>
  </si>
  <si>
    <t xml:space="preserve">  国有企业</t>
  </si>
  <si>
    <t xml:space="preserve">  中外合作企业</t>
  </si>
  <si>
    <t xml:space="preserve">  中外合资企业</t>
  </si>
  <si>
    <t xml:space="preserve">  外商独资企业</t>
  </si>
  <si>
    <r>
      <rPr>
        <sz val="10.5"/>
        <rFont val="Noto Sans"/>
        <family val="2"/>
      </rPr>
      <t xml:space="preserve">注：上表总计数据来源于</t>
    </r>
    <r>
      <rPr>
        <sz val="10.5"/>
        <rFont val="宋体"/>
        <family val="0"/>
        <charset val="134"/>
      </rPr>
      <t xml:space="preserve">2016</t>
    </r>
    <r>
      <rPr>
        <sz val="10.5"/>
        <rFont val="Noto Sans"/>
        <family val="2"/>
      </rPr>
      <t xml:space="preserve">年《广东统计年鉴》，分项数据来源于江门海关。</t>
    </r>
  </si>
  <si>
    <r>
      <rPr>
        <sz val="16"/>
        <rFont val="黑体"/>
        <family val="3"/>
        <charset val="134"/>
      </rPr>
      <t xml:space="preserve">16-2 </t>
    </r>
    <r>
      <rPr>
        <sz val="16"/>
        <rFont val="Noto Sans"/>
        <family val="2"/>
      </rPr>
      <t xml:space="preserve">利用外资情况</t>
    </r>
  </si>
  <si>
    <t xml:space="preserve">项      目</t>
  </si>
  <si>
    <t xml:space="preserve">计量
单位</t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比</t>
    </r>
    <r>
      <rPr>
        <sz val="9"/>
        <rFont val="Arial Narrow"/>
        <family val="2"/>
      </rPr>
      <t xml:space="preserve">2014</t>
    </r>
    <r>
      <rPr>
        <sz val="9"/>
        <rFont val="Noto Sans"/>
        <family val="2"/>
      </rPr>
      <t xml:space="preserve">年增长</t>
    </r>
    <r>
      <rPr>
        <sz val="9"/>
        <rFont val="Arial Narrow"/>
        <family val="2"/>
      </rPr>
      <t xml:space="preserve">%</t>
    </r>
  </si>
  <si>
    <r>
      <rPr>
        <sz val="9"/>
        <rFont val="Noto Sans"/>
        <family val="2"/>
      </rPr>
      <t xml:space="preserve">市直</t>
    </r>
    <r>
      <rPr>
        <sz val="9"/>
        <rFont val="Arial Narrow"/>
        <family val="2"/>
      </rPr>
      <t xml:space="preserve">*</t>
    </r>
  </si>
  <si>
    <t xml:space="preserve">海陵</t>
  </si>
  <si>
    <t xml:space="preserve">江城</t>
  </si>
  <si>
    <t xml:space="preserve">阳东</t>
  </si>
  <si>
    <t xml:space="preserve">阳西</t>
  </si>
  <si>
    <t xml:space="preserve">阳春</t>
  </si>
  <si>
    <t xml:space="preserve">当年新签外资合同</t>
  </si>
  <si>
    <t xml:space="preserve">宗</t>
  </si>
  <si>
    <r>
      <rPr>
        <sz val="9"/>
        <rFont val="宋体"/>
        <family val="0"/>
        <charset val="134"/>
      </rPr>
      <t xml:space="preserve">  #</t>
    </r>
    <r>
      <rPr>
        <sz val="9"/>
        <rFont val="Noto Sans"/>
        <family val="2"/>
      </rPr>
      <t xml:space="preserve">外商直接投资</t>
    </r>
  </si>
  <si>
    <t xml:space="preserve">合同规定利用外资</t>
  </si>
  <si>
    <t xml:space="preserve">万美元</t>
  </si>
  <si>
    <r>
      <rPr>
        <sz val="9"/>
        <rFont val="Noto Sans"/>
        <family val="2"/>
      </rPr>
      <t xml:space="preserve">实际利用外资</t>
    </r>
    <r>
      <rPr>
        <sz val="9"/>
        <rFont val="宋体"/>
        <family val="0"/>
        <charset val="134"/>
      </rPr>
      <t xml:space="preserve">*</t>
    </r>
  </si>
  <si>
    <r>
      <rPr>
        <sz val="9"/>
        <rFont val="宋体"/>
        <family val="0"/>
        <charset val="134"/>
      </rPr>
      <t xml:space="preserve">    #</t>
    </r>
    <r>
      <rPr>
        <sz val="9"/>
        <rFont val="Noto Sans"/>
        <family val="2"/>
      </rPr>
      <t xml:space="preserve">中外合资企业</t>
    </r>
  </si>
  <si>
    <t xml:space="preserve">     中外合作企业</t>
  </si>
  <si>
    <t xml:space="preserve">     外资企业</t>
  </si>
  <si>
    <t xml:space="preserve">注：市直包括高新技术开发区在内。</t>
  </si>
  <si>
    <r>
      <rPr>
        <sz val="16"/>
        <rFont val="黑体"/>
        <family val="3"/>
        <charset val="134"/>
      </rPr>
      <t xml:space="preserve">16-3 </t>
    </r>
    <r>
      <rPr>
        <sz val="16"/>
        <rFont val="Noto Sans"/>
        <family val="2"/>
      </rPr>
      <t xml:space="preserve">对主要国家</t>
    </r>
    <r>
      <rPr>
        <sz val="16"/>
        <rFont val="黑体"/>
        <family val="3"/>
        <charset val="134"/>
      </rPr>
      <t xml:space="preserve">(</t>
    </r>
    <r>
      <rPr>
        <sz val="16"/>
        <rFont val="Noto Sans"/>
        <family val="2"/>
      </rPr>
      <t xml:space="preserve">地区</t>
    </r>
    <r>
      <rPr>
        <sz val="16"/>
        <rFont val="黑体"/>
        <family val="3"/>
        <charset val="134"/>
      </rPr>
      <t xml:space="preserve">)</t>
    </r>
    <r>
      <rPr>
        <sz val="16"/>
        <rFont val="Noto Sans"/>
        <family val="2"/>
      </rPr>
      <t xml:space="preserve">出口额</t>
    </r>
  </si>
  <si>
    <r>
      <rPr>
        <sz val="10"/>
        <rFont val="Noto Sans"/>
        <family val="2"/>
      </rPr>
      <t xml:space="preserve">                                                                                                                                                              单位</t>
    </r>
    <r>
      <rPr>
        <sz val="10"/>
        <rFont val="Arial Narrow"/>
        <family val="2"/>
      </rPr>
      <t xml:space="preserve">:</t>
    </r>
    <r>
      <rPr>
        <sz val="10"/>
        <rFont val="Noto Sans"/>
        <family val="2"/>
      </rPr>
      <t xml:space="preserve">万美元</t>
    </r>
  </si>
  <si>
    <t xml:space="preserve">国别（地区）</t>
  </si>
  <si>
    <r>
      <rPr>
        <sz val="10"/>
        <rFont val="Arial Narrow"/>
        <family val="2"/>
      </rPr>
      <t xml:space="preserve">2005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08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09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0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1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2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3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5</t>
    </r>
    <r>
      <rPr>
        <sz val="10"/>
        <rFont val="Noto Sans"/>
        <family val="2"/>
      </rPr>
      <t xml:space="preserve">年</t>
    </r>
  </si>
  <si>
    <t xml:space="preserve">香港</t>
  </si>
  <si>
    <t xml:space="preserve">日本</t>
  </si>
  <si>
    <t xml:space="preserve">澳门</t>
  </si>
  <si>
    <t xml:space="preserve">韩国</t>
  </si>
  <si>
    <t xml:space="preserve">台湾</t>
  </si>
  <si>
    <t xml:space="preserve">加拿大</t>
  </si>
  <si>
    <t xml:space="preserve">美国</t>
  </si>
  <si>
    <t xml:space="preserve">柬埔寨</t>
  </si>
  <si>
    <t xml:space="preserve">马来西亚</t>
  </si>
  <si>
    <t xml:space="preserve">菲律宾</t>
  </si>
  <si>
    <t xml:space="preserve">新加坡</t>
  </si>
  <si>
    <t xml:space="preserve">泰国</t>
  </si>
  <si>
    <t xml:space="preserve">越南</t>
  </si>
  <si>
    <t xml:space="preserve">丹麦</t>
  </si>
  <si>
    <t xml:space="preserve">英国</t>
  </si>
  <si>
    <t xml:space="preserve">德国</t>
  </si>
  <si>
    <t xml:space="preserve">法国</t>
  </si>
  <si>
    <t xml:space="preserve">爱尔兰</t>
  </si>
  <si>
    <t xml:space="preserve">意大利</t>
  </si>
  <si>
    <t xml:space="preserve">荷兰</t>
  </si>
  <si>
    <t xml:space="preserve">希腊</t>
  </si>
  <si>
    <t xml:space="preserve">葡萄牙</t>
  </si>
  <si>
    <t xml:space="preserve">西班牙</t>
  </si>
  <si>
    <t xml:space="preserve">奥地利</t>
  </si>
  <si>
    <t xml:space="preserve">芬兰</t>
  </si>
  <si>
    <t xml:space="preserve">瑞典</t>
  </si>
  <si>
    <t xml:space="preserve">比利时</t>
  </si>
  <si>
    <r>
      <rPr>
        <sz val="16"/>
        <rFont val="黑体"/>
        <family val="3"/>
        <charset val="134"/>
      </rPr>
      <t xml:space="preserve">16-4 </t>
    </r>
    <r>
      <rPr>
        <sz val="16"/>
        <rFont val="Noto Sans"/>
        <family val="2"/>
      </rPr>
      <t xml:space="preserve">旅游部门基本情况</t>
    </r>
  </si>
  <si>
    <t xml:space="preserve">项     目</t>
  </si>
  <si>
    <t xml:space="preserve">单位</t>
  </si>
  <si>
    <t xml:space="preserve">一、旅游机构</t>
  </si>
  <si>
    <t xml:space="preserve">个</t>
  </si>
  <si>
    <r>
      <rPr>
        <sz val="10"/>
        <rFont val="宋体"/>
        <family val="0"/>
        <charset val="134"/>
      </rPr>
      <t xml:space="preserve">   1</t>
    </r>
    <r>
      <rPr>
        <sz val="10"/>
        <rFont val="Noto Sans"/>
        <family val="2"/>
      </rPr>
      <t xml:space="preserve">、管理机构</t>
    </r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评定星级酒店</t>
    </r>
  </si>
  <si>
    <r>
      <rPr>
        <sz val="10"/>
        <rFont val="宋体"/>
        <family val="0"/>
        <charset val="134"/>
      </rPr>
      <t xml:space="preserve">     # </t>
    </r>
    <r>
      <rPr>
        <sz val="10"/>
        <rFont val="Noto Sans"/>
        <family val="2"/>
      </rPr>
      <t xml:space="preserve">五星级</t>
    </r>
  </si>
  <si>
    <t xml:space="preserve">       四星级</t>
  </si>
  <si>
    <t xml:space="preserve">       三星级</t>
  </si>
  <si>
    <t xml:space="preserve">       二星级</t>
  </si>
  <si>
    <r>
      <rPr>
        <sz val="10"/>
        <rFont val="宋体"/>
        <family val="0"/>
        <charset val="134"/>
      </rPr>
      <t xml:space="preserve">   3</t>
    </r>
    <r>
      <rPr>
        <sz val="10"/>
        <rFont val="Noto Sans"/>
        <family val="2"/>
      </rPr>
      <t xml:space="preserve">、旅行社</t>
    </r>
  </si>
  <si>
    <r>
      <rPr>
        <sz val="10"/>
        <rFont val="宋体"/>
        <family val="0"/>
        <charset val="134"/>
      </rPr>
      <t xml:space="preserve">       # </t>
    </r>
    <r>
      <rPr>
        <sz val="10"/>
        <rFont val="Noto Sans"/>
        <family val="2"/>
      </rPr>
      <t xml:space="preserve">国际社</t>
    </r>
  </si>
  <si>
    <t xml:space="preserve">         国内社</t>
  </si>
  <si>
    <r>
      <rPr>
        <sz val="10"/>
        <rFont val="宋体"/>
        <family val="0"/>
        <charset val="134"/>
      </rPr>
      <t xml:space="preserve">   4</t>
    </r>
    <r>
      <rPr>
        <sz val="10"/>
        <rFont val="Noto Sans"/>
        <family val="2"/>
      </rPr>
      <t xml:space="preserve">、旅游景区（点）</t>
    </r>
  </si>
  <si>
    <r>
      <rPr>
        <sz val="10"/>
        <rFont val="宋体"/>
        <family val="0"/>
        <charset val="134"/>
      </rPr>
      <t xml:space="preserve">       #</t>
    </r>
    <r>
      <rPr>
        <sz val="10"/>
        <rFont val="Noto Sans"/>
        <family val="2"/>
      </rPr>
      <t xml:space="preserve">国家</t>
    </r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级旅游区</t>
    </r>
  </si>
  <si>
    <t xml:space="preserve">二、旅游部门从业人数</t>
  </si>
  <si>
    <t xml:space="preserve">人</t>
  </si>
  <si>
    <r>
      <rPr>
        <sz val="10"/>
        <rFont val="宋体"/>
        <family val="0"/>
        <charset val="134"/>
      </rPr>
      <t xml:space="preserve">   2</t>
    </r>
    <r>
      <rPr>
        <sz val="10"/>
        <rFont val="Noto Sans"/>
        <family val="2"/>
      </rPr>
      <t xml:space="preserve">、旅游住宿设施</t>
    </r>
  </si>
  <si>
    <r>
      <rPr>
        <sz val="10"/>
        <rFont val="宋体"/>
        <family val="0"/>
        <charset val="134"/>
      </rPr>
      <t xml:space="preserve">      # </t>
    </r>
    <r>
      <rPr>
        <sz val="10"/>
        <rFont val="Noto Sans"/>
        <family val="2"/>
      </rPr>
      <t xml:space="preserve">星级饭店</t>
    </r>
  </si>
  <si>
    <r>
      <rPr>
        <sz val="10"/>
        <rFont val="宋体"/>
        <family val="0"/>
        <charset val="134"/>
      </rPr>
      <t xml:space="preserve">   3</t>
    </r>
    <r>
      <rPr>
        <sz val="10"/>
        <rFont val="Noto Sans"/>
        <family val="2"/>
      </rPr>
      <t xml:space="preserve">、旅游景区（点）</t>
    </r>
  </si>
  <si>
    <r>
      <rPr>
        <sz val="10"/>
        <rFont val="宋体"/>
        <family val="0"/>
        <charset val="134"/>
      </rPr>
      <t xml:space="preserve">      # A</t>
    </r>
    <r>
      <rPr>
        <sz val="10"/>
        <rFont val="Noto Sans"/>
        <family val="2"/>
      </rPr>
      <t xml:space="preserve">级景区</t>
    </r>
  </si>
  <si>
    <r>
      <rPr>
        <sz val="10"/>
        <rFont val="宋体"/>
        <family val="0"/>
        <charset val="134"/>
      </rPr>
      <t xml:space="preserve">   4</t>
    </r>
    <r>
      <rPr>
        <sz val="10"/>
        <rFont val="Noto Sans"/>
        <family val="2"/>
      </rPr>
      <t xml:space="preserve">、旅行社</t>
    </r>
  </si>
  <si>
    <r>
      <rPr>
        <sz val="10"/>
        <rFont val="宋体"/>
        <family val="0"/>
        <charset val="134"/>
      </rPr>
      <t xml:space="preserve">   5</t>
    </r>
    <r>
      <rPr>
        <sz val="10"/>
        <rFont val="Noto Sans"/>
        <family val="2"/>
      </rPr>
      <t xml:space="preserve">、其它旅游企业</t>
    </r>
  </si>
  <si>
    <t xml:space="preserve">三、名胜古迹</t>
  </si>
  <si>
    <t xml:space="preserve">处</t>
  </si>
  <si>
    <t xml:space="preserve">      古建筑</t>
  </si>
  <si>
    <t xml:space="preserve">四、宾馆酒店接待能力</t>
  </si>
  <si>
    <t xml:space="preserve">    全市旅游食宿设施</t>
  </si>
  <si>
    <t xml:space="preserve">家</t>
  </si>
  <si>
    <t xml:space="preserve">        客房</t>
  </si>
  <si>
    <t xml:space="preserve">间</t>
  </si>
  <si>
    <t xml:space="preserve">        床位</t>
  </si>
  <si>
    <t xml:space="preserve">张</t>
  </si>
  <si>
    <r>
      <rPr>
        <sz val="10"/>
        <rFont val="Noto Sans"/>
        <family val="2"/>
      </rPr>
      <t xml:space="preserve">注：旅游业直接从业人员从</t>
    </r>
    <r>
      <rPr>
        <sz val="10"/>
        <rFont val="宋体"/>
        <family val="0"/>
        <charset val="134"/>
      </rPr>
      <t xml:space="preserve">2012</t>
    </r>
    <r>
      <rPr>
        <sz val="10"/>
        <rFont val="Noto Sans"/>
        <family val="2"/>
      </rPr>
      <t xml:space="preserve">年开始统计口径变化包含全部的旅游住宿设施和旅游景区（点）。</t>
    </r>
  </si>
  <si>
    <r>
      <rPr>
        <sz val="16"/>
        <rFont val="黑体"/>
        <family val="3"/>
        <charset val="134"/>
      </rPr>
      <t xml:space="preserve">16-5 </t>
    </r>
    <r>
      <rPr>
        <sz val="16"/>
        <rFont val="Noto Sans"/>
        <family val="2"/>
      </rPr>
      <t xml:space="preserve">接待旅游者情况</t>
    </r>
  </si>
  <si>
    <r>
      <rPr>
        <sz val="8.5"/>
        <rFont val="Arial Narrow"/>
        <family val="2"/>
      </rPr>
      <t xml:space="preserve">200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9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1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2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3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4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5</t>
    </r>
    <r>
      <rPr>
        <sz val="8.5"/>
        <rFont val="Noto Sans"/>
        <family val="2"/>
      </rPr>
      <t xml:space="preserve">年</t>
    </r>
  </si>
  <si>
    <r>
      <rPr>
        <b val="true"/>
        <sz val="8"/>
        <rFont val="Noto Sans"/>
        <family val="2"/>
      </rPr>
      <t xml:space="preserve">一、全市接待旅游者总人数</t>
    </r>
    <r>
      <rPr>
        <b val="true"/>
        <sz val="8"/>
        <rFont val="宋体"/>
        <family val="0"/>
        <charset val="134"/>
      </rPr>
      <t xml:space="preserve">(</t>
    </r>
    <r>
      <rPr>
        <b val="true"/>
        <sz val="8"/>
        <rFont val="Noto Sans"/>
        <family val="2"/>
      </rPr>
      <t xml:space="preserve">含一日游</t>
    </r>
    <r>
      <rPr>
        <b val="true"/>
        <sz val="8"/>
        <rFont val="宋体"/>
        <family val="0"/>
        <charset val="134"/>
      </rPr>
      <t xml:space="preserve">)</t>
    </r>
  </si>
  <si>
    <t xml:space="preserve">万人次</t>
  </si>
  <si>
    <t xml:space="preserve">    全市接待过夜旅游者人数</t>
  </si>
  <si>
    <t xml:space="preserve">         入境游客</t>
  </si>
  <si>
    <t xml:space="preserve">             外国人</t>
  </si>
  <si>
    <t xml:space="preserve">             港澳同胞</t>
  </si>
  <si>
    <t xml:space="preserve">             台湾同胞</t>
  </si>
  <si>
    <t xml:space="preserve">         国内游客</t>
  </si>
  <si>
    <t xml:space="preserve">二、全市接待游客人天数</t>
  </si>
  <si>
    <t xml:space="preserve">万人天</t>
  </si>
  <si>
    <t xml:space="preserve">三、旅行社组团人数合计</t>
  </si>
  <si>
    <t xml:space="preserve">人次</t>
  </si>
  <si>
    <r>
      <rPr>
        <sz val="8.5"/>
        <rFont val="宋体"/>
        <family val="0"/>
        <charset val="134"/>
      </rPr>
      <t xml:space="preserve">   1</t>
    </r>
    <r>
      <rPr>
        <sz val="8.5"/>
        <rFont val="Noto Sans"/>
        <family val="2"/>
      </rPr>
      <t xml:space="preserve">、 组团国内游人数</t>
    </r>
  </si>
  <si>
    <t xml:space="preserve">           省外游</t>
  </si>
  <si>
    <t xml:space="preserve">           省内游</t>
  </si>
  <si>
    <r>
      <rPr>
        <sz val="8.5"/>
        <rFont val="宋体"/>
        <family val="0"/>
        <charset val="134"/>
      </rPr>
      <t xml:space="preserve">   2</t>
    </r>
    <r>
      <rPr>
        <sz val="8.5"/>
        <rFont val="Noto Sans"/>
        <family val="2"/>
      </rPr>
      <t xml:space="preserve">、组织出境游人数</t>
    </r>
  </si>
  <si>
    <t xml:space="preserve">           香港</t>
  </si>
  <si>
    <t xml:space="preserve">           澳门</t>
  </si>
  <si>
    <t xml:space="preserve">           国外</t>
  </si>
  <si>
    <t xml:space="preserve">四、旅行社接待人数合计</t>
  </si>
  <si>
    <r>
      <rPr>
        <sz val="8.5"/>
        <rFont val="宋体"/>
        <family val="0"/>
        <charset val="134"/>
      </rPr>
      <t xml:space="preserve">   1</t>
    </r>
    <r>
      <rPr>
        <sz val="8.5"/>
        <rFont val="Noto Sans"/>
        <family val="2"/>
      </rPr>
      <t xml:space="preserve">、 接待国内游人数</t>
    </r>
  </si>
  <si>
    <t xml:space="preserve">            省外游</t>
  </si>
  <si>
    <t xml:space="preserve">            省内游</t>
  </si>
  <si>
    <r>
      <rPr>
        <sz val="8.5"/>
        <rFont val="宋体"/>
        <family val="0"/>
        <charset val="134"/>
      </rPr>
      <t xml:space="preserve">   2</t>
    </r>
    <r>
      <rPr>
        <sz val="8.5"/>
        <rFont val="Noto Sans"/>
        <family val="2"/>
      </rPr>
      <t xml:space="preserve">、接待国际旅游者</t>
    </r>
  </si>
  <si>
    <r>
      <rPr>
        <sz val="16"/>
        <rFont val="黑体"/>
        <family val="3"/>
        <charset val="134"/>
      </rPr>
      <t xml:space="preserve">16-6 </t>
    </r>
    <r>
      <rPr>
        <sz val="16"/>
        <rFont val="Noto Sans"/>
        <family val="2"/>
      </rPr>
      <t xml:space="preserve">旅游业经营情况</t>
    </r>
  </si>
  <si>
    <t xml:space="preserve">计量单位：万元  </t>
  </si>
  <si>
    <r>
      <rPr>
        <sz val="9"/>
        <rFont val="Arial Narrow"/>
        <family val="2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 </t>
    </r>
  </si>
  <si>
    <r>
      <rPr>
        <sz val="9"/>
        <rFont val="Arial Narrow"/>
        <family val="2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3</t>
    </r>
    <r>
      <rPr>
        <sz val="9"/>
        <rFont val="Noto Sans"/>
        <family val="2"/>
      </rPr>
      <t xml:space="preserve">年</t>
    </r>
  </si>
  <si>
    <t xml:space="preserve">一、旅游总收入</t>
  </si>
  <si>
    <r>
      <rPr>
        <sz val="9"/>
        <rFont val="宋体"/>
        <family val="0"/>
        <charset val="134"/>
      </rPr>
      <t xml:space="preserve">     #</t>
    </r>
    <r>
      <rPr>
        <sz val="9"/>
        <rFont val="Noto Sans"/>
        <family val="2"/>
      </rPr>
      <t xml:space="preserve">旅游外汇收入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美元</t>
    </r>
    <r>
      <rPr>
        <sz val="9"/>
        <rFont val="宋体"/>
        <family val="0"/>
        <charset val="134"/>
      </rPr>
      <t xml:space="preserve">)</t>
    </r>
  </si>
  <si>
    <t xml:space="preserve">      国内旅游收入</t>
  </si>
  <si>
    <r>
      <rPr>
        <b val="true"/>
        <sz val="9"/>
        <rFont val="Noto Sans"/>
        <family val="2"/>
      </rPr>
      <t xml:space="preserve">二、旅游总收入占全市</t>
    </r>
    <r>
      <rPr>
        <b val="true"/>
        <sz val="9"/>
        <rFont val="宋体"/>
        <family val="0"/>
        <charset val="134"/>
      </rPr>
      <t xml:space="preserve">GDP</t>
    </r>
    <r>
      <rPr>
        <b val="true"/>
        <sz val="9"/>
        <rFont val="Noto Sans"/>
        <family val="2"/>
      </rPr>
      <t xml:space="preserve">比重</t>
    </r>
  </si>
  <si>
    <t xml:space="preserve">三、旅游部门营业收入</t>
  </si>
  <si>
    <r>
      <rPr>
        <sz val="9"/>
        <rFont val="宋体"/>
        <family val="0"/>
        <charset val="134"/>
      </rPr>
      <t xml:space="preserve">        #</t>
    </r>
    <r>
      <rPr>
        <sz val="9"/>
        <rFont val="Noto Sans"/>
        <family val="2"/>
      </rPr>
      <t xml:space="preserve">旅游宾馆饭店</t>
    </r>
  </si>
  <si>
    <t xml:space="preserve">         旅行社</t>
  </si>
  <si>
    <t xml:space="preserve">         旅游景区</t>
  </si>
  <si>
    <r>
      <rPr>
        <sz val="9"/>
        <rFont val="宋体"/>
        <family val="0"/>
        <charset val="134"/>
      </rPr>
      <t xml:space="preserve">           #</t>
    </r>
    <r>
      <rPr>
        <sz val="9"/>
        <rFont val="Noto Sans"/>
        <family val="2"/>
      </rPr>
      <t xml:space="preserve">门票收入</t>
    </r>
  </si>
  <si>
    <t xml:space="preserve">         其它旅游企业</t>
  </si>
  <si>
    <t xml:space="preserve">四、旅游部门上缴税费</t>
  </si>
  <si>
    <r>
      <rPr>
        <sz val="9"/>
        <rFont val="宋体"/>
        <family val="0"/>
        <charset val="134"/>
      </rPr>
      <t xml:space="preserve">        #</t>
    </r>
    <r>
      <rPr>
        <sz val="9"/>
        <rFont val="Noto Sans"/>
        <family val="2"/>
      </rPr>
      <t xml:space="preserve">旅游宾馆酒店</t>
    </r>
  </si>
  <si>
    <t xml:space="preserve">         旅游景点</t>
  </si>
  <si>
    <t xml:space="preserve">五、旅游部门利润总额</t>
  </si>
  <si>
    <r>
      <rPr>
        <sz val="16"/>
        <rFont val="Arial Narrow"/>
        <family val="2"/>
      </rPr>
      <t xml:space="preserve">16-7   2015</t>
    </r>
    <r>
      <rPr>
        <sz val="16"/>
        <rFont val="Noto Sans"/>
        <family val="2"/>
      </rPr>
      <t xml:space="preserve">年各县（市、区）接待旅游者情况</t>
    </r>
  </si>
  <si>
    <t xml:space="preserve">接待旅游
者总人数
（万人次）</t>
  </si>
  <si>
    <r>
      <rPr>
        <sz val="10"/>
        <rFont val="Noto Sans"/>
        <family val="2"/>
      </rPr>
      <t xml:space="preserve">比上年
</t>
    </r>
    <r>
      <rPr>
        <sz val="10"/>
        <rFont val="宋体"/>
        <family val="0"/>
        <charset val="134"/>
      </rPr>
      <t xml:space="preserve">±%</t>
    </r>
  </si>
  <si>
    <t xml:space="preserve">入境游客
（万人次）</t>
  </si>
  <si>
    <t xml:space="preserve">国内游客
（万人次）</t>
  </si>
  <si>
    <t xml:space="preserve">全市合计</t>
  </si>
  <si>
    <t xml:space="preserve">江城区</t>
  </si>
  <si>
    <t xml:space="preserve">海陵区
（含高新区）</t>
  </si>
  <si>
    <t xml:space="preserve">阳春市</t>
  </si>
  <si>
    <t xml:space="preserve">阳东区</t>
  </si>
  <si>
    <t xml:space="preserve">阳西县</t>
  </si>
  <si>
    <r>
      <rPr>
        <sz val="16"/>
        <rFont val="Arial Narrow"/>
        <family val="2"/>
      </rPr>
      <t xml:space="preserve">16-8   2015</t>
    </r>
    <r>
      <rPr>
        <sz val="16"/>
        <rFont val="Noto Sans"/>
        <family val="2"/>
      </rPr>
      <t xml:space="preserve">年各县（市、区）旅游业总收入</t>
    </r>
  </si>
  <si>
    <t xml:space="preserve">旅游业
总收入
（亿元）</t>
  </si>
  <si>
    <t xml:space="preserve">外汇收入（万美元）</t>
  </si>
  <si>
    <t xml:space="preserve">国内旅
游收入
（亿元）</t>
  </si>
  <si>
    <r>
      <rPr>
        <sz val="16"/>
        <rFont val="黑体"/>
        <family val="3"/>
        <charset val="134"/>
      </rPr>
      <t xml:space="preserve">16-9 </t>
    </r>
    <r>
      <rPr>
        <sz val="16"/>
        <rFont val="Noto Sans"/>
        <family val="2"/>
      </rPr>
      <t xml:space="preserve">建市以来对外贸易、利用外资及旅游主要情况</t>
    </r>
  </si>
  <si>
    <t xml:space="preserve">项       目</t>
  </si>
  <si>
    <r>
      <rPr>
        <sz val="9"/>
        <rFont val="Arial Narrow"/>
        <family val="2"/>
      </rPr>
      <t xml:space="preserve">198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7</t>
    </r>
    <r>
      <rPr>
        <sz val="9"/>
        <rFont val="Noto Sans"/>
        <family val="2"/>
      </rPr>
      <t xml:space="preserve">年</t>
    </r>
  </si>
  <si>
    <r>
      <rPr>
        <b val="true"/>
        <sz val="9"/>
        <rFont val="Noto Sans"/>
        <family val="2"/>
      </rPr>
      <t xml:space="preserve">一、出口总额</t>
    </r>
    <r>
      <rPr>
        <b val="true"/>
        <sz val="9"/>
        <rFont val="Arial Narrow"/>
        <family val="2"/>
      </rPr>
      <t xml:space="preserve">*</t>
    </r>
  </si>
  <si>
    <r>
      <rPr>
        <sz val="9"/>
        <rFont val="Arial Narrow"/>
        <family val="2"/>
      </rPr>
      <t xml:space="preserve">         #</t>
    </r>
    <r>
      <rPr>
        <sz val="9"/>
        <rFont val="Noto Sans"/>
        <family val="2"/>
      </rPr>
      <t xml:space="preserve">一般贸易出口</t>
    </r>
  </si>
  <si>
    <t xml:space="preserve">二、当年新签外资合同</t>
  </si>
  <si>
    <r>
      <rPr>
        <sz val="9"/>
        <rFont val="Arial Narrow"/>
        <family val="2"/>
      </rPr>
      <t xml:space="preserve">          #</t>
    </r>
    <r>
      <rPr>
        <sz val="9"/>
        <rFont val="Noto Sans"/>
        <family val="2"/>
      </rPr>
      <t xml:space="preserve">外商直接投资</t>
    </r>
  </si>
  <si>
    <t xml:space="preserve">三、合同规定利用外资</t>
  </si>
  <si>
    <t xml:space="preserve">四、实际利用外资</t>
  </si>
  <si>
    <t xml:space="preserve">五、接待过夜旅游者人数</t>
  </si>
  <si>
    <t xml:space="preserve">六、旅游部门营业收入</t>
  </si>
  <si>
    <t xml:space="preserve">万元</t>
  </si>
  <si>
    <t xml:space="preserve">七、旅游业总收入</t>
  </si>
  <si>
    <t xml:space="preserve">亿元</t>
  </si>
  <si>
    <t xml:space="preserve">        ＃国内旅游收入</t>
  </si>
  <si>
    <t xml:space="preserve">           国际旅游收入</t>
  </si>
  <si>
    <r>
      <rPr>
        <sz val="9.5"/>
        <rFont val="Noto Sans"/>
        <family val="2"/>
      </rPr>
      <t xml:space="preserve">  注：</t>
    </r>
    <r>
      <rPr>
        <sz val="9.5"/>
        <rFont val="Arial Narrow"/>
        <family val="2"/>
      </rPr>
      <t xml:space="preserve">1</t>
    </r>
    <r>
      <rPr>
        <sz val="9.5"/>
        <rFont val="Noto Sans"/>
        <family val="2"/>
      </rPr>
      <t xml:space="preserve">、出口总额</t>
    </r>
    <r>
      <rPr>
        <sz val="9.5"/>
        <rFont val="Arial Narrow"/>
        <family val="2"/>
      </rPr>
      <t xml:space="preserve">1997</t>
    </r>
    <r>
      <rPr>
        <sz val="9.5"/>
        <rFont val="Noto Sans"/>
        <family val="2"/>
      </rPr>
      <t xml:space="preserve">年前为外经贸委口径，</t>
    </r>
    <r>
      <rPr>
        <sz val="9.5"/>
        <rFont val="Arial Narrow"/>
        <family val="2"/>
      </rPr>
      <t xml:space="preserve">1998</t>
    </r>
    <r>
      <rPr>
        <sz val="9.5"/>
        <rFont val="Noto Sans"/>
        <family val="2"/>
      </rPr>
      <t xml:space="preserve">年起为海关口径。
           </t>
    </r>
    <r>
      <rPr>
        <sz val="9.5"/>
        <rFont val="Arial Narrow"/>
        <family val="2"/>
      </rPr>
      <t xml:space="preserve">2</t>
    </r>
    <r>
      <rPr>
        <sz val="9.5"/>
        <rFont val="Noto Sans"/>
        <family val="2"/>
      </rPr>
      <t xml:space="preserve">、接待旅游者人数</t>
    </r>
    <r>
      <rPr>
        <sz val="9.5"/>
        <rFont val="Arial Narrow"/>
        <family val="2"/>
      </rPr>
      <t xml:space="preserve">2003</t>
    </r>
    <r>
      <rPr>
        <sz val="9.5"/>
        <rFont val="Noto Sans"/>
        <family val="2"/>
      </rPr>
      <t xml:space="preserve">年起为接待过夜旅游者总人数（不含一日游）</t>
    </r>
  </si>
  <si>
    <r>
      <rPr>
        <sz val="12"/>
        <rFont val="黑体"/>
        <family val="3"/>
        <charset val="134"/>
      </rPr>
      <t xml:space="preserve">16-9 </t>
    </r>
    <r>
      <rPr>
        <sz val="12"/>
        <rFont val="Noto Sans"/>
        <family val="2"/>
      </rPr>
      <t xml:space="preserve">续表一</t>
    </r>
  </si>
  <si>
    <t xml:space="preserve">项   目</t>
  </si>
  <si>
    <r>
      <rPr>
        <sz val="9"/>
        <rFont val="Arial Narrow"/>
        <family val="2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6</t>
    </r>
    <r>
      <rPr>
        <sz val="9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16-9 </t>
    </r>
    <r>
      <rPr>
        <sz val="12"/>
        <rFont val="Noto Sans"/>
        <family val="2"/>
      </rPr>
      <t xml:space="preserve">续表二</t>
    </r>
  </si>
  <si>
    <r>
      <rPr>
        <sz val="9"/>
        <rFont val="Arial Narrow"/>
        <family val="2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</t>
    </r>
  </si>
  <si>
    <t xml:space="preserve">六、旅游企业营业收入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;_怀"/>
    <numFmt numFmtId="166" formatCode="0;_Ā"/>
    <numFmt numFmtId="167" formatCode="0.0_ "/>
    <numFmt numFmtId="168" formatCode="0_ "/>
    <numFmt numFmtId="169" formatCode="0.00_ "/>
    <numFmt numFmtId="170" formatCode="0;_頀"/>
    <numFmt numFmtId="171" formatCode="0;_"/>
    <numFmt numFmtId="172" formatCode="0;_ﰀ"/>
    <numFmt numFmtId="173" formatCode="General"/>
    <numFmt numFmtId="174" formatCode="0;_᠀"/>
    <numFmt numFmtId="175" formatCode="0;_倀"/>
    <numFmt numFmtId="176" formatCode="0;_䰀"/>
    <numFmt numFmtId="177" formatCode="0.000_ "/>
  </numFmts>
  <fonts count="5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.5"/>
      <name val="Arial Narrow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sz val="9"/>
      <name val="宋体"/>
      <family val="0"/>
      <charset val="134"/>
    </font>
    <font>
      <b val="true"/>
      <sz val="9"/>
      <name val="Noto Sans"/>
      <family val="2"/>
    </font>
    <font>
      <b val="true"/>
      <sz val="9"/>
      <color rgb="FF000000"/>
      <name val="Arial Narrow"/>
      <family val="2"/>
    </font>
    <font>
      <b val="true"/>
      <sz val="10.5"/>
      <name val="Arial Narrow"/>
      <family val="2"/>
    </font>
    <font>
      <sz val="9"/>
      <color rgb="FF000000"/>
      <name val="Arial Narrow"/>
      <family val="2"/>
    </font>
    <font>
      <sz val="10.5"/>
      <name val="Noto Sans"/>
      <family val="2"/>
    </font>
    <font>
      <sz val="10.5"/>
      <name val="宋体"/>
      <family val="0"/>
      <charset val="134"/>
    </font>
    <font>
      <sz val="10"/>
      <name val="Arial Narrow"/>
      <family val="2"/>
    </font>
    <font>
      <b val="true"/>
      <sz val="10"/>
      <name val="Noto Sans"/>
      <family val="2"/>
    </font>
    <font>
      <b val="true"/>
      <sz val="10"/>
      <name val="Arial Narrow"/>
      <family val="2"/>
    </font>
    <font>
      <sz val="10"/>
      <name val="宋体"/>
      <family val="0"/>
      <charset val="134"/>
    </font>
    <font>
      <sz val="8.5"/>
      <name val="Noto Sans"/>
      <family val="2"/>
    </font>
    <font>
      <sz val="8.5"/>
      <name val="Arial Narrow"/>
      <family val="2"/>
    </font>
    <font>
      <b val="true"/>
      <sz val="8"/>
      <name val="Noto Sans"/>
      <family val="2"/>
    </font>
    <font>
      <b val="true"/>
      <sz val="8"/>
      <name val="宋体"/>
      <family val="0"/>
      <charset val="134"/>
    </font>
    <font>
      <b val="true"/>
      <sz val="8.5"/>
      <name val="Noto Sans"/>
      <family val="2"/>
    </font>
    <font>
      <b val="true"/>
      <sz val="8.5"/>
      <name val="Arial Narrow"/>
      <family val="2"/>
    </font>
    <font>
      <sz val="8.5"/>
      <color rgb="FF000000"/>
      <name val="Noto Sans"/>
      <family val="2"/>
    </font>
    <font>
      <sz val="8.5"/>
      <name val="宋体"/>
      <family val="0"/>
      <charset val="134"/>
    </font>
    <font>
      <b val="true"/>
      <sz val="9"/>
      <name val="Arial Narrow"/>
      <family val="2"/>
    </font>
    <font>
      <b val="true"/>
      <sz val="9"/>
      <name val="宋体"/>
      <family val="0"/>
      <charset val="134"/>
    </font>
    <font>
      <sz val="16"/>
      <name val="Arial Narrow"/>
      <family val="2"/>
    </font>
    <font>
      <sz val="12"/>
      <name val="Arial Narrow"/>
      <family val="2"/>
    </font>
    <font>
      <sz val="9.5"/>
      <name val="Noto Sans"/>
      <family val="2"/>
    </font>
    <font>
      <sz val="9.5"/>
      <name val="Arial Narrow"/>
      <family val="2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9"/>
      <color rgb="FFFF0000"/>
      <name val="Arial Narrow"/>
      <family val="2"/>
    </font>
  </fonts>
  <fills count="1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26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4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4.87"/>
    <col collapsed="false" customWidth="true" hidden="false" outlineLevel="0" max="2" min="2" style="1" width="5.5"/>
    <col collapsed="false" customWidth="true" hidden="false" outlineLevel="0" max="9" min="3" style="1" width="5.87"/>
    <col collapsed="false" customWidth="true" hidden="false" outlineLevel="0" max="11" min="10" style="1" width="6.12"/>
    <col collapsed="false" customWidth="false" hidden="false" outlineLevel="0" max="12" min="12" style="1" width="8.99"/>
    <col collapsed="false" customWidth="true" hidden="false" outlineLevel="0" max="13" min="13" style="1" width="9.62"/>
    <col collapsed="false" customWidth="false" hidden="false" outlineLevel="0" max="257" min="14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3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20.1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 t="s">
        <v>4</v>
      </c>
      <c r="G3" s="5"/>
      <c r="H3" s="5"/>
      <c r="I3" s="6" t="s">
        <v>5</v>
      </c>
      <c r="J3" s="6"/>
      <c r="K3" s="6"/>
    </row>
    <row r="4" customFormat="false" ht="15" hidden="false" customHeight="true" outlineLevel="0" collapsed="false">
      <c r="A4" s="4"/>
      <c r="B4" s="4"/>
      <c r="C4" s="7" t="s">
        <v>6</v>
      </c>
      <c r="D4" s="8"/>
      <c r="E4" s="8"/>
      <c r="F4" s="7" t="s">
        <v>6</v>
      </c>
      <c r="G4" s="8"/>
      <c r="H4" s="8"/>
      <c r="I4" s="7" t="s">
        <v>6</v>
      </c>
      <c r="J4" s="9"/>
      <c r="K4" s="9"/>
    </row>
    <row r="5" customFormat="false" ht="20.1" hidden="false" customHeight="true" outlineLevel="0" collapsed="false">
      <c r="A5" s="4"/>
      <c r="B5" s="4"/>
      <c r="C5" s="7"/>
      <c r="D5" s="10" t="s">
        <v>7</v>
      </c>
      <c r="E5" s="10" t="s">
        <v>8</v>
      </c>
      <c r="F5" s="7"/>
      <c r="G5" s="10" t="s">
        <v>7</v>
      </c>
      <c r="H5" s="10" t="s">
        <v>8</v>
      </c>
      <c r="I5" s="7"/>
      <c r="J5" s="10" t="s">
        <v>7</v>
      </c>
      <c r="K5" s="7" t="s">
        <v>8</v>
      </c>
    </row>
    <row r="6" s="16" customFormat="true" ht="21" hidden="false" customHeight="true" outlineLevel="0" collapsed="false">
      <c r="A6" s="11" t="s">
        <v>9</v>
      </c>
      <c r="B6" s="11"/>
      <c r="C6" s="12" t="n">
        <v>268758</v>
      </c>
      <c r="D6" s="12" t="n">
        <v>232107</v>
      </c>
      <c r="E6" s="12" t="n">
        <v>36651</v>
      </c>
      <c r="F6" s="12" t="n">
        <v>285499</v>
      </c>
      <c r="G6" s="13" t="n">
        <v>240369.564</v>
      </c>
      <c r="H6" s="14" t="n">
        <v>45129.8021</v>
      </c>
      <c r="I6" s="15" t="n">
        <f aca="false">F6/C6*100-100</f>
        <v>6.22902388021937</v>
      </c>
      <c r="J6" s="15" t="n">
        <f aca="false">G6/D6*100-100</f>
        <v>3.55980819191149</v>
      </c>
      <c r="K6" s="15" t="n">
        <f aca="false">H6/E6*100-100</f>
        <v>23.1338902076342</v>
      </c>
    </row>
    <row r="7" customFormat="false" ht="21" hidden="false" customHeight="true" outlineLevel="0" collapsed="false">
      <c r="A7" s="17" t="s">
        <v>10</v>
      </c>
      <c r="B7" s="17"/>
      <c r="C7" s="18"/>
      <c r="D7" s="18"/>
      <c r="E7" s="18"/>
      <c r="F7" s="18"/>
      <c r="G7" s="18"/>
      <c r="H7" s="18"/>
      <c r="I7" s="18"/>
      <c r="J7" s="18"/>
      <c r="K7" s="18"/>
      <c r="M7" s="16"/>
      <c r="N7" s="16"/>
    </row>
    <row r="8" customFormat="false" ht="21" hidden="false" customHeight="true" outlineLevel="0" collapsed="false">
      <c r="A8" s="17" t="s">
        <v>11</v>
      </c>
      <c r="B8" s="17"/>
      <c r="C8" s="19" t="n">
        <v>254302</v>
      </c>
      <c r="D8" s="19" t="n">
        <v>219905</v>
      </c>
      <c r="E8" s="19" t="n">
        <v>34397</v>
      </c>
      <c r="F8" s="19" t="n">
        <v>271635</v>
      </c>
      <c r="G8" s="19" t="n">
        <v>228205</v>
      </c>
      <c r="H8" s="19" t="n">
        <v>43430</v>
      </c>
      <c r="I8" s="20" t="n">
        <f aca="false">F8/C8*100-100</f>
        <v>6.81591178991907</v>
      </c>
      <c r="J8" s="20" t="n">
        <f aca="false">G8/D8*100-100</f>
        <v>3.77435710875152</v>
      </c>
      <c r="K8" s="20" t="n">
        <f aca="false">H8/E8*100-100</f>
        <v>26.261011134692</v>
      </c>
      <c r="M8" s="16"/>
      <c r="N8" s="16"/>
    </row>
    <row r="9" customFormat="false" ht="21" hidden="false" customHeight="true" outlineLevel="0" collapsed="false">
      <c r="A9" s="17" t="s">
        <v>12</v>
      </c>
      <c r="B9" s="17"/>
      <c r="C9" s="19" t="n">
        <v>540</v>
      </c>
      <c r="D9" s="19" t="n">
        <v>337</v>
      </c>
      <c r="E9" s="19" t="n">
        <v>203</v>
      </c>
      <c r="F9" s="19" t="n">
        <v>321</v>
      </c>
      <c r="G9" s="19" t="n">
        <v>290</v>
      </c>
      <c r="H9" s="19" t="n">
        <v>31</v>
      </c>
      <c r="I9" s="20" t="n">
        <f aca="false">F9/C9*100-100</f>
        <v>-40.5555555555556</v>
      </c>
      <c r="J9" s="20" t="n">
        <f aca="false">G9/D9*100-100</f>
        <v>-13.946587537092</v>
      </c>
      <c r="K9" s="20" t="n">
        <f aca="false">H9/E9*100-100</f>
        <v>-84.7290640394089</v>
      </c>
      <c r="M9" s="16"/>
      <c r="N9" s="16"/>
    </row>
    <row r="10" customFormat="false" ht="21" hidden="false" customHeight="true" outlineLevel="0" collapsed="false">
      <c r="A10" s="17" t="s">
        <v>13</v>
      </c>
      <c r="B10" s="17"/>
      <c r="C10" s="19" t="n">
        <v>13746</v>
      </c>
      <c r="D10" s="21" t="n">
        <v>11873</v>
      </c>
      <c r="E10" s="21" t="n">
        <v>1873</v>
      </c>
      <c r="F10" s="19" t="n">
        <v>14119</v>
      </c>
      <c r="G10" s="21" t="n">
        <v>11883</v>
      </c>
      <c r="H10" s="21" t="n">
        <v>2236</v>
      </c>
      <c r="I10" s="20" t="n">
        <f aca="false">F10/C10*100-100</f>
        <v>2.71351665939181</v>
      </c>
      <c r="J10" s="20" t="n">
        <f aca="false">G10/D10*100-100</f>
        <v>0.0842247115303536</v>
      </c>
      <c r="K10" s="20" t="n">
        <f aca="false">H10/E10*100-100</f>
        <v>19.3806727175654</v>
      </c>
      <c r="M10" s="16"/>
      <c r="N10" s="16"/>
    </row>
    <row r="11" customFormat="false" ht="21" hidden="false" customHeight="true" outlineLevel="0" collapsed="false">
      <c r="A11" s="17" t="s">
        <v>14</v>
      </c>
      <c r="B11" s="17"/>
      <c r="C11" s="19" t="n">
        <v>171</v>
      </c>
      <c r="D11" s="19"/>
      <c r="E11" s="19" t="n">
        <v>171</v>
      </c>
      <c r="F11" s="19"/>
      <c r="G11" s="19"/>
      <c r="H11" s="19"/>
      <c r="I11" s="20" t="n">
        <f aca="false">F11/C11*100-100</f>
        <v>-100</v>
      </c>
      <c r="J11" s="20"/>
      <c r="K11" s="20" t="n">
        <f aca="false">H11/E11*100-100</f>
        <v>-100</v>
      </c>
      <c r="M11" s="16"/>
      <c r="N11" s="16"/>
    </row>
    <row r="12" customFormat="false" ht="21" hidden="false" customHeight="true" outlineLevel="0" collapsed="false">
      <c r="A12" s="17" t="s">
        <v>15</v>
      </c>
      <c r="B12" s="17"/>
      <c r="C12" s="18"/>
      <c r="D12" s="18"/>
      <c r="E12" s="18"/>
      <c r="F12" s="18"/>
      <c r="G12" s="18"/>
      <c r="H12" s="18"/>
      <c r="I12" s="20"/>
      <c r="J12" s="20"/>
      <c r="K12" s="20"/>
      <c r="M12" s="16"/>
      <c r="N12" s="16"/>
    </row>
    <row r="13" customFormat="false" ht="21" hidden="false" customHeight="true" outlineLevel="0" collapsed="false">
      <c r="A13" s="17" t="s">
        <v>16</v>
      </c>
      <c r="B13" s="17"/>
      <c r="C13" s="18" t="n">
        <v>5095</v>
      </c>
      <c r="D13" s="22" t="n">
        <v>588</v>
      </c>
      <c r="E13" s="22" t="n">
        <v>4507</v>
      </c>
      <c r="F13" s="18" t="n">
        <v>6497</v>
      </c>
      <c r="G13" s="22" t="n">
        <v>617</v>
      </c>
      <c r="H13" s="22" t="n">
        <v>5880</v>
      </c>
      <c r="I13" s="20" t="n">
        <f aca="false">F13/C13*100-100</f>
        <v>27.5171736997056</v>
      </c>
      <c r="J13" s="20" t="n">
        <f aca="false">G13/D13*100-100</f>
        <v>4.93197278911566</v>
      </c>
      <c r="K13" s="20" t="n">
        <f aca="false">H13/E13*100-100</f>
        <v>30.463723097404</v>
      </c>
      <c r="M13" s="16"/>
      <c r="N13" s="16"/>
    </row>
    <row r="14" customFormat="false" ht="21" hidden="false" customHeight="true" outlineLevel="0" collapsed="false">
      <c r="A14" s="17" t="s">
        <v>17</v>
      </c>
      <c r="B14" s="17"/>
      <c r="C14" s="23" t="n">
        <v>6170</v>
      </c>
      <c r="D14" s="24" t="n">
        <v>5956</v>
      </c>
      <c r="E14" s="24" t="n">
        <v>214</v>
      </c>
      <c r="F14" s="23" t="n">
        <v>5094</v>
      </c>
      <c r="G14" s="24" t="n">
        <v>4924</v>
      </c>
      <c r="H14" s="24" t="n">
        <v>170</v>
      </c>
      <c r="I14" s="20" t="n">
        <f aca="false">F14/C14*100-100</f>
        <v>-17.4392220421394</v>
      </c>
      <c r="J14" s="20" t="n">
        <f aca="false">G14/D14*100-100</f>
        <v>-17.3270651443922</v>
      </c>
      <c r="K14" s="20" t="n">
        <f aca="false">H14/E14*100-100</f>
        <v>-20.5607476635514</v>
      </c>
      <c r="M14" s="16"/>
      <c r="N14" s="16"/>
    </row>
    <row r="15" customFormat="false" ht="21" hidden="false" customHeight="true" outlineLevel="0" collapsed="false">
      <c r="A15" s="17" t="s">
        <v>18</v>
      </c>
      <c r="B15" s="17"/>
      <c r="C15" s="23" t="n">
        <v>8146</v>
      </c>
      <c r="D15" s="24" t="n">
        <v>5489</v>
      </c>
      <c r="E15" s="24" t="n">
        <v>2657</v>
      </c>
      <c r="F15" s="23" t="n">
        <v>10210</v>
      </c>
      <c r="G15" s="24" t="n">
        <v>5327</v>
      </c>
      <c r="H15" s="24" t="n">
        <v>4883</v>
      </c>
      <c r="I15" s="20" t="n">
        <f aca="false">F15/C15*100-100</f>
        <v>25.3375890007365</v>
      </c>
      <c r="J15" s="20" t="n">
        <f aca="false">G15/D15*100-100</f>
        <v>-2.9513572599745</v>
      </c>
      <c r="K15" s="20" t="n">
        <f aca="false">H15/E15*100-100</f>
        <v>83.7786977794505</v>
      </c>
      <c r="M15" s="16"/>
      <c r="N15" s="16"/>
    </row>
    <row r="16" customFormat="false" ht="21" hidden="false" customHeight="true" outlineLevel="0" collapsed="false">
      <c r="A16" s="25" t="s">
        <v>19</v>
      </c>
      <c r="B16" s="25"/>
      <c r="C16" s="26" t="n">
        <v>39415</v>
      </c>
      <c r="D16" s="27" t="n">
        <v>13184</v>
      </c>
      <c r="E16" s="27" t="n">
        <v>26231</v>
      </c>
      <c r="F16" s="26" t="n">
        <v>46259</v>
      </c>
      <c r="G16" s="27" t="n">
        <v>13496</v>
      </c>
      <c r="H16" s="27" t="n">
        <v>32763</v>
      </c>
      <c r="I16" s="28" t="n">
        <f aca="false">F16/C16*100-100</f>
        <v>17.3639477356336</v>
      </c>
      <c r="J16" s="28" t="n">
        <f aca="false">G16/D16*100-100</f>
        <v>2.36650485436894</v>
      </c>
      <c r="K16" s="28" t="n">
        <f aca="false">H16/E16*100-100</f>
        <v>24.9018337082078</v>
      </c>
      <c r="M16" s="16"/>
      <c r="N16" s="16"/>
    </row>
    <row r="17" customFormat="false" ht="24.75" hidden="false" customHeight="true" outlineLevel="0" collapsed="false">
      <c r="A17" s="29" t="s">
        <v>20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</row>
    <row r="18" customFormat="false" ht="21" hidden="false" customHeight="true" outlineLevel="0" collapsed="false">
      <c r="A18" s="2" t="s">
        <v>21</v>
      </c>
      <c r="B18" s="2"/>
      <c r="C18" s="2"/>
      <c r="D18" s="2"/>
      <c r="E18" s="2"/>
      <c r="F18" s="2"/>
      <c r="G18" s="2"/>
      <c r="H18" s="2"/>
      <c r="I18" s="2"/>
      <c r="J18" s="2"/>
      <c r="K18" s="2"/>
    </row>
    <row r="19" customFormat="false" ht="15" hidden="false" customHeight="true" outlineLevel="0" collapsed="false">
      <c r="A19" s="4" t="s">
        <v>22</v>
      </c>
      <c r="B19" s="30" t="s">
        <v>23</v>
      </c>
      <c r="C19" s="6" t="s">
        <v>3</v>
      </c>
      <c r="D19" s="6" t="s">
        <v>4</v>
      </c>
      <c r="E19" s="31"/>
      <c r="F19" s="31"/>
      <c r="G19" s="31"/>
      <c r="H19" s="31"/>
      <c r="I19" s="31"/>
      <c r="J19" s="31"/>
      <c r="K19" s="6" t="s">
        <v>24</v>
      </c>
    </row>
    <row r="20" customFormat="false" ht="24.95" hidden="false" customHeight="true" outlineLevel="0" collapsed="false">
      <c r="A20" s="4"/>
      <c r="B20" s="30"/>
      <c r="C20" s="6"/>
      <c r="D20" s="6"/>
      <c r="E20" s="10" t="s">
        <v>25</v>
      </c>
      <c r="F20" s="10" t="s">
        <v>26</v>
      </c>
      <c r="G20" s="10" t="s">
        <v>27</v>
      </c>
      <c r="H20" s="10" t="s">
        <v>28</v>
      </c>
      <c r="I20" s="10" t="s">
        <v>29</v>
      </c>
      <c r="J20" s="10" t="s">
        <v>30</v>
      </c>
      <c r="K20" s="6"/>
    </row>
    <row r="21" customFormat="false" ht="21.75" hidden="false" customHeight="true" outlineLevel="0" collapsed="false">
      <c r="A21" s="32" t="s">
        <v>31</v>
      </c>
      <c r="B21" s="33" t="s">
        <v>32</v>
      </c>
      <c r="C21" s="34" t="n">
        <v>40</v>
      </c>
      <c r="D21" s="34" t="n">
        <v>27</v>
      </c>
      <c r="E21" s="34" t="n">
        <v>5</v>
      </c>
      <c r="F21" s="34" t="n">
        <v>2</v>
      </c>
      <c r="G21" s="34" t="n">
        <v>9</v>
      </c>
      <c r="H21" s="34" t="n">
        <v>5</v>
      </c>
      <c r="I21" s="34" t="n">
        <v>1</v>
      </c>
      <c r="J21" s="34" t="n">
        <v>5</v>
      </c>
      <c r="K21" s="35" t="n">
        <f aca="false">D21/C21*100-100</f>
        <v>-32.5</v>
      </c>
    </row>
    <row r="22" customFormat="false" ht="21.75" hidden="false" customHeight="true" outlineLevel="0" collapsed="false">
      <c r="A22" s="36" t="s">
        <v>33</v>
      </c>
      <c r="B22" s="37" t="s">
        <v>32</v>
      </c>
      <c r="C22" s="38" t="n">
        <v>40</v>
      </c>
      <c r="D22" s="38" t="n">
        <v>27</v>
      </c>
      <c r="E22" s="38" t="n">
        <v>5</v>
      </c>
      <c r="F22" s="38" t="n">
        <v>2</v>
      </c>
      <c r="G22" s="38" t="n">
        <v>9</v>
      </c>
      <c r="H22" s="38" t="n">
        <v>5</v>
      </c>
      <c r="I22" s="38" t="n">
        <v>1</v>
      </c>
      <c r="J22" s="38" t="n">
        <v>5</v>
      </c>
      <c r="K22" s="35" t="n">
        <f aca="false">D22/C22*100-100</f>
        <v>-32.5</v>
      </c>
    </row>
    <row r="23" customFormat="false" ht="21.75" hidden="false" customHeight="true" outlineLevel="0" collapsed="false">
      <c r="A23" s="39" t="s">
        <v>34</v>
      </c>
      <c r="B23" s="37" t="s">
        <v>35</v>
      </c>
      <c r="C23" s="38" t="n">
        <v>75870</v>
      </c>
      <c r="D23" s="38" t="n">
        <v>20654</v>
      </c>
      <c r="E23" s="38" t="n">
        <v>4166</v>
      </c>
      <c r="F23" s="38" t="n">
        <v>1032</v>
      </c>
      <c r="G23" s="38" t="n">
        <v>3613</v>
      </c>
      <c r="H23" s="38" t="n">
        <v>4006</v>
      </c>
      <c r="I23" s="38" t="n">
        <v>3910</v>
      </c>
      <c r="J23" s="38" t="n">
        <v>3927</v>
      </c>
      <c r="K23" s="35" t="n">
        <f aca="false">D23/C23*100-100</f>
        <v>-72.7771187557664</v>
      </c>
    </row>
    <row r="24" customFormat="false" ht="21.75" hidden="false" customHeight="true" outlineLevel="0" collapsed="false">
      <c r="A24" s="36" t="s">
        <v>33</v>
      </c>
      <c r="B24" s="37" t="s">
        <v>35</v>
      </c>
      <c r="C24" s="38" t="n">
        <v>75870</v>
      </c>
      <c r="D24" s="38" t="n">
        <v>20654</v>
      </c>
      <c r="E24" s="38" t="n">
        <v>4166</v>
      </c>
      <c r="F24" s="38" t="n">
        <v>1032</v>
      </c>
      <c r="G24" s="38" t="n">
        <v>3613</v>
      </c>
      <c r="H24" s="38" t="n">
        <v>4006</v>
      </c>
      <c r="I24" s="38" t="n">
        <v>3910</v>
      </c>
      <c r="J24" s="38" t="n">
        <v>3927</v>
      </c>
      <c r="K24" s="35" t="n">
        <f aca="false">D24/C24*100-100</f>
        <v>-72.7771187557664</v>
      </c>
    </row>
    <row r="25" customFormat="false" ht="21.75" hidden="false" customHeight="true" outlineLevel="0" collapsed="false">
      <c r="A25" s="39" t="s">
        <v>36</v>
      </c>
      <c r="B25" s="37" t="s">
        <v>35</v>
      </c>
      <c r="C25" s="38" t="n">
        <v>11720</v>
      </c>
      <c r="D25" s="38" t="n">
        <v>8497</v>
      </c>
      <c r="E25" s="38" t="n">
        <v>2966</v>
      </c>
      <c r="F25" s="38" t="n">
        <v>80</v>
      </c>
      <c r="G25" s="38" t="n">
        <v>1528</v>
      </c>
      <c r="H25" s="38" t="n">
        <v>1565</v>
      </c>
      <c r="I25" s="38" t="n">
        <v>153</v>
      </c>
      <c r="J25" s="38" t="n">
        <v>2205</v>
      </c>
      <c r="K25" s="35" t="n">
        <f aca="false">D25/C25*100-100</f>
        <v>-27.5</v>
      </c>
    </row>
    <row r="26" customFormat="false" ht="21.75" hidden="false" customHeight="true" outlineLevel="0" collapsed="false">
      <c r="A26" s="36" t="s">
        <v>33</v>
      </c>
      <c r="B26" s="37" t="s">
        <v>35</v>
      </c>
      <c r="C26" s="38" t="n">
        <v>11720</v>
      </c>
      <c r="D26" s="38" t="n">
        <v>8497</v>
      </c>
      <c r="E26" s="38" t="n">
        <v>2966</v>
      </c>
      <c r="F26" s="38" t="n">
        <v>80</v>
      </c>
      <c r="G26" s="38" t="n">
        <v>1528</v>
      </c>
      <c r="H26" s="38" t="n">
        <v>1565</v>
      </c>
      <c r="I26" s="38" t="n">
        <v>153</v>
      </c>
      <c r="J26" s="38" t="n">
        <v>2205</v>
      </c>
      <c r="K26" s="35" t="n">
        <f aca="false">D26/C26*100-100</f>
        <v>-27.5</v>
      </c>
    </row>
    <row r="27" customFormat="false" ht="21.75" hidden="false" customHeight="true" outlineLevel="0" collapsed="false">
      <c r="A27" s="36" t="s">
        <v>37</v>
      </c>
      <c r="B27" s="37" t="s">
        <v>35</v>
      </c>
      <c r="C27" s="38" t="n">
        <v>3461</v>
      </c>
      <c r="D27" s="38" t="n">
        <v>3170</v>
      </c>
      <c r="E27" s="38" t="n">
        <v>1299</v>
      </c>
      <c r="F27" s="38"/>
      <c r="G27" s="38" t="n">
        <v>321</v>
      </c>
      <c r="H27" s="38" t="n">
        <v>723</v>
      </c>
      <c r="I27" s="38"/>
      <c r="J27" s="38" t="n">
        <v>827</v>
      </c>
      <c r="K27" s="35" t="n">
        <f aca="false">D27/C27*100-100</f>
        <v>-8.4079745738226</v>
      </c>
    </row>
    <row r="28" customFormat="false" ht="21.75" hidden="false" customHeight="true" outlineLevel="0" collapsed="false">
      <c r="A28" s="39" t="s">
        <v>38</v>
      </c>
      <c r="B28" s="37" t="s">
        <v>35</v>
      </c>
      <c r="C28" s="38" t="n">
        <v>286</v>
      </c>
      <c r="D28" s="38" t="n">
        <v>289</v>
      </c>
      <c r="E28" s="38"/>
      <c r="F28" s="38"/>
      <c r="G28" s="38" t="n">
        <v>37</v>
      </c>
      <c r="H28" s="38" t="n">
        <v>93</v>
      </c>
      <c r="I28" s="38" t="n">
        <v>153</v>
      </c>
      <c r="J28" s="38" t="n">
        <v>6</v>
      </c>
      <c r="K28" s="35" t="n">
        <f aca="false">D28/C28*100-100</f>
        <v>1.04895104895104</v>
      </c>
    </row>
    <row r="29" customFormat="false" ht="21.75" hidden="false" customHeight="true" outlineLevel="0" collapsed="false">
      <c r="A29" s="40" t="s">
        <v>39</v>
      </c>
      <c r="B29" s="41" t="s">
        <v>35</v>
      </c>
      <c r="C29" s="42" t="n">
        <v>7973</v>
      </c>
      <c r="D29" s="42" t="n">
        <v>5038</v>
      </c>
      <c r="E29" s="42" t="n">
        <v>1667</v>
      </c>
      <c r="F29" s="42" t="n">
        <v>80</v>
      </c>
      <c r="G29" s="42" t="n">
        <v>1170</v>
      </c>
      <c r="H29" s="42" t="n">
        <v>749</v>
      </c>
      <c r="I29" s="42"/>
      <c r="J29" s="42" t="n">
        <v>1372</v>
      </c>
      <c r="K29" s="43" t="n">
        <f aca="false">D29/C29*100-100</f>
        <v>-36.8117396212216</v>
      </c>
    </row>
    <row r="30" customFormat="false" ht="20.25" hidden="false" customHeight="true" outlineLevel="0" collapsed="false">
      <c r="A30" s="29" t="s">
        <v>40</v>
      </c>
      <c r="B30" s="29"/>
      <c r="C30" s="29"/>
      <c r="D30" s="29"/>
      <c r="E30" s="29"/>
      <c r="F30" s="29"/>
      <c r="G30" s="29"/>
      <c r="H30" s="29"/>
      <c r="I30" s="29"/>
      <c r="J30" s="29"/>
      <c r="K30" s="29"/>
    </row>
  </sheetData>
  <mergeCells count="32">
    <mergeCell ref="A1:K1"/>
    <mergeCell ref="A2:K2"/>
    <mergeCell ref="A3:B5"/>
    <mergeCell ref="C3:E3"/>
    <mergeCell ref="F3:H3"/>
    <mergeCell ref="I3:K3"/>
    <mergeCell ref="C4:C5"/>
    <mergeCell ref="D4:E4"/>
    <mergeCell ref="F4:F5"/>
    <mergeCell ref="G4:H4"/>
    <mergeCell ref="I4:I5"/>
    <mergeCell ref="J4:K4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K17"/>
    <mergeCell ref="A18:K18"/>
    <mergeCell ref="A19:A20"/>
    <mergeCell ref="B19:B20"/>
    <mergeCell ref="C19:C20"/>
    <mergeCell ref="D19:D20"/>
    <mergeCell ref="E19:J19"/>
    <mergeCell ref="K19:K20"/>
    <mergeCell ref="A30:K30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13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44" width="16.87"/>
    <col collapsed="false" customWidth="true" hidden="false" outlineLevel="0" max="9" min="2" style="45" width="6.24"/>
    <col collapsed="false" customWidth="true" hidden="false" outlineLevel="0" max="10" min="10" style="45" width="6.75"/>
    <col collapsed="false" customWidth="false" hidden="false" outlineLevel="0" max="257" min="11" style="45" width="8.99"/>
  </cols>
  <sheetData>
    <row r="1" customFormat="false" ht="20.1" hidden="false" customHeight="true" outlineLevel="0" collapsed="false">
      <c r="A1" s="46" t="s">
        <v>41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20.1" hidden="false" customHeight="true" outlineLevel="0" collapsed="false">
      <c r="A2" s="47" t="s">
        <v>42</v>
      </c>
      <c r="B2" s="47"/>
      <c r="C2" s="47"/>
      <c r="D2" s="47"/>
      <c r="E2" s="47"/>
      <c r="F2" s="47"/>
      <c r="G2" s="47"/>
      <c r="H2" s="47"/>
      <c r="I2" s="47"/>
      <c r="J2" s="47"/>
    </row>
    <row r="3" s="44" customFormat="true" ht="35.1" hidden="false" customHeight="true" outlineLevel="0" collapsed="false">
      <c r="A3" s="48" t="s">
        <v>43</v>
      </c>
      <c r="B3" s="49" t="s">
        <v>44</v>
      </c>
      <c r="C3" s="49" t="s">
        <v>45</v>
      </c>
      <c r="D3" s="50" t="s">
        <v>46</v>
      </c>
      <c r="E3" s="50" t="s">
        <v>47</v>
      </c>
      <c r="F3" s="50" t="s">
        <v>48</v>
      </c>
      <c r="G3" s="50" t="s">
        <v>49</v>
      </c>
      <c r="H3" s="50" t="s">
        <v>50</v>
      </c>
      <c r="I3" s="50" t="s">
        <v>51</v>
      </c>
      <c r="J3" s="50" t="s">
        <v>52</v>
      </c>
    </row>
    <row r="4" customFormat="false" ht="20.25" hidden="false" customHeight="true" outlineLevel="0" collapsed="false">
      <c r="A4" s="51" t="s">
        <v>53</v>
      </c>
      <c r="B4" s="52" t="n">
        <v>26564</v>
      </c>
      <c r="C4" s="53" t="n">
        <v>18537</v>
      </c>
      <c r="D4" s="54" t="n">
        <v>21468.7317</v>
      </c>
      <c r="E4" s="55" t="n">
        <v>30677</v>
      </c>
      <c r="F4" s="56" t="n">
        <v>36106</v>
      </c>
      <c r="G4" s="56" t="n">
        <v>37113</v>
      </c>
      <c r="H4" s="57" t="n">
        <v>41586</v>
      </c>
      <c r="I4" s="58" t="n">
        <v>20457</v>
      </c>
      <c r="J4" s="45" t="n">
        <v>27401</v>
      </c>
    </row>
    <row r="5" customFormat="false" ht="20.25" hidden="false" customHeight="true" outlineLevel="0" collapsed="false">
      <c r="A5" s="59" t="s">
        <v>54</v>
      </c>
      <c r="B5" s="60" t="n">
        <v>2861</v>
      </c>
      <c r="C5" s="61" t="n">
        <v>3502</v>
      </c>
      <c r="D5" s="62" t="n">
        <v>3848.812</v>
      </c>
      <c r="E5" s="55" t="n">
        <v>5376</v>
      </c>
      <c r="F5" s="56" t="n">
        <v>4407</v>
      </c>
      <c r="G5" s="56" t="n">
        <v>4640</v>
      </c>
      <c r="H5" s="57" t="n">
        <v>4948</v>
      </c>
      <c r="I5" s="58" t="n">
        <v>4401</v>
      </c>
      <c r="J5" s="45" t="n">
        <v>4848</v>
      </c>
    </row>
    <row r="6" customFormat="false" ht="20.25" hidden="false" customHeight="true" outlineLevel="0" collapsed="false">
      <c r="A6" s="59" t="s">
        <v>55</v>
      </c>
      <c r="B6" s="60" t="n">
        <v>41</v>
      </c>
      <c r="C6" s="61"/>
      <c r="D6" s="62"/>
      <c r="E6" s="55" t="n">
        <v>9</v>
      </c>
      <c r="F6" s="56"/>
      <c r="G6" s="56" t="n">
        <v>38</v>
      </c>
      <c r="H6" s="57" t="n">
        <v>30</v>
      </c>
      <c r="I6" s="58" t="n">
        <v>406</v>
      </c>
      <c r="J6" s="45" t="n">
        <v>421</v>
      </c>
    </row>
    <row r="7" customFormat="false" ht="20.25" hidden="false" customHeight="true" outlineLevel="0" collapsed="false">
      <c r="A7" s="59" t="s">
        <v>56</v>
      </c>
      <c r="B7" s="60" t="n">
        <v>524</v>
      </c>
      <c r="C7" s="61" t="n">
        <v>1135</v>
      </c>
      <c r="D7" s="62"/>
      <c r="E7" s="55" t="n">
        <v>2309</v>
      </c>
      <c r="F7" s="56" t="n">
        <v>2390.743</v>
      </c>
      <c r="G7" s="56" t="n">
        <v>2616</v>
      </c>
      <c r="H7" s="57" t="n">
        <v>2455</v>
      </c>
      <c r="I7" s="58" t="n">
        <v>3181</v>
      </c>
      <c r="J7" s="45" t="n">
        <v>4435</v>
      </c>
    </row>
    <row r="8" customFormat="false" ht="20.25" hidden="false" customHeight="true" outlineLevel="0" collapsed="false">
      <c r="A8" s="59" t="s">
        <v>57</v>
      </c>
      <c r="B8" s="60" t="n">
        <v>518</v>
      </c>
      <c r="C8" s="61" t="n">
        <v>899</v>
      </c>
      <c r="D8" s="62"/>
      <c r="E8" s="55" t="n">
        <v>931</v>
      </c>
      <c r="F8" s="56" t="n">
        <v>1033.9471</v>
      </c>
      <c r="G8" s="56" t="n">
        <v>1198</v>
      </c>
      <c r="H8" s="57" t="n">
        <v>1308</v>
      </c>
      <c r="I8" s="58" t="n">
        <v>2011</v>
      </c>
      <c r="J8" s="45" t="n">
        <v>2012</v>
      </c>
    </row>
    <row r="9" customFormat="false" ht="20.25" hidden="false" customHeight="true" outlineLevel="0" collapsed="false">
      <c r="A9" s="59" t="s">
        <v>58</v>
      </c>
      <c r="B9" s="60" t="n">
        <v>1557</v>
      </c>
      <c r="C9" s="61" t="n">
        <v>3553</v>
      </c>
      <c r="D9" s="62" t="n">
        <v>5406.3055</v>
      </c>
      <c r="E9" s="55" t="n">
        <v>7778</v>
      </c>
      <c r="F9" s="56" t="n">
        <v>7319</v>
      </c>
      <c r="G9" s="56" t="n">
        <v>6435</v>
      </c>
      <c r="H9" s="57" t="n">
        <v>6196</v>
      </c>
      <c r="I9" s="58" t="n">
        <v>4638</v>
      </c>
      <c r="J9" s="45" t="n">
        <v>4281</v>
      </c>
    </row>
    <row r="10" customFormat="false" ht="20.25" hidden="false" customHeight="true" outlineLevel="0" collapsed="false">
      <c r="A10" s="59" t="s">
        <v>59</v>
      </c>
      <c r="B10" s="60" t="n">
        <v>23278</v>
      </c>
      <c r="C10" s="61" t="n">
        <v>35299</v>
      </c>
      <c r="D10" s="62" t="n">
        <v>44191.8323</v>
      </c>
      <c r="E10" s="55" t="n">
        <v>48348</v>
      </c>
      <c r="F10" s="56" t="n">
        <v>55584</v>
      </c>
      <c r="G10" s="56" t="n">
        <v>58034</v>
      </c>
      <c r="H10" s="57" t="n">
        <v>49962</v>
      </c>
      <c r="I10" s="58" t="n">
        <v>56026</v>
      </c>
      <c r="J10" s="45" t="n">
        <v>53453</v>
      </c>
    </row>
    <row r="11" customFormat="false" ht="20.25" hidden="false" customHeight="true" outlineLevel="0" collapsed="false">
      <c r="A11" s="59" t="s">
        <v>60</v>
      </c>
      <c r="B11" s="60" t="n">
        <v>54</v>
      </c>
      <c r="C11" s="61"/>
      <c r="D11" s="62"/>
      <c r="E11" s="55"/>
      <c r="F11" s="56"/>
      <c r="G11" s="56" t="n">
        <v>76</v>
      </c>
      <c r="H11" s="57" t="n">
        <v>49</v>
      </c>
      <c r="I11" s="58" t="n">
        <v>99</v>
      </c>
      <c r="J11" s="45" t="n">
        <v>229</v>
      </c>
    </row>
    <row r="12" customFormat="false" ht="20.25" hidden="false" customHeight="true" outlineLevel="0" collapsed="false">
      <c r="A12" s="59" t="s">
        <v>61</v>
      </c>
      <c r="B12" s="60" t="n">
        <v>313</v>
      </c>
      <c r="C12" s="61" t="n">
        <v>970</v>
      </c>
      <c r="D12" s="62" t="n">
        <v>3005.6683</v>
      </c>
      <c r="E12" s="55" t="n">
        <v>4591</v>
      </c>
      <c r="F12" s="56" t="n">
        <v>9312</v>
      </c>
      <c r="G12" s="56" t="n">
        <v>10081</v>
      </c>
      <c r="H12" s="57" t="n">
        <v>13477</v>
      </c>
      <c r="I12" s="58" t="n">
        <v>9728</v>
      </c>
      <c r="J12" s="45" t="n">
        <v>5504</v>
      </c>
    </row>
    <row r="13" customFormat="false" ht="20.25" hidden="false" customHeight="true" outlineLevel="0" collapsed="false">
      <c r="A13" s="59" t="s">
        <v>62</v>
      </c>
      <c r="B13" s="60" t="n">
        <v>168</v>
      </c>
      <c r="C13" s="61"/>
      <c r="D13" s="62"/>
      <c r="E13" s="55" t="n">
        <v>575</v>
      </c>
      <c r="F13" s="56" t="n">
        <v>494.92</v>
      </c>
      <c r="G13" s="56" t="n">
        <v>491</v>
      </c>
      <c r="H13" s="57" t="n">
        <v>1452</v>
      </c>
      <c r="I13" s="58" t="n">
        <v>773</v>
      </c>
      <c r="J13" s="45" t="n">
        <v>1626</v>
      </c>
    </row>
    <row r="14" customFormat="false" ht="20.25" hidden="false" customHeight="true" outlineLevel="0" collapsed="false">
      <c r="A14" s="59" t="s">
        <v>63</v>
      </c>
      <c r="B14" s="60" t="n">
        <v>2717</v>
      </c>
      <c r="C14" s="61" t="n">
        <v>849</v>
      </c>
      <c r="D14" s="62" t="n">
        <v>960.5698</v>
      </c>
      <c r="E14" s="55" t="n">
        <v>1019</v>
      </c>
      <c r="F14" s="56" t="n">
        <v>1721.9816</v>
      </c>
      <c r="G14" s="56" t="n">
        <v>624</v>
      </c>
      <c r="H14" s="57" t="n">
        <v>1633</v>
      </c>
      <c r="I14" s="58" t="n">
        <v>6024</v>
      </c>
      <c r="J14" s="45" t="n">
        <v>5545</v>
      </c>
    </row>
    <row r="15" customFormat="false" ht="20.25" hidden="false" customHeight="true" outlineLevel="0" collapsed="false">
      <c r="A15" s="59" t="s">
        <v>64</v>
      </c>
      <c r="B15" s="60" t="n">
        <v>169</v>
      </c>
      <c r="C15" s="61"/>
      <c r="D15" s="62"/>
      <c r="E15" s="55" t="n">
        <v>1021</v>
      </c>
      <c r="F15" s="56" t="n">
        <v>1595.9101</v>
      </c>
      <c r="G15" s="56" t="n">
        <v>2743</v>
      </c>
      <c r="H15" s="57" t="n">
        <v>2726</v>
      </c>
      <c r="I15" s="58" t="n">
        <v>1560</v>
      </c>
      <c r="J15" s="45" t="n">
        <v>4786</v>
      </c>
    </row>
    <row r="16" customFormat="false" ht="20.25" hidden="false" customHeight="true" outlineLevel="0" collapsed="false">
      <c r="A16" s="59" t="s">
        <v>65</v>
      </c>
      <c r="B16" s="60" t="n">
        <v>58</v>
      </c>
      <c r="C16" s="61"/>
      <c r="D16" s="62"/>
      <c r="E16" s="55" t="n">
        <v>303</v>
      </c>
      <c r="F16" s="56"/>
      <c r="G16" s="56" t="n">
        <v>437</v>
      </c>
      <c r="H16" s="57" t="n">
        <v>2893</v>
      </c>
      <c r="I16" s="58" t="n">
        <v>13695</v>
      </c>
      <c r="J16" s="45" t="n">
        <v>3166</v>
      </c>
    </row>
    <row r="17" customFormat="false" ht="20.25" hidden="false" customHeight="true" outlineLevel="0" collapsed="false">
      <c r="A17" s="59" t="s">
        <v>66</v>
      </c>
      <c r="B17" s="60" t="n">
        <v>275</v>
      </c>
      <c r="C17" s="61" t="n">
        <v>837</v>
      </c>
      <c r="D17" s="62"/>
      <c r="E17" s="55"/>
      <c r="F17" s="56"/>
      <c r="G17" s="56" t="n">
        <v>686</v>
      </c>
      <c r="H17" s="57" t="n">
        <v>660</v>
      </c>
      <c r="I17" s="58" t="n">
        <v>814</v>
      </c>
      <c r="J17" s="45" t="n">
        <v>845</v>
      </c>
    </row>
    <row r="18" customFormat="false" ht="20.25" hidden="false" customHeight="true" outlineLevel="0" collapsed="false">
      <c r="A18" s="59" t="s">
        <v>67</v>
      </c>
      <c r="B18" s="60" t="n">
        <v>2687</v>
      </c>
      <c r="C18" s="61" t="n">
        <v>2912</v>
      </c>
      <c r="D18" s="62" t="n">
        <v>3325.0847</v>
      </c>
      <c r="E18" s="55" t="n">
        <v>3879</v>
      </c>
      <c r="F18" s="56" t="n">
        <v>5216</v>
      </c>
      <c r="G18" s="56" t="n">
        <v>5547</v>
      </c>
      <c r="H18" s="57" t="n">
        <v>5793</v>
      </c>
      <c r="I18" s="58" t="n">
        <v>8398</v>
      </c>
      <c r="J18" s="45" t="n">
        <v>9165</v>
      </c>
    </row>
    <row r="19" customFormat="false" ht="20.25" hidden="false" customHeight="true" outlineLevel="0" collapsed="false">
      <c r="A19" s="59" t="s">
        <v>68</v>
      </c>
      <c r="B19" s="60" t="n">
        <v>4974</v>
      </c>
      <c r="C19" s="61" t="n">
        <v>6558</v>
      </c>
      <c r="D19" s="62" t="n">
        <v>5824.9941</v>
      </c>
      <c r="E19" s="55" t="n">
        <v>7098</v>
      </c>
      <c r="F19" s="56" t="n">
        <v>7922</v>
      </c>
      <c r="G19" s="56" t="n">
        <v>8158</v>
      </c>
      <c r="H19" s="57" t="n">
        <v>8993</v>
      </c>
      <c r="I19" s="58" t="n">
        <v>9649</v>
      </c>
      <c r="J19" s="45" t="n">
        <v>8878</v>
      </c>
    </row>
    <row r="20" customFormat="false" ht="20.25" hidden="false" customHeight="true" outlineLevel="0" collapsed="false">
      <c r="A20" s="59" t="s">
        <v>69</v>
      </c>
      <c r="B20" s="60" t="n">
        <v>2320</v>
      </c>
      <c r="C20" s="61" t="n">
        <v>2028</v>
      </c>
      <c r="D20" s="62" t="n">
        <v>2206.6517</v>
      </c>
      <c r="E20" s="55" t="n">
        <v>3503</v>
      </c>
      <c r="F20" s="56" t="n">
        <v>5599</v>
      </c>
      <c r="G20" s="56" t="n">
        <v>6339</v>
      </c>
      <c r="H20" s="57" t="n">
        <v>3649</v>
      </c>
      <c r="I20" s="58" t="n">
        <v>4156</v>
      </c>
      <c r="J20" s="45" t="n">
        <v>4392</v>
      </c>
    </row>
    <row r="21" customFormat="false" ht="20.25" hidden="false" customHeight="true" outlineLevel="0" collapsed="false">
      <c r="A21" s="59" t="s">
        <v>70</v>
      </c>
      <c r="B21" s="60" t="n">
        <v>94</v>
      </c>
      <c r="C21" s="61"/>
      <c r="D21" s="62"/>
      <c r="E21" s="55"/>
      <c r="F21" s="56"/>
      <c r="G21" s="56" t="n">
        <v>53</v>
      </c>
      <c r="H21" s="57" t="n">
        <v>120</v>
      </c>
      <c r="I21" s="58" t="n">
        <v>141</v>
      </c>
      <c r="J21" s="45" t="n">
        <v>134</v>
      </c>
    </row>
    <row r="22" customFormat="false" ht="20.25" hidden="false" customHeight="true" outlineLevel="0" collapsed="false">
      <c r="A22" s="59" t="s">
        <v>71</v>
      </c>
      <c r="B22" s="60" t="n">
        <v>3110</v>
      </c>
      <c r="C22" s="61" t="n">
        <v>2743</v>
      </c>
      <c r="D22" s="62" t="n">
        <v>2258.7652</v>
      </c>
      <c r="E22" s="55" t="n">
        <v>2644</v>
      </c>
      <c r="F22" s="56" t="n">
        <v>2511.6873</v>
      </c>
      <c r="G22" s="56" t="n">
        <v>2145</v>
      </c>
      <c r="H22" s="57" t="n">
        <v>2320</v>
      </c>
      <c r="I22" s="58" t="n">
        <v>4140</v>
      </c>
      <c r="J22" s="45" t="n">
        <v>3021</v>
      </c>
    </row>
    <row r="23" customFormat="false" ht="20.25" hidden="false" customHeight="true" outlineLevel="0" collapsed="false">
      <c r="A23" s="59" t="s">
        <v>72</v>
      </c>
      <c r="B23" s="60" t="n">
        <v>2533</v>
      </c>
      <c r="C23" s="61" t="n">
        <v>5554</v>
      </c>
      <c r="D23" s="62"/>
      <c r="E23" s="55" t="n">
        <v>4963</v>
      </c>
      <c r="F23" s="56" t="n">
        <v>6717</v>
      </c>
      <c r="G23" s="56" t="n">
        <v>6333</v>
      </c>
      <c r="H23" s="57" t="n">
        <v>6112</v>
      </c>
      <c r="I23" s="58" t="n">
        <v>8473</v>
      </c>
      <c r="J23" s="45" t="n">
        <v>7617</v>
      </c>
    </row>
    <row r="24" customFormat="false" ht="20.25" hidden="false" customHeight="true" outlineLevel="0" collapsed="false">
      <c r="A24" s="59" t="s">
        <v>73</v>
      </c>
      <c r="B24" s="60" t="n">
        <v>289</v>
      </c>
      <c r="C24" s="61"/>
      <c r="D24" s="62"/>
      <c r="E24" s="55"/>
      <c r="F24" s="56"/>
      <c r="G24" s="56" t="n">
        <v>254</v>
      </c>
      <c r="H24" s="57" t="n">
        <v>251</v>
      </c>
      <c r="I24" s="58" t="n">
        <v>400</v>
      </c>
      <c r="J24" s="45" t="n">
        <v>297</v>
      </c>
    </row>
    <row r="25" customFormat="false" ht="20.25" hidden="false" customHeight="true" outlineLevel="0" collapsed="false">
      <c r="A25" s="59" t="s">
        <v>74</v>
      </c>
      <c r="B25" s="60" t="n">
        <v>154</v>
      </c>
      <c r="C25" s="61"/>
      <c r="D25" s="62"/>
      <c r="E25" s="55"/>
      <c r="F25" s="56"/>
      <c r="G25" s="56" t="n">
        <v>154</v>
      </c>
      <c r="H25" s="57" t="n">
        <v>106</v>
      </c>
      <c r="I25" s="58" t="n">
        <v>200</v>
      </c>
      <c r="J25" s="45" t="n">
        <v>91</v>
      </c>
    </row>
    <row r="26" customFormat="false" ht="20.25" hidden="false" customHeight="true" outlineLevel="0" collapsed="false">
      <c r="A26" s="59" t="s">
        <v>75</v>
      </c>
      <c r="B26" s="60" t="n">
        <v>2330</v>
      </c>
      <c r="C26" s="61" t="n">
        <v>2940</v>
      </c>
      <c r="D26" s="62" t="n">
        <v>2057.8395</v>
      </c>
      <c r="E26" s="55" t="n">
        <v>2997</v>
      </c>
      <c r="F26" s="56" t="n">
        <v>3378</v>
      </c>
      <c r="G26" s="56" t="n">
        <v>2632</v>
      </c>
      <c r="H26" s="57" t="n">
        <v>2483</v>
      </c>
      <c r="I26" s="58" t="n">
        <v>3144</v>
      </c>
      <c r="J26" s="45" t="n">
        <v>3311</v>
      </c>
    </row>
    <row r="27" customFormat="false" ht="20.25" hidden="false" customHeight="true" outlineLevel="0" collapsed="false">
      <c r="A27" s="59" t="s">
        <v>76</v>
      </c>
      <c r="B27" s="60" t="n">
        <v>154</v>
      </c>
      <c r="C27" s="61"/>
      <c r="D27" s="62"/>
      <c r="E27" s="55"/>
      <c r="F27" s="56"/>
      <c r="G27" s="56" t="n">
        <v>176</v>
      </c>
      <c r="H27" s="57" t="n">
        <v>63</v>
      </c>
      <c r="I27" s="58" t="n">
        <v>62</v>
      </c>
      <c r="J27" s="45" t="n">
        <v>90</v>
      </c>
    </row>
    <row r="28" customFormat="false" ht="20.25" hidden="false" customHeight="true" outlineLevel="0" collapsed="false">
      <c r="A28" s="59" t="s">
        <v>77</v>
      </c>
      <c r="B28" s="60" t="n">
        <v>686</v>
      </c>
      <c r="C28" s="61" t="n">
        <v>1211</v>
      </c>
      <c r="D28" s="62"/>
      <c r="E28" s="55"/>
      <c r="F28" s="56"/>
      <c r="G28" s="56" t="n">
        <v>2146</v>
      </c>
      <c r="H28" s="57" t="n">
        <v>1629</v>
      </c>
      <c r="I28" s="58" t="n">
        <v>1158</v>
      </c>
      <c r="J28" s="45" t="n">
        <v>700</v>
      </c>
    </row>
    <row r="29" customFormat="false" ht="20.25" hidden="false" customHeight="true" outlineLevel="0" collapsed="false">
      <c r="A29" s="59" t="s">
        <v>78</v>
      </c>
      <c r="B29" s="60" t="n">
        <v>508</v>
      </c>
      <c r="C29" s="61"/>
      <c r="D29" s="62"/>
      <c r="E29" s="55"/>
      <c r="F29" s="56"/>
      <c r="G29" s="56" t="n">
        <v>990</v>
      </c>
      <c r="H29" s="57" t="n">
        <v>938</v>
      </c>
      <c r="I29" s="58" t="n">
        <v>1108</v>
      </c>
      <c r="J29" s="45" t="n">
        <v>1032</v>
      </c>
    </row>
    <row r="30" customFormat="false" ht="20.25" hidden="false" customHeight="true" outlineLevel="0" collapsed="false">
      <c r="A30" s="63" t="s">
        <v>79</v>
      </c>
      <c r="B30" s="64" t="n">
        <v>887</v>
      </c>
      <c r="C30" s="65" t="n">
        <v>856</v>
      </c>
      <c r="D30" s="66" t="n">
        <v>1133.1969</v>
      </c>
      <c r="E30" s="67" t="n">
        <v>1456</v>
      </c>
      <c r="F30" s="66" t="n">
        <v>2146</v>
      </c>
      <c r="G30" s="66" t="n">
        <v>1528</v>
      </c>
      <c r="H30" s="68" t="n">
        <v>1456</v>
      </c>
      <c r="I30" s="69" t="n">
        <v>1921</v>
      </c>
      <c r="J30" s="70" t="n">
        <v>1820</v>
      </c>
    </row>
  </sheetData>
  <mergeCells count="2">
    <mergeCell ref="A1:J1"/>
    <mergeCell ref="A2:J2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14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0" activeCellId="0" sqref="N30"/>
    </sheetView>
  </sheetViews>
  <sheetFormatPr defaultColWidth="8.99609375" defaultRowHeight="13.5" zeroHeight="false" outlineLevelRow="0" outlineLevelCol="0"/>
  <cols>
    <col collapsed="false" customWidth="true" hidden="false" outlineLevel="0" max="1" min="1" style="45" width="20.36"/>
    <col collapsed="false" customWidth="true" hidden="false" outlineLevel="0" max="2" min="2" style="44" width="5.74"/>
    <col collapsed="false" customWidth="true" hidden="false" outlineLevel="0" max="10" min="3" style="71" width="5.24"/>
    <col collapsed="false" customWidth="true" hidden="false" outlineLevel="0" max="11" min="11" style="71" width="5.36"/>
    <col collapsed="false" customWidth="false" hidden="false" outlineLevel="0" max="257" min="12" style="45" width="8.99"/>
  </cols>
  <sheetData>
    <row r="1" s="44" customFormat="true" ht="39.95" hidden="false" customHeight="true" outlineLevel="0" collapsed="false">
      <c r="A1" s="72" t="s">
        <v>80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s="44" customFormat="true" ht="35.1" hidden="false" customHeight="true" outlineLevel="0" collapsed="false">
      <c r="A2" s="48" t="s">
        <v>81</v>
      </c>
      <c r="B2" s="73" t="s">
        <v>82</v>
      </c>
      <c r="C2" s="49" t="s">
        <v>44</v>
      </c>
      <c r="D2" s="49" t="s">
        <v>45</v>
      </c>
      <c r="E2" s="50" t="s">
        <v>46</v>
      </c>
      <c r="F2" s="50" t="s">
        <v>47</v>
      </c>
      <c r="G2" s="50" t="s">
        <v>48</v>
      </c>
      <c r="H2" s="50" t="s">
        <v>49</v>
      </c>
      <c r="I2" s="50" t="s">
        <v>50</v>
      </c>
      <c r="J2" s="74" t="s">
        <v>51</v>
      </c>
      <c r="K2" s="50" t="s">
        <v>52</v>
      </c>
    </row>
    <row r="3" s="83" customFormat="true" ht="20.25" hidden="false" customHeight="true" outlineLevel="0" collapsed="false">
      <c r="A3" s="75" t="s">
        <v>83</v>
      </c>
      <c r="B3" s="76" t="s">
        <v>84</v>
      </c>
      <c r="C3" s="77" t="n">
        <v>81</v>
      </c>
      <c r="D3" s="78" t="n">
        <v>88</v>
      </c>
      <c r="E3" s="79" t="n">
        <v>88</v>
      </c>
      <c r="F3" s="80" t="n">
        <v>86</v>
      </c>
      <c r="G3" s="81" t="n">
        <v>96</v>
      </c>
      <c r="H3" s="81" t="n">
        <v>97</v>
      </c>
      <c r="I3" s="81" t="n">
        <v>97</v>
      </c>
      <c r="J3" s="82" t="n">
        <v>98</v>
      </c>
      <c r="K3" s="81" t="n">
        <v>95</v>
      </c>
    </row>
    <row r="4" customFormat="false" ht="20.25" hidden="false" customHeight="true" outlineLevel="0" collapsed="false">
      <c r="A4" s="84" t="s">
        <v>85</v>
      </c>
      <c r="B4" s="85" t="s">
        <v>84</v>
      </c>
      <c r="C4" s="60" t="n">
        <v>6</v>
      </c>
      <c r="D4" s="61" t="n">
        <v>6</v>
      </c>
      <c r="E4" s="55" t="n">
        <v>6</v>
      </c>
      <c r="F4" s="55" t="n">
        <v>6</v>
      </c>
      <c r="G4" s="71" t="n">
        <v>8</v>
      </c>
      <c r="H4" s="71" t="n">
        <v>8</v>
      </c>
      <c r="I4" s="71" t="n">
        <v>8</v>
      </c>
      <c r="J4" s="86" t="n">
        <v>8</v>
      </c>
      <c r="K4" s="71" t="n">
        <v>9</v>
      </c>
    </row>
    <row r="5" customFormat="false" ht="20.25" hidden="false" customHeight="true" outlineLevel="0" collapsed="false">
      <c r="A5" s="84" t="s">
        <v>86</v>
      </c>
      <c r="B5" s="85" t="s">
        <v>84</v>
      </c>
      <c r="C5" s="60" t="n">
        <v>31</v>
      </c>
      <c r="D5" s="61" t="n">
        <v>34</v>
      </c>
      <c r="E5" s="55" t="n">
        <v>33</v>
      </c>
      <c r="F5" s="55" t="n">
        <v>28</v>
      </c>
      <c r="G5" s="71" t="n">
        <v>31</v>
      </c>
      <c r="H5" s="71" t="n">
        <v>29</v>
      </c>
      <c r="I5" s="71" t="n">
        <v>28</v>
      </c>
      <c r="J5" s="86" t="n">
        <v>27</v>
      </c>
      <c r="K5" s="71" t="n">
        <v>22</v>
      </c>
    </row>
    <row r="6" customFormat="false" ht="20.25" hidden="false" customHeight="true" outlineLevel="0" collapsed="false">
      <c r="A6" s="84" t="s">
        <v>87</v>
      </c>
      <c r="B6" s="87"/>
      <c r="C6" s="60"/>
      <c r="D6" s="61" t="n">
        <v>1</v>
      </c>
      <c r="E6" s="55" t="n">
        <v>3</v>
      </c>
      <c r="F6" s="55" t="n">
        <v>3</v>
      </c>
      <c r="G6" s="71" t="n">
        <v>3</v>
      </c>
      <c r="H6" s="71" t="n">
        <v>3</v>
      </c>
      <c r="I6" s="71" t="n">
        <v>3</v>
      </c>
      <c r="J6" s="86" t="n">
        <v>3</v>
      </c>
      <c r="K6" s="71" t="n">
        <v>2</v>
      </c>
    </row>
    <row r="7" customFormat="false" ht="20.25" hidden="false" customHeight="true" outlineLevel="0" collapsed="false">
      <c r="A7" s="88" t="s">
        <v>88</v>
      </c>
      <c r="B7" s="85" t="s">
        <v>84</v>
      </c>
      <c r="C7" s="60" t="n">
        <v>2</v>
      </c>
      <c r="D7" s="61" t="n">
        <v>3</v>
      </c>
      <c r="E7" s="55" t="n">
        <v>3</v>
      </c>
      <c r="F7" s="55" t="n">
        <v>2</v>
      </c>
      <c r="G7" s="71" t="n">
        <v>2</v>
      </c>
      <c r="H7" s="71" t="n">
        <v>2</v>
      </c>
      <c r="I7" s="71" t="n">
        <v>2</v>
      </c>
      <c r="J7" s="86" t="n">
        <v>2</v>
      </c>
      <c r="K7" s="71" t="n">
        <v>2</v>
      </c>
    </row>
    <row r="8" customFormat="false" ht="20.25" hidden="false" customHeight="true" outlineLevel="0" collapsed="false">
      <c r="A8" s="88" t="s">
        <v>89</v>
      </c>
      <c r="B8" s="85" t="s">
        <v>84</v>
      </c>
      <c r="C8" s="60" t="n">
        <v>12</v>
      </c>
      <c r="D8" s="61" t="n">
        <v>16</v>
      </c>
      <c r="E8" s="55" t="n">
        <v>17</v>
      </c>
      <c r="F8" s="55" t="n">
        <v>14</v>
      </c>
      <c r="G8" s="71" t="n">
        <v>17</v>
      </c>
      <c r="H8" s="71" t="n">
        <v>18</v>
      </c>
      <c r="I8" s="71" t="n">
        <v>18</v>
      </c>
      <c r="J8" s="86" t="n">
        <v>18</v>
      </c>
      <c r="K8" s="71" t="n">
        <v>16</v>
      </c>
    </row>
    <row r="9" customFormat="false" ht="20.25" hidden="false" customHeight="true" outlineLevel="0" collapsed="false">
      <c r="A9" s="88" t="s">
        <v>90</v>
      </c>
      <c r="B9" s="85" t="s">
        <v>84</v>
      </c>
      <c r="C9" s="60" t="n">
        <v>17</v>
      </c>
      <c r="D9" s="61" t="n">
        <v>14</v>
      </c>
      <c r="E9" s="55" t="n">
        <v>10</v>
      </c>
      <c r="F9" s="55" t="n">
        <v>9</v>
      </c>
      <c r="G9" s="71" t="n">
        <v>9</v>
      </c>
      <c r="H9" s="71" t="n">
        <v>6</v>
      </c>
      <c r="I9" s="71" t="n">
        <v>5</v>
      </c>
      <c r="J9" s="86" t="n">
        <v>4</v>
      </c>
      <c r="K9" s="71" t="n">
        <v>2</v>
      </c>
    </row>
    <row r="10" customFormat="false" ht="20.25" hidden="false" customHeight="true" outlineLevel="0" collapsed="false">
      <c r="A10" s="84" t="s">
        <v>91</v>
      </c>
      <c r="B10" s="85" t="s">
        <v>84</v>
      </c>
      <c r="C10" s="60" t="n">
        <v>20</v>
      </c>
      <c r="D10" s="61" t="n">
        <v>22</v>
      </c>
      <c r="E10" s="55" t="n">
        <v>23</v>
      </c>
      <c r="F10" s="55" t="n">
        <v>24</v>
      </c>
      <c r="G10" s="71" t="n">
        <v>28</v>
      </c>
      <c r="H10" s="71" t="n">
        <v>30</v>
      </c>
      <c r="I10" s="71" t="n">
        <v>33</v>
      </c>
      <c r="J10" s="86" t="n">
        <v>34</v>
      </c>
      <c r="K10" s="71" t="n">
        <v>34</v>
      </c>
    </row>
    <row r="11" customFormat="false" ht="20.25" hidden="false" customHeight="true" outlineLevel="0" collapsed="false">
      <c r="A11" s="84" t="s">
        <v>92</v>
      </c>
      <c r="B11" s="85" t="s">
        <v>84</v>
      </c>
      <c r="C11" s="60" t="n">
        <v>2</v>
      </c>
      <c r="D11" s="61" t="n">
        <v>2</v>
      </c>
      <c r="E11" s="55" t="n">
        <v>1</v>
      </c>
      <c r="F11" s="55" t="n">
        <v>1</v>
      </c>
      <c r="G11" s="71" t="n">
        <v>1</v>
      </c>
      <c r="H11" s="71" t="n">
        <v>1</v>
      </c>
      <c r="I11" s="71" t="n">
        <v>1</v>
      </c>
      <c r="J11" s="86" t="n">
        <v>1</v>
      </c>
      <c r="K11" s="71" t="n">
        <v>1</v>
      </c>
    </row>
    <row r="12" customFormat="false" ht="20.25" hidden="false" customHeight="true" outlineLevel="0" collapsed="false">
      <c r="A12" s="88" t="s">
        <v>93</v>
      </c>
      <c r="B12" s="85" t="s">
        <v>84</v>
      </c>
      <c r="C12" s="60" t="n">
        <v>18</v>
      </c>
      <c r="D12" s="61" t="n">
        <v>20</v>
      </c>
      <c r="E12" s="55" t="n">
        <v>22</v>
      </c>
      <c r="F12" s="55" t="n">
        <v>23</v>
      </c>
      <c r="G12" s="71" t="n">
        <v>27</v>
      </c>
      <c r="H12" s="71" t="n">
        <v>29</v>
      </c>
      <c r="I12" s="71" t="n">
        <v>32</v>
      </c>
      <c r="J12" s="86" t="n">
        <v>33</v>
      </c>
      <c r="K12" s="71" t="n">
        <v>33</v>
      </c>
    </row>
    <row r="13" customFormat="false" ht="20.25" hidden="false" customHeight="true" outlineLevel="0" collapsed="false">
      <c r="A13" s="84" t="s">
        <v>94</v>
      </c>
      <c r="B13" s="85" t="s">
        <v>84</v>
      </c>
      <c r="C13" s="60" t="n">
        <v>24</v>
      </c>
      <c r="D13" s="61" t="n">
        <v>26</v>
      </c>
      <c r="E13" s="55" t="n">
        <v>26</v>
      </c>
      <c r="F13" s="55" t="n">
        <v>28</v>
      </c>
      <c r="G13" s="71" t="n">
        <v>29</v>
      </c>
      <c r="H13" s="71" t="n">
        <v>30</v>
      </c>
      <c r="I13" s="71" t="n">
        <v>28</v>
      </c>
      <c r="J13" s="86" t="n">
        <v>29</v>
      </c>
      <c r="K13" s="71" t="n">
        <v>30</v>
      </c>
    </row>
    <row r="14" customFormat="false" ht="20.25" hidden="false" customHeight="true" outlineLevel="0" collapsed="false">
      <c r="A14" s="84" t="s">
        <v>95</v>
      </c>
      <c r="B14" s="85" t="s">
        <v>84</v>
      </c>
      <c r="C14" s="60" t="n">
        <v>1</v>
      </c>
      <c r="D14" s="61" t="n">
        <v>1</v>
      </c>
      <c r="E14" s="55" t="n">
        <v>3</v>
      </c>
      <c r="F14" s="55" t="n">
        <v>3</v>
      </c>
      <c r="G14" s="71" t="n">
        <v>3</v>
      </c>
      <c r="H14" s="71" t="n">
        <v>5</v>
      </c>
      <c r="I14" s="71" t="n">
        <v>6</v>
      </c>
      <c r="J14" s="86" t="n">
        <v>6</v>
      </c>
      <c r="K14" s="71" t="n">
        <v>6</v>
      </c>
    </row>
    <row r="15" s="83" customFormat="true" ht="20.25" hidden="false" customHeight="true" outlineLevel="0" collapsed="false">
      <c r="A15" s="89" t="s">
        <v>96</v>
      </c>
      <c r="B15" s="90" t="s">
        <v>97</v>
      </c>
      <c r="C15" s="91" t="n">
        <v>5851</v>
      </c>
      <c r="D15" s="92" t="n">
        <v>7200</v>
      </c>
      <c r="E15" s="80" t="n">
        <v>7845</v>
      </c>
      <c r="F15" s="80" t="n">
        <v>6323</v>
      </c>
      <c r="G15" s="81" t="n">
        <v>5869</v>
      </c>
      <c r="H15" s="81" t="n">
        <f aca="false">H16+H17+H19+H21</f>
        <v>22116</v>
      </c>
      <c r="I15" s="81" t="n">
        <f aca="false">I16+I17+I19+I21</f>
        <v>27628</v>
      </c>
      <c r="J15" s="81" t="n">
        <f aca="false">J16+J17+J19+J21</f>
        <v>33920</v>
      </c>
      <c r="K15" s="81" t="n">
        <f aca="false">K16+K17+K19+K21</f>
        <v>36026</v>
      </c>
    </row>
    <row r="16" customFormat="false" ht="20.25" hidden="false" customHeight="true" outlineLevel="0" collapsed="false">
      <c r="A16" s="84" t="s">
        <v>85</v>
      </c>
      <c r="B16" s="85" t="s">
        <v>97</v>
      </c>
      <c r="C16" s="60" t="n">
        <v>76</v>
      </c>
      <c r="D16" s="61" t="n">
        <v>85</v>
      </c>
      <c r="E16" s="55" t="n">
        <v>91</v>
      </c>
      <c r="F16" s="55" t="n">
        <v>147</v>
      </c>
      <c r="G16" s="71" t="n">
        <v>117</v>
      </c>
      <c r="H16" s="71" t="n">
        <v>118</v>
      </c>
      <c r="I16" s="71" t="n">
        <v>120</v>
      </c>
      <c r="J16" s="86" t="n">
        <v>123</v>
      </c>
      <c r="K16" s="71" t="n">
        <v>128</v>
      </c>
    </row>
    <row r="17" customFormat="false" ht="20.25" hidden="false" customHeight="true" outlineLevel="0" collapsed="false">
      <c r="A17" s="84" t="s">
        <v>98</v>
      </c>
      <c r="B17" s="85"/>
      <c r="C17" s="60"/>
      <c r="D17" s="61"/>
      <c r="E17" s="55"/>
      <c r="F17" s="55"/>
      <c r="H17" s="71" t="n">
        <v>19860</v>
      </c>
      <c r="I17" s="71" t="n">
        <v>25250</v>
      </c>
      <c r="J17" s="86" t="n">
        <v>31485</v>
      </c>
      <c r="K17" s="71" t="n">
        <v>33503</v>
      </c>
    </row>
    <row r="18" customFormat="false" ht="20.25" hidden="false" customHeight="true" outlineLevel="0" collapsed="false">
      <c r="A18" s="84" t="s">
        <v>99</v>
      </c>
      <c r="B18" s="85" t="s">
        <v>97</v>
      </c>
      <c r="C18" s="60" t="n">
        <v>3633</v>
      </c>
      <c r="D18" s="61" t="n">
        <v>4752</v>
      </c>
      <c r="E18" s="55" t="n">
        <v>4482</v>
      </c>
      <c r="F18" s="55" t="n">
        <v>4170</v>
      </c>
      <c r="G18" s="71" t="n">
        <v>4800</v>
      </c>
      <c r="H18" s="71" t="n">
        <v>3764</v>
      </c>
      <c r="I18" s="71" t="n">
        <v>3350</v>
      </c>
      <c r="J18" s="86" t="n">
        <v>3200</v>
      </c>
      <c r="K18" s="71" t="n">
        <v>2053</v>
      </c>
    </row>
    <row r="19" customFormat="false" ht="20.25" hidden="false" customHeight="true" outlineLevel="0" collapsed="false">
      <c r="A19" s="84" t="s">
        <v>100</v>
      </c>
      <c r="B19" s="85"/>
      <c r="C19" s="60"/>
      <c r="D19" s="61"/>
      <c r="E19" s="55"/>
      <c r="F19" s="55"/>
      <c r="H19" s="71" t="n">
        <v>1660</v>
      </c>
      <c r="I19" s="71" t="n">
        <v>1750</v>
      </c>
      <c r="J19" s="86" t="n">
        <v>1790</v>
      </c>
      <c r="K19" s="71" t="n">
        <v>1837</v>
      </c>
    </row>
    <row r="20" customFormat="false" ht="20.25" hidden="false" customHeight="true" outlineLevel="0" collapsed="false">
      <c r="A20" s="84" t="s">
        <v>101</v>
      </c>
      <c r="B20" s="85" t="s">
        <v>97</v>
      </c>
      <c r="C20" s="60" t="n">
        <v>1226</v>
      </c>
      <c r="D20" s="61" t="n">
        <v>1400</v>
      </c>
      <c r="E20" s="55" t="n">
        <v>1391</v>
      </c>
      <c r="F20" s="55" t="n">
        <v>995</v>
      </c>
      <c r="G20" s="71" t="n">
        <v>384</v>
      </c>
      <c r="H20" s="71" t="n">
        <v>840</v>
      </c>
      <c r="I20" s="71" t="n">
        <v>973</v>
      </c>
      <c r="J20" s="86" t="n">
        <v>994</v>
      </c>
      <c r="K20" s="71" t="n">
        <v>877</v>
      </c>
    </row>
    <row r="21" customFormat="false" ht="20.25" hidden="false" customHeight="true" outlineLevel="0" collapsed="false">
      <c r="A21" s="84" t="s">
        <v>102</v>
      </c>
      <c r="B21" s="85" t="s">
        <v>97</v>
      </c>
      <c r="C21" s="60" t="n">
        <v>364</v>
      </c>
      <c r="D21" s="61" t="n">
        <v>357</v>
      </c>
      <c r="E21" s="55" t="n">
        <v>368</v>
      </c>
      <c r="F21" s="55" t="n">
        <v>480</v>
      </c>
      <c r="G21" s="71" t="n">
        <v>568</v>
      </c>
      <c r="H21" s="71" t="n">
        <v>478</v>
      </c>
      <c r="I21" s="71" t="n">
        <v>508</v>
      </c>
      <c r="J21" s="86" t="n">
        <v>522</v>
      </c>
      <c r="K21" s="71" t="n">
        <v>558</v>
      </c>
    </row>
    <row r="22" customFormat="false" ht="20.25" hidden="false" customHeight="true" outlineLevel="0" collapsed="false">
      <c r="A22" s="84" t="s">
        <v>103</v>
      </c>
      <c r="B22" s="85" t="s">
        <v>97</v>
      </c>
      <c r="C22" s="60" t="n">
        <f aca="false">C15-C16-C18-C21-C20</f>
        <v>552</v>
      </c>
      <c r="D22" s="61" t="n">
        <f aca="false">D15-D16-D18-D21-D20</f>
        <v>606</v>
      </c>
      <c r="E22" s="61" t="n">
        <f aca="false">E15-E16-E18-E21-E20</f>
        <v>1513</v>
      </c>
      <c r="F22" s="55" t="n">
        <v>531</v>
      </c>
      <c r="J22" s="93"/>
    </row>
    <row r="23" s="83" customFormat="true" ht="20.25" hidden="false" customHeight="true" outlineLevel="0" collapsed="false">
      <c r="A23" s="89" t="s">
        <v>104</v>
      </c>
      <c r="B23" s="90" t="s">
        <v>105</v>
      </c>
      <c r="C23" s="91" t="n">
        <v>8</v>
      </c>
      <c r="D23" s="92" t="n">
        <v>8</v>
      </c>
      <c r="E23" s="80" t="n">
        <v>8</v>
      </c>
      <c r="F23" s="80" t="n">
        <v>28</v>
      </c>
      <c r="G23" s="81" t="n">
        <v>28</v>
      </c>
      <c r="H23" s="81" t="n">
        <v>28</v>
      </c>
      <c r="I23" s="81" t="n">
        <v>28</v>
      </c>
      <c r="J23" s="94" t="n">
        <v>28</v>
      </c>
      <c r="K23" s="81" t="n">
        <v>28</v>
      </c>
    </row>
    <row r="24" customFormat="false" ht="20.25" hidden="false" customHeight="true" outlineLevel="0" collapsed="false">
      <c r="A24" s="88" t="s">
        <v>106</v>
      </c>
      <c r="B24" s="85" t="s">
        <v>105</v>
      </c>
      <c r="C24" s="60" t="n">
        <v>3</v>
      </c>
      <c r="D24" s="61" t="n">
        <v>3</v>
      </c>
      <c r="E24" s="55" t="n">
        <v>3</v>
      </c>
      <c r="F24" s="55" t="n">
        <v>13</v>
      </c>
      <c r="G24" s="71" t="n">
        <v>13</v>
      </c>
      <c r="H24" s="71" t="n">
        <v>13</v>
      </c>
      <c r="I24" s="71" t="n">
        <v>13</v>
      </c>
      <c r="J24" s="86" t="n">
        <v>13</v>
      </c>
      <c r="K24" s="71" t="n">
        <v>13</v>
      </c>
    </row>
    <row r="25" s="83" customFormat="true" ht="20.25" hidden="false" customHeight="true" outlineLevel="0" collapsed="false">
      <c r="A25" s="89" t="s">
        <v>107</v>
      </c>
      <c r="B25" s="95"/>
      <c r="C25" s="91"/>
      <c r="D25" s="92"/>
      <c r="E25" s="80"/>
      <c r="F25" s="80"/>
      <c r="G25" s="81"/>
      <c r="H25" s="81"/>
      <c r="I25" s="81"/>
      <c r="J25" s="86"/>
      <c r="K25" s="81"/>
    </row>
    <row r="26" s="83" customFormat="true" ht="20.25" hidden="false" customHeight="true" outlineLevel="0" collapsed="false">
      <c r="A26" s="88" t="s">
        <v>108</v>
      </c>
      <c r="B26" s="85" t="s">
        <v>109</v>
      </c>
      <c r="C26" s="60" t="n">
        <v>277</v>
      </c>
      <c r="D26" s="61" t="n">
        <v>312</v>
      </c>
      <c r="E26" s="55" t="n">
        <v>313</v>
      </c>
      <c r="F26" s="55" t="n">
        <v>375</v>
      </c>
      <c r="G26" s="71" t="n">
        <v>424</v>
      </c>
      <c r="H26" s="71" t="n">
        <v>426</v>
      </c>
      <c r="I26" s="71" t="n">
        <v>533</v>
      </c>
      <c r="J26" s="86" t="n">
        <v>582</v>
      </c>
      <c r="K26" s="71" t="n">
        <v>651</v>
      </c>
    </row>
    <row r="27" customFormat="false" ht="20.25" hidden="false" customHeight="true" outlineLevel="0" collapsed="false">
      <c r="A27" s="88" t="s">
        <v>110</v>
      </c>
      <c r="B27" s="85" t="s">
        <v>111</v>
      </c>
      <c r="C27" s="60" t="n">
        <v>3263</v>
      </c>
      <c r="D27" s="61" t="n">
        <v>10634</v>
      </c>
      <c r="E27" s="55" t="n">
        <v>10684</v>
      </c>
      <c r="F27" s="55" t="n">
        <v>16360</v>
      </c>
      <c r="G27" s="71" t="n">
        <v>20073</v>
      </c>
      <c r="H27" s="71" t="n">
        <v>20103</v>
      </c>
      <c r="I27" s="71" t="n">
        <v>25602</v>
      </c>
      <c r="J27" s="86" t="n">
        <v>30936</v>
      </c>
      <c r="K27" s="71" t="n">
        <v>34929</v>
      </c>
    </row>
    <row r="28" customFormat="false" ht="20.25" hidden="false" customHeight="true" outlineLevel="0" collapsed="false">
      <c r="A28" s="96" t="s">
        <v>112</v>
      </c>
      <c r="B28" s="97" t="s">
        <v>113</v>
      </c>
      <c r="C28" s="64" t="n">
        <v>6290</v>
      </c>
      <c r="D28" s="65" t="n">
        <v>21269</v>
      </c>
      <c r="E28" s="67" t="n">
        <v>21369</v>
      </c>
      <c r="F28" s="67" t="n">
        <v>27330</v>
      </c>
      <c r="G28" s="67" t="n">
        <v>36631</v>
      </c>
      <c r="H28" s="67" t="n">
        <v>36687</v>
      </c>
      <c r="I28" s="67" t="n">
        <v>45012</v>
      </c>
      <c r="J28" s="98" t="n">
        <v>55900</v>
      </c>
      <c r="K28" s="67" t="n">
        <v>64158</v>
      </c>
    </row>
    <row r="29" customFormat="false" ht="21.75" hidden="false" customHeight="true" outlineLevel="0" collapsed="false">
      <c r="A29" s="99" t="s">
        <v>114</v>
      </c>
      <c r="B29" s="99"/>
      <c r="C29" s="99"/>
      <c r="D29" s="99"/>
      <c r="E29" s="99"/>
      <c r="F29" s="99"/>
      <c r="G29" s="99"/>
      <c r="H29" s="99"/>
      <c r="I29" s="99"/>
      <c r="J29" s="99"/>
      <c r="K29" s="99"/>
    </row>
    <row r="30" customFormat="false" ht="13.5" hidden="true" customHeight="false" outlineLevel="0" collapsed="false"/>
  </sheetData>
  <mergeCells count="2">
    <mergeCell ref="A1:K1"/>
    <mergeCell ref="A29:K29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15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1" activeCellId="0" sqref="A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45" width="24.87"/>
    <col collapsed="false" customWidth="true" hidden="false" outlineLevel="0" max="2" min="2" style="44" width="5.36"/>
    <col collapsed="false" customWidth="true" hidden="false" outlineLevel="0" max="9" min="3" style="45" width="5.36"/>
    <col collapsed="false" customWidth="true" hidden="false" outlineLevel="0" max="10" min="10" style="45" width="5.87"/>
    <col collapsed="false" customWidth="false" hidden="false" outlineLevel="0" max="257" min="11" style="45" width="8.99"/>
  </cols>
  <sheetData>
    <row r="1" customFormat="false" ht="38.25" hidden="false" customHeight="true" outlineLevel="0" collapsed="false">
      <c r="A1" s="72" t="s">
        <v>115</v>
      </c>
      <c r="B1" s="72"/>
      <c r="C1" s="72"/>
      <c r="D1" s="72"/>
      <c r="E1" s="72"/>
      <c r="F1" s="72"/>
      <c r="G1" s="72"/>
      <c r="H1" s="72"/>
      <c r="I1" s="72"/>
      <c r="J1" s="72"/>
    </row>
    <row r="2" s="44" customFormat="true" ht="35.1" hidden="false" customHeight="true" outlineLevel="0" collapsed="false">
      <c r="A2" s="100" t="s">
        <v>81</v>
      </c>
      <c r="B2" s="101" t="s">
        <v>82</v>
      </c>
      <c r="C2" s="102" t="s">
        <v>116</v>
      </c>
      <c r="D2" s="103" t="s">
        <v>117</v>
      </c>
      <c r="E2" s="103" t="s">
        <v>118</v>
      </c>
      <c r="F2" s="103" t="s">
        <v>119</v>
      </c>
      <c r="G2" s="103" t="s">
        <v>120</v>
      </c>
      <c r="H2" s="103" t="s">
        <v>121</v>
      </c>
      <c r="I2" s="103" t="s">
        <v>122</v>
      </c>
      <c r="J2" s="103" t="s">
        <v>123</v>
      </c>
    </row>
    <row r="3" s="83" customFormat="true" ht="21" hidden="false" customHeight="true" outlineLevel="0" collapsed="false">
      <c r="A3" s="104" t="s">
        <v>124</v>
      </c>
      <c r="B3" s="105" t="s">
        <v>125</v>
      </c>
      <c r="C3" s="106" t="n">
        <v>421.1</v>
      </c>
      <c r="D3" s="107" t="n">
        <v>648.85</v>
      </c>
      <c r="E3" s="108" t="n">
        <v>726.6</v>
      </c>
      <c r="F3" s="109" t="n">
        <v>899.22</v>
      </c>
      <c r="G3" s="109" t="n">
        <v>1085.57</v>
      </c>
      <c r="H3" s="109" t="n">
        <v>1255.43</v>
      </c>
      <c r="I3" s="110" t="n">
        <v>1498.24</v>
      </c>
      <c r="J3" s="110" t="n">
        <v>1658.57</v>
      </c>
    </row>
    <row r="4" customFormat="false" ht="21" hidden="false" customHeight="true" outlineLevel="0" collapsed="false">
      <c r="A4" s="111" t="s">
        <v>126</v>
      </c>
      <c r="B4" s="112" t="s">
        <v>125</v>
      </c>
      <c r="C4" s="113" t="n">
        <v>243.2</v>
      </c>
      <c r="D4" s="114" t="n">
        <v>277.21</v>
      </c>
      <c r="E4" s="114" t="n">
        <v>310.2</v>
      </c>
      <c r="F4" s="115" t="n">
        <v>461.4</v>
      </c>
      <c r="G4" s="115" t="n">
        <v>578.13</v>
      </c>
      <c r="H4" s="115" t="n">
        <v>705.07</v>
      </c>
      <c r="I4" s="116" t="n">
        <v>881.01</v>
      </c>
      <c r="J4" s="116" t="n">
        <v>1030.93</v>
      </c>
    </row>
    <row r="5" customFormat="false" ht="21" hidden="false" customHeight="true" outlineLevel="0" collapsed="false">
      <c r="A5" s="117" t="s">
        <v>127</v>
      </c>
      <c r="B5" s="112" t="s">
        <v>125</v>
      </c>
      <c r="C5" s="113" t="n">
        <v>4.6872</v>
      </c>
      <c r="D5" s="114" t="n">
        <v>4.2028</v>
      </c>
      <c r="E5" s="114" t="n">
        <v>5.2766</v>
      </c>
      <c r="F5" s="115" t="n">
        <v>5.608</v>
      </c>
      <c r="G5" s="115" t="n">
        <v>5.7002</v>
      </c>
      <c r="H5" s="115" t="n">
        <v>4.62</v>
      </c>
      <c r="I5" s="114" t="n">
        <v>5</v>
      </c>
      <c r="J5" s="115" t="n">
        <v>6.882</v>
      </c>
    </row>
    <row r="6" customFormat="false" ht="21" hidden="false" customHeight="true" outlineLevel="0" collapsed="false">
      <c r="A6" s="111" t="s">
        <v>128</v>
      </c>
      <c r="B6" s="112" t="s">
        <v>125</v>
      </c>
      <c r="C6" s="113" t="n">
        <v>0.2378</v>
      </c>
      <c r="D6" s="114" t="n">
        <v>0.514</v>
      </c>
      <c r="E6" s="114" t="n">
        <v>0.5435</v>
      </c>
      <c r="F6" s="115" t="n">
        <v>0.6217</v>
      </c>
      <c r="G6" s="115" t="n">
        <v>0.6222</v>
      </c>
      <c r="H6" s="115" t="n">
        <v>0.78</v>
      </c>
      <c r="I6" s="118" t="n">
        <v>1.18</v>
      </c>
      <c r="J6" s="115" t="n">
        <f aca="false">14249/10000</f>
        <v>1.4249</v>
      </c>
    </row>
    <row r="7" customFormat="false" ht="21" hidden="false" customHeight="true" outlineLevel="0" collapsed="false">
      <c r="A7" s="111" t="s">
        <v>129</v>
      </c>
      <c r="B7" s="112" t="s">
        <v>125</v>
      </c>
      <c r="C7" s="113" t="n">
        <v>1.9682</v>
      </c>
      <c r="D7" s="114" t="n">
        <v>3.1471</v>
      </c>
      <c r="E7" s="114" t="n">
        <v>4.1334</v>
      </c>
      <c r="F7" s="115" t="n">
        <v>4.3527</v>
      </c>
      <c r="G7" s="115" t="n">
        <v>4.3871</v>
      </c>
      <c r="H7" s="115" t="n">
        <v>3.31</v>
      </c>
      <c r="I7" s="114" t="n">
        <v>3.4</v>
      </c>
      <c r="J7" s="115" t="n">
        <f aca="false">49747/10000</f>
        <v>4.9747</v>
      </c>
    </row>
    <row r="8" customFormat="false" ht="21" hidden="false" customHeight="true" outlineLevel="0" collapsed="false">
      <c r="A8" s="111" t="s">
        <v>130</v>
      </c>
      <c r="B8" s="112" t="s">
        <v>125</v>
      </c>
      <c r="C8" s="113" t="n">
        <v>2.1389</v>
      </c>
      <c r="D8" s="114" t="n">
        <v>0.5417</v>
      </c>
      <c r="E8" s="114" t="n">
        <v>0.5997</v>
      </c>
      <c r="F8" s="115" t="n">
        <v>0.6336</v>
      </c>
      <c r="G8" s="115" t="n">
        <v>0.6909</v>
      </c>
      <c r="H8" s="115" t="n">
        <v>0.52</v>
      </c>
      <c r="I8" s="118" t="n">
        <v>0.42</v>
      </c>
      <c r="J8" s="115" t="n">
        <f aca="false">4824/10000</f>
        <v>0.4824</v>
      </c>
    </row>
    <row r="9" customFormat="false" ht="21" hidden="false" customHeight="true" outlineLevel="0" collapsed="false">
      <c r="A9" s="111" t="s">
        <v>131</v>
      </c>
      <c r="B9" s="112" t="s">
        <v>125</v>
      </c>
      <c r="C9" s="113" t="n">
        <v>238.52</v>
      </c>
      <c r="D9" s="114" t="n">
        <v>273</v>
      </c>
      <c r="E9" s="114" t="n">
        <v>304.9</v>
      </c>
      <c r="F9" s="115" t="n">
        <v>455.7</v>
      </c>
      <c r="G9" s="115" t="n">
        <v>572.43</v>
      </c>
      <c r="H9" s="115" t="n">
        <v>700.45</v>
      </c>
      <c r="I9" s="118" t="n">
        <v>876.01</v>
      </c>
      <c r="J9" s="115" t="n">
        <v>1024.05</v>
      </c>
    </row>
    <row r="10" s="83" customFormat="true" ht="21" hidden="false" customHeight="true" outlineLevel="0" collapsed="false">
      <c r="A10" s="119" t="s">
        <v>132</v>
      </c>
      <c r="B10" s="120" t="s">
        <v>133</v>
      </c>
      <c r="C10" s="121" t="n">
        <v>349.4</v>
      </c>
      <c r="D10" s="108" t="n">
        <v>389.5</v>
      </c>
      <c r="E10" s="108" t="n">
        <v>450.5</v>
      </c>
      <c r="F10" s="109" t="n">
        <v>756.7</v>
      </c>
      <c r="G10" s="109" t="n">
        <v>864.77</v>
      </c>
      <c r="H10" s="109" t="n">
        <v>1090</v>
      </c>
      <c r="I10" s="122" t="n">
        <v>1357.3</v>
      </c>
      <c r="J10" s="110" t="n">
        <v>2519.27</v>
      </c>
    </row>
    <row r="11" customFormat="false" ht="21" hidden="false" customHeight="true" outlineLevel="0" collapsed="false">
      <c r="A11" s="117" t="s">
        <v>127</v>
      </c>
      <c r="B11" s="112" t="s">
        <v>133</v>
      </c>
      <c r="C11" s="113" t="n">
        <v>9.1667</v>
      </c>
      <c r="D11" s="114" t="n">
        <v>8.2022</v>
      </c>
      <c r="E11" s="114" t="n">
        <v>10.477</v>
      </c>
      <c r="F11" s="115" t="n">
        <v>10.8911</v>
      </c>
      <c r="G11" s="115" t="n">
        <v>12.4713</v>
      </c>
      <c r="H11" s="115" t="n">
        <v>9.31</v>
      </c>
      <c r="I11" s="118" t="n">
        <v>9.93</v>
      </c>
      <c r="J11" s="115" t="n">
        <f aca="false">133654/10000</f>
        <v>13.3654</v>
      </c>
    </row>
    <row r="12" customFormat="false" ht="21" hidden="false" customHeight="true" outlineLevel="0" collapsed="false">
      <c r="A12" s="111" t="s">
        <v>128</v>
      </c>
      <c r="B12" s="112" t="s">
        <v>133</v>
      </c>
      <c r="C12" s="113" t="n">
        <v>0.5208</v>
      </c>
      <c r="D12" s="114" t="n">
        <v>1.0422</v>
      </c>
      <c r="E12" s="114" t="n">
        <v>1.1094</v>
      </c>
      <c r="F12" s="115" t="n">
        <v>1.1512</v>
      </c>
      <c r="G12" s="115" t="n">
        <v>1.3539</v>
      </c>
      <c r="H12" s="115" t="n">
        <v>1.68</v>
      </c>
      <c r="I12" s="118" t="n">
        <v>2.52</v>
      </c>
      <c r="J12" s="115" t="n">
        <f aca="false">25489/10000</f>
        <v>2.5489</v>
      </c>
    </row>
    <row r="13" customFormat="false" ht="21" hidden="false" customHeight="true" outlineLevel="0" collapsed="false">
      <c r="A13" s="111" t="s">
        <v>129</v>
      </c>
      <c r="B13" s="112" t="s">
        <v>133</v>
      </c>
      <c r="C13" s="113" t="n">
        <v>4.7503</v>
      </c>
      <c r="D13" s="114" t="n">
        <v>6.1259</v>
      </c>
      <c r="E13" s="114" t="n">
        <v>8.182</v>
      </c>
      <c r="F13" s="115" t="n">
        <v>8.5152</v>
      </c>
      <c r="G13" s="115" t="n">
        <v>9.7334</v>
      </c>
      <c r="H13" s="115" t="n">
        <v>6.39</v>
      </c>
      <c r="I13" s="114" t="n">
        <v>6.7</v>
      </c>
      <c r="J13" s="115" t="n">
        <f aca="false">97831/10000</f>
        <v>9.7831</v>
      </c>
    </row>
    <row r="14" customFormat="false" ht="21" hidden="false" customHeight="true" outlineLevel="0" collapsed="false">
      <c r="A14" s="111" t="s">
        <v>130</v>
      </c>
      <c r="B14" s="112" t="s">
        <v>133</v>
      </c>
      <c r="C14" s="113" t="n">
        <v>3.8956</v>
      </c>
      <c r="D14" s="114" t="n">
        <v>1.0341</v>
      </c>
      <c r="E14" s="114" t="n">
        <v>1.1856</v>
      </c>
      <c r="F14" s="115" t="n">
        <v>1.2247</v>
      </c>
      <c r="G14" s="115" t="n">
        <v>1.384</v>
      </c>
      <c r="H14" s="115" t="n">
        <v>1.24</v>
      </c>
      <c r="I14" s="118" t="n">
        <v>0.71</v>
      </c>
      <c r="J14" s="115" t="n">
        <f aca="false">10338/10000</f>
        <v>1.0338</v>
      </c>
    </row>
    <row r="15" customFormat="false" ht="21" hidden="false" customHeight="true" outlineLevel="0" collapsed="false">
      <c r="A15" s="111" t="s">
        <v>131</v>
      </c>
      <c r="B15" s="112" t="s">
        <v>133</v>
      </c>
      <c r="C15" s="113" t="n">
        <v>340.26</v>
      </c>
      <c r="D15" s="114" t="n">
        <v>381.3</v>
      </c>
      <c r="E15" s="114" t="n">
        <v>439.9</v>
      </c>
      <c r="F15" s="115" t="n">
        <v>745.8</v>
      </c>
      <c r="G15" s="115" t="n">
        <v>852.3</v>
      </c>
      <c r="H15" s="115" t="n">
        <v>1080</v>
      </c>
      <c r="I15" s="118" t="n">
        <v>1347.4</v>
      </c>
      <c r="J15" s="116" t="n">
        <v>2505.9</v>
      </c>
    </row>
    <row r="16" s="83" customFormat="true" ht="21" hidden="false" customHeight="true" outlineLevel="0" collapsed="false">
      <c r="A16" s="119" t="s">
        <v>134</v>
      </c>
      <c r="B16" s="120" t="s">
        <v>135</v>
      </c>
      <c r="C16" s="123" t="n">
        <v>966791</v>
      </c>
      <c r="D16" s="124" t="n">
        <v>165666</v>
      </c>
      <c r="E16" s="124" t="n">
        <v>151202</v>
      </c>
      <c r="F16" s="110" t="n">
        <v>147773</v>
      </c>
      <c r="G16" s="110" t="n">
        <v>191072</v>
      </c>
      <c r="H16" s="110" t="n">
        <v>139216</v>
      </c>
      <c r="I16" s="110" t="n">
        <v>121126</v>
      </c>
      <c r="J16" s="110" t="n">
        <v>141105</v>
      </c>
    </row>
    <row r="17" customFormat="false" ht="21" hidden="false" customHeight="true" outlineLevel="0" collapsed="false">
      <c r="A17" s="125" t="s">
        <v>136</v>
      </c>
      <c r="B17" s="112" t="s">
        <v>135</v>
      </c>
      <c r="C17" s="126" t="n">
        <v>109661</v>
      </c>
      <c r="D17" s="127" t="n">
        <v>165509</v>
      </c>
      <c r="E17" s="127" t="n">
        <v>147935</v>
      </c>
      <c r="F17" s="116" t="n">
        <v>146050</v>
      </c>
      <c r="G17" s="116" t="n">
        <v>188699</v>
      </c>
      <c r="H17" s="116" t="n">
        <v>138048</v>
      </c>
      <c r="I17" s="116" t="n">
        <v>119980</v>
      </c>
      <c r="J17" s="116" t="n">
        <v>140428</v>
      </c>
    </row>
    <row r="18" customFormat="false" ht="21" hidden="false" customHeight="true" outlineLevel="0" collapsed="false">
      <c r="A18" s="111" t="s">
        <v>137</v>
      </c>
      <c r="B18" s="112" t="s">
        <v>135</v>
      </c>
      <c r="C18" s="126" t="n">
        <v>42035</v>
      </c>
      <c r="D18" s="127" t="n">
        <v>39824</v>
      </c>
      <c r="E18" s="127" t="n">
        <v>58482</v>
      </c>
      <c r="F18" s="116" t="n">
        <v>62193</v>
      </c>
      <c r="G18" s="116" t="n">
        <v>106839</v>
      </c>
      <c r="H18" s="116" t="n">
        <v>48725</v>
      </c>
      <c r="I18" s="116" t="n">
        <v>39696</v>
      </c>
      <c r="J18" s="116" t="n">
        <v>56078</v>
      </c>
    </row>
    <row r="19" customFormat="false" ht="21" hidden="false" customHeight="true" outlineLevel="0" collapsed="false">
      <c r="A19" s="111" t="s">
        <v>138</v>
      </c>
      <c r="B19" s="112" t="s">
        <v>135</v>
      </c>
      <c r="C19" s="126" t="n">
        <v>67626</v>
      </c>
      <c r="D19" s="127" t="n">
        <v>125685</v>
      </c>
      <c r="E19" s="127" t="n">
        <v>89453</v>
      </c>
      <c r="F19" s="116" t="n">
        <v>83857</v>
      </c>
      <c r="G19" s="116" t="n">
        <v>81860</v>
      </c>
      <c r="H19" s="116" t="n">
        <v>89323</v>
      </c>
      <c r="I19" s="116" t="n">
        <v>80284</v>
      </c>
      <c r="J19" s="116" t="n">
        <v>84350</v>
      </c>
    </row>
    <row r="20" customFormat="false" ht="21" hidden="false" customHeight="true" outlineLevel="0" collapsed="false">
      <c r="A20" s="125" t="s">
        <v>139</v>
      </c>
      <c r="B20" s="112" t="s">
        <v>135</v>
      </c>
      <c r="C20" s="126" t="n">
        <v>3201</v>
      </c>
      <c r="D20" s="127" t="n">
        <v>560</v>
      </c>
      <c r="E20" s="127" t="n">
        <v>3267</v>
      </c>
      <c r="F20" s="116" t="n">
        <v>1723</v>
      </c>
      <c r="G20" s="116" t="n">
        <v>2373</v>
      </c>
      <c r="H20" s="116" t="n">
        <v>1168</v>
      </c>
      <c r="I20" s="118" t="n">
        <v>1146</v>
      </c>
      <c r="J20" s="116" t="n">
        <v>677</v>
      </c>
    </row>
    <row r="21" customFormat="false" ht="21" hidden="false" customHeight="true" outlineLevel="0" collapsed="false">
      <c r="A21" s="111" t="s">
        <v>140</v>
      </c>
      <c r="B21" s="112" t="s">
        <v>135</v>
      </c>
      <c r="C21" s="126" t="n">
        <v>1274</v>
      </c>
      <c r="D21" s="127" t="n">
        <v>184</v>
      </c>
      <c r="E21" s="127" t="n">
        <v>1322</v>
      </c>
      <c r="F21" s="116" t="n">
        <v>789</v>
      </c>
      <c r="G21" s="116" t="n">
        <v>701</v>
      </c>
      <c r="H21" s="116" t="n">
        <v>446</v>
      </c>
      <c r="I21" s="118" t="n">
        <v>353</v>
      </c>
      <c r="J21" s="116" t="n">
        <v>121</v>
      </c>
    </row>
    <row r="22" customFormat="false" ht="21" hidden="false" customHeight="true" outlineLevel="0" collapsed="false">
      <c r="A22" s="111" t="s">
        <v>141</v>
      </c>
      <c r="B22" s="112" t="s">
        <v>135</v>
      </c>
      <c r="C22" s="126" t="n">
        <v>1444</v>
      </c>
      <c r="D22" s="127" t="n">
        <v>219</v>
      </c>
      <c r="E22" s="127" t="n">
        <v>1195</v>
      </c>
      <c r="F22" s="116" t="n">
        <v>612</v>
      </c>
      <c r="G22" s="116" t="n">
        <v>549</v>
      </c>
      <c r="H22" s="116" t="n">
        <v>119</v>
      </c>
      <c r="I22" s="118"/>
      <c r="J22" s="116"/>
    </row>
    <row r="23" customFormat="false" ht="21" hidden="false" customHeight="true" outlineLevel="0" collapsed="false">
      <c r="A23" s="111" t="s">
        <v>142</v>
      </c>
      <c r="B23" s="112" t="s">
        <v>135</v>
      </c>
      <c r="C23" s="126" t="n">
        <v>483</v>
      </c>
      <c r="D23" s="127" t="n">
        <v>157</v>
      </c>
      <c r="E23" s="127" t="n">
        <v>750</v>
      </c>
      <c r="F23" s="116" t="n">
        <v>322</v>
      </c>
      <c r="G23" s="116" t="n">
        <v>1123</v>
      </c>
      <c r="H23" s="116" t="n">
        <v>603</v>
      </c>
      <c r="I23" s="118" t="n">
        <v>793</v>
      </c>
      <c r="J23" s="116" t="n">
        <v>556</v>
      </c>
    </row>
    <row r="24" s="83" customFormat="true" ht="21" hidden="false" customHeight="true" outlineLevel="0" collapsed="false">
      <c r="A24" s="128" t="s">
        <v>143</v>
      </c>
      <c r="B24" s="120" t="s">
        <v>135</v>
      </c>
      <c r="C24" s="123" t="n">
        <v>865919</v>
      </c>
      <c r="D24" s="124" t="n">
        <v>803647</v>
      </c>
      <c r="E24" s="124" t="n">
        <v>745286</v>
      </c>
      <c r="F24" s="110" t="n">
        <v>434934</v>
      </c>
      <c r="G24" s="110" t="n">
        <v>154884</v>
      </c>
      <c r="H24" s="110" t="n">
        <v>419121</v>
      </c>
      <c r="I24" s="110" t="n">
        <v>709949</v>
      </c>
      <c r="J24" s="110" t="n">
        <v>633508</v>
      </c>
    </row>
    <row r="25" customFormat="false" ht="21" hidden="false" customHeight="true" outlineLevel="0" collapsed="false">
      <c r="A25" s="125" t="s">
        <v>144</v>
      </c>
      <c r="B25" s="112" t="s">
        <v>135</v>
      </c>
      <c r="C25" s="126" t="n">
        <v>852592</v>
      </c>
      <c r="D25" s="127" t="n">
        <v>803647</v>
      </c>
      <c r="E25" s="127" t="n">
        <v>744992</v>
      </c>
      <c r="F25" s="116" t="n">
        <v>434934</v>
      </c>
      <c r="G25" s="116" t="n">
        <v>154884</v>
      </c>
      <c r="H25" s="116" t="n">
        <v>419121</v>
      </c>
      <c r="I25" s="116" t="n">
        <v>709949</v>
      </c>
      <c r="J25" s="116" t="n">
        <v>633508</v>
      </c>
    </row>
    <row r="26" customFormat="false" ht="21" hidden="false" customHeight="true" outlineLevel="0" collapsed="false">
      <c r="A26" s="111" t="s">
        <v>145</v>
      </c>
      <c r="B26" s="112" t="s">
        <v>135</v>
      </c>
      <c r="C26" s="126" t="n">
        <v>35800</v>
      </c>
      <c r="D26" s="127" t="n">
        <v>46482</v>
      </c>
      <c r="E26" s="127" t="n">
        <v>167020</v>
      </c>
      <c r="F26" s="116" t="n">
        <v>135918</v>
      </c>
      <c r="G26" s="116" t="n">
        <v>21169</v>
      </c>
      <c r="H26" s="116" t="n">
        <v>66011</v>
      </c>
      <c r="I26" s="116" t="n">
        <v>214302</v>
      </c>
      <c r="J26" s="116" t="n">
        <v>175202</v>
      </c>
    </row>
    <row r="27" customFormat="false" ht="21" hidden="false" customHeight="true" outlineLevel="0" collapsed="false">
      <c r="A27" s="111" t="s">
        <v>146</v>
      </c>
      <c r="B27" s="112" t="s">
        <v>135</v>
      </c>
      <c r="C27" s="126" t="n">
        <v>816792</v>
      </c>
      <c r="D27" s="127" t="n">
        <v>757165</v>
      </c>
      <c r="E27" s="127" t="n">
        <v>577972</v>
      </c>
      <c r="F27" s="116" t="n">
        <v>299016</v>
      </c>
      <c r="G27" s="116" t="n">
        <v>133715</v>
      </c>
      <c r="H27" s="116" t="n">
        <v>353110</v>
      </c>
      <c r="I27" s="116" t="n">
        <v>495647</v>
      </c>
      <c r="J27" s="116" t="n">
        <v>458306</v>
      </c>
    </row>
    <row r="28" customFormat="false" ht="21" hidden="false" customHeight="true" outlineLevel="0" collapsed="false">
      <c r="A28" s="129" t="s">
        <v>147</v>
      </c>
      <c r="B28" s="130" t="s">
        <v>135</v>
      </c>
      <c r="C28" s="131" t="n">
        <v>13327</v>
      </c>
      <c r="D28" s="132"/>
      <c r="E28" s="132" t="n">
        <v>294</v>
      </c>
      <c r="F28" s="132"/>
      <c r="G28" s="132"/>
      <c r="H28" s="132"/>
      <c r="I28" s="132"/>
      <c r="J28" s="132"/>
    </row>
    <row r="29" customFormat="false" ht="14.2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16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L19" activeCellId="0" sqref="L19"/>
    </sheetView>
  </sheetViews>
  <sheetFormatPr defaultColWidth="8.99609375" defaultRowHeight="13.5" zeroHeight="false" outlineLevelRow="0" outlineLevelCol="0"/>
  <cols>
    <col collapsed="false" customWidth="true" hidden="false" outlineLevel="0" max="1" min="1" style="45" width="24.62"/>
    <col collapsed="false" customWidth="true" hidden="false" outlineLevel="0" max="7" min="2" style="133" width="5.36"/>
    <col collapsed="false" customWidth="true" hidden="false" outlineLevel="0" max="8" min="8" style="133" width="5.87"/>
    <col collapsed="false" customWidth="true" hidden="false" outlineLevel="0" max="9" min="9" style="133" width="5.36"/>
    <col collapsed="false" customWidth="true" hidden="false" outlineLevel="0" max="10" min="10" style="133" width="5.24"/>
    <col collapsed="false" customWidth="false" hidden="false" outlineLevel="0" max="257" min="11" style="45" width="8.99"/>
  </cols>
  <sheetData>
    <row r="1" customFormat="false" ht="20.1" hidden="false" customHeight="true" outlineLevel="0" collapsed="false">
      <c r="A1" s="46" t="s">
        <v>148</v>
      </c>
      <c r="B1" s="46"/>
      <c r="C1" s="46"/>
      <c r="D1" s="46"/>
      <c r="E1" s="46"/>
      <c r="F1" s="46"/>
      <c r="G1" s="46"/>
      <c r="H1" s="46"/>
      <c r="I1" s="46"/>
      <c r="J1" s="46"/>
    </row>
    <row r="2" customFormat="false" ht="20.1" hidden="false" customHeight="true" outlineLevel="0" collapsed="false">
      <c r="A2" s="47" t="s">
        <v>149</v>
      </c>
      <c r="B2" s="47"/>
      <c r="C2" s="47"/>
      <c r="D2" s="47"/>
      <c r="E2" s="47"/>
      <c r="F2" s="47"/>
      <c r="G2" s="47"/>
      <c r="H2" s="47"/>
      <c r="I2" s="47"/>
      <c r="J2" s="47"/>
    </row>
    <row r="3" s="44" customFormat="true" ht="35.1" hidden="false" customHeight="true" outlineLevel="0" collapsed="false">
      <c r="A3" s="4" t="s">
        <v>2</v>
      </c>
      <c r="B3" s="5" t="s">
        <v>150</v>
      </c>
      <c r="C3" s="5" t="s">
        <v>151</v>
      </c>
      <c r="D3" s="134" t="s">
        <v>152</v>
      </c>
      <c r="E3" s="134" t="s">
        <v>153</v>
      </c>
      <c r="F3" s="134" t="s">
        <v>154</v>
      </c>
      <c r="G3" s="134" t="s">
        <v>155</v>
      </c>
      <c r="H3" s="134" t="s">
        <v>156</v>
      </c>
      <c r="I3" s="134" t="s">
        <v>3</v>
      </c>
      <c r="J3" s="134" t="s">
        <v>4</v>
      </c>
    </row>
    <row r="4" s="83" customFormat="true" ht="27.4" hidden="false" customHeight="true" outlineLevel="0" collapsed="false">
      <c r="A4" s="135" t="s">
        <v>157</v>
      </c>
      <c r="B4" s="136" t="n">
        <v>214000</v>
      </c>
      <c r="C4" s="137" t="n">
        <v>300181</v>
      </c>
      <c r="D4" s="137" t="n">
        <v>351000</v>
      </c>
      <c r="E4" s="138" t="n">
        <v>426798</v>
      </c>
      <c r="F4" s="139" t="n">
        <v>663511.2</v>
      </c>
      <c r="G4" s="139" t="n">
        <v>864867.7</v>
      </c>
      <c r="H4" s="139" t="n">
        <v>1142294</v>
      </c>
      <c r="I4" s="140" t="n">
        <v>1536064</v>
      </c>
      <c r="J4" s="140" t="n">
        <v>1813005.3</v>
      </c>
    </row>
    <row r="5" customFormat="false" ht="27.4" hidden="false" customHeight="true" outlineLevel="0" collapsed="false">
      <c r="A5" s="36" t="s">
        <v>158</v>
      </c>
      <c r="B5" s="141" t="n">
        <v>852.5</v>
      </c>
      <c r="C5" s="142" t="n">
        <v>1536.88</v>
      </c>
      <c r="D5" s="142" t="n">
        <v>1411.94</v>
      </c>
      <c r="E5" s="142" t="n">
        <v>1875.5</v>
      </c>
      <c r="F5" s="143" t="n">
        <v>2109.8</v>
      </c>
      <c r="G5" s="143" t="n">
        <v>2225.8</v>
      </c>
      <c r="H5" s="143" t="n">
        <v>2008</v>
      </c>
      <c r="I5" s="144" t="n">
        <v>2550</v>
      </c>
      <c r="J5" s="143" t="n">
        <v>3729.03</v>
      </c>
    </row>
    <row r="6" customFormat="false" ht="27.4" hidden="false" customHeight="true" outlineLevel="0" collapsed="false">
      <c r="A6" s="39" t="s">
        <v>159</v>
      </c>
      <c r="B6" s="141" t="n">
        <v>206900</v>
      </c>
      <c r="C6" s="142" t="n">
        <v>289500</v>
      </c>
      <c r="D6" s="142" t="n">
        <v>341300</v>
      </c>
      <c r="E6" s="142" t="n">
        <v>414051.6</v>
      </c>
      <c r="F6" s="143" t="n">
        <v>649803.1</v>
      </c>
      <c r="G6" s="143" t="n">
        <v>850807</v>
      </c>
      <c r="H6" s="143" t="n">
        <v>1129860</v>
      </c>
      <c r="I6" s="144" t="n">
        <v>1520394</v>
      </c>
      <c r="J6" s="144" t="n">
        <v>1789983</v>
      </c>
    </row>
    <row r="7" s="83" customFormat="true" ht="27.4" hidden="false" customHeight="true" outlineLevel="0" collapsed="false">
      <c r="A7" s="145" t="s">
        <v>160</v>
      </c>
      <c r="B7" s="146" t="n">
        <v>7.2</v>
      </c>
      <c r="C7" s="147" t="n">
        <v>6.26430801248699</v>
      </c>
      <c r="D7" s="147" t="n">
        <v>6.68570155104467</v>
      </c>
      <c r="E7" s="147" t="n">
        <v>6.70830278210669</v>
      </c>
      <c r="F7" s="148" t="n">
        <v>8.64788071529117</v>
      </c>
      <c r="G7" s="148" t="n">
        <v>9.73208796214196</v>
      </c>
      <c r="H7" s="148" t="n">
        <v>10.8828649134739</v>
      </c>
      <c r="I7" s="149" t="n">
        <v>13.14535107612</v>
      </c>
      <c r="J7" s="148" t="n">
        <v>14.504</v>
      </c>
    </row>
    <row r="8" s="83" customFormat="true" ht="27.4" hidden="false" customHeight="true" outlineLevel="0" collapsed="false">
      <c r="A8" s="145" t="s">
        <v>161</v>
      </c>
      <c r="B8" s="150" t="n">
        <v>41715.1</v>
      </c>
      <c r="C8" s="151" t="n">
        <v>59498</v>
      </c>
      <c r="D8" s="151" t="n">
        <v>66284.2</v>
      </c>
      <c r="E8" s="151" t="n">
        <v>65847.8</v>
      </c>
      <c r="F8" s="139" t="n">
        <v>64118.1</v>
      </c>
      <c r="G8" s="139" t="n">
        <v>75077.2</v>
      </c>
      <c r="H8" s="139" t="n">
        <v>70531</v>
      </c>
      <c r="I8" s="140" t="n">
        <v>65933</v>
      </c>
      <c r="J8" s="152" t="n">
        <v>59139.1</v>
      </c>
    </row>
    <row r="9" customFormat="false" ht="27.4" hidden="false" customHeight="true" outlineLevel="0" collapsed="false">
      <c r="A9" s="36" t="s">
        <v>162</v>
      </c>
      <c r="B9" s="141" t="n">
        <v>20768.6</v>
      </c>
      <c r="C9" s="142" t="n">
        <v>32152.2</v>
      </c>
      <c r="D9" s="142" t="n">
        <v>34704.2</v>
      </c>
      <c r="E9" s="142" t="n">
        <v>34702</v>
      </c>
      <c r="F9" s="143" t="n">
        <v>39806.1</v>
      </c>
      <c r="G9" s="143" t="n">
        <v>43100.4</v>
      </c>
      <c r="H9" s="143" t="n">
        <v>35368</v>
      </c>
      <c r="I9" s="144" t="n">
        <v>30038</v>
      </c>
      <c r="J9" s="153" t="n">
        <v>23704.5</v>
      </c>
    </row>
    <row r="10" customFormat="false" ht="27.4" hidden="false" customHeight="true" outlineLevel="0" collapsed="false">
      <c r="A10" s="39" t="s">
        <v>163</v>
      </c>
      <c r="B10" s="141" t="n">
        <v>9684</v>
      </c>
      <c r="C10" s="142" t="n">
        <v>10033.5</v>
      </c>
      <c r="D10" s="142" t="n">
        <v>15008.9</v>
      </c>
      <c r="E10" s="142" t="n">
        <v>12130</v>
      </c>
      <c r="F10" s="143" t="n">
        <v>13382</v>
      </c>
      <c r="G10" s="143" t="n">
        <v>16744</v>
      </c>
      <c r="H10" s="143" t="n">
        <v>15232</v>
      </c>
      <c r="I10" s="144" t="n">
        <v>15233</v>
      </c>
      <c r="J10" s="153" t="n">
        <v>14746.6</v>
      </c>
    </row>
    <row r="11" customFormat="false" ht="27.4" hidden="false" customHeight="true" outlineLevel="0" collapsed="false">
      <c r="A11" s="39" t="s">
        <v>164</v>
      </c>
      <c r="B11" s="141" t="n">
        <v>7362.5</v>
      </c>
      <c r="C11" s="142" t="n">
        <v>11440.3</v>
      </c>
      <c r="D11" s="142" t="n">
        <v>10092.1</v>
      </c>
      <c r="E11" s="142" t="n">
        <v>12819.8</v>
      </c>
      <c r="F11" s="143" t="n">
        <v>10930</v>
      </c>
      <c r="G11" s="143" t="n">
        <v>15232.8</v>
      </c>
      <c r="H11" s="143" t="n">
        <v>19931</v>
      </c>
      <c r="I11" s="144" t="n">
        <v>20661</v>
      </c>
      <c r="J11" s="144" t="n">
        <v>20688</v>
      </c>
    </row>
    <row r="12" customFormat="false" ht="27.4" hidden="false" customHeight="true" outlineLevel="0" collapsed="false">
      <c r="A12" s="36" t="s">
        <v>165</v>
      </c>
      <c r="B12" s="141" t="n">
        <v>1951.5</v>
      </c>
      <c r="C12" s="142" t="n">
        <v>4249.6</v>
      </c>
      <c r="D12" s="142" t="n">
        <v>4539.4</v>
      </c>
      <c r="E12" s="142" t="n">
        <v>6722.4</v>
      </c>
      <c r="F12" s="143" t="n">
        <v>4675.8</v>
      </c>
      <c r="G12" s="143" t="n">
        <v>6617.4</v>
      </c>
      <c r="H12" s="143" t="n">
        <v>7945.6</v>
      </c>
      <c r="I12" s="144" t="n">
        <v>9428</v>
      </c>
      <c r="J12" s="144" t="n">
        <v>8584</v>
      </c>
    </row>
    <row r="13" customFormat="false" ht="27.4" hidden="false" customHeight="true" outlineLevel="0" collapsed="false">
      <c r="A13" s="39" t="s">
        <v>166</v>
      </c>
      <c r="B13" s="141" t="n">
        <v>3900</v>
      </c>
      <c r="C13" s="142" t="n">
        <v>5872</v>
      </c>
      <c r="D13" s="142" t="n">
        <v>6478</v>
      </c>
      <c r="E13" s="142" t="n">
        <v>6196</v>
      </c>
      <c r="F13" s="143"/>
      <c r="G13" s="143"/>
      <c r="H13" s="143"/>
      <c r="I13" s="143"/>
      <c r="J13" s="144"/>
    </row>
    <row r="14" s="83" customFormat="true" ht="27.4" hidden="false" customHeight="true" outlineLevel="0" collapsed="false">
      <c r="A14" s="145" t="s">
        <v>167</v>
      </c>
      <c r="B14" s="150" t="n">
        <v>1860.93</v>
      </c>
      <c r="C14" s="151" t="n">
        <v>2664.1</v>
      </c>
      <c r="D14" s="151" t="n">
        <v>2801.7</v>
      </c>
      <c r="E14" s="151" t="n">
        <v>2708.4</v>
      </c>
      <c r="F14" s="139" t="n">
        <v>2859.8</v>
      </c>
      <c r="G14" s="139" t="n">
        <v>3749.8</v>
      </c>
      <c r="H14" s="139" t="n">
        <v>3627</v>
      </c>
      <c r="I14" s="140" t="n">
        <v>3130</v>
      </c>
      <c r="J14" s="140" t="n">
        <v>2833</v>
      </c>
    </row>
    <row r="15" customFormat="false" ht="27.4" hidden="false" customHeight="true" outlineLevel="0" collapsed="false">
      <c r="A15" s="36" t="s">
        <v>168</v>
      </c>
      <c r="B15" s="141" t="n">
        <v>1263.1</v>
      </c>
      <c r="C15" s="142" t="n">
        <v>1665.4</v>
      </c>
      <c r="D15" s="142" t="n">
        <v>1895.3</v>
      </c>
      <c r="E15" s="142" t="n">
        <v>1864.2</v>
      </c>
      <c r="F15" s="143" t="n">
        <v>1994.4</v>
      </c>
      <c r="G15" s="143" t="n">
        <v>2544.3</v>
      </c>
      <c r="H15" s="143" t="n">
        <v>2049</v>
      </c>
      <c r="I15" s="144" t="n">
        <v>1607</v>
      </c>
      <c r="J15" s="144" t="n">
        <v>1313</v>
      </c>
    </row>
    <row r="16" customFormat="false" ht="27.4" hidden="false" customHeight="true" outlineLevel="0" collapsed="false">
      <c r="A16" s="39" t="s">
        <v>163</v>
      </c>
      <c r="B16" s="141" t="n">
        <v>94.73</v>
      </c>
      <c r="C16" s="142" t="n">
        <v>105.5</v>
      </c>
      <c r="D16" s="142" t="n">
        <v>152.3</v>
      </c>
      <c r="E16" s="142" t="n">
        <v>126.9</v>
      </c>
      <c r="F16" s="143" t="n">
        <v>247.3</v>
      </c>
      <c r="G16" s="143" t="n">
        <v>314.5</v>
      </c>
      <c r="H16" s="143" t="n">
        <v>338</v>
      </c>
      <c r="I16" s="144" t="n">
        <v>421</v>
      </c>
      <c r="J16" s="153" t="n">
        <v>387.7</v>
      </c>
    </row>
    <row r="17" customFormat="false" ht="27.4" hidden="false" customHeight="true" outlineLevel="0" collapsed="false">
      <c r="A17" s="39" t="s">
        <v>169</v>
      </c>
      <c r="B17" s="141" t="n">
        <v>375.3</v>
      </c>
      <c r="C17" s="142" t="n">
        <v>598.3</v>
      </c>
      <c r="D17" s="142" t="n">
        <v>536.1</v>
      </c>
      <c r="E17" s="142" t="n">
        <v>569.5</v>
      </c>
      <c r="F17" s="143" t="n">
        <v>618.1</v>
      </c>
      <c r="G17" s="143" t="n">
        <v>891</v>
      </c>
      <c r="H17" s="143" t="n">
        <v>1239</v>
      </c>
      <c r="I17" s="144" t="n">
        <v>1102</v>
      </c>
      <c r="J17" s="154" t="n">
        <v>1132.3</v>
      </c>
    </row>
    <row r="18" customFormat="false" ht="27.4" hidden="false" customHeight="true" outlineLevel="0" collapsed="false">
      <c r="A18" s="39" t="s">
        <v>166</v>
      </c>
      <c r="B18" s="141" t="n">
        <v>127.8</v>
      </c>
      <c r="C18" s="142" t="n">
        <v>395</v>
      </c>
      <c r="D18" s="142" t="n">
        <v>218</v>
      </c>
      <c r="E18" s="142" t="n">
        <v>147.8</v>
      </c>
      <c r="F18" s="143"/>
      <c r="G18" s="143"/>
      <c r="H18" s="143"/>
      <c r="I18" s="143"/>
      <c r="J18" s="144"/>
    </row>
    <row r="19" s="83" customFormat="true" ht="27.4" hidden="false" customHeight="true" outlineLevel="0" collapsed="false">
      <c r="A19" s="145" t="s">
        <v>170</v>
      </c>
      <c r="B19" s="150" t="n">
        <v>-8377.18</v>
      </c>
      <c r="C19" s="151" t="n">
        <v>-1443.6</v>
      </c>
      <c r="D19" s="151" t="n">
        <v>1798.3</v>
      </c>
      <c r="E19" s="151" t="n">
        <v>3203.7</v>
      </c>
      <c r="F19" s="139" t="n">
        <v>1259.7</v>
      </c>
      <c r="G19" s="139" t="n">
        <v>4885.1</v>
      </c>
      <c r="H19" s="139" t="n">
        <v>7093</v>
      </c>
      <c r="I19" s="140" t="n">
        <v>5893</v>
      </c>
      <c r="J19" s="139" t="n">
        <v>1897.49</v>
      </c>
    </row>
    <row r="20" customFormat="false" ht="27.4" hidden="false" customHeight="true" outlineLevel="0" collapsed="false">
      <c r="A20" s="36" t="s">
        <v>168</v>
      </c>
      <c r="B20" s="141" t="n">
        <v>-6952</v>
      </c>
      <c r="C20" s="142" t="n">
        <v>-805.2</v>
      </c>
      <c r="D20" s="142" t="n">
        <v>289.2</v>
      </c>
      <c r="E20" s="142" t="n">
        <v>397.1</v>
      </c>
      <c r="F20" s="143" t="n">
        <v>306.6</v>
      </c>
      <c r="G20" s="143" t="n">
        <v>282.9</v>
      </c>
      <c r="H20" s="143" t="n">
        <v>-1849</v>
      </c>
      <c r="I20" s="144" t="n">
        <v>-3333</v>
      </c>
      <c r="J20" s="144" t="n">
        <v>-1478</v>
      </c>
    </row>
    <row r="21" customFormat="false" ht="27.4" hidden="false" customHeight="true" outlineLevel="0" collapsed="false">
      <c r="A21" s="39" t="s">
        <v>163</v>
      </c>
      <c r="B21" s="141" t="n">
        <v>13.02</v>
      </c>
      <c r="C21" s="142" t="n">
        <v>634.6</v>
      </c>
      <c r="D21" s="142" t="n">
        <v>1454.7</v>
      </c>
      <c r="E21" s="142" t="n">
        <v>1200.5</v>
      </c>
      <c r="F21" s="143" t="n">
        <v>1451.2</v>
      </c>
      <c r="G21" s="143" t="n">
        <v>1879.1</v>
      </c>
      <c r="H21" s="143" t="n">
        <v>2183</v>
      </c>
      <c r="I21" s="144" t="n">
        <v>2654</v>
      </c>
      <c r="J21" s="154" t="n">
        <v>1818.8</v>
      </c>
    </row>
    <row r="22" customFormat="false" ht="27.4" hidden="false" customHeight="true" outlineLevel="0" collapsed="false">
      <c r="A22" s="39" t="s">
        <v>169</v>
      </c>
      <c r="B22" s="141" t="n">
        <v>-1642.7</v>
      </c>
      <c r="C22" s="142" t="n">
        <v>-1467.4</v>
      </c>
      <c r="D22" s="142" t="n">
        <v>-542.6</v>
      </c>
      <c r="E22" s="142" t="n">
        <v>1021.9</v>
      </c>
      <c r="F22" s="143" t="n">
        <v>-498.1</v>
      </c>
      <c r="G22" s="143" t="n">
        <v>2723.1</v>
      </c>
      <c r="H22" s="143" t="n">
        <v>6760</v>
      </c>
      <c r="I22" s="144" t="n">
        <v>6575</v>
      </c>
      <c r="J22" s="155" t="n">
        <v>1556.89</v>
      </c>
    </row>
    <row r="23" customFormat="false" ht="27.4" hidden="false" customHeight="true" outlineLevel="0" collapsed="false">
      <c r="A23" s="40" t="s">
        <v>166</v>
      </c>
      <c r="B23" s="156" t="n">
        <v>204.5</v>
      </c>
      <c r="C23" s="157" t="n">
        <v>194</v>
      </c>
      <c r="D23" s="157" t="n">
        <v>597</v>
      </c>
      <c r="E23" s="157" t="n">
        <v>584.2</v>
      </c>
      <c r="F23" s="157"/>
      <c r="G23" s="157"/>
      <c r="H23" s="157"/>
      <c r="I23" s="157"/>
      <c r="J23" s="158"/>
    </row>
    <row r="24" customFormat="false" ht="16.5" hidden="false" customHeight="true" outlineLevel="0" collapsed="false"/>
  </sheetData>
  <mergeCells count="2">
    <mergeCell ref="A1:J1"/>
    <mergeCell ref="A2:J2"/>
  </mergeCells>
  <printOptions headings="false" gridLines="false" gridLinesSet="true" horizontalCentered="false" verticalCentered="false"/>
  <pageMargins left="1.14166666666667" right="0.984027777777778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17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45" width="14.5"/>
    <col collapsed="false" customWidth="true" hidden="false" outlineLevel="0" max="2" min="2" style="44" width="9.99"/>
    <col collapsed="false" customWidth="true" hidden="false" outlineLevel="0" max="6" min="3" style="45" width="9.99"/>
    <col collapsed="false" customWidth="false" hidden="false" outlineLevel="0" max="7" min="7" style="45" width="8.99"/>
    <col collapsed="false" customWidth="true" hidden="false" outlineLevel="0" max="8" min="8" style="45" width="6.5"/>
    <col collapsed="false" customWidth="false" hidden="false" outlineLevel="0" max="257" min="9" style="45" width="8.99"/>
  </cols>
  <sheetData>
    <row r="1" customFormat="false" ht="45" hidden="false" customHeight="true" outlineLevel="0" collapsed="false">
      <c r="A1" s="159" t="s">
        <v>171</v>
      </c>
      <c r="B1" s="159"/>
      <c r="C1" s="159"/>
      <c r="D1" s="159"/>
      <c r="E1" s="159"/>
      <c r="F1" s="159"/>
      <c r="G1" s="159"/>
      <c r="H1" s="160"/>
    </row>
    <row r="2" customFormat="false" ht="51.75" hidden="false" customHeight="true" outlineLevel="0" collapsed="false">
      <c r="A2" s="161"/>
      <c r="B2" s="73" t="s">
        <v>172</v>
      </c>
      <c r="C2" s="73" t="s">
        <v>173</v>
      </c>
      <c r="D2" s="73" t="s">
        <v>174</v>
      </c>
      <c r="E2" s="73" t="s">
        <v>173</v>
      </c>
      <c r="F2" s="73" t="s">
        <v>175</v>
      </c>
      <c r="G2" s="162" t="s">
        <v>173</v>
      </c>
    </row>
    <row r="3" customFormat="false" ht="30" hidden="false" customHeight="true" outlineLevel="0" collapsed="false">
      <c r="A3" s="59" t="s">
        <v>176</v>
      </c>
      <c r="B3" s="163" t="n">
        <v>1658.57</v>
      </c>
      <c r="C3" s="163" t="n">
        <v>10.7</v>
      </c>
      <c r="D3" s="163" t="n">
        <v>6.88</v>
      </c>
      <c r="E3" s="164" t="n">
        <v>37.63</v>
      </c>
      <c r="F3" s="163" t="n">
        <f aca="false">B3-D3</f>
        <v>1651.69</v>
      </c>
      <c r="G3" s="164" t="n">
        <f aca="false">F3/1493.24*100-100</f>
        <v>10.6111542685704</v>
      </c>
    </row>
    <row r="4" customFormat="false" ht="30" hidden="false" customHeight="true" outlineLevel="0" collapsed="false">
      <c r="A4" s="59" t="s">
        <v>177</v>
      </c>
      <c r="B4" s="163" t="n">
        <v>292.34</v>
      </c>
      <c r="C4" s="163" t="n">
        <v>10.1</v>
      </c>
      <c r="D4" s="163" t="n">
        <v>1.09</v>
      </c>
      <c r="E4" s="163" t="n">
        <v>36.3</v>
      </c>
      <c r="F4" s="163" t="n">
        <f aca="false">B4-D4</f>
        <v>291.25</v>
      </c>
      <c r="G4" s="164" t="n">
        <f aca="false">F4/264.79*100-100</f>
        <v>9.99282450243588</v>
      </c>
    </row>
    <row r="5" customFormat="false" ht="30" hidden="false" customHeight="true" outlineLevel="0" collapsed="false">
      <c r="A5" s="165" t="s">
        <v>178</v>
      </c>
      <c r="B5" s="166" t="n">
        <v>701.64</v>
      </c>
      <c r="C5" s="167" t="n">
        <v>12.3</v>
      </c>
      <c r="D5" s="167" t="n">
        <v>2.91</v>
      </c>
      <c r="E5" s="167" t="n">
        <v>81.8</v>
      </c>
      <c r="F5" s="163" t="n">
        <f aca="false">B5-D5</f>
        <v>698.73</v>
      </c>
      <c r="G5" s="164" t="n">
        <f aca="false">F5/623.37*100-100</f>
        <v>12.0891284469897</v>
      </c>
    </row>
    <row r="6" customFormat="false" ht="30" hidden="false" customHeight="true" outlineLevel="0" collapsed="false">
      <c r="A6" s="165" t="s">
        <v>179</v>
      </c>
      <c r="B6" s="166" t="n">
        <v>249</v>
      </c>
      <c r="C6" s="167" t="n">
        <v>9.2</v>
      </c>
      <c r="D6" s="167" t="n">
        <v>1.05</v>
      </c>
      <c r="E6" s="167" t="n">
        <v>42.6</v>
      </c>
      <c r="F6" s="163" t="n">
        <f aca="false">B6-D6</f>
        <v>247.95</v>
      </c>
      <c r="G6" s="164" t="n">
        <f aca="false">F6/227.27*100-100</f>
        <v>9.09930919171029</v>
      </c>
    </row>
    <row r="7" customFormat="false" ht="30" hidden="false" customHeight="true" outlineLevel="0" collapsed="false">
      <c r="A7" s="165" t="s">
        <v>180</v>
      </c>
      <c r="B7" s="166" t="n">
        <v>258.4</v>
      </c>
      <c r="C7" s="167" t="n">
        <v>4.5</v>
      </c>
      <c r="D7" s="167" t="n">
        <v>1.66</v>
      </c>
      <c r="E7" s="167" t="n">
        <v>-2.4</v>
      </c>
      <c r="F7" s="163" t="n">
        <f aca="false">B7-D7</f>
        <v>256.74</v>
      </c>
      <c r="G7" s="164" t="n">
        <f aca="false">F7/245.6*100-100</f>
        <v>4.53583061889249</v>
      </c>
    </row>
    <row r="8" customFormat="false" ht="30" hidden="false" customHeight="true" outlineLevel="0" collapsed="false">
      <c r="A8" s="168" t="s">
        <v>181</v>
      </c>
      <c r="B8" s="169" t="n">
        <v>157.19</v>
      </c>
      <c r="C8" s="170" t="n">
        <v>19.5</v>
      </c>
      <c r="D8" s="170" t="n">
        <v>0.17</v>
      </c>
      <c r="E8" s="170" t="n">
        <v>6.3</v>
      </c>
      <c r="F8" s="171" t="n">
        <f aca="false">B8-D8</f>
        <v>157.02</v>
      </c>
      <c r="G8" s="172" t="n">
        <f aca="false">F8/132.21*100-100</f>
        <v>18.7656001815294</v>
      </c>
    </row>
    <row r="9" customFormat="false" ht="32.25" hidden="false" customHeight="true" outlineLevel="0" collapsed="false">
      <c r="A9" s="173"/>
      <c r="B9" s="173"/>
      <c r="C9" s="173"/>
      <c r="D9" s="173"/>
      <c r="E9" s="174"/>
      <c r="F9" s="173"/>
      <c r="G9" s="173"/>
    </row>
    <row r="10" customFormat="false" ht="50.25" hidden="false" customHeight="true" outlineLevel="0" collapsed="false">
      <c r="A10" s="159" t="s">
        <v>182</v>
      </c>
      <c r="B10" s="159"/>
      <c r="C10" s="159"/>
      <c r="D10" s="159"/>
      <c r="E10" s="159"/>
      <c r="F10" s="159"/>
      <c r="G10" s="159"/>
    </row>
    <row r="11" customFormat="false" ht="49.5" hidden="false" customHeight="true" outlineLevel="0" collapsed="false">
      <c r="A11" s="48"/>
      <c r="B11" s="175" t="s">
        <v>183</v>
      </c>
      <c r="C11" s="175" t="s">
        <v>173</v>
      </c>
      <c r="D11" s="175" t="s">
        <v>184</v>
      </c>
      <c r="E11" s="175" t="s">
        <v>173</v>
      </c>
      <c r="F11" s="175" t="s">
        <v>185</v>
      </c>
      <c r="G11" s="176" t="s">
        <v>173</v>
      </c>
    </row>
    <row r="12" customFormat="false" ht="30" hidden="false" customHeight="true" outlineLevel="0" collapsed="false">
      <c r="A12" s="177" t="s">
        <v>176</v>
      </c>
      <c r="B12" s="178" t="n">
        <v>181.3</v>
      </c>
      <c r="C12" s="179" t="n">
        <v>18.03</v>
      </c>
      <c r="D12" s="180" t="n">
        <v>3729.03</v>
      </c>
      <c r="E12" s="179" t="n">
        <v>46.24</v>
      </c>
      <c r="F12" s="181" t="n">
        <v>179</v>
      </c>
      <c r="G12" s="179" t="n">
        <v>17.73</v>
      </c>
    </row>
    <row r="13" customFormat="false" ht="30" hidden="false" customHeight="true" outlineLevel="0" collapsed="false">
      <c r="A13" s="165" t="s">
        <v>177</v>
      </c>
      <c r="B13" s="166" t="n">
        <v>56.32</v>
      </c>
      <c r="C13" s="182" t="n">
        <v>23.75</v>
      </c>
      <c r="D13" s="167" t="n">
        <v>678.42</v>
      </c>
      <c r="E13" s="182" t="n">
        <v>66</v>
      </c>
      <c r="F13" s="183" t="n">
        <v>55.9</v>
      </c>
      <c r="G13" s="182" t="n">
        <v>23.5</v>
      </c>
    </row>
    <row r="14" customFormat="false" ht="30" hidden="false" customHeight="true" outlineLevel="0" collapsed="false">
      <c r="A14" s="165" t="s">
        <v>178</v>
      </c>
      <c r="B14" s="166" t="n">
        <v>47.83</v>
      </c>
      <c r="C14" s="167" t="n">
        <v>12.5</v>
      </c>
      <c r="D14" s="167" t="n">
        <v>1527.75</v>
      </c>
      <c r="E14" s="182" t="n">
        <v>99.1</v>
      </c>
      <c r="F14" s="167" t="n">
        <v>46.89</v>
      </c>
      <c r="G14" s="182" t="n">
        <v>14.5</v>
      </c>
    </row>
    <row r="15" customFormat="false" ht="30" hidden="false" customHeight="true" outlineLevel="0" collapsed="false">
      <c r="A15" s="165" t="s">
        <v>179</v>
      </c>
      <c r="B15" s="184" t="n">
        <v>33.1</v>
      </c>
      <c r="C15" s="167" t="n">
        <v>18.6</v>
      </c>
      <c r="D15" s="167" t="n">
        <v>511.56</v>
      </c>
      <c r="E15" s="182" t="n">
        <v>45.5</v>
      </c>
      <c r="F15" s="167" t="n">
        <v>32.78</v>
      </c>
      <c r="G15" s="182" t="n">
        <v>18.4</v>
      </c>
    </row>
    <row r="16" customFormat="false" ht="30" hidden="false" customHeight="true" outlineLevel="0" collapsed="false">
      <c r="A16" s="165" t="s">
        <v>180</v>
      </c>
      <c r="B16" s="184" t="n">
        <v>30.6</v>
      </c>
      <c r="C16" s="167" t="n">
        <v>18.2</v>
      </c>
      <c r="D16" s="167" t="n">
        <v>930.38</v>
      </c>
      <c r="E16" s="182" t="n">
        <v>-1.7</v>
      </c>
      <c r="F16" s="167" t="n">
        <v>30.03</v>
      </c>
      <c r="G16" s="182" t="n">
        <v>20.5</v>
      </c>
    </row>
    <row r="17" customFormat="false" ht="30" hidden="false" customHeight="true" outlineLevel="0" collapsed="false">
      <c r="A17" s="168" t="s">
        <v>181</v>
      </c>
      <c r="B17" s="169" t="n">
        <v>13.45</v>
      </c>
      <c r="C17" s="170" t="n">
        <v>24.8</v>
      </c>
      <c r="D17" s="170" t="n">
        <v>80.92</v>
      </c>
      <c r="E17" s="185" t="n">
        <v>6.8</v>
      </c>
      <c r="F17" s="186" t="n">
        <v>13.4</v>
      </c>
      <c r="G17" s="187" t="n">
        <v>10.5</v>
      </c>
    </row>
    <row r="18" customFormat="false" ht="13.5" hidden="false" customHeight="true" outlineLevel="0" collapsed="false">
      <c r="A18" s="188"/>
      <c r="B18" s="188"/>
      <c r="C18" s="188"/>
      <c r="D18" s="188"/>
      <c r="E18" s="188"/>
      <c r="F18" s="188"/>
      <c r="G18" s="188"/>
    </row>
  </sheetData>
  <mergeCells count="3">
    <mergeCell ref="A1:G1"/>
    <mergeCell ref="A10:G10"/>
    <mergeCell ref="A18:G18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18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45" width="19.37"/>
    <col collapsed="false" customWidth="true" hidden="false" outlineLevel="0" max="2" min="2" style="44" width="6.12"/>
    <col collapsed="false" customWidth="true" hidden="false" outlineLevel="0" max="8" min="3" style="45" width="5.24"/>
    <col collapsed="false" customWidth="true" hidden="false" outlineLevel="0" max="9" min="9" style="189" width="5.24"/>
    <col collapsed="false" customWidth="true" hidden="false" outlineLevel="0" max="10" min="10" style="45" width="5.24"/>
    <col collapsed="false" customWidth="true" hidden="false" outlineLevel="0" max="11" min="11" style="45" width="6.24"/>
    <col collapsed="false" customWidth="false" hidden="false" outlineLevel="0" max="257" min="12" style="45" width="8.99"/>
  </cols>
  <sheetData>
    <row r="1" customFormat="false" ht="39.95" hidden="false" customHeight="true" outlineLevel="0" collapsed="false">
      <c r="A1" s="72" t="s">
        <v>186</v>
      </c>
      <c r="B1" s="72"/>
      <c r="C1" s="72"/>
      <c r="D1" s="72"/>
      <c r="E1" s="72"/>
      <c r="F1" s="72"/>
      <c r="G1" s="72"/>
      <c r="H1" s="72"/>
      <c r="I1" s="72"/>
      <c r="J1" s="72"/>
      <c r="K1" s="72"/>
    </row>
    <row r="2" s="44" customFormat="true" ht="35.1" hidden="false" customHeight="true" outlineLevel="0" collapsed="false">
      <c r="A2" s="4" t="s">
        <v>187</v>
      </c>
      <c r="B2" s="30" t="s">
        <v>23</v>
      </c>
      <c r="C2" s="5" t="s">
        <v>188</v>
      </c>
      <c r="D2" s="5" t="s">
        <v>189</v>
      </c>
      <c r="E2" s="5" t="s">
        <v>190</v>
      </c>
      <c r="F2" s="5" t="s">
        <v>191</v>
      </c>
      <c r="G2" s="5" t="s">
        <v>192</v>
      </c>
      <c r="H2" s="6" t="s">
        <v>193</v>
      </c>
      <c r="I2" s="6" t="s">
        <v>194</v>
      </c>
      <c r="J2" s="5" t="s">
        <v>195</v>
      </c>
      <c r="K2" s="6" t="s">
        <v>196</v>
      </c>
    </row>
    <row r="3" s="83" customFormat="true" ht="35.1" hidden="false" customHeight="true" outlineLevel="0" collapsed="false">
      <c r="A3" s="135" t="s">
        <v>197</v>
      </c>
      <c r="B3" s="190" t="s">
        <v>35</v>
      </c>
      <c r="C3" s="191" t="n">
        <v>3656</v>
      </c>
      <c r="D3" s="192" t="n">
        <v>6877</v>
      </c>
      <c r="E3" s="192" t="n">
        <v>10870</v>
      </c>
      <c r="F3" s="192" t="n">
        <v>14126</v>
      </c>
      <c r="G3" s="192" t="n">
        <v>18471</v>
      </c>
      <c r="H3" s="192" t="n">
        <v>38723</v>
      </c>
      <c r="I3" s="192" t="n">
        <v>42987</v>
      </c>
      <c r="J3" s="192" t="n">
        <v>37865</v>
      </c>
      <c r="K3" s="192" t="n">
        <v>45462</v>
      </c>
    </row>
    <row r="4" customFormat="false" ht="35.1" hidden="false" customHeight="true" outlineLevel="0" collapsed="false">
      <c r="A4" s="193" t="s">
        <v>198</v>
      </c>
      <c r="B4" s="37" t="s">
        <v>35</v>
      </c>
      <c r="C4" s="194" t="n">
        <v>3601</v>
      </c>
      <c r="D4" s="18" t="n">
        <v>6009</v>
      </c>
      <c r="E4" s="18" t="n">
        <v>8357</v>
      </c>
      <c r="F4" s="18" t="n">
        <v>11497</v>
      </c>
      <c r="G4" s="18" t="n">
        <v>14689</v>
      </c>
      <c r="H4" s="18" t="n">
        <v>35265</v>
      </c>
      <c r="I4" s="18" t="n">
        <v>37507</v>
      </c>
      <c r="J4" s="18" t="n">
        <v>32375</v>
      </c>
      <c r="K4" s="18" t="n">
        <v>38370</v>
      </c>
    </row>
    <row r="5" s="83" customFormat="true" ht="35.1" hidden="false" customHeight="true" outlineLevel="0" collapsed="false">
      <c r="A5" s="145" t="s">
        <v>199</v>
      </c>
      <c r="B5" s="195" t="s">
        <v>32</v>
      </c>
      <c r="C5" s="196" t="n">
        <v>50</v>
      </c>
      <c r="D5" s="197" t="n">
        <v>46</v>
      </c>
      <c r="E5" s="197" t="n">
        <v>66</v>
      </c>
      <c r="F5" s="197" t="n">
        <v>116</v>
      </c>
      <c r="G5" s="197" t="n">
        <v>144</v>
      </c>
      <c r="H5" s="197" t="n">
        <v>110</v>
      </c>
      <c r="I5" s="197" t="n">
        <v>55</v>
      </c>
      <c r="J5" s="197" t="n">
        <v>24</v>
      </c>
      <c r="K5" s="197" t="n">
        <v>23</v>
      </c>
    </row>
    <row r="6" customFormat="false" ht="35.1" hidden="false" customHeight="true" outlineLevel="0" collapsed="false">
      <c r="A6" s="193" t="s">
        <v>200</v>
      </c>
      <c r="B6" s="37" t="s">
        <v>32</v>
      </c>
      <c r="C6" s="194"/>
      <c r="D6" s="18"/>
      <c r="E6" s="18" t="n">
        <v>24</v>
      </c>
      <c r="F6" s="18" t="n">
        <v>92</v>
      </c>
      <c r="G6" s="18" t="n">
        <v>126</v>
      </c>
      <c r="H6" s="18" t="n">
        <v>99</v>
      </c>
      <c r="I6" s="18" t="n">
        <v>52</v>
      </c>
      <c r="J6" s="18" t="n">
        <v>24</v>
      </c>
      <c r="K6" s="18" t="n">
        <v>23</v>
      </c>
    </row>
    <row r="7" s="83" customFormat="true" ht="35.1" hidden="false" customHeight="true" outlineLevel="0" collapsed="false">
      <c r="A7" s="145" t="s">
        <v>201</v>
      </c>
      <c r="B7" s="195" t="s">
        <v>35</v>
      </c>
      <c r="C7" s="196" t="n">
        <v>2074</v>
      </c>
      <c r="D7" s="197" t="n">
        <v>2460</v>
      </c>
      <c r="E7" s="197" t="n">
        <v>2724</v>
      </c>
      <c r="F7" s="197" t="n">
        <v>38610</v>
      </c>
      <c r="G7" s="197" t="n">
        <v>23086</v>
      </c>
      <c r="H7" s="197" t="n">
        <v>15340</v>
      </c>
      <c r="I7" s="197" t="n">
        <v>4456</v>
      </c>
      <c r="J7" s="197" t="n">
        <v>5582</v>
      </c>
      <c r="K7" s="197" t="n">
        <v>4339</v>
      </c>
    </row>
    <row r="8" customFormat="false" ht="35.1" hidden="false" customHeight="true" outlineLevel="0" collapsed="false">
      <c r="A8" s="193" t="s">
        <v>200</v>
      </c>
      <c r="B8" s="37" t="s">
        <v>35</v>
      </c>
      <c r="C8" s="194"/>
      <c r="D8" s="18"/>
      <c r="E8" s="18" t="n">
        <v>1945</v>
      </c>
      <c r="F8" s="18" t="n">
        <v>38610</v>
      </c>
      <c r="G8" s="18" t="n">
        <v>22948</v>
      </c>
      <c r="H8" s="18" t="n">
        <v>15298</v>
      </c>
      <c r="I8" s="18" t="n">
        <v>4441</v>
      </c>
      <c r="J8" s="18" t="n">
        <v>5582</v>
      </c>
      <c r="K8" s="18" t="n">
        <v>4339</v>
      </c>
    </row>
    <row r="9" s="83" customFormat="true" ht="35.1" hidden="false" customHeight="true" outlineLevel="0" collapsed="false">
      <c r="A9" s="145" t="s">
        <v>202</v>
      </c>
      <c r="B9" s="195" t="s">
        <v>35</v>
      </c>
      <c r="C9" s="196" t="n">
        <v>615</v>
      </c>
      <c r="D9" s="197" t="n">
        <v>1192</v>
      </c>
      <c r="E9" s="197" t="n">
        <v>718</v>
      </c>
      <c r="F9" s="197" t="n">
        <v>4439</v>
      </c>
      <c r="G9" s="197" t="n">
        <v>7132</v>
      </c>
      <c r="H9" s="197" t="n">
        <v>8105</v>
      </c>
      <c r="I9" s="197" t="n">
        <v>5260</v>
      </c>
      <c r="J9" s="197" t="n">
        <v>3039</v>
      </c>
      <c r="K9" s="197" t="n">
        <v>5728</v>
      </c>
    </row>
    <row r="10" customFormat="false" ht="35.1" hidden="false" customHeight="true" outlineLevel="0" collapsed="false">
      <c r="A10" s="193" t="s">
        <v>200</v>
      </c>
      <c r="B10" s="37" t="s">
        <v>35</v>
      </c>
      <c r="C10" s="194" t="n">
        <v>607</v>
      </c>
      <c r="D10" s="18" t="n">
        <v>1013</v>
      </c>
      <c r="E10" s="18" t="n">
        <v>555</v>
      </c>
      <c r="F10" s="18" t="n">
        <v>4229</v>
      </c>
      <c r="G10" s="18" t="n">
        <v>7010</v>
      </c>
      <c r="H10" s="18" t="n">
        <v>8056</v>
      </c>
      <c r="I10" s="18" t="n">
        <v>5182</v>
      </c>
      <c r="J10" s="18" t="n">
        <v>3039</v>
      </c>
      <c r="K10" s="18" t="n">
        <v>5653</v>
      </c>
    </row>
    <row r="11" s="83" customFormat="true" ht="35.1" hidden="false" customHeight="true" outlineLevel="0" collapsed="false">
      <c r="A11" s="145" t="s">
        <v>203</v>
      </c>
      <c r="B11" s="195" t="s">
        <v>125</v>
      </c>
      <c r="C11" s="198" t="n">
        <v>57.82</v>
      </c>
      <c r="D11" s="199" t="n">
        <v>28.7337</v>
      </c>
      <c r="E11" s="199" t="n">
        <v>102.6911</v>
      </c>
      <c r="F11" s="199" t="n">
        <v>108.3919</v>
      </c>
      <c r="G11" s="199" t="n">
        <v>109.8976</v>
      </c>
      <c r="H11" s="199" t="n">
        <v>94.8729</v>
      </c>
      <c r="I11" s="199" t="n">
        <v>123.8125</v>
      </c>
      <c r="J11" s="199" t="n">
        <v>136.8069</v>
      </c>
      <c r="K11" s="199" t="n">
        <v>138.65</v>
      </c>
    </row>
    <row r="12" customFormat="false" ht="35.1" hidden="false" customHeight="true" outlineLevel="0" collapsed="false">
      <c r="A12" s="39" t="s">
        <v>127</v>
      </c>
      <c r="B12" s="37" t="s">
        <v>125</v>
      </c>
      <c r="C12" s="194"/>
      <c r="D12" s="200" t="n">
        <v>0.6666</v>
      </c>
      <c r="E12" s="200" t="n">
        <v>0.7836</v>
      </c>
      <c r="F12" s="200" t="n">
        <v>0.7323</v>
      </c>
      <c r="G12" s="200" t="n">
        <v>0.8277</v>
      </c>
      <c r="H12" s="200" t="n">
        <v>0.4446</v>
      </c>
      <c r="I12" s="200" t="n">
        <v>0.4763</v>
      </c>
      <c r="J12" s="200" t="n">
        <v>0.709</v>
      </c>
      <c r="K12" s="200" t="n">
        <v>0.6299</v>
      </c>
    </row>
    <row r="13" customFormat="false" ht="35.1" hidden="false" customHeight="true" outlineLevel="0" collapsed="false">
      <c r="A13" s="39" t="s">
        <v>131</v>
      </c>
      <c r="B13" s="37" t="s">
        <v>125</v>
      </c>
      <c r="C13" s="194"/>
      <c r="D13" s="200" t="n">
        <v>28.0671</v>
      </c>
      <c r="E13" s="200" t="n">
        <v>101.9075</v>
      </c>
      <c r="F13" s="200" t="n">
        <v>107.6596</v>
      </c>
      <c r="G13" s="200" t="n">
        <v>109.0699</v>
      </c>
      <c r="H13" s="200" t="n">
        <v>94.4283</v>
      </c>
      <c r="I13" s="200" t="n">
        <v>123.3362</v>
      </c>
      <c r="J13" s="200" t="n">
        <v>136.0979</v>
      </c>
      <c r="K13" s="200" t="n">
        <v>138.0201</v>
      </c>
    </row>
    <row r="14" s="83" customFormat="true" ht="35.1" hidden="false" customHeight="true" outlineLevel="0" collapsed="false">
      <c r="A14" s="145" t="s">
        <v>204</v>
      </c>
      <c r="B14" s="195" t="s">
        <v>205</v>
      </c>
      <c r="C14" s="196"/>
      <c r="D14" s="197" t="n">
        <v>4013</v>
      </c>
      <c r="E14" s="197" t="n">
        <v>4098</v>
      </c>
      <c r="F14" s="197" t="n">
        <v>7355</v>
      </c>
      <c r="G14" s="197" t="n">
        <v>4133</v>
      </c>
      <c r="H14" s="197" t="n">
        <v>4685</v>
      </c>
      <c r="I14" s="197" t="n">
        <v>4767</v>
      </c>
      <c r="J14" s="197" t="n">
        <v>11796</v>
      </c>
      <c r="K14" s="197" t="n">
        <v>22000</v>
      </c>
    </row>
    <row r="15" s="83" customFormat="true" ht="35.1" hidden="false" customHeight="true" outlineLevel="0" collapsed="false">
      <c r="A15" s="145" t="s">
        <v>206</v>
      </c>
      <c r="B15" s="195" t="s">
        <v>207</v>
      </c>
      <c r="C15" s="196"/>
      <c r="D15" s="197"/>
      <c r="E15" s="197"/>
      <c r="F15" s="197"/>
      <c r="G15" s="197"/>
      <c r="H15" s="197"/>
      <c r="I15" s="197"/>
      <c r="J15" s="197" t="n">
        <v>7.95</v>
      </c>
      <c r="K15" s="197" t="n">
        <v>6.49</v>
      </c>
    </row>
    <row r="16" customFormat="false" ht="35.1" hidden="false" customHeight="true" outlineLevel="0" collapsed="false">
      <c r="A16" s="39" t="s">
        <v>208</v>
      </c>
      <c r="B16" s="37" t="s">
        <v>207</v>
      </c>
      <c r="C16" s="194"/>
      <c r="D16" s="18"/>
      <c r="E16" s="18"/>
      <c r="F16" s="18"/>
      <c r="G16" s="18"/>
      <c r="H16" s="18"/>
      <c r="I16" s="18"/>
      <c r="J16" s="18" t="n">
        <v>7.88</v>
      </c>
      <c r="K16" s="18" t="n">
        <v>6.42</v>
      </c>
    </row>
    <row r="17" customFormat="false" ht="35.1" hidden="false" customHeight="true" outlineLevel="0" collapsed="false">
      <c r="A17" s="40" t="s">
        <v>209</v>
      </c>
      <c r="B17" s="41" t="s">
        <v>35</v>
      </c>
      <c r="C17" s="156" t="n">
        <v>6</v>
      </c>
      <c r="D17" s="157" t="n">
        <v>4</v>
      </c>
      <c r="E17" s="157" t="n">
        <v>25</v>
      </c>
      <c r="F17" s="157" t="n">
        <v>34</v>
      </c>
      <c r="G17" s="157" t="n">
        <v>37.8</v>
      </c>
      <c r="H17" s="157" t="n">
        <v>70</v>
      </c>
      <c r="I17" s="157" t="n">
        <v>72</v>
      </c>
      <c r="J17" s="157" t="n">
        <v>79</v>
      </c>
      <c r="K17" s="157" t="n">
        <v>84.01</v>
      </c>
    </row>
    <row r="18" customFormat="false" ht="24" hidden="false" customHeight="true" outlineLevel="0" collapsed="false">
      <c r="A18" s="201" t="s">
        <v>210</v>
      </c>
      <c r="B18" s="201"/>
      <c r="C18" s="201"/>
      <c r="D18" s="201"/>
      <c r="E18" s="201"/>
      <c r="F18" s="201"/>
      <c r="G18" s="201"/>
      <c r="H18" s="201"/>
    </row>
  </sheetData>
  <mergeCells count="2">
    <mergeCell ref="A1:K1"/>
    <mergeCell ref="A18:H18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19" useFirstPageNumber="true" horizontalDpi="300" verticalDpi="300" copies="1"/>
  <headerFooter differentFirst="false" differentOddEven="false">
    <oddHeader/>
    <oddFooter>&amp;C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202" width="5.87"/>
    <col collapsed="false" customWidth="true" hidden="false" outlineLevel="0" max="8" min="3" style="189" width="5.36"/>
    <col collapsed="false" customWidth="true" hidden="false" outlineLevel="0" max="11" min="9" style="1" width="5.36"/>
    <col collapsed="false" customWidth="false" hidden="false" outlineLevel="0" max="257" min="12" style="1" width="8.99"/>
  </cols>
  <sheetData>
    <row r="1" customFormat="false" ht="39.95" hidden="false" customHeight="true" outlineLevel="0" collapsed="false">
      <c r="A1" s="203" t="s">
        <v>211</v>
      </c>
    </row>
    <row r="2" s="202" customFormat="true" ht="35.1" hidden="false" customHeight="true" outlineLevel="0" collapsed="false">
      <c r="A2" s="4" t="s">
        <v>212</v>
      </c>
      <c r="B2" s="30" t="s">
        <v>23</v>
      </c>
      <c r="C2" s="5" t="s">
        <v>213</v>
      </c>
      <c r="D2" s="5" t="s">
        <v>214</v>
      </c>
      <c r="E2" s="5" t="s">
        <v>215</v>
      </c>
      <c r="F2" s="5" t="s">
        <v>216</v>
      </c>
      <c r="G2" s="6" t="s">
        <v>217</v>
      </c>
      <c r="H2" s="6" t="s">
        <v>218</v>
      </c>
      <c r="I2" s="6" t="s">
        <v>219</v>
      </c>
      <c r="J2" s="5" t="s">
        <v>150</v>
      </c>
      <c r="K2" s="6" t="s">
        <v>220</v>
      </c>
    </row>
    <row r="3" s="16" customFormat="true" ht="36" hidden="false" customHeight="true" outlineLevel="0" collapsed="false">
      <c r="A3" s="135" t="s">
        <v>197</v>
      </c>
      <c r="B3" s="190" t="s">
        <v>35</v>
      </c>
      <c r="C3" s="192" t="n">
        <v>55608</v>
      </c>
      <c r="D3" s="192" t="n">
        <v>40524</v>
      </c>
      <c r="E3" s="192" t="n">
        <v>54222</v>
      </c>
      <c r="F3" s="192" t="n">
        <v>39019</v>
      </c>
      <c r="G3" s="192" t="n">
        <v>49706</v>
      </c>
      <c r="H3" s="192" t="n">
        <v>68818</v>
      </c>
      <c r="I3" s="192" t="n">
        <v>83948</v>
      </c>
      <c r="J3" s="192" t="n">
        <v>91320</v>
      </c>
      <c r="K3" s="192" t="n">
        <v>97959</v>
      </c>
    </row>
    <row r="4" customFormat="false" ht="36" hidden="false" customHeight="true" outlineLevel="0" collapsed="false">
      <c r="A4" s="193" t="s">
        <v>198</v>
      </c>
      <c r="B4" s="37" t="s">
        <v>35</v>
      </c>
      <c r="C4" s="18" t="n">
        <v>50068</v>
      </c>
      <c r="D4" s="18" t="n">
        <v>34764</v>
      </c>
      <c r="E4" s="18" t="n">
        <v>49316</v>
      </c>
      <c r="F4" s="18" t="n">
        <v>35667</v>
      </c>
      <c r="G4" s="18" t="n">
        <v>44805</v>
      </c>
      <c r="H4" s="18" t="n">
        <v>64324</v>
      </c>
      <c r="I4" s="18" t="n">
        <v>76927</v>
      </c>
      <c r="J4" s="18" t="n">
        <v>84984</v>
      </c>
      <c r="K4" s="18" t="n">
        <v>89378</v>
      </c>
    </row>
    <row r="5" s="16" customFormat="true" ht="36" hidden="false" customHeight="true" outlineLevel="0" collapsed="false">
      <c r="A5" s="145" t="s">
        <v>199</v>
      </c>
      <c r="B5" s="195" t="s">
        <v>32</v>
      </c>
      <c r="C5" s="197" t="n">
        <v>31</v>
      </c>
      <c r="D5" s="197" t="n">
        <v>29</v>
      </c>
      <c r="E5" s="197" t="n">
        <v>34</v>
      </c>
      <c r="F5" s="197" t="n">
        <v>42</v>
      </c>
      <c r="G5" s="197" t="n">
        <v>30</v>
      </c>
      <c r="H5" s="197" t="n">
        <v>47</v>
      </c>
      <c r="I5" s="197" t="n">
        <v>56</v>
      </c>
      <c r="J5" s="197" t="n">
        <v>78</v>
      </c>
      <c r="K5" s="197" t="n">
        <v>76</v>
      </c>
    </row>
    <row r="6" customFormat="false" ht="36" hidden="false" customHeight="true" outlineLevel="0" collapsed="false">
      <c r="A6" s="193" t="s">
        <v>200</v>
      </c>
      <c r="B6" s="37" t="s">
        <v>32</v>
      </c>
      <c r="C6" s="18" t="n">
        <v>31</v>
      </c>
      <c r="D6" s="18" t="n">
        <v>29</v>
      </c>
      <c r="E6" s="18" t="n">
        <v>34</v>
      </c>
      <c r="F6" s="18" t="n">
        <v>42</v>
      </c>
      <c r="G6" s="18" t="n">
        <v>30</v>
      </c>
      <c r="H6" s="18" t="n">
        <v>47</v>
      </c>
      <c r="I6" s="18" t="n">
        <v>56</v>
      </c>
      <c r="J6" s="18" t="n">
        <v>78</v>
      </c>
      <c r="K6" s="18" t="n">
        <v>76</v>
      </c>
    </row>
    <row r="7" s="16" customFormat="true" ht="36" hidden="false" customHeight="true" outlineLevel="0" collapsed="false">
      <c r="A7" s="145" t="s">
        <v>201</v>
      </c>
      <c r="B7" s="195" t="s">
        <v>35</v>
      </c>
      <c r="C7" s="197" t="n">
        <v>4432</v>
      </c>
      <c r="D7" s="197" t="n">
        <v>2629</v>
      </c>
      <c r="E7" s="197" t="n">
        <v>3156</v>
      </c>
      <c r="F7" s="197" t="n">
        <v>38610</v>
      </c>
      <c r="G7" s="197" t="n">
        <v>8282</v>
      </c>
      <c r="H7" s="197" t="n">
        <v>14188</v>
      </c>
      <c r="I7" s="197" t="n">
        <v>18401</v>
      </c>
      <c r="J7" s="197" t="n">
        <v>31231</v>
      </c>
      <c r="K7" s="197" t="n">
        <v>32517</v>
      </c>
    </row>
    <row r="8" customFormat="false" ht="36" hidden="false" customHeight="true" outlineLevel="0" collapsed="false">
      <c r="A8" s="193" t="s">
        <v>200</v>
      </c>
      <c r="B8" s="37" t="s">
        <v>35</v>
      </c>
      <c r="C8" s="18" t="n">
        <v>4432</v>
      </c>
      <c r="D8" s="18" t="n">
        <v>2629</v>
      </c>
      <c r="E8" s="18" t="n">
        <v>3156</v>
      </c>
      <c r="F8" s="18" t="n">
        <v>38610</v>
      </c>
      <c r="G8" s="18" t="n">
        <v>8282</v>
      </c>
      <c r="H8" s="18" t="n">
        <v>14188</v>
      </c>
      <c r="I8" s="18" t="n">
        <v>18401</v>
      </c>
      <c r="J8" s="18" t="n">
        <v>31231</v>
      </c>
      <c r="K8" s="18" t="n">
        <v>32517</v>
      </c>
    </row>
    <row r="9" s="16" customFormat="true" ht="36" hidden="false" customHeight="true" outlineLevel="0" collapsed="false">
      <c r="A9" s="145" t="s">
        <v>202</v>
      </c>
      <c r="B9" s="195" t="s">
        <v>35</v>
      </c>
      <c r="C9" s="197" t="n">
        <v>6053</v>
      </c>
      <c r="D9" s="197" t="n">
        <v>6381</v>
      </c>
      <c r="E9" s="197" t="n">
        <v>7270</v>
      </c>
      <c r="F9" s="197" t="n">
        <v>7912</v>
      </c>
      <c r="G9" s="197" t="n">
        <v>10119</v>
      </c>
      <c r="H9" s="197" t="n">
        <v>13256</v>
      </c>
      <c r="I9" s="197" t="n">
        <v>5750</v>
      </c>
      <c r="J9" s="197" t="n">
        <v>7550</v>
      </c>
      <c r="K9" s="197" t="n">
        <v>10628</v>
      </c>
    </row>
    <row r="10" customFormat="false" ht="36" hidden="false" customHeight="true" outlineLevel="0" collapsed="false">
      <c r="A10" s="193" t="s">
        <v>200</v>
      </c>
      <c r="B10" s="37" t="s">
        <v>35</v>
      </c>
      <c r="C10" s="18" t="n">
        <v>6053</v>
      </c>
      <c r="D10" s="18" t="n">
        <v>6381</v>
      </c>
      <c r="E10" s="18" t="n">
        <v>7270</v>
      </c>
      <c r="F10" s="18" t="n">
        <v>7912</v>
      </c>
      <c r="G10" s="18" t="n">
        <v>10119</v>
      </c>
      <c r="H10" s="18" t="n">
        <v>13256</v>
      </c>
      <c r="I10" s="18" t="n">
        <v>5750</v>
      </c>
      <c r="J10" s="18" t="n">
        <v>7550</v>
      </c>
      <c r="K10" s="18" t="n">
        <v>10628</v>
      </c>
    </row>
    <row r="11" s="16" customFormat="true" ht="36" hidden="false" customHeight="true" outlineLevel="0" collapsed="false">
      <c r="A11" s="145" t="s">
        <v>203</v>
      </c>
      <c r="B11" s="195" t="s">
        <v>125</v>
      </c>
      <c r="C11" s="199" t="n">
        <v>155.0019</v>
      </c>
      <c r="D11" s="199" t="n">
        <v>160.0776</v>
      </c>
      <c r="E11" s="199" t="n">
        <v>176</v>
      </c>
      <c r="F11" s="199" t="n">
        <v>195.8308</v>
      </c>
      <c r="G11" s="199" t="n">
        <v>230.1121</v>
      </c>
      <c r="H11" s="199" t="n">
        <v>234.9265</v>
      </c>
      <c r="I11" s="199" t="n">
        <v>242.1115</v>
      </c>
      <c r="J11" s="199" t="n">
        <v>243.2099</v>
      </c>
      <c r="K11" s="199" t="n">
        <v>243.4346</v>
      </c>
    </row>
    <row r="12" customFormat="false" ht="36" hidden="false" customHeight="true" outlineLevel="0" collapsed="false">
      <c r="A12" s="39" t="s">
        <v>127</v>
      </c>
      <c r="B12" s="37" t="s">
        <v>125</v>
      </c>
      <c r="C12" s="200" t="n">
        <v>0.6623</v>
      </c>
      <c r="D12" s="200" t="n">
        <v>0.7896</v>
      </c>
      <c r="E12" s="200" t="n">
        <v>2.6503</v>
      </c>
      <c r="F12" s="200" t="n">
        <v>3.2198</v>
      </c>
      <c r="G12" s="200" t="n">
        <v>5.0266</v>
      </c>
      <c r="H12" s="200" t="n">
        <v>4.3332</v>
      </c>
      <c r="I12" s="200" t="n">
        <v>4.4425</v>
      </c>
      <c r="J12" s="200" t="n">
        <v>4.6872</v>
      </c>
      <c r="K12" s="200" t="n">
        <v>6.1877</v>
      </c>
    </row>
    <row r="13" customFormat="false" ht="36" hidden="false" customHeight="true" outlineLevel="0" collapsed="false">
      <c r="A13" s="39" t="s">
        <v>131</v>
      </c>
      <c r="B13" s="37" t="s">
        <v>125</v>
      </c>
      <c r="C13" s="200" t="n">
        <v>154.3396</v>
      </c>
      <c r="D13" s="200" t="n">
        <v>159.288</v>
      </c>
      <c r="E13" s="200" t="n">
        <v>173.3497</v>
      </c>
      <c r="F13" s="200" t="n">
        <v>192.611</v>
      </c>
      <c r="G13" s="200" t="n">
        <v>225.0855</v>
      </c>
      <c r="H13" s="200" t="n">
        <v>230.5933</v>
      </c>
      <c r="I13" s="200" t="n">
        <v>237.669</v>
      </c>
      <c r="J13" s="200" t="n">
        <v>238.5227</v>
      </c>
      <c r="K13" s="200" t="n">
        <v>237.2469</v>
      </c>
    </row>
    <row r="14" s="16" customFormat="true" ht="36" hidden="false" customHeight="true" outlineLevel="0" collapsed="false">
      <c r="A14" s="145" t="s">
        <v>204</v>
      </c>
      <c r="B14" s="195" t="s">
        <v>205</v>
      </c>
      <c r="C14" s="197" t="n">
        <v>26000</v>
      </c>
      <c r="D14" s="197" t="n">
        <v>27343</v>
      </c>
      <c r="E14" s="197" t="n">
        <v>27502</v>
      </c>
      <c r="F14" s="197" t="n">
        <v>34386</v>
      </c>
      <c r="G14" s="197" t="n">
        <v>35386</v>
      </c>
      <c r="H14" s="197" t="n">
        <v>37428</v>
      </c>
      <c r="I14" s="151" t="n">
        <v>43977.85</v>
      </c>
      <c r="J14" s="151" t="n">
        <v>41715.1</v>
      </c>
      <c r="K14" s="151" t="n">
        <v>49513.3</v>
      </c>
    </row>
    <row r="15" s="16" customFormat="true" ht="36" hidden="false" customHeight="true" outlineLevel="0" collapsed="false">
      <c r="A15" s="145" t="s">
        <v>206</v>
      </c>
      <c r="B15" s="195" t="s">
        <v>207</v>
      </c>
      <c r="C15" s="197" t="n">
        <v>7.89</v>
      </c>
      <c r="D15" s="197" t="n">
        <v>8.78</v>
      </c>
      <c r="E15" s="197" t="n">
        <v>9.49</v>
      </c>
      <c r="F15" s="197" t="n">
        <v>10.96</v>
      </c>
      <c r="G15" s="197" t="n">
        <v>11.67</v>
      </c>
      <c r="H15" s="197" t="n">
        <v>13.49</v>
      </c>
      <c r="I15" s="197" t="n">
        <v>17.65</v>
      </c>
      <c r="J15" s="197" t="n">
        <v>21.4</v>
      </c>
      <c r="K15" s="197" t="n">
        <v>24.79</v>
      </c>
    </row>
    <row r="16" customFormat="false" ht="36" hidden="false" customHeight="true" outlineLevel="0" collapsed="false">
      <c r="A16" s="39" t="s">
        <v>208</v>
      </c>
      <c r="B16" s="37" t="s">
        <v>207</v>
      </c>
      <c r="C16" s="18" t="n">
        <v>7.81</v>
      </c>
      <c r="D16" s="18" t="n">
        <v>8.47</v>
      </c>
      <c r="E16" s="18" t="n">
        <v>9.3</v>
      </c>
      <c r="F16" s="18" t="n">
        <v>10.51</v>
      </c>
      <c r="G16" s="18" t="n">
        <v>11.08</v>
      </c>
      <c r="H16" s="18" t="n">
        <v>12.86</v>
      </c>
      <c r="I16" s="200" t="n">
        <v>16.99</v>
      </c>
      <c r="J16" s="200" t="n">
        <v>20.7</v>
      </c>
      <c r="K16" s="200" t="n">
        <v>24</v>
      </c>
    </row>
    <row r="17" customFormat="false" ht="36" hidden="false" customHeight="true" outlineLevel="0" collapsed="false">
      <c r="A17" s="40" t="s">
        <v>209</v>
      </c>
      <c r="B17" s="41" t="s">
        <v>35</v>
      </c>
      <c r="C17" s="157" t="n">
        <v>96.19</v>
      </c>
      <c r="D17" s="157" t="n">
        <v>135.74</v>
      </c>
      <c r="E17" s="157" t="n">
        <v>229.75</v>
      </c>
      <c r="F17" s="157" t="n">
        <v>550.76</v>
      </c>
      <c r="G17" s="157" t="n">
        <v>710</v>
      </c>
      <c r="H17" s="157" t="n">
        <v>770</v>
      </c>
      <c r="I17" s="158" t="n">
        <v>794</v>
      </c>
      <c r="J17" s="158" t="n">
        <v>852</v>
      </c>
      <c r="K17" s="158" t="n">
        <v>998</v>
      </c>
    </row>
  </sheetData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20" useFirstPageNumber="true" horizontalDpi="300" verticalDpi="300" copies="1"/>
  <headerFooter differentFirst="false" differentOddEven="false">
    <oddHeader/>
    <oddFooter>&amp;C&amp;1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A12" activeCellId="0" sqref="A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9.37"/>
    <col collapsed="false" customWidth="true" hidden="false" outlineLevel="0" max="2" min="2" style="202" width="6.24"/>
    <col collapsed="false" customWidth="true" hidden="false" outlineLevel="0" max="6" min="3" style="1" width="5.24"/>
    <col collapsed="false" customWidth="true" hidden="false" outlineLevel="0" max="7" min="7" style="144" width="5.24"/>
    <col collapsed="false" customWidth="true" hidden="false" outlineLevel="0" max="11" min="8" style="1" width="5.24"/>
    <col collapsed="false" customWidth="false" hidden="false" outlineLevel="0" max="12" min="12" style="1" width="8.99"/>
    <col collapsed="false" customWidth="true" hidden="false" outlineLevel="0" max="13" min="13" style="1" width="9.87"/>
    <col collapsed="false" customWidth="false" hidden="false" outlineLevel="0" max="257" min="14" style="1" width="8.99"/>
  </cols>
  <sheetData>
    <row r="1" customFormat="false" ht="39.95" hidden="false" customHeight="true" outlineLevel="0" collapsed="false">
      <c r="A1" s="203" t="s">
        <v>221</v>
      </c>
    </row>
    <row r="2" s="202" customFormat="true" ht="35.1" hidden="false" customHeight="true" outlineLevel="0" collapsed="false">
      <c r="A2" s="4" t="s">
        <v>187</v>
      </c>
      <c r="B2" s="30" t="s">
        <v>23</v>
      </c>
      <c r="C2" s="5" t="s">
        <v>222</v>
      </c>
      <c r="D2" s="5" t="s">
        <v>151</v>
      </c>
      <c r="E2" s="5" t="s">
        <v>223</v>
      </c>
      <c r="F2" s="5" t="s">
        <v>153</v>
      </c>
      <c r="G2" s="5" t="s">
        <v>154</v>
      </c>
      <c r="H2" s="5" t="s">
        <v>155</v>
      </c>
      <c r="I2" s="6" t="s">
        <v>156</v>
      </c>
      <c r="J2" s="6" t="s">
        <v>3</v>
      </c>
      <c r="K2" s="6" t="s">
        <v>4</v>
      </c>
    </row>
    <row r="3" s="16" customFormat="true" ht="36.2" hidden="false" customHeight="true" outlineLevel="0" collapsed="false">
      <c r="A3" s="135" t="s">
        <v>197</v>
      </c>
      <c r="B3" s="190" t="s">
        <v>35</v>
      </c>
      <c r="C3" s="192" t="n">
        <v>106019</v>
      </c>
      <c r="D3" s="192" t="n">
        <v>112612</v>
      </c>
      <c r="E3" s="192" t="n">
        <v>123013</v>
      </c>
      <c r="F3" s="192" t="n">
        <v>160631</v>
      </c>
      <c r="G3" s="197" t="n">
        <v>191925</v>
      </c>
      <c r="H3" s="140" t="n">
        <v>196402</v>
      </c>
      <c r="I3" s="140" t="n">
        <v>209233</v>
      </c>
      <c r="J3" s="204" t="n">
        <v>232107</v>
      </c>
      <c r="K3" s="205" t="n">
        <v>240369.564</v>
      </c>
    </row>
    <row r="4" customFormat="false" ht="36.2" hidden="false" customHeight="true" outlineLevel="0" collapsed="false">
      <c r="A4" s="193" t="s">
        <v>198</v>
      </c>
      <c r="B4" s="37" t="s">
        <v>35</v>
      </c>
      <c r="C4" s="18" t="n">
        <v>95684</v>
      </c>
      <c r="D4" s="18" t="n">
        <v>102664</v>
      </c>
      <c r="E4" s="18" t="n">
        <v>115121</v>
      </c>
      <c r="F4" s="18" t="n">
        <v>147316</v>
      </c>
      <c r="G4" s="18" t="n">
        <v>179040</v>
      </c>
      <c r="H4" s="144" t="n">
        <v>185680</v>
      </c>
      <c r="I4" s="144" t="n">
        <v>196702</v>
      </c>
      <c r="J4" s="144" t="n">
        <v>219905</v>
      </c>
      <c r="K4" s="144" t="n">
        <v>228205</v>
      </c>
    </row>
    <row r="5" s="16" customFormat="true" ht="36.2" hidden="false" customHeight="true" outlineLevel="0" collapsed="false">
      <c r="A5" s="145" t="s">
        <v>199</v>
      </c>
      <c r="B5" s="195" t="s">
        <v>32</v>
      </c>
      <c r="C5" s="197" t="n">
        <v>77</v>
      </c>
      <c r="D5" s="197" t="n">
        <v>94</v>
      </c>
      <c r="E5" s="197" t="n">
        <v>53</v>
      </c>
      <c r="F5" s="197" t="n">
        <v>84</v>
      </c>
      <c r="G5" s="197" t="n">
        <v>67</v>
      </c>
      <c r="H5" s="140" t="n">
        <v>54</v>
      </c>
      <c r="I5" s="140" t="n">
        <v>41</v>
      </c>
      <c r="J5" s="140" t="n">
        <v>40</v>
      </c>
      <c r="K5" s="140" t="n">
        <v>27</v>
      </c>
    </row>
    <row r="6" customFormat="false" ht="36.2" hidden="false" customHeight="true" outlineLevel="0" collapsed="false">
      <c r="A6" s="193" t="s">
        <v>200</v>
      </c>
      <c r="B6" s="37" t="s">
        <v>32</v>
      </c>
      <c r="C6" s="18" t="n">
        <v>77</v>
      </c>
      <c r="D6" s="18" t="n">
        <v>94</v>
      </c>
      <c r="E6" s="18" t="n">
        <v>53</v>
      </c>
      <c r="F6" s="18" t="n">
        <v>84</v>
      </c>
      <c r="G6" s="18" t="n">
        <v>67</v>
      </c>
      <c r="H6" s="144" t="n">
        <v>54</v>
      </c>
      <c r="I6" s="144" t="n">
        <v>41</v>
      </c>
      <c r="J6" s="144" t="n">
        <v>40</v>
      </c>
      <c r="K6" s="144" t="n">
        <v>27</v>
      </c>
    </row>
    <row r="7" s="16" customFormat="true" ht="36.2" hidden="false" customHeight="true" outlineLevel="0" collapsed="false">
      <c r="A7" s="145" t="s">
        <v>201</v>
      </c>
      <c r="B7" s="195" t="s">
        <v>35</v>
      </c>
      <c r="C7" s="197" t="n">
        <v>33327</v>
      </c>
      <c r="D7" s="197" t="n">
        <v>33572</v>
      </c>
      <c r="E7" s="197" t="n">
        <v>38610</v>
      </c>
      <c r="F7" s="197" t="n">
        <v>44821</v>
      </c>
      <c r="G7" s="197" t="n">
        <v>65031</v>
      </c>
      <c r="H7" s="140" t="n">
        <v>66041</v>
      </c>
      <c r="I7" s="140" t="n">
        <v>70358</v>
      </c>
      <c r="J7" s="140" t="n">
        <v>75870</v>
      </c>
      <c r="K7" s="140" t="n">
        <v>20654</v>
      </c>
    </row>
    <row r="8" customFormat="false" ht="36.2" hidden="false" customHeight="true" outlineLevel="0" collapsed="false">
      <c r="A8" s="193" t="s">
        <v>200</v>
      </c>
      <c r="B8" s="37" t="s">
        <v>35</v>
      </c>
      <c r="C8" s="18" t="n">
        <v>33327</v>
      </c>
      <c r="D8" s="18" t="n">
        <v>33572</v>
      </c>
      <c r="E8" s="18" t="n">
        <v>38610</v>
      </c>
      <c r="F8" s="18" t="n">
        <v>44821</v>
      </c>
      <c r="G8" s="18" t="n">
        <v>65031</v>
      </c>
      <c r="H8" s="144" t="n">
        <v>66041</v>
      </c>
      <c r="I8" s="144" t="n">
        <v>70358</v>
      </c>
      <c r="J8" s="144" t="n">
        <v>75870</v>
      </c>
      <c r="K8" s="144" t="n">
        <v>20654</v>
      </c>
    </row>
    <row r="9" s="16" customFormat="true" ht="36.2" hidden="false" customHeight="true" outlineLevel="0" collapsed="false">
      <c r="A9" s="145" t="s">
        <v>202</v>
      </c>
      <c r="B9" s="195" t="s">
        <v>35</v>
      </c>
      <c r="C9" s="197" t="n">
        <v>13101</v>
      </c>
      <c r="D9" s="197" t="n">
        <v>14519</v>
      </c>
      <c r="E9" s="197" t="n">
        <v>17393</v>
      </c>
      <c r="F9" s="197" t="n">
        <v>20751</v>
      </c>
      <c r="G9" s="197" t="n">
        <v>23930</v>
      </c>
      <c r="H9" s="140" t="n">
        <v>15303</v>
      </c>
      <c r="I9" s="140" t="n">
        <v>16533</v>
      </c>
      <c r="J9" s="140" t="n">
        <v>11720</v>
      </c>
      <c r="K9" s="140" t="n">
        <v>8497</v>
      </c>
    </row>
    <row r="10" customFormat="false" ht="36.2" hidden="false" customHeight="true" outlineLevel="0" collapsed="false">
      <c r="A10" s="193" t="s">
        <v>200</v>
      </c>
      <c r="B10" s="37" t="s">
        <v>35</v>
      </c>
      <c r="C10" s="18" t="n">
        <v>13101</v>
      </c>
      <c r="D10" s="18" t="n">
        <v>14519</v>
      </c>
      <c r="E10" s="18" t="n">
        <v>17393</v>
      </c>
      <c r="F10" s="18" t="n">
        <v>20751</v>
      </c>
      <c r="G10" s="18" t="n">
        <v>23930</v>
      </c>
      <c r="H10" s="144" t="n">
        <v>15303</v>
      </c>
      <c r="I10" s="144" t="n">
        <v>16533</v>
      </c>
      <c r="J10" s="144" t="n">
        <v>11720</v>
      </c>
      <c r="K10" s="144" t="n">
        <v>8497</v>
      </c>
    </row>
    <row r="11" s="16" customFormat="true" ht="36.2" hidden="false" customHeight="true" outlineLevel="0" collapsed="false">
      <c r="A11" s="145" t="s">
        <v>203</v>
      </c>
      <c r="B11" s="195" t="s">
        <v>125</v>
      </c>
      <c r="C11" s="199" t="n">
        <v>244.9902</v>
      </c>
      <c r="D11" s="199" t="n">
        <v>245.1652</v>
      </c>
      <c r="E11" s="199" t="n">
        <v>277.2</v>
      </c>
      <c r="F11" s="199" t="n">
        <v>310.1767</v>
      </c>
      <c r="G11" s="199" t="n">
        <v>461.3506</v>
      </c>
      <c r="H11" s="206" t="n">
        <v>578.0336</v>
      </c>
      <c r="I11" s="206" t="n">
        <v>705.07</v>
      </c>
      <c r="J11" s="206" t="n">
        <v>881.01</v>
      </c>
      <c r="K11" s="140" t="n">
        <v>1030.93</v>
      </c>
    </row>
    <row r="12" customFormat="false" ht="36.2" hidden="false" customHeight="true" outlineLevel="0" collapsed="false">
      <c r="A12" s="39" t="s">
        <v>127</v>
      </c>
      <c r="B12" s="37" t="s">
        <v>125</v>
      </c>
      <c r="C12" s="200" t="n">
        <v>7.5393</v>
      </c>
      <c r="D12" s="200" t="n">
        <v>5.4717</v>
      </c>
      <c r="E12" s="200" t="n">
        <v>4.2</v>
      </c>
      <c r="F12" s="200" t="n">
        <v>5.2766</v>
      </c>
      <c r="G12" s="200" t="n">
        <v>5.608</v>
      </c>
      <c r="H12" s="207" t="n">
        <v>5.7002</v>
      </c>
      <c r="I12" s="207" t="n">
        <v>4.6199</v>
      </c>
      <c r="J12" s="207" t="n">
        <v>5</v>
      </c>
      <c r="K12" s="144" t="n">
        <v>6.88</v>
      </c>
    </row>
    <row r="13" customFormat="false" ht="36.2" hidden="false" customHeight="true" outlineLevel="0" collapsed="false">
      <c r="A13" s="39" t="s">
        <v>131</v>
      </c>
      <c r="B13" s="37" t="s">
        <v>125</v>
      </c>
      <c r="C13" s="200" t="n">
        <v>237.4509</v>
      </c>
      <c r="D13" s="200" t="n">
        <v>239.6935</v>
      </c>
      <c r="E13" s="200" t="n">
        <v>273</v>
      </c>
      <c r="F13" s="200" t="n">
        <v>304.9001</v>
      </c>
      <c r="G13" s="200" t="n">
        <v>455.7426</v>
      </c>
      <c r="H13" s="207" t="n">
        <v>572.4334</v>
      </c>
      <c r="I13" s="207" t="n">
        <v>700.45</v>
      </c>
      <c r="J13" s="207" t="n">
        <v>876.01</v>
      </c>
      <c r="K13" s="144" t="n">
        <v>1024.05</v>
      </c>
    </row>
    <row r="14" s="16" customFormat="true" ht="36.2" hidden="false" customHeight="true" outlineLevel="0" collapsed="false">
      <c r="A14" s="145" t="s">
        <v>224</v>
      </c>
      <c r="B14" s="195" t="s">
        <v>205</v>
      </c>
      <c r="C14" s="151" t="n">
        <v>61390.6</v>
      </c>
      <c r="D14" s="151" t="n">
        <v>57498</v>
      </c>
      <c r="E14" s="208" t="n">
        <v>66284.2</v>
      </c>
      <c r="F14" s="208" t="n">
        <v>65847.8</v>
      </c>
      <c r="G14" s="208" t="n">
        <v>64118</v>
      </c>
      <c r="H14" s="140" t="n">
        <v>75077</v>
      </c>
      <c r="I14" s="209" t="n">
        <v>70530.6</v>
      </c>
      <c r="J14" s="209" t="n">
        <v>65933</v>
      </c>
      <c r="K14" s="210" t="n">
        <v>59139.1</v>
      </c>
    </row>
    <row r="15" s="16" customFormat="true" ht="36.2" hidden="false" customHeight="true" outlineLevel="0" collapsed="false">
      <c r="A15" s="145" t="s">
        <v>206</v>
      </c>
      <c r="B15" s="195" t="s">
        <v>207</v>
      </c>
      <c r="C15" s="211" t="n">
        <v>28.0349</v>
      </c>
      <c r="D15" s="199" t="n">
        <v>30.1</v>
      </c>
      <c r="E15" s="197" t="n">
        <v>35.1</v>
      </c>
      <c r="F15" s="197" t="n">
        <v>42.68</v>
      </c>
      <c r="G15" s="197" t="n">
        <v>66.35</v>
      </c>
      <c r="H15" s="140" t="n">
        <v>86.49</v>
      </c>
      <c r="I15" s="140" t="n">
        <v>114.23</v>
      </c>
      <c r="J15" s="140" t="n">
        <v>153.61</v>
      </c>
      <c r="K15" s="206" t="n">
        <v>181.3</v>
      </c>
    </row>
    <row r="16" customFormat="false" ht="36.2" hidden="false" customHeight="true" outlineLevel="0" collapsed="false">
      <c r="A16" s="39" t="s">
        <v>208</v>
      </c>
      <c r="B16" s="37" t="s">
        <v>207</v>
      </c>
      <c r="C16" s="200" t="n">
        <v>26.5299</v>
      </c>
      <c r="D16" s="200" t="n">
        <v>28.95</v>
      </c>
      <c r="E16" s="200" t="n">
        <v>34.13</v>
      </c>
      <c r="F16" s="200" t="n">
        <v>41.4</v>
      </c>
      <c r="G16" s="200" t="n">
        <v>64.98</v>
      </c>
      <c r="H16" s="207" t="n">
        <v>85.08</v>
      </c>
      <c r="I16" s="207" t="n">
        <v>112.99</v>
      </c>
      <c r="J16" s="207" t="n">
        <v>152.04</v>
      </c>
      <c r="K16" s="207" t="n">
        <v>179</v>
      </c>
    </row>
    <row r="17" customFormat="false" ht="36.2" hidden="false" customHeight="true" outlineLevel="0" collapsed="false">
      <c r="A17" s="40" t="s">
        <v>209</v>
      </c>
      <c r="B17" s="41" t="s">
        <v>35</v>
      </c>
      <c r="C17" s="212" t="n">
        <v>1975</v>
      </c>
      <c r="D17" s="212" t="n">
        <v>1536.9</v>
      </c>
      <c r="E17" s="212" t="n">
        <v>1412</v>
      </c>
      <c r="F17" s="212" t="n">
        <v>1875.5</v>
      </c>
      <c r="G17" s="212" t="n">
        <v>2109.8</v>
      </c>
      <c r="H17" s="212" t="n">
        <v>2225.85</v>
      </c>
      <c r="I17" s="212" t="n">
        <v>2008</v>
      </c>
      <c r="J17" s="212" t="n">
        <v>2550</v>
      </c>
      <c r="K17" s="158" t="n">
        <v>3729</v>
      </c>
    </row>
    <row r="18" customFormat="false" ht="16.5" hidden="false" customHeight="true" outlineLevel="0" collapsed="false">
      <c r="A18" s="213"/>
      <c r="B18" s="213"/>
      <c r="C18" s="213"/>
      <c r="D18" s="213"/>
      <c r="E18" s="213"/>
    </row>
    <row r="19" customFormat="false" ht="13.5" hidden="false" customHeight="false" outlineLevel="0" collapsed="false">
      <c r="D19" s="214"/>
      <c r="E19" s="214"/>
      <c r="F19" s="214"/>
      <c r="G19" s="214"/>
      <c r="H19" s="214"/>
    </row>
    <row r="20" customFormat="false" ht="13.5" hidden="false" customHeight="false" outlineLevel="0" collapsed="false">
      <c r="G20" s="1"/>
    </row>
    <row r="22" customFormat="false" ht="13.5" hidden="false" customHeight="false" outlineLevel="0" collapsed="false">
      <c r="D22" s="215"/>
      <c r="E22" s="215"/>
      <c r="F22" s="215"/>
      <c r="G22" s="215"/>
      <c r="H22" s="215"/>
      <c r="I22" s="215"/>
    </row>
  </sheetData>
  <mergeCells count="1">
    <mergeCell ref="A18:E18"/>
  </mergeCells>
  <printOptions headings="false" gridLines="false" gridLinesSet="true" horizontalCentered="false" verticalCentered="false"/>
  <pageMargins left="1.14027777777778" right="0.940277777777778" top="1.37986111111111" bottom="1.37986111111111" header="0.511811023622047" footer="1.1"/>
  <pageSetup paperSize="9" scale="100" fitToWidth="1" fitToHeight="1" pageOrder="downThenOver" orientation="portrait" blackAndWhite="false" draft="false" cellComments="none" firstPageNumber="321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0T02:17:21Z</dcterms:created>
  <dc:creator>cyb</dc:creator>
  <dc:description/>
  <cp:keywords/>
  <dc:language>en-US</dc:language>
  <cp:lastModifiedBy>陈燕冰</cp:lastModifiedBy>
  <cp:lastPrinted>2016-11-22T03:57:06Z</cp:lastPrinted>
  <dcterms:modified xsi:type="dcterms:W3CDTF">2016-12-02T03:28:0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975</vt:lpwstr>
  </property>
</Properties>
</file>