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4" firstSheet="0" activeTab="4"/>
  </bookViews>
  <sheets>
    <sheet name="11-1" sheetId="1" state="visible" r:id="rId2"/>
    <sheet name="11-2" sheetId="2" state="visible" r:id="rId3"/>
    <sheet name="11-3" sheetId="3" state="visible" r:id="rId4"/>
    <sheet name="11-4" sheetId="4" state="visible" r:id="rId5"/>
    <sheet name="11-5" sheetId="5" state="visible" r:id="rId6"/>
    <sheet name="11-6" sheetId="6" state="visible" r:id="rId7"/>
    <sheet name="11-6续、11-7" sheetId="7" state="visible" r:id="rId8"/>
    <sheet name="11-8" sheetId="8" state="visible" r:id="rId9"/>
    <sheet name="11-9" sheetId="9" state="visible" r:id="rId10"/>
    <sheet name="11-10" sheetId="10" state="visible" r:id="rId11"/>
    <sheet name="11-11" sheetId="11" state="visible" r:id="rId12"/>
    <sheet name="11-12" sheetId="12" state="visible" r:id="rId13"/>
    <sheet name="11-13" sheetId="13" state="visible" r:id="rId14"/>
    <sheet name="11-14" sheetId="14" state="visible" r:id="rId15"/>
    <sheet name="11-15" sheetId="15" state="visible" r:id="rId16"/>
    <sheet name="11-15续1" sheetId="16" state="visible" r:id="rId17"/>
    <sheet name="11-15续2" sheetId="17" state="visible" r:id="rId18"/>
    <sheet name="11-16" sheetId="18" state="visible" r:id="rId19"/>
    <sheet name="11-16续1" sheetId="19" state="visible" r:id="rId20"/>
    <sheet name="11-16续2" sheetId="20" state="visible" r:id="rId21"/>
    <sheet name="11-17" sheetId="21" state="visible" r:id="rId22"/>
    <sheet name="11-17续1" sheetId="22" state="visible" r:id="rId23"/>
    <sheet name="11-17续2" sheetId="23" state="visible" r:id="rId24"/>
    <sheet name="11-18续1" sheetId="24" state="visible" r:id="rId25"/>
    <sheet name="11-18" sheetId="25" state="visible" r:id="rId26"/>
    <sheet name="11-18续2" sheetId="26" state="visible" r:id="rId27"/>
    <sheet name="11-19" sheetId="27" state="visible" r:id="rId28"/>
    <sheet name="11-19续1" sheetId="28" state="visible" r:id="rId29"/>
    <sheet name="11-19续2" sheetId="29" state="visible" r:id="rId30"/>
    <sheet name="11-20" sheetId="30" state="visible" r:id="rId31"/>
    <sheet name="11-20续1" sheetId="31" state="visible" r:id="rId32"/>
    <sheet name="11-20续2" sheetId="32" state="visible" r:id="rId33"/>
    <sheet name="11-21" sheetId="33" state="visible" r:id="rId34"/>
    <sheet name="11-21续1" sheetId="34" state="visible" r:id="rId35"/>
    <sheet name="11-21续2" sheetId="35" state="visible" r:id="rId36"/>
  </sheets>
  <definedNames>
    <definedName function="false" hidden="false" localSheetId="20" name="_xlnm.Print_Area" vbProcedure="false">'11-17'!$A$1:$J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4" uniqueCount="493">
  <si>
    <r>
      <rPr>
        <sz val="16"/>
        <rFont val="黑体"/>
        <family val="3"/>
        <charset val="134"/>
      </rPr>
      <t xml:space="preserve">11-1 </t>
    </r>
    <r>
      <rPr>
        <sz val="16"/>
        <rFont val="Noto Sans"/>
        <family val="2"/>
      </rPr>
      <t xml:space="preserve">农村基本情况</t>
    </r>
  </si>
  <si>
    <t xml:space="preserve">项    目</t>
  </si>
  <si>
    <t xml:space="preserve">计量
单位</t>
  </si>
  <si>
    <r>
      <rPr>
        <sz val="9"/>
        <rFont val="Arial Narrow"/>
        <family val="2"/>
      </rPr>
      <t xml:space="preserve">201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5</t>
    </r>
    <r>
      <rPr>
        <sz val="9"/>
        <rFont val="Noto Sans"/>
        <family val="2"/>
      </rPr>
      <t xml:space="preserve">年</t>
    </r>
  </si>
  <si>
    <t xml:space="preserve">江城区</t>
  </si>
  <si>
    <t xml:space="preserve">高新区</t>
  </si>
  <si>
    <t xml:space="preserve">阳东区</t>
  </si>
  <si>
    <t xml:space="preserve">阳西县</t>
  </si>
  <si>
    <t xml:space="preserve">阳春市</t>
  </si>
  <si>
    <t xml:space="preserve">海陵区</t>
  </si>
  <si>
    <t xml:space="preserve">一、乡村人口</t>
  </si>
  <si>
    <t xml:space="preserve">人</t>
  </si>
  <si>
    <t xml:space="preserve">二、乡村从业人员</t>
  </si>
  <si>
    <r>
      <rPr>
        <sz val="9"/>
        <rFont val="宋体"/>
        <family val="0"/>
        <charset val="134"/>
      </rPr>
      <t xml:space="preserve">    #</t>
    </r>
    <r>
      <rPr>
        <sz val="9"/>
        <rFont val="Noto Sans"/>
        <family val="2"/>
      </rPr>
      <t xml:space="preserve">农、林、牧、渔业</t>
    </r>
  </si>
  <si>
    <t xml:space="preserve">三、 乡村户数</t>
  </si>
  <si>
    <t xml:space="preserve">户</t>
  </si>
  <si>
    <t xml:space="preserve">四、农作物播种面积</t>
  </si>
  <si>
    <t xml:space="preserve">亩</t>
  </si>
  <si>
    <r>
      <rPr>
        <sz val="9"/>
        <rFont val="Arial Narrow"/>
        <family val="2"/>
      </rPr>
      <t xml:space="preserve">        #</t>
    </r>
    <r>
      <rPr>
        <sz val="9"/>
        <rFont val="Noto Sans"/>
        <family val="2"/>
      </rPr>
      <t xml:space="preserve">谷物</t>
    </r>
  </si>
  <si>
    <t xml:space="preserve">          花生</t>
  </si>
  <si>
    <t xml:space="preserve">    蔬菜</t>
  </si>
  <si>
    <t xml:space="preserve">五、主要产品产量</t>
  </si>
  <si>
    <t xml:space="preserve">吨</t>
  </si>
  <si>
    <t xml:space="preserve">        谷物</t>
  </si>
  <si>
    <t xml:space="preserve">        糖蔗</t>
  </si>
  <si>
    <t xml:space="preserve">        花生</t>
  </si>
  <si>
    <t xml:space="preserve">        烟叶</t>
  </si>
  <si>
    <t xml:space="preserve">        蔬菜</t>
  </si>
  <si>
    <t xml:space="preserve">        水果</t>
  </si>
  <si>
    <t xml:space="preserve">        水产品</t>
  </si>
  <si>
    <t xml:space="preserve">        猪肉</t>
  </si>
  <si>
    <t xml:space="preserve">六、农村用电</t>
  </si>
  <si>
    <t xml:space="preserve">万千瓦时</t>
  </si>
  <si>
    <r>
      <rPr>
        <sz val="16"/>
        <rFont val="黑体"/>
        <family val="3"/>
        <charset val="134"/>
      </rPr>
      <t xml:space="preserve">11-2 </t>
    </r>
    <r>
      <rPr>
        <sz val="16"/>
        <rFont val="Noto Sans"/>
        <family val="2"/>
      </rPr>
      <t xml:space="preserve">农田水利建设</t>
    </r>
  </si>
  <si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</t>
    </r>
  </si>
  <si>
    <t xml:space="preserve">市直</t>
  </si>
  <si>
    <t xml:space="preserve">一、建成水库</t>
  </si>
  <si>
    <t xml:space="preserve">宗</t>
  </si>
  <si>
    <t xml:space="preserve">      大型水库</t>
  </si>
  <si>
    <t xml:space="preserve">      中型水库</t>
  </si>
  <si>
    <t xml:space="preserve">      小型水库</t>
  </si>
  <si>
    <t xml:space="preserve">二、水库总容量</t>
  </si>
  <si>
    <r>
      <rPr>
        <b val="true"/>
        <sz val="9"/>
        <rFont val="Noto Sans"/>
        <family val="2"/>
      </rPr>
      <t xml:space="preserve">万</t>
    </r>
    <r>
      <rPr>
        <b val="true"/>
        <sz val="9"/>
        <rFont val="Arial Narrow"/>
        <family val="2"/>
      </rPr>
      <t xml:space="preserve">M</t>
    </r>
    <r>
      <rPr>
        <b val="true"/>
        <vertAlign val="superscript"/>
        <sz val="9"/>
        <rFont val="Arial Narrow"/>
        <family val="2"/>
      </rPr>
      <t xml:space="preserve">3</t>
    </r>
  </si>
  <si>
    <t xml:space="preserve">      大型水库容量</t>
  </si>
  <si>
    <r>
      <rPr>
        <sz val="9"/>
        <rFont val="Noto Sans"/>
        <family val="2"/>
      </rPr>
      <t xml:space="preserve">万</t>
    </r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      中型水库容量</t>
  </si>
  <si>
    <t xml:space="preserve">      小型水库容量</t>
  </si>
  <si>
    <t xml:space="preserve">三、水库有效灌溉面积</t>
  </si>
  <si>
    <t xml:space="preserve">千公顷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大型水库灌溉面积</t>
    </r>
  </si>
  <si>
    <t xml:space="preserve">      中型水库灌溉面积</t>
  </si>
  <si>
    <t xml:space="preserve">      小型水库灌溉面积</t>
  </si>
  <si>
    <t xml:space="preserve">四、电动排灌站</t>
  </si>
  <si>
    <t xml:space="preserve">座</t>
  </si>
  <si>
    <t xml:space="preserve">      装机容量</t>
  </si>
  <si>
    <r>
      <rPr>
        <sz val="8"/>
        <rFont val="Noto Sans"/>
        <family val="2"/>
      </rPr>
      <t xml:space="preserve">台</t>
    </r>
    <r>
      <rPr>
        <sz val="8"/>
        <rFont val="Arial Narrow"/>
        <family val="2"/>
      </rPr>
      <t xml:space="preserve">/</t>
    </r>
    <r>
      <rPr>
        <sz val="8"/>
        <rFont val="Noto Sans"/>
        <family val="2"/>
      </rPr>
      <t xml:space="preserve">千千瓦</t>
    </r>
  </si>
  <si>
    <t xml:space="preserve">307/11.72</t>
  </si>
  <si>
    <t xml:space="preserve">320/12.03</t>
  </si>
  <si>
    <t xml:space="preserve">11/2.56</t>
  </si>
  <si>
    <t xml:space="preserve">72/2.13</t>
  </si>
  <si>
    <t xml:space="preserve">13/0.3</t>
  </si>
  <si>
    <t xml:space="preserve">52/1.90</t>
  </si>
  <si>
    <t xml:space="preserve">54/0.88</t>
  </si>
  <si>
    <t xml:space="preserve">118/4.26</t>
  </si>
  <si>
    <t xml:space="preserve">      排灌面积</t>
  </si>
  <si>
    <t xml:space="preserve">五、中小型水电站</t>
  </si>
  <si>
    <t xml:space="preserve">      装机</t>
  </si>
  <si>
    <t xml:space="preserve">台</t>
  </si>
  <si>
    <t xml:space="preserve">千瓦</t>
  </si>
  <si>
    <t xml:space="preserve">六、江海堤围数</t>
  </si>
  <si>
    <t xml:space="preserve">条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万亩以上堤围</t>
    </r>
  </si>
  <si>
    <t xml:space="preserve">      江海堤围长度</t>
  </si>
  <si>
    <t xml:space="preserve">公里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万亩以上堤围</t>
    </r>
  </si>
  <si>
    <t xml:space="preserve">      捍卫耕地面积</t>
  </si>
  <si>
    <t xml:space="preserve">      捍卫人口</t>
  </si>
  <si>
    <t xml:space="preserve">万人</t>
  </si>
  <si>
    <r>
      <rPr>
        <sz val="16"/>
        <rFont val="黑体"/>
        <family val="3"/>
        <charset val="134"/>
      </rPr>
      <t xml:space="preserve">11-3 </t>
    </r>
    <r>
      <rPr>
        <sz val="16"/>
        <rFont val="Noto Sans"/>
        <family val="2"/>
      </rPr>
      <t xml:space="preserve">水利建设投资及化肥农药施用量</t>
    </r>
  </si>
  <si>
    <t xml:space="preserve">一、水利建设投资</t>
  </si>
  <si>
    <t xml:space="preserve">万元</t>
  </si>
  <si>
    <r>
      <rPr>
        <sz val="9"/>
        <rFont val="Arial Narrow"/>
        <family val="2"/>
      </rPr>
      <t xml:space="preserve">       #</t>
    </r>
    <r>
      <rPr>
        <sz val="9"/>
        <rFont val="Noto Sans"/>
        <family val="2"/>
      </rPr>
      <t xml:space="preserve">中央投资</t>
    </r>
  </si>
  <si>
    <t xml:space="preserve">          省级投资</t>
  </si>
  <si>
    <t xml:space="preserve">          市自筹</t>
  </si>
  <si>
    <t xml:space="preserve">          县自筹</t>
  </si>
  <si>
    <t xml:space="preserve">          乡镇及群众自筹</t>
  </si>
  <si>
    <t xml:space="preserve">二、水利建设完成土石方</t>
  </si>
  <si>
    <t xml:space="preserve">    完成土方</t>
  </si>
  <si>
    <t xml:space="preserve">    完成石方</t>
  </si>
  <si>
    <t xml:space="preserve">    完成砼方</t>
  </si>
  <si>
    <r>
      <rPr>
        <sz val="9"/>
        <rFont val="Arial Narrow"/>
        <family val="2"/>
      </rPr>
      <t xml:space="preserve">M</t>
    </r>
    <r>
      <rPr>
        <vertAlign val="superscript"/>
        <sz val="9"/>
        <rFont val="Arial Narrow"/>
        <family val="2"/>
      </rPr>
      <t xml:space="preserve">3</t>
    </r>
  </si>
  <si>
    <t xml:space="preserve">三、农用化肥施用量</t>
  </si>
  <si>
    <t xml:space="preserve">    按实物量计算</t>
  </si>
  <si>
    <r>
      <rPr>
        <sz val="9"/>
        <rFont val="Arial Narrow"/>
        <family val="2"/>
      </rPr>
      <t xml:space="preserve">      #</t>
    </r>
    <r>
      <rPr>
        <sz val="9"/>
        <rFont val="Noto Sans"/>
        <family val="2"/>
      </rPr>
      <t xml:space="preserve">氮肥</t>
    </r>
  </si>
  <si>
    <t xml:space="preserve">        磷肥</t>
  </si>
  <si>
    <t xml:space="preserve">        钾肥</t>
  </si>
  <si>
    <t xml:space="preserve">        复合肥</t>
  </si>
  <si>
    <t xml:space="preserve">    按折纯量计算</t>
  </si>
  <si>
    <t xml:space="preserve">四、农药使用量</t>
  </si>
  <si>
    <r>
      <rPr>
        <sz val="16"/>
        <rFont val="黑体"/>
        <family val="3"/>
        <charset val="134"/>
      </rPr>
      <t xml:space="preserve">11-4  </t>
    </r>
    <r>
      <rPr>
        <sz val="16"/>
        <rFont val="Noto Sans"/>
        <family val="2"/>
      </rPr>
      <t xml:space="preserve">林 业 情 况</t>
    </r>
  </si>
  <si>
    <t xml:space="preserve">阳江林场</t>
  </si>
  <si>
    <t xml:space="preserve">花滩林场</t>
  </si>
  <si>
    <t xml:space="preserve">林业用地面积</t>
  </si>
  <si>
    <t xml:space="preserve">万亩</t>
  </si>
  <si>
    <t xml:space="preserve">有林地面积</t>
  </si>
  <si>
    <t xml:space="preserve">灌木林地面积</t>
  </si>
  <si>
    <t xml:space="preserve">  未成林地面积</t>
  </si>
  <si>
    <t xml:space="preserve">疏林地面积</t>
  </si>
  <si>
    <t xml:space="preserve">苗圃面积</t>
  </si>
  <si>
    <t xml:space="preserve">四旁植树</t>
  </si>
  <si>
    <t xml:space="preserve">万株</t>
  </si>
  <si>
    <t xml:space="preserve">年末尚有宜林面积</t>
  </si>
  <si>
    <t xml:space="preserve">沿海防林绿化率</t>
  </si>
  <si>
    <t xml:space="preserve">%</t>
  </si>
  <si>
    <t xml:space="preserve">全市森林覆盖率</t>
  </si>
  <si>
    <t xml:space="preserve">活立木总蓄积量</t>
  </si>
  <si>
    <t xml:space="preserve">封山育林面积</t>
  </si>
  <si>
    <t xml:space="preserve">林木总生长量</t>
  </si>
  <si>
    <t xml:space="preserve">林木消耗量</t>
  </si>
  <si>
    <r>
      <rPr>
        <sz val="16"/>
        <rFont val="黑体"/>
        <family val="3"/>
        <charset val="134"/>
      </rPr>
      <t xml:space="preserve">11-5 </t>
    </r>
    <r>
      <rPr>
        <sz val="16"/>
        <rFont val="Noto Sans"/>
        <family val="2"/>
      </rPr>
      <t xml:space="preserve">农业总产值</t>
    </r>
  </si>
  <si>
    <t xml:space="preserve">指  标</t>
  </si>
  <si>
    <t xml:space="preserve">单位</t>
  </si>
  <si>
    <r>
      <rPr>
        <b val="true"/>
        <sz val="9"/>
        <rFont val="Noto Sans"/>
        <family val="2"/>
      </rPr>
      <t xml:space="preserve">农林牧渔总产值</t>
    </r>
    <r>
      <rPr>
        <b val="true"/>
        <sz val="9"/>
        <rFont val="Arial Narrow"/>
        <family val="2"/>
      </rPr>
      <t xml:space="preserve">(</t>
    </r>
    <r>
      <rPr>
        <b val="true"/>
        <sz val="9"/>
        <rFont val="Noto Sans"/>
        <family val="2"/>
      </rPr>
      <t xml:space="preserve">当年价</t>
    </r>
    <r>
      <rPr>
        <b val="true"/>
        <sz val="9"/>
        <rFont val="Arial Narrow"/>
        <family val="2"/>
      </rPr>
      <t xml:space="preserve">)</t>
    </r>
  </si>
  <si>
    <r>
      <rPr>
        <sz val="9"/>
        <rFont val="Noto Sans"/>
        <family val="2"/>
      </rPr>
      <t xml:space="preserve">         农业</t>
    </r>
    <r>
      <rPr>
        <sz val="9"/>
        <rFont val="Arial Narrow"/>
        <family val="2"/>
      </rPr>
      <t xml:space="preserve">/</t>
    </r>
    <r>
      <rPr>
        <sz val="9"/>
        <rFont val="Noto Sans"/>
        <family val="2"/>
      </rPr>
      <t xml:space="preserve">种植业</t>
    </r>
  </si>
  <si>
    <t xml:space="preserve">         林业</t>
  </si>
  <si>
    <t xml:space="preserve">         牧业</t>
  </si>
  <si>
    <t xml:space="preserve">         渔业</t>
  </si>
  <si>
    <t xml:space="preserve">         农林牧渔服务业</t>
  </si>
  <si>
    <r>
      <rPr>
        <b val="true"/>
        <sz val="9"/>
        <rFont val="Noto Sans"/>
        <family val="2"/>
      </rPr>
      <t xml:space="preserve">农林牧渔总产值</t>
    </r>
    <r>
      <rPr>
        <b val="true"/>
        <sz val="9"/>
        <rFont val="宋体"/>
        <family val="0"/>
        <charset val="134"/>
      </rPr>
      <t xml:space="preserve">(</t>
    </r>
    <r>
      <rPr>
        <b val="true"/>
        <sz val="9"/>
        <rFont val="Noto Sans"/>
        <family val="2"/>
      </rPr>
      <t xml:space="preserve">可比价</t>
    </r>
    <r>
      <rPr>
        <b val="true"/>
        <sz val="9"/>
        <rFont val="宋体"/>
        <family val="0"/>
        <charset val="134"/>
      </rPr>
      <t xml:space="preserve">)</t>
    </r>
  </si>
  <si>
    <r>
      <rPr>
        <b val="true"/>
        <sz val="9"/>
        <rFont val="Noto Sans"/>
        <family val="2"/>
      </rPr>
      <t xml:space="preserve">农林牧渔总产值指数
（上年＝</t>
    </r>
    <r>
      <rPr>
        <b val="true"/>
        <sz val="9"/>
        <rFont val="Arial Narrow"/>
        <family val="2"/>
      </rPr>
      <t xml:space="preserve">100</t>
    </r>
    <r>
      <rPr>
        <b val="true"/>
        <sz val="9"/>
        <rFont val="Noto Sans"/>
        <family val="2"/>
      </rPr>
      <t xml:space="preserve">）</t>
    </r>
  </si>
  <si>
    <t xml:space="preserve">％</t>
  </si>
  <si>
    <r>
      <rPr>
        <sz val="16"/>
        <rFont val="黑体"/>
        <family val="3"/>
        <charset val="134"/>
      </rPr>
      <t xml:space="preserve">11-6 </t>
    </r>
    <r>
      <rPr>
        <sz val="16"/>
        <rFont val="Noto Sans"/>
        <family val="2"/>
      </rPr>
      <t xml:space="preserve">农作物播种面积、亩产、总产量</t>
    </r>
  </si>
  <si>
    <r>
      <rPr>
        <sz val="10"/>
        <rFont val="Noto Sans"/>
        <family val="2"/>
      </rPr>
      <t xml:space="preserve">播种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亩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公斤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农作物播种总面积</t>
  </si>
  <si>
    <t xml:space="preserve">一、粮食</t>
  </si>
  <si>
    <t xml:space="preserve">     春收</t>
  </si>
  <si>
    <t xml:space="preserve">     夏收</t>
  </si>
  <si>
    <t xml:space="preserve">     秋收</t>
  </si>
  <si>
    <r>
      <rPr>
        <sz val="10"/>
        <color rgb="FF000000"/>
        <rFont val="Arial Narrow"/>
        <family val="2"/>
      </rPr>
      <t xml:space="preserve"> 1</t>
    </r>
    <r>
      <rPr>
        <sz val="10"/>
        <color rgb="FF000000"/>
        <rFont val="Noto Sans"/>
        <family val="2"/>
      </rPr>
      <t xml:space="preserve">、稻谷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旱粮</t>
    </r>
  </si>
  <si>
    <r>
      <rPr>
        <sz val="10"/>
        <rFont val="Arial Narrow"/>
        <family val="2"/>
      </rPr>
      <t xml:space="preserve">      #</t>
    </r>
    <r>
      <rPr>
        <sz val="10"/>
        <rFont val="Noto Sans"/>
        <family val="2"/>
      </rPr>
      <t xml:space="preserve">玉米</t>
    </r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薯类</t>
    </r>
  </si>
  <si>
    <r>
      <rPr>
        <sz val="10"/>
        <rFont val="Arial Narrow"/>
        <family val="2"/>
      </rPr>
      <t xml:space="preserve">   #</t>
    </r>
    <r>
      <rPr>
        <sz val="10"/>
        <rFont val="Noto Sans"/>
        <family val="2"/>
      </rPr>
      <t xml:space="preserve">蕃薯</t>
    </r>
  </si>
  <si>
    <r>
      <rPr>
        <sz val="10"/>
        <rFont val="Arial Narrow"/>
        <family val="2"/>
      </rPr>
      <t xml:space="preserve">4</t>
    </r>
    <r>
      <rPr>
        <sz val="10"/>
        <rFont val="Noto Sans"/>
        <family val="2"/>
      </rPr>
      <t xml:space="preserve">、大豆</t>
    </r>
  </si>
  <si>
    <r>
      <rPr>
        <sz val="10.5"/>
        <color rgb="FF000000"/>
        <rFont val="Noto Sans"/>
        <family val="2"/>
      </rPr>
      <t xml:space="preserve">注：</t>
    </r>
    <r>
      <rPr>
        <sz val="10.5"/>
        <color rgb="FF000000"/>
        <rFont val="Arial Narrow"/>
        <family val="2"/>
      </rPr>
      <t xml:space="preserve">2013</t>
    </r>
    <r>
      <rPr>
        <sz val="10.5"/>
        <color rgb="FF000000"/>
        <rFont val="Noto Sans"/>
        <family val="2"/>
      </rPr>
      <t xml:space="preserve">年前薯类产量按五折一计算，</t>
    </r>
    <r>
      <rPr>
        <sz val="10.5"/>
        <color rgb="FF000000"/>
        <rFont val="Arial Narrow"/>
        <family val="2"/>
      </rPr>
      <t xml:space="preserve">2014</t>
    </r>
    <r>
      <rPr>
        <sz val="10.5"/>
        <color rgb="FF000000"/>
        <rFont val="Noto Sans"/>
        <family val="2"/>
      </rPr>
      <t xml:space="preserve">年开始薯类按实际重量统计。</t>
    </r>
  </si>
  <si>
    <r>
      <rPr>
        <sz val="12"/>
        <rFont val="黑体"/>
        <family val="3"/>
        <charset val="134"/>
      </rPr>
      <t xml:space="preserve">11-6  </t>
    </r>
    <r>
      <rPr>
        <sz val="12"/>
        <rFont val="Noto Sans"/>
        <family val="2"/>
      </rPr>
      <t xml:space="preserve">续表</t>
    </r>
  </si>
  <si>
    <t xml:space="preserve">二、经济作物</t>
  </si>
  <si>
    <r>
      <rPr>
        <sz val="10"/>
        <rFont val="Arial Narrow"/>
        <family val="2"/>
      </rPr>
      <t xml:space="preserve"> 1</t>
    </r>
    <r>
      <rPr>
        <sz val="10"/>
        <rFont val="Noto Sans"/>
        <family val="2"/>
      </rPr>
      <t xml:space="preserve">、甘蔗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糖蔗</t>
    </r>
  </si>
  <si>
    <r>
      <rPr>
        <sz val="10"/>
        <rFont val="Arial Narrow"/>
        <family val="2"/>
      </rPr>
      <t xml:space="preserve"> 2</t>
    </r>
    <r>
      <rPr>
        <sz val="10"/>
        <rFont val="Noto Sans"/>
        <family val="2"/>
      </rPr>
      <t xml:space="preserve">、油料</t>
    </r>
  </si>
  <si>
    <r>
      <rPr>
        <sz val="10"/>
        <rFont val="Arial Narrow"/>
        <family val="2"/>
      </rPr>
      <t xml:space="preserve">     #</t>
    </r>
    <r>
      <rPr>
        <sz val="10"/>
        <rFont val="Noto Sans"/>
        <family val="2"/>
      </rPr>
      <t xml:space="preserve">花生</t>
    </r>
  </si>
  <si>
    <r>
      <rPr>
        <sz val="10"/>
        <rFont val="Arial Narrow"/>
        <family val="2"/>
      </rPr>
      <t xml:space="preserve">       #</t>
    </r>
    <r>
      <rPr>
        <sz val="10"/>
        <rFont val="Noto Sans"/>
        <family val="2"/>
      </rPr>
      <t xml:space="preserve">夏收</t>
    </r>
  </si>
  <si>
    <t xml:space="preserve">        秋收</t>
  </si>
  <si>
    <r>
      <rPr>
        <sz val="10"/>
        <rFont val="Arial Narrow"/>
        <family val="2"/>
      </rPr>
      <t xml:space="preserve"> 3</t>
    </r>
    <r>
      <rPr>
        <sz val="10"/>
        <rFont val="Noto Sans"/>
        <family val="2"/>
      </rPr>
      <t xml:space="preserve">、麻类</t>
    </r>
  </si>
  <si>
    <r>
      <rPr>
        <sz val="10"/>
        <rFont val="Arial Narrow"/>
        <family val="2"/>
      </rPr>
      <t xml:space="preserve"> 4</t>
    </r>
    <r>
      <rPr>
        <sz val="10"/>
        <rFont val="Noto Sans"/>
        <family val="2"/>
      </rPr>
      <t xml:space="preserve">、烟叶</t>
    </r>
  </si>
  <si>
    <r>
      <rPr>
        <sz val="10"/>
        <rFont val="Arial Narrow"/>
        <family val="2"/>
      </rPr>
      <t xml:space="preserve"> 5</t>
    </r>
    <r>
      <rPr>
        <sz val="10"/>
        <rFont val="Noto Sans"/>
        <family val="2"/>
      </rPr>
      <t xml:space="preserve">、木薯</t>
    </r>
  </si>
  <si>
    <t xml:space="preserve">三、其他作物</t>
  </si>
  <si>
    <r>
      <rPr>
        <sz val="10"/>
        <rFont val="Arial Narrow"/>
        <family val="2"/>
      </rPr>
      <t xml:space="preserve">  #</t>
    </r>
    <r>
      <rPr>
        <sz val="10"/>
        <rFont val="Noto Sans"/>
        <family val="2"/>
      </rPr>
      <t xml:space="preserve">蔬菜</t>
    </r>
  </si>
  <si>
    <r>
      <rPr>
        <sz val="16"/>
        <rFont val="黑体"/>
        <family val="3"/>
        <charset val="134"/>
      </rPr>
      <t xml:space="preserve">11-7 </t>
    </r>
    <r>
      <rPr>
        <sz val="16"/>
        <rFont val="Noto Sans"/>
        <family val="2"/>
      </rPr>
      <t xml:space="preserve">水果、桑、茶叶、蚕茧、橡胶面积及产量</t>
    </r>
  </si>
  <si>
    <t xml:space="preserve">项目</t>
  </si>
  <si>
    <r>
      <rPr>
        <sz val="10"/>
        <rFont val="Noto Sans"/>
        <family val="2"/>
      </rPr>
      <t xml:space="preserve">年末面积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亩</t>
    </r>
    <r>
      <rPr>
        <sz val="10"/>
        <rFont val="Arial Narrow"/>
        <family val="2"/>
      </rPr>
      <t xml:space="preserve">)</t>
    </r>
  </si>
  <si>
    <r>
      <rPr>
        <sz val="10"/>
        <rFont val="Noto Sans"/>
        <family val="2"/>
      </rPr>
      <t xml:space="preserve">总产量
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吨</t>
    </r>
    <r>
      <rPr>
        <sz val="10"/>
        <rFont val="Arial Narrow"/>
        <family val="2"/>
      </rPr>
      <t xml:space="preserve">)</t>
    </r>
  </si>
  <si>
    <t xml:space="preserve"> 水果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柑、桔、橙</t>
    </r>
  </si>
  <si>
    <t xml:space="preserve">       香大蕉</t>
  </si>
  <si>
    <t xml:space="preserve">        荔枝</t>
  </si>
  <si>
    <t xml:space="preserve">        龙眼</t>
  </si>
  <si>
    <t xml:space="preserve"> 桑</t>
  </si>
  <si>
    <t xml:space="preserve"> 茶叶</t>
  </si>
  <si>
    <t xml:space="preserve"> 蚕茧</t>
  </si>
  <si>
    <t xml:space="preserve"> 橡胶</t>
  </si>
  <si>
    <r>
      <rPr>
        <sz val="16"/>
        <rFont val="黑体"/>
        <family val="3"/>
        <charset val="134"/>
      </rPr>
      <t xml:space="preserve">11-8 </t>
    </r>
    <r>
      <rPr>
        <sz val="16"/>
        <rFont val="Noto Sans"/>
        <family val="2"/>
      </rPr>
      <t xml:space="preserve">牲畜存栏、禽蛋产量及水产品产量</t>
    </r>
  </si>
  <si>
    <t xml:space="preserve">计量单位</t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
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大牲畜年末存栏</t>
  </si>
  <si>
    <t xml:space="preserve">头</t>
  </si>
  <si>
    <t xml:space="preserve">猪年末存栏量</t>
  </si>
  <si>
    <r>
      <rPr>
        <sz val="10"/>
        <rFont val="Arial Narrow"/>
        <family val="2"/>
      </rPr>
      <t xml:space="preserve">    #</t>
    </r>
    <r>
      <rPr>
        <sz val="10"/>
        <rFont val="Noto Sans"/>
        <family val="2"/>
      </rPr>
      <t xml:space="preserve">母猪存栏</t>
    </r>
  </si>
  <si>
    <t xml:space="preserve">三鸟全年饲养量</t>
  </si>
  <si>
    <t xml:space="preserve">万只</t>
  </si>
  <si>
    <t xml:space="preserve">当年出栏肉猪</t>
  </si>
  <si>
    <t xml:space="preserve">当年出售和自宰家禽</t>
  </si>
  <si>
    <t xml:space="preserve">肉类总产量</t>
  </si>
  <si>
    <r>
      <rPr>
        <sz val="10"/>
        <rFont val="宋体"/>
        <family val="0"/>
        <charset val="134"/>
      </rPr>
      <t xml:space="preserve"> #</t>
    </r>
    <r>
      <rPr>
        <sz val="10"/>
        <rFont val="Noto Sans"/>
        <family val="2"/>
      </rPr>
      <t xml:space="preserve">猪肉产量</t>
    </r>
  </si>
  <si>
    <t xml:space="preserve">  牛肉产量</t>
  </si>
  <si>
    <t xml:space="preserve">  羊肉产量</t>
  </si>
  <si>
    <t xml:space="preserve">  禽肉产量</t>
  </si>
  <si>
    <t xml:space="preserve">禽蛋产量</t>
  </si>
  <si>
    <t xml:space="preserve">水产品总产量</t>
  </si>
  <si>
    <t xml:space="preserve">  海水产品产量</t>
  </si>
  <si>
    <t xml:space="preserve">  淡水产品产量</t>
  </si>
  <si>
    <t xml:space="preserve">水产养殖面积</t>
  </si>
  <si>
    <t xml:space="preserve">公顷</t>
  </si>
  <si>
    <t xml:space="preserve">  海水养殖面积</t>
  </si>
  <si>
    <t xml:space="preserve">  淡水养殖面积</t>
  </si>
  <si>
    <r>
      <rPr>
        <sz val="16"/>
        <color rgb="FF000000"/>
        <rFont val="黑体"/>
        <family val="3"/>
        <charset val="134"/>
      </rPr>
      <t xml:space="preserve">11-9 </t>
    </r>
    <r>
      <rPr>
        <sz val="16"/>
        <color rgb="FF000000"/>
        <rFont val="Noto Sans"/>
        <family val="2"/>
      </rPr>
      <t xml:space="preserve">各县（市、区）粮食播种面积及产量</t>
    </r>
  </si>
  <si>
    <r>
      <rPr>
        <sz val="10"/>
        <color rgb="FF000000"/>
        <rFont val="Arial Narrow"/>
        <family val="2"/>
      </rPr>
      <t xml:space="preserve">2014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Arial Narrow"/>
        <family val="2"/>
      </rPr>
      <t xml:space="preserve">2015</t>
    </r>
    <r>
      <rPr>
        <sz val="10"/>
        <color rgb="FF000000"/>
        <rFont val="Noto Sans"/>
        <family val="2"/>
      </rPr>
      <t xml:space="preserve">年</t>
    </r>
  </si>
  <si>
    <r>
      <rPr>
        <sz val="10"/>
        <color rgb="FF000000"/>
        <rFont val="Noto Sans"/>
        <family val="2"/>
      </rPr>
      <t xml:space="preserve">播种面积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亩</t>
    </r>
    <r>
      <rPr>
        <sz val="10"/>
        <color rgb="FF000000"/>
        <rFont val="Arial Narrow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亩产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公斤</t>
    </r>
    <r>
      <rPr>
        <sz val="10"/>
        <color rgb="FF000000"/>
        <rFont val="Arial Narrow"/>
        <family val="2"/>
      </rPr>
      <t xml:space="preserve">)</t>
    </r>
  </si>
  <si>
    <r>
      <rPr>
        <sz val="10"/>
        <color rgb="FF000000"/>
        <rFont val="Noto Sans"/>
        <family val="2"/>
      </rPr>
      <t xml:space="preserve">总产
</t>
    </r>
    <r>
      <rPr>
        <sz val="10"/>
        <color rgb="FF000000"/>
        <rFont val="Arial Narrow"/>
        <family val="2"/>
      </rPr>
      <t xml:space="preserve">(</t>
    </r>
    <r>
      <rPr>
        <sz val="10"/>
        <color rgb="FF000000"/>
        <rFont val="Noto Sans"/>
        <family val="2"/>
      </rPr>
      <t xml:space="preserve">吨</t>
    </r>
    <r>
      <rPr>
        <sz val="10"/>
        <color rgb="FF000000"/>
        <rFont val="Arial Narrow"/>
        <family val="2"/>
      </rPr>
      <t xml:space="preserve">)</t>
    </r>
  </si>
  <si>
    <t xml:space="preserve">粮食</t>
  </si>
  <si>
    <t xml:space="preserve">    江城区</t>
  </si>
  <si>
    <t xml:space="preserve">    高新区</t>
  </si>
  <si>
    <t xml:space="preserve">    阳东区</t>
  </si>
  <si>
    <t xml:space="preserve">    阳西县</t>
  </si>
  <si>
    <t xml:space="preserve">    阳春市</t>
  </si>
  <si>
    <t xml:space="preserve">    海陵区</t>
  </si>
  <si>
    <t xml:space="preserve">春收粮食</t>
  </si>
  <si>
    <t xml:space="preserve">夏收粮食</t>
  </si>
  <si>
    <t xml:space="preserve">秋收粮食</t>
  </si>
  <si>
    <r>
      <rPr>
        <sz val="16"/>
        <rFont val="黑体"/>
        <family val="3"/>
        <charset val="134"/>
      </rPr>
      <t xml:space="preserve">11-10 </t>
    </r>
    <r>
      <rPr>
        <sz val="16"/>
        <rFont val="Noto Sans"/>
        <family val="2"/>
      </rPr>
      <t xml:space="preserve">各县（市、区）稻谷播种面积及产量</t>
    </r>
  </si>
  <si>
    <t xml:space="preserve">稻谷</t>
  </si>
  <si>
    <t xml:space="preserve">夏收稻谷</t>
  </si>
  <si>
    <t xml:space="preserve">秋收稻谷</t>
  </si>
  <si>
    <r>
      <rPr>
        <sz val="16"/>
        <color rgb="FF000000"/>
        <rFont val="黑体"/>
        <family val="3"/>
        <charset val="134"/>
      </rPr>
      <t xml:space="preserve">11-11 </t>
    </r>
    <r>
      <rPr>
        <sz val="16"/>
        <color rgb="FF000000"/>
        <rFont val="Noto Sans"/>
        <family val="2"/>
      </rPr>
      <t xml:space="preserve">各县（市、区）蕃薯播种面积及产量</t>
    </r>
  </si>
  <si>
    <t xml:space="preserve"> 蕃薯</t>
  </si>
  <si>
    <t xml:space="preserve"> 春收蕃薯</t>
  </si>
  <si>
    <t xml:space="preserve"> 夏收蕃薯</t>
  </si>
  <si>
    <t xml:space="preserve"> 秋收蕃薯</t>
  </si>
  <si>
    <r>
      <rPr>
        <sz val="15"/>
        <rFont val="黑体"/>
        <family val="3"/>
        <charset val="134"/>
      </rPr>
      <t xml:space="preserve">11-12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大豆、花生、糖蔗、水果播种面积及产量</t>
    </r>
  </si>
  <si>
    <t xml:space="preserve"> 大豆</t>
  </si>
  <si>
    <t xml:space="preserve"> 花生</t>
  </si>
  <si>
    <t xml:space="preserve"> 果蔗</t>
  </si>
  <si>
    <r>
      <rPr>
        <sz val="15"/>
        <rFont val="黑体"/>
        <family val="3"/>
        <charset val="134"/>
      </rPr>
      <t xml:space="preserve">11-13 </t>
    </r>
    <r>
      <rPr>
        <sz val="15"/>
        <rFont val="Noto Sans"/>
        <family val="2"/>
      </rPr>
      <t xml:space="preserve">各县</t>
    </r>
    <r>
      <rPr>
        <sz val="15"/>
        <rFont val="黑体"/>
        <family val="3"/>
        <charset val="134"/>
      </rPr>
      <t xml:space="preserve">(</t>
    </r>
    <r>
      <rPr>
        <sz val="15"/>
        <rFont val="Noto Sans"/>
        <family val="2"/>
      </rPr>
      <t xml:space="preserve">市、区</t>
    </r>
    <r>
      <rPr>
        <sz val="15"/>
        <rFont val="黑体"/>
        <family val="3"/>
        <charset val="134"/>
      </rPr>
      <t xml:space="preserve">)</t>
    </r>
    <r>
      <rPr>
        <sz val="15"/>
        <rFont val="Noto Sans"/>
        <family val="2"/>
      </rPr>
      <t xml:space="preserve">生猪饲养、存栏量及肉类、水产品总产量</t>
    </r>
  </si>
  <si>
    <r>
      <rPr>
        <sz val="10"/>
        <rFont val="Noto Sans"/>
        <family val="2"/>
      </rPr>
      <t xml:space="preserve">项目及县</t>
    </r>
    <r>
      <rPr>
        <sz val="10"/>
        <rFont val="Arial Narrow"/>
        <family val="2"/>
      </rPr>
      <t xml:space="preserve">(</t>
    </r>
    <r>
      <rPr>
        <sz val="10"/>
        <rFont val="Noto Sans"/>
        <family val="2"/>
      </rPr>
      <t xml:space="preserve">市、区）名称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增长</t>
    </r>
    <r>
      <rPr>
        <sz val="10"/>
        <rFont val="Arial Narrow"/>
        <family val="2"/>
      </rPr>
      <t xml:space="preserve">%</t>
    </r>
  </si>
  <si>
    <t xml:space="preserve">肉猪出栏量</t>
  </si>
  <si>
    <t xml:space="preserve">生猪存栏量</t>
  </si>
  <si>
    <t xml:space="preserve">全年肉类总产量</t>
  </si>
  <si>
    <r>
      <rPr>
        <sz val="16"/>
        <rFont val="黑体"/>
        <family val="3"/>
        <charset val="134"/>
      </rPr>
      <t xml:space="preserve">11-14 </t>
    </r>
    <r>
      <rPr>
        <sz val="16"/>
        <rFont val="Noto Sans"/>
        <family val="2"/>
      </rPr>
      <t xml:space="preserve">各县</t>
    </r>
    <r>
      <rPr>
        <sz val="16"/>
        <rFont val="黑体"/>
        <family val="3"/>
        <charset val="134"/>
      </rPr>
      <t xml:space="preserve">(</t>
    </r>
    <r>
      <rPr>
        <sz val="16"/>
        <rFont val="Noto Sans"/>
        <family val="2"/>
      </rPr>
      <t xml:space="preserve">市、区</t>
    </r>
    <r>
      <rPr>
        <sz val="16"/>
        <rFont val="黑体"/>
        <family val="3"/>
        <charset val="134"/>
      </rPr>
      <t xml:space="preserve">)</t>
    </r>
    <r>
      <rPr>
        <sz val="16"/>
        <rFont val="Noto Sans"/>
        <family val="2"/>
      </rPr>
      <t xml:space="preserve">海、淡水养殖面积及产量</t>
    </r>
  </si>
  <si>
    <r>
      <rPr>
        <sz val="10"/>
        <rFont val="Arial Narrow"/>
        <family val="2"/>
      </rPr>
      <t xml:space="preserve">2015</t>
    </r>
    <r>
      <rPr>
        <sz val="10"/>
        <rFont val="Noto Sans"/>
        <family val="2"/>
      </rPr>
      <t xml:space="preserve">年比</t>
    </r>
    <r>
      <rPr>
        <sz val="10"/>
        <rFont val="Arial Narrow"/>
        <family val="2"/>
      </rPr>
      <t xml:space="preserve">2014</t>
    </r>
    <r>
      <rPr>
        <sz val="10"/>
        <rFont val="Noto Sans"/>
        <family val="2"/>
      </rPr>
      <t xml:space="preserve">年
增长</t>
    </r>
    <r>
      <rPr>
        <sz val="10"/>
        <rFont val="Arial Narrow"/>
        <family val="2"/>
      </rPr>
      <t xml:space="preserve">%</t>
    </r>
  </si>
  <si>
    <t xml:space="preserve">海水产品产量</t>
  </si>
  <si>
    <t xml:space="preserve">  高新区</t>
  </si>
  <si>
    <t xml:space="preserve">     阳东区</t>
  </si>
  <si>
    <t xml:space="preserve">     阳西县</t>
  </si>
  <si>
    <t xml:space="preserve">     阳春市</t>
  </si>
  <si>
    <t xml:space="preserve">     海陵区</t>
  </si>
  <si>
    <t xml:space="preserve">淡水产品产量</t>
  </si>
  <si>
    <t xml:space="preserve">海水养殖面积</t>
  </si>
  <si>
    <t xml:space="preserve">淡水养殖面积</t>
  </si>
  <si>
    <r>
      <rPr>
        <sz val="16"/>
        <rFont val="黑体"/>
        <family val="3"/>
        <charset val="134"/>
      </rPr>
      <t xml:space="preserve">11-15 </t>
    </r>
    <r>
      <rPr>
        <sz val="16"/>
        <rFont val="Noto Sans"/>
        <family val="2"/>
      </rPr>
      <t xml:space="preserve">建市以来农业基本情况</t>
    </r>
  </si>
  <si>
    <r>
      <rPr>
        <sz val="9"/>
        <rFont val="Arial Narrow"/>
        <family val="2"/>
      </rPr>
      <t xml:space="preserve">198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6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7</t>
    </r>
    <r>
      <rPr>
        <sz val="9"/>
        <rFont val="Noto Sans"/>
        <family val="2"/>
      </rPr>
      <t xml:space="preserve">年</t>
    </r>
  </si>
  <si>
    <t xml:space="preserve">一、农村基层组织</t>
  </si>
  <si>
    <t xml:space="preserve">    镇</t>
  </si>
  <si>
    <t xml:space="preserve">个</t>
  </si>
  <si>
    <t xml:space="preserve">    村委会</t>
  </si>
  <si>
    <t xml:space="preserve">    村（居）民小组</t>
  </si>
  <si>
    <t xml:space="preserve">二、乡镇户数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农业户</t>
    </r>
  </si>
  <si>
    <t xml:space="preserve">三、乡镇人口</t>
  </si>
  <si>
    <t xml:space="preserve">四、乡镇劳动力</t>
  </si>
  <si>
    <t xml:space="preserve">    按性别分</t>
  </si>
  <si>
    <t xml:space="preserve">        男劳动力</t>
  </si>
  <si>
    <t xml:space="preserve">        女劳动力</t>
  </si>
  <si>
    <t xml:space="preserve">    按产业分</t>
  </si>
  <si>
    <t xml:space="preserve">        第一产业</t>
  </si>
  <si>
    <t xml:space="preserve">        第二产业</t>
  </si>
  <si>
    <t xml:space="preserve">        第三产业</t>
  </si>
  <si>
    <t xml:space="preserve">五、年末耕地面积</t>
  </si>
  <si>
    <t xml:space="preserve">            水旱田面积</t>
  </si>
  <si>
    <t xml:space="preserve">            旱地面积</t>
  </si>
  <si>
    <t xml:space="preserve">      当年新增面积</t>
  </si>
  <si>
    <t xml:space="preserve">      当年减少面积</t>
  </si>
  <si>
    <t xml:space="preserve">按总人口平均每人占有耕地</t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9"/>
        <rFont val="Arial Narrow"/>
        <family val="2"/>
      </rPr>
      <t xml:space="preserve">199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199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4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5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6</t>
    </r>
    <r>
      <rPr>
        <sz val="9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5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"/>
        <rFont val="Arial Narrow"/>
        <family val="2"/>
      </rPr>
      <t xml:space="preserve">2007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8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09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0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1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2</t>
    </r>
    <r>
      <rPr>
        <sz val="9"/>
        <rFont val="Noto Sans"/>
        <family val="2"/>
      </rPr>
      <t xml:space="preserve">年</t>
    </r>
  </si>
  <si>
    <r>
      <rPr>
        <sz val="9"/>
        <rFont val="Arial Narrow"/>
        <family val="2"/>
      </rPr>
      <t xml:space="preserve">2013</t>
    </r>
    <r>
      <rPr>
        <sz val="9"/>
        <rFont val="Noto Sans"/>
        <family val="2"/>
      </rPr>
      <t xml:space="preserve">年</t>
    </r>
  </si>
  <si>
    <t xml:space="preserve">四、乡镇从业人员</t>
  </si>
  <si>
    <t xml:space="preserve">五、年末耕地总资源</t>
  </si>
  <si>
    <r>
      <rPr>
        <sz val="13.5"/>
        <rFont val="黑体"/>
        <family val="3"/>
        <charset val="134"/>
      </rPr>
      <t xml:space="preserve">11-16 </t>
    </r>
    <r>
      <rPr>
        <sz val="13.5"/>
        <rFont val="Noto Sans"/>
        <family val="2"/>
      </rPr>
      <t xml:space="preserve">建市以来水利建设、化肥、农药施用、农村用电及机械动力</t>
    </r>
  </si>
  <si>
    <r>
      <rPr>
        <sz val="8.5"/>
        <rFont val="Arial Narrow"/>
        <family val="2"/>
      </rPr>
      <t xml:space="preserve">198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6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7</t>
    </r>
    <r>
      <rPr>
        <sz val="8.5"/>
        <rFont val="Noto Sans"/>
        <family val="2"/>
      </rPr>
      <t xml:space="preserve">年</t>
    </r>
  </si>
  <si>
    <t xml:space="preserve">一、有效灌溉面积</t>
  </si>
  <si>
    <t xml:space="preserve">    占耕地面积</t>
  </si>
  <si>
    <t xml:space="preserve">二、水利建设总投资</t>
  </si>
  <si>
    <t xml:space="preserve">      省以上单位投资</t>
  </si>
  <si>
    <t xml:space="preserve">      市自筹投资</t>
  </si>
  <si>
    <t xml:space="preserve">      县（区）自筹投资</t>
  </si>
  <si>
    <t xml:space="preserve">      乡镇及群众自筹</t>
  </si>
  <si>
    <r>
      <rPr>
        <sz val="8.5"/>
        <rFont val="Arial Narrow"/>
        <family val="2"/>
      </rPr>
      <t xml:space="preserve">        #</t>
    </r>
    <r>
      <rPr>
        <sz val="8.5"/>
        <rFont val="Noto Sans"/>
        <family val="2"/>
      </rPr>
      <t xml:space="preserve">以工折款</t>
    </r>
  </si>
  <si>
    <t xml:space="preserve">三、水利建设使用劳动工日</t>
  </si>
  <si>
    <t xml:space="preserve">万工日</t>
  </si>
  <si>
    <t xml:space="preserve">四、水利建设完成土石方</t>
  </si>
  <si>
    <t xml:space="preserve">      完成土方</t>
  </si>
  <si>
    <t xml:space="preserve">万立方</t>
  </si>
  <si>
    <t xml:space="preserve">      完成石方</t>
  </si>
  <si>
    <t xml:space="preserve">      完成砼方</t>
  </si>
  <si>
    <t xml:space="preserve">立方</t>
  </si>
  <si>
    <t xml:space="preserve">五、化肥施用量（折纯）</t>
  </si>
  <si>
    <t xml:space="preserve">      氮肥</t>
  </si>
  <si>
    <t xml:space="preserve">      磷肥</t>
  </si>
  <si>
    <t xml:space="preserve">      钾肥</t>
  </si>
  <si>
    <r>
      <rPr>
        <sz val="8.5"/>
        <rFont val="Noto Sans"/>
        <family val="2"/>
      </rPr>
      <t xml:space="preserve">平均每亩耕地施肥</t>
    </r>
    <r>
      <rPr>
        <sz val="8.5"/>
        <rFont val="Arial Narrow"/>
        <family val="2"/>
      </rPr>
      <t xml:space="preserve">(</t>
    </r>
    <r>
      <rPr>
        <sz val="8.5"/>
        <rFont val="Noto Sans"/>
        <family val="2"/>
      </rPr>
      <t xml:space="preserve">折纯</t>
    </r>
    <r>
      <rPr>
        <sz val="8.5"/>
        <rFont val="Arial Narrow"/>
        <family val="2"/>
      </rPr>
      <t xml:space="preserve">)</t>
    </r>
  </si>
  <si>
    <t xml:space="preserve">公斤</t>
  </si>
  <si>
    <t xml:space="preserve">六、农药施用量</t>
  </si>
  <si>
    <t xml:space="preserve">七、农村用电量</t>
  </si>
  <si>
    <t xml:space="preserve">万度</t>
  </si>
  <si>
    <t xml:space="preserve">八、农业机械总动力</t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8.5"/>
        <rFont val="Arial Narrow"/>
        <family val="2"/>
      </rPr>
      <t xml:space="preserve">199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199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4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5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6</t>
    </r>
    <r>
      <rPr>
        <sz val="8.5"/>
        <rFont val="Noto Sans"/>
        <family val="2"/>
      </rPr>
      <t xml:space="preserve">年</t>
    </r>
  </si>
  <si>
    <r>
      <rPr>
        <sz val="12"/>
        <rFont val="黑体"/>
        <family val="3"/>
        <charset val="134"/>
      </rPr>
      <t xml:space="preserve">11-16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8.5"/>
        <rFont val="Arial Narrow"/>
        <family val="2"/>
      </rPr>
      <t xml:space="preserve">2007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8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09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0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1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2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3</t>
    </r>
    <r>
      <rPr>
        <sz val="8.5"/>
        <rFont val="Noto Sans"/>
        <family val="2"/>
      </rPr>
      <t xml:space="preserve">年</t>
    </r>
  </si>
  <si>
    <r>
      <rPr>
        <sz val="8.5"/>
        <rFont val="Arial Narrow"/>
        <family val="2"/>
      </rPr>
      <t xml:space="preserve">2014</t>
    </r>
    <r>
      <rPr>
        <sz val="8.5"/>
        <rFont val="Noto Sans"/>
        <family val="2"/>
      </rPr>
      <t xml:space="preserve">年</t>
    </r>
  </si>
  <si>
    <r>
      <rPr>
        <sz val="16"/>
        <rFont val="黑体"/>
        <family val="3"/>
        <charset val="134"/>
      </rPr>
      <t xml:space="preserve">11-17 </t>
    </r>
    <r>
      <rPr>
        <sz val="16"/>
        <rFont val="Noto Sans"/>
        <family val="2"/>
      </rPr>
      <t xml:space="preserve">建市以来农业总产值</t>
    </r>
  </si>
  <si>
    <t xml:space="preserve">一、农业总产值（当年价）</t>
  </si>
  <si>
    <r>
      <rPr>
        <sz val="8.5"/>
        <rFont val="Noto Sans"/>
        <family val="2"/>
      </rPr>
      <t xml:space="preserve">      种植业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农业</t>
    </r>
    <r>
      <rPr>
        <sz val="8.5"/>
        <rFont val="Arial Narrow"/>
        <family val="2"/>
      </rPr>
      <t xml:space="preserve">*</t>
    </r>
  </si>
  <si>
    <t xml:space="preserve">      林业</t>
  </si>
  <si>
    <t xml:space="preserve">      牧业</t>
  </si>
  <si>
    <t xml:space="preserve">      副业</t>
  </si>
  <si>
    <t xml:space="preserve">      渔业</t>
  </si>
  <si>
    <t xml:space="preserve">      农林牧渔服务业</t>
  </si>
  <si>
    <r>
      <rPr>
        <b val="true"/>
        <sz val="8.5"/>
        <rFont val="Noto Sans"/>
        <family val="2"/>
      </rPr>
      <t xml:space="preserve">农业总产值（</t>
    </r>
    <r>
      <rPr>
        <b val="true"/>
        <sz val="8.5"/>
        <rFont val="Arial Narrow"/>
        <family val="2"/>
      </rPr>
      <t xml:space="preserve">90</t>
    </r>
    <r>
      <rPr>
        <b val="true"/>
        <sz val="8.5"/>
        <rFont val="Noto Sans"/>
        <family val="2"/>
      </rPr>
      <t xml:space="preserve">年价）</t>
    </r>
  </si>
  <si>
    <t xml:space="preserve">二、农业总产值构成</t>
  </si>
  <si>
    <r>
      <rPr>
        <b val="true"/>
        <sz val="8.5"/>
        <rFont val="Noto Sans"/>
        <family val="2"/>
      </rPr>
      <t xml:space="preserve">三、农业总产值指数</t>
    </r>
    <r>
      <rPr>
        <b val="true"/>
        <sz val="8.5"/>
        <rFont val="Arial Narrow"/>
        <family val="2"/>
      </rPr>
      <t xml:space="preserve">(</t>
    </r>
    <r>
      <rPr>
        <b val="true"/>
        <sz val="8.5"/>
        <rFont val="Noto Sans"/>
        <family val="2"/>
      </rPr>
      <t xml:space="preserve">上年</t>
    </r>
    <r>
      <rPr>
        <b val="true"/>
        <sz val="8.5"/>
        <rFont val="Arial Narrow"/>
        <family val="2"/>
      </rPr>
      <t xml:space="preserve">=100)</t>
    </r>
  </si>
  <si>
    <r>
      <rPr>
        <sz val="8.5"/>
        <rFont val="Noto Sans"/>
        <family val="2"/>
      </rPr>
      <t xml:space="preserve">       种植业</t>
    </r>
    <r>
      <rPr>
        <sz val="8.5"/>
        <rFont val="Arial Narrow"/>
        <family val="2"/>
      </rPr>
      <t xml:space="preserve">/</t>
    </r>
    <r>
      <rPr>
        <sz val="8.5"/>
        <rFont val="Noto Sans"/>
        <family val="2"/>
      </rPr>
      <t xml:space="preserve">农业</t>
    </r>
  </si>
  <si>
    <t xml:space="preserve">       林业</t>
  </si>
  <si>
    <t xml:space="preserve">       牧业</t>
  </si>
  <si>
    <t xml:space="preserve">       副业</t>
  </si>
  <si>
    <t xml:space="preserve">       渔业</t>
  </si>
  <si>
    <r>
      <rPr>
        <sz val="9"/>
        <rFont val="Noto Sans"/>
        <family val="2"/>
      </rPr>
      <t xml:space="preserve">注：</t>
    </r>
    <r>
      <rPr>
        <sz val="9"/>
        <rFont val="Arial Narrow"/>
        <family val="2"/>
      </rPr>
      <t xml:space="preserve">1</t>
    </r>
    <r>
      <rPr>
        <sz val="9"/>
        <rFont val="Noto Sans"/>
        <family val="2"/>
      </rPr>
      <t xml:space="preserve">、构成用当年价计算，指数用不变价计算。
         </t>
    </r>
    <r>
      <rPr>
        <sz val="9"/>
        <rFont val="Arial Narrow"/>
        <family val="2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Arial Narrow"/>
        <family val="2"/>
      </rPr>
      <t xml:space="preserve">1987</t>
    </r>
    <r>
      <rPr>
        <sz val="9"/>
        <rFont val="Noto Sans"/>
        <family val="2"/>
      </rPr>
      <t xml:space="preserve">年～</t>
    </r>
    <r>
      <rPr>
        <sz val="9"/>
        <rFont val="Arial Narrow"/>
        <family val="2"/>
      </rPr>
      <t xml:space="preserve">2001</t>
    </r>
    <r>
      <rPr>
        <sz val="9"/>
        <rFont val="Noto Sans"/>
        <family val="2"/>
      </rPr>
      <t xml:space="preserve">年农业总产值分类为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种植业、林业、牧业、副业、渔业</t>
    </r>
    <r>
      <rPr>
        <sz val="9"/>
        <rFont val="Arial Narrow"/>
        <family val="2"/>
      </rPr>
      <t xml:space="preserve">,2002</t>
    </r>
    <r>
      <rPr>
        <sz val="9"/>
        <rFont val="Noto Sans"/>
        <family val="2"/>
      </rPr>
      <t xml:space="preserve">年农业总产值分类为农业、林业、牧业、渔业。</t>
    </r>
    <r>
      <rPr>
        <sz val="9"/>
        <rFont val="Arial Narrow"/>
        <family val="2"/>
      </rPr>
      <t xml:space="preserve">2003</t>
    </r>
    <r>
      <rPr>
        <sz val="9"/>
        <rFont val="Noto Sans"/>
        <family val="2"/>
      </rPr>
      <t xml:space="preserve">年以后分类为</t>
    </r>
    <r>
      <rPr>
        <sz val="9"/>
        <rFont val="Arial Narrow"/>
        <family val="2"/>
      </rPr>
      <t xml:space="preserve">:</t>
    </r>
    <r>
      <rPr>
        <sz val="9"/>
        <rFont val="Noto Sans"/>
        <family val="2"/>
      </rPr>
      <t xml:space="preserve">农业、林业、牧业、渔业、农林牧渔服务业。</t>
    </r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r>
      <rPr>
        <sz val="12"/>
        <rFont val="黑体"/>
        <family val="3"/>
        <charset val="134"/>
      </rPr>
      <t xml:space="preserve">11-17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b val="true"/>
        <sz val="8.5"/>
        <rFont val="Noto Sans"/>
        <family val="2"/>
      </rPr>
      <t xml:space="preserve">一、农业总产值</t>
    </r>
    <r>
      <rPr>
        <b val="true"/>
        <sz val="8.5"/>
        <rFont val="宋体"/>
        <family val="0"/>
        <charset val="134"/>
      </rPr>
      <t xml:space="preserve">(</t>
    </r>
    <r>
      <rPr>
        <b val="true"/>
        <sz val="8.5"/>
        <rFont val="Noto Sans"/>
        <family val="2"/>
      </rPr>
      <t xml:space="preserve">当年价</t>
    </r>
    <r>
      <rPr>
        <b val="true"/>
        <sz val="8.5"/>
        <rFont val="宋体"/>
        <family val="0"/>
        <charset val="134"/>
      </rPr>
      <t xml:space="preserve">)</t>
    </r>
  </si>
  <si>
    <r>
      <rPr>
        <b val="true"/>
        <sz val="8.5"/>
        <rFont val="Noto Sans"/>
        <family val="2"/>
      </rPr>
      <t xml:space="preserve">农业总产值</t>
    </r>
    <r>
      <rPr>
        <b val="true"/>
        <sz val="8.5"/>
        <rFont val="Arial Narrow"/>
        <family val="2"/>
      </rPr>
      <t xml:space="preserve">(90</t>
    </r>
    <r>
      <rPr>
        <b val="true"/>
        <sz val="8.5"/>
        <rFont val="Noto Sans"/>
        <family val="2"/>
      </rPr>
      <t xml:space="preserve">年价</t>
    </r>
    <r>
      <rPr>
        <b val="true"/>
        <sz val="8.5"/>
        <rFont val="Arial Narrow"/>
        <family val="2"/>
      </rPr>
      <t xml:space="preserve">)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t xml:space="preserve">单位：亩</t>
  </si>
  <si>
    <t xml:space="preserve">农作物播种面积</t>
  </si>
  <si>
    <t xml:space="preserve">一、粮食作物</t>
  </si>
  <si>
    <t xml:space="preserve">    按品种分</t>
  </si>
  <si>
    <t xml:space="preserve">          水稻</t>
  </si>
  <si>
    <t xml:space="preserve">         旱粮</t>
  </si>
  <si>
    <t xml:space="preserve">          薯类</t>
  </si>
  <si>
    <r>
      <rPr>
        <sz val="9"/>
        <rFont val="Arial Narrow"/>
        <family val="2"/>
      </rPr>
      <t xml:space="preserve">               #</t>
    </r>
    <r>
      <rPr>
        <sz val="9"/>
        <rFont val="Noto Sans"/>
        <family val="2"/>
      </rPr>
      <t xml:space="preserve">蕃薯</t>
    </r>
  </si>
  <si>
    <t xml:space="preserve">    按季节分</t>
  </si>
  <si>
    <t xml:space="preserve">        春收</t>
  </si>
  <si>
    <t xml:space="preserve">        夏收</t>
  </si>
  <si>
    <r>
      <rPr>
        <sz val="9"/>
        <rFont val="Arial Narrow"/>
        <family val="2"/>
      </rPr>
      <t xml:space="preserve">           #</t>
    </r>
    <r>
      <rPr>
        <sz val="9"/>
        <rFont val="Noto Sans"/>
        <family val="2"/>
      </rPr>
      <t xml:space="preserve">早稻</t>
    </r>
  </si>
  <si>
    <r>
      <rPr>
        <sz val="9"/>
        <rFont val="Arial Narrow"/>
        <family val="2"/>
      </rPr>
      <t xml:space="preserve">           #</t>
    </r>
    <r>
      <rPr>
        <sz val="9"/>
        <rFont val="Noto Sans"/>
        <family val="2"/>
      </rPr>
      <t xml:space="preserve">晚稻</t>
    </r>
  </si>
  <si>
    <t xml:space="preserve">二、大豆</t>
  </si>
  <si>
    <t xml:space="preserve">三、经济作物</t>
  </si>
  <si>
    <r>
      <rPr>
        <sz val="9"/>
        <rFont val="Noto Sans"/>
        <family val="2"/>
      </rPr>
      <t xml:space="preserve">        糖蔗</t>
    </r>
    <r>
      <rPr>
        <sz val="9"/>
        <rFont val="Arial Narrow"/>
        <family val="2"/>
      </rPr>
      <t xml:space="preserve">*</t>
    </r>
  </si>
  <si>
    <t xml:space="preserve">       油料作物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花生</t>
    </r>
  </si>
  <si>
    <t xml:space="preserve">       麻类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黄红麻</t>
    </r>
  </si>
  <si>
    <t xml:space="preserve">       烟类</t>
  </si>
  <si>
    <t xml:space="preserve">       木薯</t>
  </si>
  <si>
    <t xml:space="preserve">     其他经济作物</t>
  </si>
  <si>
    <t xml:space="preserve">四、其他作物</t>
  </si>
  <si>
    <r>
      <rPr>
        <sz val="9"/>
        <rFont val="Arial Narrow"/>
        <family val="2"/>
      </rPr>
      <t xml:space="preserve">     #</t>
    </r>
    <r>
      <rPr>
        <sz val="9"/>
        <rFont val="Noto Sans"/>
        <family val="2"/>
      </rPr>
      <t xml:space="preserve">蔬菜</t>
    </r>
  </si>
  <si>
    <r>
      <rPr>
        <sz val="16"/>
        <rFont val="黑体"/>
        <family val="3"/>
        <charset val="134"/>
      </rPr>
      <t xml:space="preserve">11-18 </t>
    </r>
    <r>
      <rPr>
        <sz val="16"/>
        <rFont val="Noto Sans"/>
        <family val="2"/>
      </rPr>
      <t xml:space="preserve">建市以来主要农作物播种面积</t>
    </r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2"/>
      </rPr>
      <t xml:space="preserve">1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起糖蔗面积是农业年报数，其余年份是糖业办公室提供数。</t>
    </r>
  </si>
  <si>
    <r>
      <rPr>
        <sz val="10"/>
        <rFont val="Arial Narrow"/>
        <family val="2"/>
      </rPr>
      <t xml:space="preserve">           2</t>
    </r>
    <r>
      <rPr>
        <sz val="10"/>
        <rFont val="Noto Sans"/>
        <family val="2"/>
      </rPr>
      <t xml:space="preserve">、</t>
    </r>
    <r>
      <rPr>
        <sz val="10"/>
        <rFont val="Arial Narrow"/>
        <family val="2"/>
      </rPr>
      <t xml:space="preserve">1987-2003</t>
    </r>
    <r>
      <rPr>
        <sz val="10"/>
        <rFont val="Noto Sans"/>
        <family val="2"/>
      </rPr>
      <t xml:space="preserve">年粮食作物不含大豆，从</t>
    </r>
    <r>
      <rPr>
        <sz val="10"/>
        <rFont val="Arial Narrow"/>
        <family val="2"/>
      </rPr>
      <t xml:space="preserve">2004</t>
    </r>
    <r>
      <rPr>
        <sz val="10"/>
        <rFont val="Noto Sans"/>
        <family val="2"/>
      </rPr>
      <t xml:space="preserve">年起粮食作物含大豆。</t>
    </r>
  </si>
  <si>
    <r>
      <rPr>
        <sz val="12"/>
        <rFont val="黑体"/>
        <family val="3"/>
        <charset val="134"/>
      </rPr>
      <t xml:space="preserve">11-18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                                                        </t>
    </r>
  </si>
  <si>
    <r>
      <rPr>
        <sz val="16"/>
        <rFont val="黑体"/>
        <family val="3"/>
        <charset val="134"/>
      </rPr>
      <t xml:space="preserve">11-19 </t>
    </r>
    <r>
      <rPr>
        <sz val="16"/>
        <rFont val="Noto Sans"/>
        <family val="2"/>
      </rPr>
      <t xml:space="preserve">建市以来主要农作物总产量</t>
    </r>
  </si>
  <si>
    <t xml:space="preserve">单位：吨</t>
  </si>
  <si>
    <t xml:space="preserve">       其他经济作物</t>
  </si>
  <si>
    <r>
      <rPr>
        <sz val="12"/>
        <rFont val="黑体"/>
        <family val="3"/>
        <charset val="134"/>
      </rPr>
      <t xml:space="preserve">11-19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 </t>
    </r>
    <r>
      <rPr>
        <sz val="10"/>
        <rFont val="Arial Narrow"/>
        <family val="2"/>
      </rPr>
      <t xml:space="preserve">                                                                                                                                           </t>
    </r>
  </si>
  <si>
    <r>
      <rPr>
        <sz val="12"/>
        <color rgb="FF000000"/>
        <rFont val="黑体"/>
        <family val="3"/>
        <charset val="134"/>
      </rPr>
      <t xml:space="preserve">11-19 </t>
    </r>
    <r>
      <rPr>
        <sz val="12"/>
        <color rgb="FF000000"/>
        <rFont val="Noto Sans"/>
        <family val="2"/>
      </rPr>
      <t xml:space="preserve">续表</t>
    </r>
    <r>
      <rPr>
        <sz val="12"/>
        <color rgb="FF000000"/>
        <rFont val="黑体"/>
        <family val="3"/>
        <charset val="134"/>
      </rPr>
      <t xml:space="preserve">2  </t>
    </r>
    <r>
      <rPr>
        <sz val="11"/>
        <color rgb="FF000000"/>
        <rFont val="Arial Narrow"/>
        <family val="2"/>
      </rPr>
      <t xml:space="preserve">                                                                                                                           </t>
    </r>
    <r>
      <rPr>
        <sz val="10"/>
        <color rgb="FF000000"/>
        <rFont val="Arial Narrow"/>
        <family val="2"/>
      </rPr>
      <t xml:space="preserve"> </t>
    </r>
  </si>
  <si>
    <t xml:space="preserve">                 单位：吨</t>
  </si>
  <si>
    <r>
      <rPr>
        <sz val="9"/>
        <color rgb="FF000000"/>
        <rFont val="Arial Narrow"/>
        <family val="2"/>
      </rPr>
      <t xml:space="preserve">2007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08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09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0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1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2</t>
    </r>
    <r>
      <rPr>
        <sz val="9"/>
        <color rgb="FF000000"/>
        <rFont val="Noto Sans"/>
        <family val="2"/>
      </rPr>
      <t xml:space="preserve">年</t>
    </r>
  </si>
  <si>
    <r>
      <rPr>
        <sz val="9"/>
        <color rgb="FF000000"/>
        <rFont val="Arial Narrow"/>
        <family val="2"/>
      </rPr>
      <t xml:space="preserve">2013</t>
    </r>
    <r>
      <rPr>
        <sz val="9"/>
        <color rgb="FF000000"/>
        <rFont val="Noto Sans"/>
        <family val="2"/>
      </rPr>
      <t xml:space="preserve">年</t>
    </r>
  </si>
  <si>
    <t xml:space="preserve">         水稻</t>
  </si>
  <si>
    <t xml:space="preserve">薯类按实际计，粮食要不要加</t>
  </si>
  <si>
    <t xml:space="preserve">         薯类</t>
  </si>
  <si>
    <r>
      <rPr>
        <sz val="9"/>
        <rFont val="Noto Sans"/>
        <family val="2"/>
      </rPr>
      <t xml:space="preserve">薯类按实际计，粮食按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折一</t>
    </r>
  </si>
  <si>
    <r>
      <rPr>
        <sz val="9"/>
        <color rgb="FF000000"/>
        <rFont val="Arial Narrow"/>
        <family val="2"/>
      </rPr>
      <t xml:space="preserve">               #</t>
    </r>
    <r>
      <rPr>
        <sz val="9"/>
        <color rgb="FF000000"/>
        <rFont val="Noto Sans"/>
        <family val="2"/>
      </rPr>
      <t xml:space="preserve">蕃薯</t>
    </r>
  </si>
  <si>
    <r>
      <rPr>
        <sz val="9"/>
        <color rgb="FF000000"/>
        <rFont val="Arial Narrow"/>
        <family val="2"/>
      </rPr>
      <t xml:space="preserve">           #</t>
    </r>
    <r>
      <rPr>
        <sz val="9"/>
        <color rgb="FF000000"/>
        <rFont val="Noto Sans"/>
        <family val="2"/>
      </rPr>
      <t xml:space="preserve">早稻</t>
    </r>
  </si>
  <si>
    <r>
      <rPr>
        <sz val="9"/>
        <color rgb="FF000000"/>
        <rFont val="Arial Narrow"/>
        <family val="2"/>
      </rPr>
      <t xml:space="preserve">           #</t>
    </r>
    <r>
      <rPr>
        <sz val="9"/>
        <color rgb="FF000000"/>
        <rFont val="Noto Sans"/>
        <family val="2"/>
      </rPr>
      <t xml:space="preserve">晚稻</t>
    </r>
  </si>
  <si>
    <r>
      <rPr>
        <sz val="9"/>
        <color rgb="FF000000"/>
        <rFont val="Arial Narrow"/>
        <family val="2"/>
      </rPr>
      <t xml:space="preserve">         #</t>
    </r>
    <r>
      <rPr>
        <sz val="9"/>
        <color rgb="FF000000"/>
        <rFont val="Noto Sans"/>
        <family val="2"/>
      </rPr>
      <t xml:space="preserve">花生</t>
    </r>
  </si>
  <si>
    <r>
      <rPr>
        <sz val="9"/>
        <color rgb="FF000000"/>
        <rFont val="Arial Narrow"/>
        <family val="2"/>
      </rPr>
      <t xml:space="preserve">         #</t>
    </r>
    <r>
      <rPr>
        <sz val="9"/>
        <color rgb="FF000000"/>
        <rFont val="Noto Sans"/>
        <family val="2"/>
      </rPr>
      <t xml:space="preserve">黄红麻</t>
    </r>
  </si>
  <si>
    <r>
      <rPr>
        <sz val="9"/>
        <color rgb="FF000000"/>
        <rFont val="Arial Narrow"/>
        <family val="2"/>
      </rPr>
      <t xml:space="preserve">     #</t>
    </r>
    <r>
      <rPr>
        <sz val="9"/>
        <color rgb="FF000000"/>
        <rFont val="Noto Sans"/>
        <family val="2"/>
      </rPr>
      <t xml:space="preserve">蔬菜</t>
    </r>
  </si>
  <si>
    <r>
      <rPr>
        <sz val="14"/>
        <rFont val="黑体"/>
        <family val="3"/>
        <charset val="134"/>
      </rPr>
      <t xml:space="preserve">11-20 </t>
    </r>
    <r>
      <rPr>
        <sz val="14"/>
        <rFont val="Noto Sans"/>
        <family val="2"/>
      </rPr>
      <t xml:space="preserve">建市以来水果、茶叶、橡胶、蚕茧、水产养殖面积及产量</t>
    </r>
  </si>
  <si>
    <t xml:space="preserve">一、水果面积、产量</t>
  </si>
  <si>
    <t xml:space="preserve">       水果年末面积</t>
  </si>
  <si>
    <r>
      <rPr>
        <sz val="9"/>
        <rFont val="Arial Narrow"/>
        <family val="2"/>
      </rPr>
      <t xml:space="preserve">        # </t>
    </r>
    <r>
      <rPr>
        <sz val="9"/>
        <rFont val="Noto Sans"/>
        <family val="2"/>
      </rPr>
      <t xml:space="preserve">柑、桔 、橙</t>
    </r>
  </si>
  <si>
    <t xml:space="preserve">          香大蕉</t>
  </si>
  <si>
    <t xml:space="preserve">          荔枝</t>
  </si>
  <si>
    <t xml:space="preserve">          龙眼</t>
  </si>
  <si>
    <t xml:space="preserve">       水果总产量</t>
  </si>
  <si>
    <r>
      <rPr>
        <sz val="9"/>
        <rFont val="Arial Narrow"/>
        <family val="2"/>
      </rPr>
      <t xml:space="preserve">       # </t>
    </r>
    <r>
      <rPr>
        <sz val="9"/>
        <rFont val="Noto Sans"/>
        <family val="2"/>
      </rPr>
      <t xml:space="preserve">柑、桔 、橙</t>
    </r>
  </si>
  <si>
    <t xml:space="preserve">二、茶叶面积</t>
  </si>
  <si>
    <t xml:space="preserve">        茶叶产量</t>
  </si>
  <si>
    <t xml:space="preserve">三、橡胶面积</t>
  </si>
  <si>
    <t xml:space="preserve">        橡胶产量</t>
  </si>
  <si>
    <t xml:space="preserve">四、蚕茧产量</t>
  </si>
  <si>
    <t xml:space="preserve">五、水产养殖面积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海水</t>
    </r>
  </si>
  <si>
    <t xml:space="preserve">           淡水</t>
  </si>
  <si>
    <t xml:space="preserve"> 六、 水产品总产量</t>
  </si>
  <si>
    <t xml:space="preserve">*680216</t>
  </si>
  <si>
    <r>
      <rPr>
        <sz val="9"/>
        <rFont val="Arial Narrow"/>
        <family val="2"/>
      </rPr>
      <t xml:space="preserve">         #</t>
    </r>
    <r>
      <rPr>
        <sz val="9"/>
        <rFont val="Noto Sans"/>
        <family val="2"/>
      </rPr>
      <t xml:space="preserve">海水产品</t>
    </r>
  </si>
  <si>
    <t xml:space="preserve">*631773</t>
  </si>
  <si>
    <t xml:space="preserve">            淡水产品</t>
  </si>
  <si>
    <t xml:space="preserve">*48443</t>
  </si>
  <si>
    <r>
      <rPr>
        <sz val="10"/>
        <rFont val="Noto Sans"/>
        <family val="2"/>
      </rPr>
      <t xml:space="preserve">  注：</t>
    </r>
    <r>
      <rPr>
        <sz val="10"/>
        <rFont val="Arial Narrow"/>
        <family val="2"/>
      </rPr>
      <t xml:space="preserve">1997</t>
    </r>
    <r>
      <rPr>
        <sz val="10"/>
        <rFont val="Noto Sans"/>
        <family val="2"/>
      </rPr>
      <t xml:space="preserve">年起水产品总量为新口径。</t>
    </r>
  </si>
  <si>
    <r>
      <rPr>
        <sz val="12"/>
        <rFont val="黑体"/>
        <family val="3"/>
        <charset val="134"/>
      </rPr>
      <t xml:space="preserve">11-20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        </t>
    </r>
    <r>
      <rPr>
        <sz val="10"/>
        <rFont val="Arial Narrow"/>
        <family val="2"/>
      </rPr>
      <t xml:space="preserve">                                                                                                               </t>
    </r>
  </si>
  <si>
    <r>
      <rPr>
        <sz val="12"/>
        <rFont val="黑体"/>
        <family val="3"/>
        <charset val="134"/>
      </rPr>
      <t xml:space="preserve">11-20   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                                                                                                </t>
    </r>
  </si>
  <si>
    <r>
      <rPr>
        <sz val="9"/>
        <rFont val="Arial Narrow"/>
        <family val="2"/>
      </rPr>
      <t xml:space="preserve">         # </t>
    </r>
    <r>
      <rPr>
        <sz val="9"/>
        <rFont val="Noto Sans"/>
        <family val="2"/>
      </rPr>
      <t xml:space="preserve">柑、桔 、橙</t>
    </r>
  </si>
  <si>
    <t xml:space="preserve">            香大蕉</t>
  </si>
  <si>
    <t xml:space="preserve">            荔枝</t>
  </si>
  <si>
    <t xml:space="preserve">            龙眼</t>
  </si>
  <si>
    <t xml:space="preserve">           香大蕉</t>
  </si>
  <si>
    <t xml:space="preserve">           荔枝</t>
  </si>
  <si>
    <t xml:space="preserve">           龙眼</t>
  </si>
  <si>
    <r>
      <rPr>
        <sz val="13"/>
        <rFont val="黑体"/>
        <family val="3"/>
        <charset val="134"/>
      </rPr>
      <t xml:space="preserve">11-21 </t>
    </r>
    <r>
      <rPr>
        <sz val="13"/>
        <rFont val="Noto Sans"/>
        <family val="2"/>
      </rPr>
      <t xml:space="preserve">建市以来牛、猪、羊存</t>
    </r>
    <r>
      <rPr>
        <sz val="13"/>
        <rFont val="黑体"/>
        <family val="3"/>
        <charset val="134"/>
      </rPr>
      <t xml:space="preserve">(</t>
    </r>
    <r>
      <rPr>
        <sz val="13"/>
        <rFont val="Noto Sans"/>
        <family val="2"/>
      </rPr>
      <t xml:space="preserve">出</t>
    </r>
    <r>
      <rPr>
        <sz val="13"/>
        <rFont val="黑体"/>
        <family val="3"/>
        <charset val="134"/>
      </rPr>
      <t xml:space="preserve">)</t>
    </r>
    <r>
      <rPr>
        <sz val="13"/>
        <rFont val="Noto Sans"/>
        <family val="2"/>
      </rPr>
      <t xml:space="preserve">栏及肉类总产量与乡镇企业主要情况</t>
    </r>
  </si>
  <si>
    <t xml:space="preserve">耕牛存栏量</t>
  </si>
  <si>
    <t xml:space="preserve">生猪饲养量</t>
  </si>
  <si>
    <t xml:space="preserve">生猪出栏量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母猪</t>
    </r>
  </si>
  <si>
    <t xml:space="preserve">山羊存栏量</t>
  </si>
  <si>
    <t xml:space="preserve">三鸟饲养量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猪肉</t>
    </r>
  </si>
  <si>
    <t xml:space="preserve">      牛羊肉</t>
  </si>
  <si>
    <t xml:space="preserve">      禽肉</t>
  </si>
  <si>
    <t xml:space="preserve">乡镇企业单位数</t>
  </si>
  <si>
    <r>
      <rPr>
        <sz val="9"/>
        <rFont val="Arial Narrow"/>
        <family val="2"/>
      </rPr>
      <t xml:space="preserve">    #</t>
    </r>
    <r>
      <rPr>
        <sz val="9"/>
        <rFont val="Noto Sans"/>
        <family val="2"/>
      </rPr>
      <t xml:space="preserve">乡镇办企业</t>
    </r>
  </si>
  <si>
    <t xml:space="preserve">乡镇企业年末总人数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</t>
    </r>
    <r>
      <rPr>
        <sz val="9"/>
        <rFont val="Noto Sans"/>
        <family val="2"/>
      </rPr>
      <t xml:space="preserve">当年价</t>
    </r>
    <r>
      <rPr>
        <sz val="9"/>
        <rFont val="Arial Narrow"/>
        <family val="2"/>
      </rPr>
      <t xml:space="preserve">)</t>
    </r>
  </si>
  <si>
    <t xml:space="preserve">*584438</t>
  </si>
  <si>
    <r>
      <rPr>
        <sz val="9"/>
        <rFont val="Noto Sans"/>
        <family val="2"/>
      </rPr>
      <t xml:space="preserve">乡镇企业总产值</t>
    </r>
    <r>
      <rPr>
        <sz val="9"/>
        <rFont val="Arial Narrow"/>
        <family val="2"/>
      </rPr>
      <t xml:space="preserve">(90</t>
    </r>
    <r>
      <rPr>
        <sz val="9"/>
        <rFont val="Noto Sans"/>
        <family val="2"/>
      </rPr>
      <t xml:space="preserve">年价</t>
    </r>
    <r>
      <rPr>
        <sz val="9"/>
        <rFont val="Arial Narrow"/>
        <family val="2"/>
      </rPr>
      <t xml:space="preserve">)</t>
    </r>
  </si>
  <si>
    <t xml:space="preserve">乡镇企业总收入</t>
  </si>
  <si>
    <t xml:space="preserve">*550827</t>
  </si>
  <si>
    <r>
      <rPr>
        <sz val="12"/>
        <rFont val="黑体"/>
        <family val="3"/>
        <charset val="134"/>
      </rPr>
      <t xml:space="preserve">11-21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1</t>
    </r>
  </si>
  <si>
    <t xml:space="preserve">*329210</t>
  </si>
  <si>
    <t xml:space="preserve">*1622721</t>
  </si>
  <si>
    <t xml:space="preserve">*779751</t>
  </si>
  <si>
    <t xml:space="preserve">*842970</t>
  </si>
  <si>
    <t xml:space="preserve">*108842</t>
  </si>
  <si>
    <t xml:space="preserve">*22413</t>
  </si>
  <si>
    <t xml:space="preserve">*1671.2</t>
  </si>
  <si>
    <t xml:space="preserve">*86709</t>
  </si>
  <si>
    <t xml:space="preserve">*63771</t>
  </si>
  <si>
    <t xml:space="preserve">*871</t>
  </si>
  <si>
    <t xml:space="preserve">*22052</t>
  </si>
  <si>
    <t xml:space="preserve">*5433</t>
  </si>
  <si>
    <r>
      <rPr>
        <sz val="12"/>
        <rFont val="黑体"/>
        <family val="3"/>
        <charset val="134"/>
      </rPr>
      <t xml:space="preserve">11-21 </t>
    </r>
    <r>
      <rPr>
        <sz val="12"/>
        <rFont val="Noto Sans"/>
        <family val="2"/>
      </rPr>
      <t xml:space="preserve">续表</t>
    </r>
    <r>
      <rPr>
        <sz val="12"/>
        <rFont val="黑体"/>
        <family val="3"/>
        <charset val="134"/>
      </rPr>
      <t xml:space="preserve">2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当年价）</t>
    </r>
  </si>
  <si>
    <r>
      <rPr>
        <sz val="9"/>
        <rFont val="Noto Sans"/>
        <family val="2"/>
      </rPr>
      <t xml:space="preserve">乡镇企业总产值</t>
    </r>
    <r>
      <rPr>
        <sz val="8.5"/>
        <rFont val="Noto Sans"/>
        <family val="2"/>
      </rPr>
      <t xml:space="preserve">（</t>
    </r>
    <r>
      <rPr>
        <sz val="8.5"/>
        <rFont val="Arial Narrow"/>
        <family val="2"/>
      </rPr>
      <t xml:space="preserve">90</t>
    </r>
    <r>
      <rPr>
        <sz val="8.5"/>
        <rFont val="Noto Sans"/>
        <family val="2"/>
      </rPr>
      <t xml:space="preserve">年价）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;_쀀"/>
    <numFmt numFmtId="166" formatCode="0;_က"/>
    <numFmt numFmtId="167" formatCode="0;_"/>
    <numFmt numFmtId="168" formatCode="0_ "/>
    <numFmt numFmtId="169" formatCode="0.00_ "/>
    <numFmt numFmtId="170" formatCode="0.0_ "/>
    <numFmt numFmtId="171" formatCode="0;_᠀"/>
    <numFmt numFmtId="172" formatCode="0;_瀀"/>
    <numFmt numFmtId="173" formatCode="0;_搀"/>
    <numFmt numFmtId="174" formatCode="0;_Ѐ"/>
    <numFmt numFmtId="175" formatCode="0;_ࠀ"/>
    <numFmt numFmtId="176" formatCode="0;_"/>
    <numFmt numFmtId="177" formatCode="0_);[RED]\(0\)"/>
    <numFmt numFmtId="178" formatCode="General"/>
  </numFmts>
  <fonts count="7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name val="Arial Narrow"/>
      <family val="2"/>
    </font>
    <font>
      <sz val="16"/>
      <name val="黑体"/>
      <family val="3"/>
      <charset val="134"/>
    </font>
    <font>
      <sz val="16"/>
      <name val="Noto Sans"/>
      <family val="2"/>
    </font>
    <font>
      <sz val="9"/>
      <name val="Noto Sans"/>
      <family val="2"/>
    </font>
    <font>
      <sz val="9"/>
      <name val="Arial Narrow"/>
      <family val="2"/>
    </font>
    <font>
      <b val="true"/>
      <sz val="9"/>
      <name val="Noto Sans"/>
      <family val="2"/>
    </font>
    <font>
      <b val="true"/>
      <sz val="9"/>
      <name val="Arial Narrow"/>
      <family val="2"/>
    </font>
    <font>
      <b val="true"/>
      <sz val="10.5"/>
      <name val="Arial Narrow"/>
      <family val="2"/>
    </font>
    <font>
      <b val="true"/>
      <sz val="12"/>
      <name val="宋体"/>
      <family val="0"/>
      <charset val="134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sz val="12"/>
      <color rgb="FFFF0000"/>
      <name val="宋体"/>
      <family val="0"/>
      <charset val="134"/>
    </font>
    <font>
      <b val="true"/>
      <sz val="8"/>
      <name val="Noto Sans"/>
      <family val="2"/>
    </font>
    <font>
      <sz val="10.5"/>
      <name val="宋体"/>
      <family val="0"/>
      <charset val="134"/>
    </font>
    <font>
      <sz val="10"/>
      <name val="Noto Sans"/>
      <family val="2"/>
    </font>
    <font>
      <sz val="10"/>
      <name val="Arial Narrow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b val="true"/>
      <vertAlign val="superscript"/>
      <sz val="9"/>
      <name val="Arial Narrow"/>
      <family val="2"/>
    </font>
    <font>
      <vertAlign val="superscript"/>
      <sz val="9"/>
      <name val="Arial Narrow"/>
      <family val="2"/>
    </font>
    <font>
      <sz val="8"/>
      <name val="Noto Sans"/>
      <family val="2"/>
    </font>
    <font>
      <sz val="8"/>
      <name val="Arial Narrow"/>
      <family val="2"/>
    </font>
    <font>
      <sz val="8"/>
      <color rgb="FF000000"/>
      <name val="Arial Narrow"/>
      <family val="2"/>
    </font>
    <font>
      <sz val="10.5"/>
      <name val="Noto Sans"/>
      <family val="2"/>
    </font>
    <font>
      <b val="true"/>
      <sz val="12"/>
      <color rgb="FFFF00FF"/>
      <name val="宋体"/>
      <family val="0"/>
      <charset val="134"/>
    </font>
    <font>
      <b val="true"/>
      <sz val="9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Arial Narrow"/>
      <family val="2"/>
    </font>
    <font>
      <sz val="10"/>
      <color rgb="FF000000"/>
      <name val="Noto Sans"/>
      <family val="2"/>
    </font>
    <font>
      <sz val="10"/>
      <color rgb="FF000000"/>
      <name val="Arial Narrow"/>
      <family val="2"/>
    </font>
    <font>
      <sz val="10.5"/>
      <color rgb="FF000000"/>
      <name val="Noto Sans"/>
      <family val="2"/>
    </font>
    <font>
      <sz val="10.5"/>
      <color rgb="FF000000"/>
      <name val="Arial Narrow"/>
      <family val="2"/>
    </font>
    <font>
      <sz val="12"/>
      <name val="黑体"/>
      <family val="3"/>
      <charset val="134"/>
    </font>
    <font>
      <sz val="12"/>
      <name val="Noto Sans"/>
      <family val="2"/>
    </font>
    <font>
      <b val="true"/>
      <sz val="10"/>
      <name val="Noto Sans"/>
      <family val="2"/>
    </font>
    <font>
      <b val="true"/>
      <sz val="10"/>
      <name val="Arial Narrow"/>
      <family val="2"/>
    </font>
    <font>
      <b val="true"/>
      <sz val="16"/>
      <color rgb="FFFF0000"/>
      <name val="Arial Narrow"/>
      <family val="2"/>
    </font>
    <font>
      <sz val="10"/>
      <name val="宋体"/>
      <family val="0"/>
      <charset val="134"/>
    </font>
    <font>
      <sz val="16"/>
      <color rgb="FF000000"/>
      <name val="黑体"/>
      <family val="3"/>
      <charset val="134"/>
    </font>
    <font>
      <sz val="16"/>
      <color rgb="FF000000"/>
      <name val="Noto Sans"/>
      <family val="2"/>
    </font>
    <font>
      <b val="true"/>
      <sz val="10.5"/>
      <color rgb="FF000000"/>
      <name val="Arial Narrow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15"/>
      <name val="黑体"/>
      <family val="3"/>
      <charset val="134"/>
    </font>
    <font>
      <sz val="15"/>
      <name val="Noto Sans"/>
      <family val="2"/>
    </font>
    <font>
      <b val="true"/>
      <sz val="10.5"/>
      <color rgb="FFFF0000"/>
      <name val="宋体"/>
      <family val="0"/>
      <charset val="134"/>
    </font>
    <font>
      <sz val="13.5"/>
      <name val="黑体"/>
      <family val="3"/>
      <charset val="134"/>
    </font>
    <font>
      <sz val="13.5"/>
      <name val="Noto Sans"/>
      <family val="2"/>
    </font>
    <font>
      <sz val="8.5"/>
      <name val="Noto Sans"/>
      <family val="2"/>
    </font>
    <font>
      <sz val="8.5"/>
      <name val="Arial Narrow"/>
      <family val="2"/>
    </font>
    <font>
      <b val="true"/>
      <sz val="8.5"/>
      <name val="Noto Sans"/>
      <family val="2"/>
    </font>
    <font>
      <b val="true"/>
      <sz val="8.5"/>
      <name val="Arial Narrow"/>
      <family val="2"/>
    </font>
    <font>
      <sz val="8.5"/>
      <name val="宋体"/>
      <family val="0"/>
      <charset val="134"/>
    </font>
    <font>
      <b val="true"/>
      <sz val="10.5"/>
      <name val="宋体"/>
      <family val="0"/>
      <charset val="134"/>
    </font>
    <font>
      <b val="true"/>
      <sz val="8.5"/>
      <name val="宋体"/>
      <family val="0"/>
      <charset val="134"/>
    </font>
    <font>
      <b val="true"/>
      <sz val="8.5"/>
      <color rgb="FF000000"/>
      <name val="Arial Narrow"/>
      <family val="2"/>
    </font>
    <font>
      <sz val="8.5"/>
      <color rgb="FF000000"/>
      <name val="Arial Narrow"/>
      <family val="2"/>
    </font>
    <font>
      <b val="true"/>
      <sz val="9"/>
      <color rgb="FF000000"/>
      <name val="Noto Sans"/>
      <family val="2"/>
    </font>
    <font>
      <sz val="12"/>
      <color rgb="FF000000"/>
      <name val="黑体"/>
      <family val="3"/>
      <charset val="134"/>
    </font>
    <font>
      <sz val="12"/>
      <color rgb="FF000000"/>
      <name val="Noto Sans"/>
      <family val="2"/>
    </font>
    <font>
      <sz val="11"/>
      <color rgb="FF000000"/>
      <name val="Arial Narrow"/>
      <family val="2"/>
    </font>
    <font>
      <b val="true"/>
      <sz val="9"/>
      <color rgb="FFFF0000"/>
      <name val="Arial Narrow"/>
      <family val="2"/>
    </font>
    <font>
      <b val="true"/>
      <sz val="9"/>
      <color rgb="FFFF0000"/>
      <name val="Noto Sans"/>
      <family val="2"/>
    </font>
    <font>
      <sz val="9"/>
      <color rgb="FFFF0000"/>
      <name val="Arial Narrow"/>
      <family val="2"/>
    </font>
    <font>
      <sz val="14"/>
      <name val="黑体"/>
      <family val="3"/>
      <charset val="134"/>
    </font>
    <font>
      <sz val="14"/>
      <name val="Noto Sans"/>
      <family val="2"/>
    </font>
    <font>
      <sz val="11"/>
      <name val="Arial Narrow"/>
      <family val="2"/>
    </font>
    <font>
      <sz val="13"/>
      <name val="黑体"/>
      <family val="3"/>
      <charset val="134"/>
    </font>
    <font>
      <sz val="13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>
        <color rgb="FF333333"/>
      </bottom>
      <diagonal/>
    </border>
    <border diagonalUp="false" diagonalDown="false">
      <left style="thin"/>
      <right style="thin"/>
      <top style="medium"/>
      <bottom style="thin">
        <color rgb="FF333333"/>
      </bottom>
      <diagonal/>
    </border>
    <border diagonalUp="false" diagonalDown="false">
      <left style="thin"/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/>
      <bottom style="thin">
        <color rgb="FF333333"/>
      </bottom>
      <diagonal/>
    </border>
    <border diagonalUp="false" diagonalDown="false">
      <left style="thin">
        <color rgb="FF333333"/>
      </left>
      <right/>
      <top style="medium"/>
      <bottom style="thin">
        <color rgb="FF333333"/>
      </bottom>
      <diagonal/>
    </border>
    <border diagonalUp="false" diagonalDown="false">
      <left/>
      <right/>
      <top style="medium"/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 style="thin">
        <color rgb="FF333333"/>
      </top>
      <bottom/>
      <diagonal/>
    </border>
    <border diagonalUp="false" diagonalDown="false">
      <left/>
      <right style="thin">
        <color rgb="FF333333"/>
      </right>
      <top/>
      <bottom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/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 style="thin">
        <color rgb="FF333333"/>
      </right>
      <top/>
      <bottom style="medium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>
        <color rgb="FF333333"/>
      </left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333333"/>
      </right>
      <top/>
      <bottom style="thin">
        <color rgb="FF333333"/>
      </bottom>
      <diagonal/>
    </border>
    <border diagonalUp="false" diagonalDown="false">
      <left/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/>
      <bottom style="medium">
        <color rgb="FF333333"/>
      </bottom>
      <diagonal/>
    </border>
    <border diagonalUp="false" diagonalDown="false">
      <left/>
      <right/>
      <top/>
      <bottom style="medium">
        <color rgb="FF333333"/>
      </bottom>
      <diagonal/>
    </border>
    <border diagonalUp="false" diagonalDown="false">
      <left style="thin">
        <color rgb="FF333333"/>
      </left>
      <right/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/>
      <right style="thin">
        <color rgb="FF333333"/>
      </right>
      <top style="medium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/>
      <bottom style="medium">
        <color rgb="FF333333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39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3" fontId="5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6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6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6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6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4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23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J10" activeCellId="0" sqref="J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12"/>
    <col collapsed="false" customWidth="true" hidden="false" outlineLevel="0" max="2" min="2" style="2" width="6.75"/>
    <col collapsed="false" customWidth="true" hidden="false" outlineLevel="0" max="4" min="3" style="1" width="5.99"/>
    <col collapsed="false" customWidth="true" hidden="false" outlineLevel="0" max="8" min="5" style="1" width="5.24"/>
    <col collapsed="false" customWidth="true" hidden="false" outlineLevel="0" max="9" min="9" style="1" width="5.62"/>
    <col collapsed="false" customWidth="true" hidden="false" outlineLevel="0" max="10" min="10" style="1" width="5.24"/>
    <col collapsed="false" customWidth="false" hidden="false" outlineLevel="0" max="12" min="11" style="1" width="8.99"/>
    <col collapsed="false" customWidth="true" hidden="false" outlineLevel="0" max="13" min="13" style="1" width="9.24"/>
    <col collapsed="false" customWidth="false" hidden="false" outlineLevel="0" max="257" min="14" style="1" width="8.99"/>
  </cols>
  <sheetData>
    <row r="1" customFormat="false" ht="20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0.1" hidden="false" customHeight="true" outlineLevel="0" collapsed="false">
      <c r="B2" s="1"/>
      <c r="K2" s="4"/>
      <c r="L2" s="4"/>
    </row>
    <row r="3" customFormat="false" ht="13.15" hidden="false" customHeight="true" outlineLevel="0" collapsed="false">
      <c r="A3" s="5" t="s">
        <v>1</v>
      </c>
      <c r="B3" s="6" t="s">
        <v>2</v>
      </c>
      <c r="C3" s="7" t="s">
        <v>3</v>
      </c>
      <c r="D3" s="7" t="s">
        <v>4</v>
      </c>
      <c r="E3" s="8"/>
      <c r="F3" s="8"/>
      <c r="G3" s="8"/>
      <c r="H3" s="8"/>
      <c r="I3" s="8"/>
      <c r="J3" s="8"/>
    </row>
    <row r="4" customFormat="false" ht="27" hidden="false" customHeight="true" outlineLevel="0" collapsed="false">
      <c r="A4" s="5"/>
      <c r="B4" s="6"/>
      <c r="C4" s="6"/>
      <c r="D4" s="6"/>
      <c r="E4" s="9" t="s">
        <v>5</v>
      </c>
      <c r="F4" s="9" t="s">
        <v>6</v>
      </c>
      <c r="G4" s="9" t="s">
        <v>7</v>
      </c>
      <c r="H4" s="9" t="s">
        <v>8</v>
      </c>
      <c r="I4" s="9" t="s">
        <v>9</v>
      </c>
      <c r="J4" s="10" t="s">
        <v>10</v>
      </c>
    </row>
    <row r="5" s="14" customFormat="true" ht="30.2" hidden="false" customHeight="true" outlineLevel="0" collapsed="false">
      <c r="A5" s="11" t="s">
        <v>11</v>
      </c>
      <c r="B5" s="12" t="s">
        <v>12</v>
      </c>
      <c r="C5" s="13" t="n">
        <v>2595141</v>
      </c>
      <c r="D5" s="13" t="n">
        <v>2609234</v>
      </c>
      <c r="E5" s="13" t="n">
        <v>275420</v>
      </c>
      <c r="F5" s="13" t="n">
        <v>77170</v>
      </c>
      <c r="G5" s="13" t="n">
        <v>479566</v>
      </c>
      <c r="H5" s="13" t="n">
        <v>537704</v>
      </c>
      <c r="I5" s="13" t="n">
        <v>1140184</v>
      </c>
      <c r="J5" s="13" t="n">
        <v>99190</v>
      </c>
      <c r="M5" s="15"/>
    </row>
    <row r="6" s="14" customFormat="true" ht="30.2" hidden="false" customHeight="true" outlineLevel="0" collapsed="false">
      <c r="A6" s="11" t="s">
        <v>13</v>
      </c>
      <c r="B6" s="12" t="s">
        <v>12</v>
      </c>
      <c r="C6" s="16" t="n">
        <v>1285142</v>
      </c>
      <c r="D6" s="16" t="n">
        <v>1285269</v>
      </c>
      <c r="E6" s="16" t="n">
        <v>150123</v>
      </c>
      <c r="F6" s="16" t="n">
        <v>44762</v>
      </c>
      <c r="G6" s="16" t="n">
        <v>255029</v>
      </c>
      <c r="H6" s="16" t="n">
        <v>257018</v>
      </c>
      <c r="I6" s="16" t="n">
        <v>518572</v>
      </c>
      <c r="J6" s="16" t="n">
        <v>59765</v>
      </c>
      <c r="M6" s="15"/>
    </row>
    <row r="7" customFormat="false" ht="30.2" hidden="false" customHeight="true" outlineLevel="0" collapsed="false">
      <c r="A7" s="17" t="s">
        <v>14</v>
      </c>
      <c r="B7" s="18" t="s">
        <v>12</v>
      </c>
      <c r="C7" s="19" t="n">
        <v>473395</v>
      </c>
      <c r="D7" s="19" t="n">
        <v>474250</v>
      </c>
      <c r="E7" s="19" t="n">
        <v>58799</v>
      </c>
      <c r="F7" s="19" t="n">
        <v>21561</v>
      </c>
      <c r="G7" s="19" t="n">
        <v>91985</v>
      </c>
      <c r="H7" s="19" t="n">
        <v>96807</v>
      </c>
      <c r="I7" s="19" t="n">
        <v>181082</v>
      </c>
      <c r="J7" s="19" t="n">
        <v>24016</v>
      </c>
      <c r="K7" s="14"/>
      <c r="L7" s="14"/>
      <c r="M7" s="0"/>
    </row>
    <row r="8" s="14" customFormat="true" ht="30.2" hidden="false" customHeight="true" outlineLevel="0" collapsed="false">
      <c r="A8" s="11" t="s">
        <v>15</v>
      </c>
      <c r="B8" s="12" t="s">
        <v>16</v>
      </c>
      <c r="C8" s="16" t="n">
        <v>678182</v>
      </c>
      <c r="D8" s="16" t="n">
        <v>681037</v>
      </c>
      <c r="E8" s="16" t="n">
        <v>74109</v>
      </c>
      <c r="F8" s="16" t="n">
        <v>23650</v>
      </c>
      <c r="G8" s="16" t="n">
        <v>127199</v>
      </c>
      <c r="H8" s="16" t="n">
        <v>132212</v>
      </c>
      <c r="I8" s="16" t="n">
        <v>296436</v>
      </c>
      <c r="J8" s="16" t="n">
        <v>27431</v>
      </c>
      <c r="M8" s="15"/>
    </row>
    <row r="9" s="14" customFormat="true" ht="30.2" hidden="false" customHeight="true" outlineLevel="0" collapsed="false">
      <c r="A9" s="11" t="s">
        <v>17</v>
      </c>
      <c r="B9" s="12" t="s">
        <v>18</v>
      </c>
      <c r="C9" s="16" t="n">
        <v>3656633</v>
      </c>
      <c r="D9" s="16" t="n">
        <v>3658175</v>
      </c>
      <c r="E9" s="16" t="n">
        <v>323796</v>
      </c>
      <c r="F9" s="16" t="n">
        <v>101813</v>
      </c>
      <c r="G9" s="16" t="n">
        <v>846220</v>
      </c>
      <c r="H9" s="16" t="n">
        <v>778609</v>
      </c>
      <c r="I9" s="16" t="n">
        <v>1543597</v>
      </c>
      <c r="J9" s="16" t="n">
        <v>64140</v>
      </c>
      <c r="M9" s="15"/>
    </row>
    <row r="10" customFormat="false" ht="30.2" hidden="false" customHeight="true" outlineLevel="0" collapsed="false">
      <c r="A10" s="20" t="s">
        <v>19</v>
      </c>
      <c r="B10" s="18" t="s">
        <v>18</v>
      </c>
      <c r="C10" s="19" t="n">
        <v>1747496</v>
      </c>
      <c r="D10" s="19" t="n">
        <v>1746496</v>
      </c>
      <c r="E10" s="19" t="n">
        <v>168374</v>
      </c>
      <c r="F10" s="19" t="n">
        <v>75479</v>
      </c>
      <c r="G10" s="19" t="n">
        <v>387267</v>
      </c>
      <c r="H10" s="19" t="n">
        <v>338024</v>
      </c>
      <c r="I10" s="19" t="n">
        <v>748131</v>
      </c>
      <c r="J10" s="19" t="n">
        <v>29221</v>
      </c>
      <c r="K10" s="14"/>
      <c r="L10" s="14"/>
      <c r="M10" s="15"/>
    </row>
    <row r="11" customFormat="false" ht="30.2" hidden="false" customHeight="true" outlineLevel="0" collapsed="false">
      <c r="A11" s="21" t="s">
        <v>20</v>
      </c>
      <c r="B11" s="18" t="s">
        <v>18</v>
      </c>
      <c r="C11" s="19" t="n">
        <v>376778</v>
      </c>
      <c r="D11" s="19" t="n">
        <v>379395</v>
      </c>
      <c r="E11" s="19" t="n">
        <v>23620</v>
      </c>
      <c r="F11" s="19" t="n">
        <v>4382</v>
      </c>
      <c r="G11" s="19" t="n">
        <v>106028</v>
      </c>
      <c r="H11" s="19" t="n">
        <v>75017</v>
      </c>
      <c r="I11" s="19" t="n">
        <v>161844</v>
      </c>
      <c r="J11" s="19" t="n">
        <v>8504</v>
      </c>
      <c r="K11" s="14"/>
      <c r="L11" s="14"/>
      <c r="M11" s="15"/>
    </row>
    <row r="12" s="14" customFormat="true" ht="30.2" hidden="false" customHeight="true" outlineLevel="0" collapsed="false">
      <c r="A12" s="21" t="s">
        <v>21</v>
      </c>
      <c r="B12" s="18" t="s">
        <v>18</v>
      </c>
      <c r="C12" s="16" t="n">
        <v>920183</v>
      </c>
      <c r="D12" s="16" t="n">
        <v>921105</v>
      </c>
      <c r="E12" s="16" t="n">
        <v>78025</v>
      </c>
      <c r="F12" s="16" t="n">
        <v>14293</v>
      </c>
      <c r="G12" s="16" t="n">
        <v>194949</v>
      </c>
      <c r="H12" s="16" t="n">
        <v>218850</v>
      </c>
      <c r="I12" s="16" t="n">
        <v>399345</v>
      </c>
      <c r="J12" s="16" t="n">
        <v>15643</v>
      </c>
      <c r="M12" s="15"/>
    </row>
    <row r="13" s="14" customFormat="true" ht="30.2" hidden="false" customHeight="true" outlineLevel="0" collapsed="false">
      <c r="A13" s="11" t="s">
        <v>22</v>
      </c>
      <c r="B13" s="12" t="s">
        <v>23</v>
      </c>
      <c r="C13" s="16"/>
      <c r="D13" s="16"/>
      <c r="E13" s="16"/>
      <c r="F13" s="16"/>
      <c r="G13" s="16"/>
      <c r="H13" s="16"/>
      <c r="I13" s="16"/>
      <c r="J13" s="16"/>
      <c r="M13" s="15"/>
    </row>
    <row r="14" s="14" customFormat="true" ht="30.2" hidden="false" customHeight="true" outlineLevel="0" collapsed="false">
      <c r="A14" s="22" t="s">
        <v>24</v>
      </c>
      <c r="B14" s="23" t="s">
        <v>23</v>
      </c>
      <c r="C14" s="24" t="n">
        <v>611427</v>
      </c>
      <c r="D14" s="24" t="n">
        <v>603554</v>
      </c>
      <c r="E14" s="16" t="n">
        <v>52311</v>
      </c>
      <c r="F14" s="16" t="n">
        <v>23035</v>
      </c>
      <c r="G14" s="16" t="n">
        <v>130037</v>
      </c>
      <c r="H14" s="16" t="n">
        <v>125255</v>
      </c>
      <c r="I14" s="16" t="n">
        <v>263176</v>
      </c>
      <c r="J14" s="16" t="n">
        <v>9740</v>
      </c>
      <c r="M14" s="15"/>
    </row>
    <row r="15" customFormat="false" ht="30.2" hidden="false" customHeight="true" outlineLevel="0" collapsed="false">
      <c r="A15" s="22" t="s">
        <v>25</v>
      </c>
      <c r="B15" s="23" t="s">
        <v>23</v>
      </c>
      <c r="C15" s="25" t="n">
        <v>69090</v>
      </c>
      <c r="D15" s="25" t="n">
        <v>64999</v>
      </c>
      <c r="E15" s="19"/>
      <c r="F15" s="19"/>
      <c r="G15" s="19" t="n">
        <v>41280</v>
      </c>
      <c r="H15" s="19"/>
      <c r="I15" s="19" t="n">
        <v>23719</v>
      </c>
      <c r="J15" s="19"/>
      <c r="K15" s="14"/>
      <c r="L15" s="14"/>
      <c r="M15" s="15"/>
    </row>
    <row r="16" customFormat="false" ht="30.2" hidden="false" customHeight="true" outlineLevel="0" collapsed="false">
      <c r="A16" s="22" t="s">
        <v>26</v>
      </c>
      <c r="B16" s="23" t="s">
        <v>23</v>
      </c>
      <c r="C16" s="25" t="n">
        <v>55715</v>
      </c>
      <c r="D16" s="25" t="n">
        <v>57027</v>
      </c>
      <c r="E16" s="19" t="n">
        <v>3385</v>
      </c>
      <c r="F16" s="19" t="n">
        <v>1012</v>
      </c>
      <c r="G16" s="19" t="n">
        <v>15104</v>
      </c>
      <c r="H16" s="25" t="n">
        <v>11102</v>
      </c>
      <c r="I16" s="19" t="n">
        <v>25121</v>
      </c>
      <c r="J16" s="19" t="n">
        <v>1303</v>
      </c>
      <c r="K16" s="14"/>
      <c r="L16" s="14"/>
      <c r="M16" s="15"/>
    </row>
    <row r="17" s="14" customFormat="true" ht="30.2" hidden="false" customHeight="true" outlineLevel="0" collapsed="false">
      <c r="A17" s="22" t="s">
        <v>27</v>
      </c>
      <c r="B17" s="23" t="s">
        <v>23</v>
      </c>
      <c r="C17" s="19" t="n">
        <v>131</v>
      </c>
      <c r="D17" s="19" t="n">
        <v>134</v>
      </c>
      <c r="E17" s="19"/>
      <c r="F17" s="19"/>
      <c r="G17" s="19"/>
      <c r="H17" s="19"/>
      <c r="I17" s="19" t="n">
        <v>134</v>
      </c>
      <c r="J17" s="19"/>
      <c r="M17" s="15"/>
    </row>
    <row r="18" s="14" customFormat="true" ht="30.2" hidden="false" customHeight="true" outlineLevel="0" collapsed="false">
      <c r="A18" s="22" t="s">
        <v>28</v>
      </c>
      <c r="B18" s="23" t="s">
        <v>23</v>
      </c>
      <c r="C18" s="19" t="n">
        <v>954988</v>
      </c>
      <c r="D18" s="19" t="n">
        <v>1011822</v>
      </c>
      <c r="E18" s="19" t="n">
        <v>91105</v>
      </c>
      <c r="F18" s="19" t="n">
        <v>10926</v>
      </c>
      <c r="G18" s="19" t="n">
        <v>226431</v>
      </c>
      <c r="H18" s="19" t="n">
        <v>258924</v>
      </c>
      <c r="I18" s="19" t="n">
        <v>406301</v>
      </c>
      <c r="J18" s="19" t="n">
        <v>18135</v>
      </c>
      <c r="M18" s="15"/>
      <c r="N18" s="26"/>
      <c r="O18" s="26"/>
      <c r="Q18" s="1"/>
    </row>
    <row r="19" s="14" customFormat="true" ht="30.2" hidden="false" customHeight="true" outlineLevel="0" collapsed="false">
      <c r="A19" s="22" t="s">
        <v>29</v>
      </c>
      <c r="B19" s="23" t="s">
        <v>23</v>
      </c>
      <c r="C19" s="19" t="n">
        <v>615255</v>
      </c>
      <c r="D19" s="19" t="n">
        <v>638897</v>
      </c>
      <c r="E19" s="19" t="n">
        <v>12161</v>
      </c>
      <c r="F19" s="19" t="n">
        <v>511</v>
      </c>
      <c r="G19" s="19" t="n">
        <v>74066</v>
      </c>
      <c r="H19" s="19" t="n">
        <v>61695</v>
      </c>
      <c r="I19" s="19" t="n">
        <v>489416</v>
      </c>
      <c r="J19" s="19" t="n">
        <v>1048</v>
      </c>
      <c r="M19" s="15"/>
      <c r="N19" s="26"/>
      <c r="O19" s="26"/>
      <c r="Q19" s="1"/>
    </row>
    <row r="20" customFormat="false" ht="30.2" hidden="false" customHeight="true" outlineLevel="0" collapsed="false">
      <c r="A20" s="22" t="s">
        <v>30</v>
      </c>
      <c r="B20" s="23" t="s">
        <v>23</v>
      </c>
      <c r="C20" s="19" t="n">
        <v>1184559</v>
      </c>
      <c r="D20" s="19" t="n">
        <v>1215905</v>
      </c>
      <c r="E20" s="19" t="n">
        <v>145512</v>
      </c>
      <c r="F20" s="19" t="n">
        <v>30560</v>
      </c>
      <c r="G20" s="19" t="n">
        <v>295948</v>
      </c>
      <c r="H20" s="19" t="n">
        <v>502727</v>
      </c>
      <c r="I20" s="19" t="n">
        <v>41294</v>
      </c>
      <c r="J20" s="19" t="n">
        <v>199864</v>
      </c>
      <c r="K20" s="14"/>
      <c r="L20" s="14"/>
      <c r="M20" s="15"/>
      <c r="N20" s="0"/>
      <c r="O20" s="0"/>
      <c r="Q20" s="0"/>
    </row>
    <row r="21" customFormat="false" ht="30.2" hidden="false" customHeight="true" outlineLevel="0" collapsed="false">
      <c r="A21" s="22" t="s">
        <v>31</v>
      </c>
      <c r="B21" s="23" t="s">
        <v>23</v>
      </c>
      <c r="C21" s="19" t="n">
        <v>147524</v>
      </c>
      <c r="D21" s="19" t="n">
        <v>145307</v>
      </c>
      <c r="E21" s="19" t="n">
        <v>10190</v>
      </c>
      <c r="F21" s="19" t="n">
        <v>813</v>
      </c>
      <c r="G21" s="19" t="n">
        <v>29003</v>
      </c>
      <c r="H21" s="19" t="n">
        <v>21764</v>
      </c>
      <c r="I21" s="19" t="n">
        <v>81809</v>
      </c>
      <c r="J21" s="19" t="n">
        <v>1728</v>
      </c>
      <c r="K21" s="14"/>
      <c r="L21" s="14"/>
      <c r="M21" s="15"/>
    </row>
    <row r="22" s="14" customFormat="true" ht="30.2" hidden="false" customHeight="true" outlineLevel="0" collapsed="false">
      <c r="A22" s="27" t="s">
        <v>32</v>
      </c>
      <c r="B22" s="28" t="s">
        <v>33</v>
      </c>
      <c r="C22" s="29" t="n">
        <v>85070</v>
      </c>
      <c r="D22" s="29" t="n">
        <v>67137</v>
      </c>
      <c r="E22" s="29" t="n">
        <v>7012</v>
      </c>
      <c r="F22" s="29" t="n">
        <v>1468</v>
      </c>
      <c r="G22" s="29" t="n">
        <v>13925</v>
      </c>
      <c r="H22" s="29" t="n">
        <v>9746</v>
      </c>
      <c r="I22" s="29" t="n">
        <v>15896</v>
      </c>
      <c r="J22" s="29" t="n">
        <v>19090</v>
      </c>
      <c r="M22" s="15"/>
    </row>
    <row r="23" customFormat="false" ht="14.25" hidden="false" customHeight="false" outlineLevel="0" collapsed="false">
      <c r="M23" s="0"/>
    </row>
  </sheetData>
  <mergeCells count="6">
    <mergeCell ref="A1:J1"/>
    <mergeCell ref="A3:A4"/>
    <mergeCell ref="B3:B4"/>
    <mergeCell ref="C3:C4"/>
    <mergeCell ref="D3:D4"/>
    <mergeCell ref="E3:J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6" activeCellId="0" sqref="J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13.12"/>
    <col collapsed="false" customWidth="true" hidden="false" outlineLevel="0" max="4" min="2" style="193" width="9.75"/>
    <col collapsed="false" customWidth="true" hidden="false" outlineLevel="0" max="6" min="5" style="193" width="10.24"/>
    <col collapsed="false" customWidth="true" hidden="false" outlineLevel="0" max="7" min="7" style="193" width="10.62"/>
    <col collapsed="false" customWidth="false" hidden="false" outlineLevel="0" max="257" min="8" style="193" width="8.99"/>
  </cols>
  <sheetData>
    <row r="1" customFormat="false" ht="40.15" hidden="false" customHeight="true" outlineLevel="0" collapsed="false">
      <c r="A1" s="194" t="s">
        <v>215</v>
      </c>
      <c r="B1" s="194"/>
      <c r="C1" s="194"/>
      <c r="D1" s="194"/>
      <c r="E1" s="194"/>
      <c r="F1" s="194"/>
      <c r="G1" s="194"/>
    </row>
    <row r="2" s="197" customFormat="true" ht="18" hidden="false" customHeight="true" outlineLevel="0" collapsed="false">
      <c r="A2" s="195" t="s">
        <v>1</v>
      </c>
      <c r="B2" s="196" t="s">
        <v>35</v>
      </c>
      <c r="C2" s="196"/>
      <c r="D2" s="196"/>
      <c r="E2" s="196" t="s">
        <v>36</v>
      </c>
      <c r="F2" s="196"/>
      <c r="G2" s="196"/>
      <c r="K2" s="198"/>
    </row>
    <row r="3" s="197" customFormat="true" ht="33" hidden="false" customHeight="true" outlineLevel="0" collapsed="false">
      <c r="A3" s="195"/>
      <c r="B3" s="199" t="s">
        <v>134</v>
      </c>
      <c r="C3" s="199" t="s">
        <v>135</v>
      </c>
      <c r="D3" s="200" t="s">
        <v>136</v>
      </c>
      <c r="E3" s="199" t="s">
        <v>134</v>
      </c>
      <c r="F3" s="199" t="s">
        <v>135</v>
      </c>
      <c r="G3" s="200" t="s">
        <v>136</v>
      </c>
    </row>
    <row r="4" s="203" customFormat="true" ht="25.15" hidden="false" customHeight="true" outlineLevel="0" collapsed="false">
      <c r="A4" s="201" t="s">
        <v>216</v>
      </c>
      <c r="B4" s="202" t="n">
        <v>1575285</v>
      </c>
      <c r="C4" s="202" t="n">
        <v>358.17264812399</v>
      </c>
      <c r="D4" s="202" t="n">
        <v>564224</v>
      </c>
      <c r="E4" s="202" t="n">
        <v>1575177</v>
      </c>
      <c r="F4" s="202" t="n">
        <v>353.597087819337</v>
      </c>
      <c r="G4" s="202" t="n">
        <v>556978</v>
      </c>
      <c r="I4" s="204"/>
      <c r="J4" s="204"/>
      <c r="K4" s="204"/>
      <c r="L4" s="204"/>
      <c r="M4" s="204"/>
      <c r="N4" s="204"/>
      <c r="O4" s="204"/>
    </row>
    <row r="5" customFormat="false" ht="25.15" hidden="false" customHeight="true" outlineLevel="0" collapsed="false">
      <c r="A5" s="126" t="s">
        <v>206</v>
      </c>
      <c r="B5" s="138" t="n">
        <v>154769</v>
      </c>
      <c r="C5" s="138" t="n">
        <v>332.366300744981</v>
      </c>
      <c r="D5" s="138" t="n">
        <v>51440</v>
      </c>
      <c r="E5" s="138" t="n">
        <v>162826</v>
      </c>
      <c r="F5" s="138" t="n">
        <v>310.521661159766</v>
      </c>
      <c r="G5" s="138" t="n">
        <v>50561</v>
      </c>
      <c r="I5" s="204"/>
      <c r="L5" s="203"/>
    </row>
    <row r="6" customFormat="false" ht="25.15" hidden="false" customHeight="true" outlineLevel="0" collapsed="false">
      <c r="A6" s="126" t="s">
        <v>207</v>
      </c>
      <c r="B6" s="138" t="n">
        <v>70194</v>
      </c>
      <c r="C6" s="138" t="n">
        <v>319.258056244123</v>
      </c>
      <c r="D6" s="138" t="n">
        <v>22410</v>
      </c>
      <c r="E6" s="138" t="n">
        <v>74439</v>
      </c>
      <c r="F6" s="138" t="n">
        <v>305.108881097274</v>
      </c>
      <c r="G6" s="138" t="n">
        <v>22712</v>
      </c>
      <c r="I6" s="204"/>
      <c r="L6" s="203"/>
    </row>
    <row r="7" customFormat="false" ht="25.15" hidden="false" customHeight="true" outlineLevel="0" collapsed="false">
      <c r="A7" s="126" t="s">
        <v>208</v>
      </c>
      <c r="B7" s="138" t="n">
        <v>355349</v>
      </c>
      <c r="C7" s="138" t="n">
        <v>355.937402384698</v>
      </c>
      <c r="D7" s="138" t="n">
        <v>126482</v>
      </c>
      <c r="E7" s="138" t="n">
        <v>351473</v>
      </c>
      <c r="F7" s="138" t="n">
        <v>339.781434135766</v>
      </c>
      <c r="G7" s="138" t="n">
        <v>119424</v>
      </c>
      <c r="I7" s="204"/>
      <c r="L7" s="203"/>
    </row>
    <row r="8" customFormat="false" ht="25.15" hidden="false" customHeight="true" outlineLevel="0" collapsed="false">
      <c r="A8" s="126" t="s">
        <v>209</v>
      </c>
      <c r="B8" s="138" t="n">
        <v>316069</v>
      </c>
      <c r="C8" s="138" t="n">
        <v>384.713464465038</v>
      </c>
      <c r="D8" s="138" t="n">
        <v>121596</v>
      </c>
      <c r="E8" s="138" t="n">
        <v>308438</v>
      </c>
      <c r="F8" s="138" t="n">
        <v>377.148730052717</v>
      </c>
      <c r="G8" s="138" t="n">
        <v>116327</v>
      </c>
      <c r="I8" s="204"/>
      <c r="L8" s="203"/>
    </row>
    <row r="9" customFormat="false" ht="25.15" hidden="false" customHeight="true" outlineLevel="0" collapsed="false">
      <c r="A9" s="126" t="s">
        <v>210</v>
      </c>
      <c r="B9" s="138" t="n">
        <v>652015</v>
      </c>
      <c r="C9" s="138" t="n">
        <v>358</v>
      </c>
      <c r="D9" s="138" t="n">
        <v>233113</v>
      </c>
      <c r="E9" s="138" t="n">
        <v>652054</v>
      </c>
      <c r="F9" s="138" t="n">
        <v>366.713493054256</v>
      </c>
      <c r="G9" s="138" t="n">
        <v>239117</v>
      </c>
      <c r="I9" s="204"/>
      <c r="L9" s="203"/>
    </row>
    <row r="10" customFormat="false" ht="25.15" hidden="false" customHeight="true" outlineLevel="0" collapsed="false">
      <c r="A10" s="126" t="s">
        <v>211</v>
      </c>
      <c r="B10" s="138" t="n">
        <v>26889</v>
      </c>
      <c r="C10" s="138" t="n">
        <v>342</v>
      </c>
      <c r="D10" s="138" t="n">
        <v>9183</v>
      </c>
      <c r="E10" s="205" t="n">
        <v>25947</v>
      </c>
      <c r="F10" s="205" t="n">
        <v>341</v>
      </c>
      <c r="G10" s="205" t="n">
        <v>8837</v>
      </c>
      <c r="I10" s="204"/>
      <c r="L10" s="206"/>
    </row>
    <row r="11" s="203" customFormat="true" ht="25.15" hidden="false" customHeight="true" outlineLevel="0" collapsed="false">
      <c r="A11" s="207" t="s">
        <v>217</v>
      </c>
      <c r="B11" s="208" t="n">
        <v>718278</v>
      </c>
      <c r="C11" s="208" t="n">
        <v>354.79995210768</v>
      </c>
      <c r="D11" s="208" t="n">
        <v>254845</v>
      </c>
      <c r="E11" s="208" t="n">
        <v>715841</v>
      </c>
      <c r="F11" s="208" t="n">
        <v>353.800634498443</v>
      </c>
      <c r="G11" s="208" t="n">
        <v>253265</v>
      </c>
      <c r="I11" s="204"/>
      <c r="L11" s="206"/>
    </row>
    <row r="12" customFormat="false" ht="25.15" hidden="false" customHeight="true" outlineLevel="0" collapsed="false">
      <c r="A12" s="126" t="s">
        <v>206</v>
      </c>
      <c r="B12" s="138" t="n">
        <v>74945</v>
      </c>
      <c r="C12" s="138" t="n">
        <v>318.406831676563</v>
      </c>
      <c r="D12" s="138" t="n">
        <v>23863</v>
      </c>
      <c r="E12" s="138" t="n">
        <v>73996</v>
      </c>
      <c r="F12" s="138" t="n">
        <v>310.705984107249</v>
      </c>
      <c r="G12" s="138" t="n">
        <v>22991</v>
      </c>
      <c r="I12" s="204"/>
      <c r="L12" s="206"/>
    </row>
    <row r="13" customFormat="false" ht="25.15" hidden="false" customHeight="true" outlineLevel="0" collapsed="false">
      <c r="A13" s="126" t="s">
        <v>207</v>
      </c>
      <c r="B13" s="138" t="n">
        <v>30551</v>
      </c>
      <c r="C13" s="138" t="n">
        <v>313.01757716605</v>
      </c>
      <c r="D13" s="138" t="n">
        <v>9563</v>
      </c>
      <c r="E13" s="138" t="n">
        <v>33829</v>
      </c>
      <c r="F13" s="138" t="n">
        <v>305.270625794437</v>
      </c>
      <c r="G13" s="138" t="n">
        <v>10327</v>
      </c>
      <c r="I13" s="204"/>
      <c r="L13" s="206"/>
    </row>
    <row r="14" customFormat="false" ht="25.15" hidden="false" customHeight="true" outlineLevel="0" collapsed="false">
      <c r="A14" s="126" t="s">
        <v>208</v>
      </c>
      <c r="B14" s="138" t="n">
        <v>161801</v>
      </c>
      <c r="C14" s="138" t="n">
        <v>351.685094653309</v>
      </c>
      <c r="D14" s="138" t="n">
        <v>56903</v>
      </c>
      <c r="E14" s="138" t="n">
        <v>159727</v>
      </c>
      <c r="F14" s="138" t="n">
        <v>339.980091030321</v>
      </c>
      <c r="G14" s="138" t="n">
        <v>54304</v>
      </c>
      <c r="I14" s="204"/>
      <c r="L14" s="206"/>
    </row>
    <row r="15" customFormat="false" ht="25.15" hidden="false" customHeight="true" outlineLevel="0" collapsed="false">
      <c r="A15" s="126" t="s">
        <v>209</v>
      </c>
      <c r="B15" s="138" t="n">
        <v>143026</v>
      </c>
      <c r="C15" s="138" t="n">
        <v>387.628822731531</v>
      </c>
      <c r="D15" s="138" t="n">
        <v>55441</v>
      </c>
      <c r="E15" s="138" t="n">
        <v>140170</v>
      </c>
      <c r="F15" s="138" t="n">
        <v>377.363201826354</v>
      </c>
      <c r="G15" s="138" t="n">
        <v>52895</v>
      </c>
      <c r="I15" s="204"/>
      <c r="L15" s="206"/>
    </row>
    <row r="16" customFormat="false" ht="25.15" hidden="false" customHeight="true" outlineLevel="0" collapsed="false">
      <c r="A16" s="126" t="s">
        <v>210</v>
      </c>
      <c r="B16" s="209" t="n">
        <v>293452</v>
      </c>
      <c r="C16" s="209" t="n">
        <v>355</v>
      </c>
      <c r="D16" s="209" t="n">
        <v>104262</v>
      </c>
      <c r="E16" s="209" t="n">
        <v>296327</v>
      </c>
      <c r="F16" s="209" t="n">
        <v>366.925727321506</v>
      </c>
      <c r="G16" s="209" t="n">
        <v>108730</v>
      </c>
      <c r="I16" s="204"/>
      <c r="L16" s="206"/>
    </row>
    <row r="17" customFormat="false" ht="25.15" hidden="false" customHeight="true" outlineLevel="0" collapsed="false">
      <c r="A17" s="126" t="s">
        <v>211</v>
      </c>
      <c r="B17" s="138" t="n">
        <v>14503</v>
      </c>
      <c r="C17" s="138" t="n">
        <v>332</v>
      </c>
      <c r="D17" s="138" t="n">
        <v>4813</v>
      </c>
      <c r="E17" s="205" t="n">
        <v>11792</v>
      </c>
      <c r="F17" s="138" t="n">
        <v>341</v>
      </c>
      <c r="G17" s="138" t="n">
        <v>4018</v>
      </c>
      <c r="I17" s="204"/>
      <c r="L17" s="206"/>
    </row>
    <row r="18" s="203" customFormat="true" ht="25.15" hidden="false" customHeight="true" outlineLevel="0" collapsed="false">
      <c r="A18" s="207" t="s">
        <v>218</v>
      </c>
      <c r="B18" s="208" t="n">
        <v>857007</v>
      </c>
      <c r="C18" s="208" t="n">
        <v>360.9993850692</v>
      </c>
      <c r="D18" s="208" t="n">
        <v>309379</v>
      </c>
      <c r="E18" s="208" t="n">
        <v>859336</v>
      </c>
      <c r="F18" s="208" t="n">
        <v>353.427530093002</v>
      </c>
      <c r="G18" s="208" t="n">
        <v>303713</v>
      </c>
      <c r="I18" s="204"/>
      <c r="L18" s="206"/>
    </row>
    <row r="19" customFormat="false" ht="25.15" hidden="false" customHeight="true" outlineLevel="0" collapsed="false">
      <c r="A19" s="126" t="s">
        <v>206</v>
      </c>
      <c r="B19" s="138" t="n">
        <v>79824</v>
      </c>
      <c r="C19" s="138" t="n">
        <v>345.472539587092</v>
      </c>
      <c r="D19" s="138" t="n">
        <v>27577</v>
      </c>
      <c r="E19" s="138" t="n">
        <v>88830</v>
      </c>
      <c r="F19" s="138" t="n">
        <v>310.368118878757</v>
      </c>
      <c r="G19" s="138" t="n">
        <v>27570</v>
      </c>
      <c r="I19" s="204"/>
      <c r="L19" s="206"/>
    </row>
    <row r="20" customFormat="false" ht="25.15" hidden="false" customHeight="true" outlineLevel="0" collapsed="false">
      <c r="A20" s="126" t="s">
        <v>207</v>
      </c>
      <c r="B20" s="138" t="n">
        <v>39643</v>
      </c>
      <c r="C20" s="138" t="n">
        <v>324.067300658376</v>
      </c>
      <c r="D20" s="138" t="n">
        <v>12847</v>
      </c>
      <c r="E20" s="138" t="n">
        <v>40610</v>
      </c>
      <c r="F20" s="138" t="n">
        <v>304.974144299434</v>
      </c>
      <c r="G20" s="138" t="n">
        <v>12385</v>
      </c>
      <c r="I20" s="204"/>
      <c r="L20" s="206"/>
    </row>
    <row r="21" customFormat="false" ht="25.15" hidden="false" customHeight="true" outlineLevel="0" collapsed="false">
      <c r="A21" s="126" t="s">
        <v>208</v>
      </c>
      <c r="B21" s="138" t="n">
        <v>193548</v>
      </c>
      <c r="C21" s="138" t="n">
        <v>359.492218984438</v>
      </c>
      <c r="D21" s="138" t="n">
        <v>69579</v>
      </c>
      <c r="E21" s="138" t="n">
        <v>191746</v>
      </c>
      <c r="F21" s="138" t="n">
        <v>339.615950267541</v>
      </c>
      <c r="G21" s="138" t="n">
        <v>65120</v>
      </c>
      <c r="I21" s="204"/>
      <c r="L21" s="206"/>
    </row>
    <row r="22" customFormat="false" ht="25.15" hidden="false" customHeight="true" outlineLevel="0" collapsed="false">
      <c r="A22" s="126" t="s">
        <v>209</v>
      </c>
      <c r="B22" s="138" t="n">
        <v>173043</v>
      </c>
      <c r="C22" s="138" t="n">
        <v>382.303820437695</v>
      </c>
      <c r="D22" s="138" t="n">
        <v>66155</v>
      </c>
      <c r="E22" s="138" t="n">
        <v>168268</v>
      </c>
      <c r="F22" s="138" t="n">
        <v>376.970071552523</v>
      </c>
      <c r="G22" s="138" t="n">
        <v>63432</v>
      </c>
      <c r="I22" s="204"/>
      <c r="L22" s="206"/>
    </row>
    <row r="23" customFormat="false" ht="25.15" hidden="false" customHeight="true" outlineLevel="0" collapsed="false">
      <c r="A23" s="126" t="s">
        <v>210</v>
      </c>
      <c r="B23" s="138" t="n">
        <v>358563</v>
      </c>
      <c r="C23" s="138" t="n">
        <v>359</v>
      </c>
      <c r="D23" s="138" t="n">
        <v>128851</v>
      </c>
      <c r="E23" s="138" t="n">
        <v>355727</v>
      </c>
      <c r="F23" s="138" t="n">
        <v>366.536698085892</v>
      </c>
      <c r="G23" s="138" t="n">
        <v>130387</v>
      </c>
      <c r="I23" s="204"/>
      <c r="L23" s="206"/>
    </row>
    <row r="24" customFormat="false" ht="25.15" hidden="false" customHeight="true" outlineLevel="0" collapsed="false">
      <c r="A24" s="130" t="s">
        <v>211</v>
      </c>
      <c r="B24" s="210" t="n">
        <v>12386</v>
      </c>
      <c r="C24" s="210" t="n">
        <v>353</v>
      </c>
      <c r="D24" s="210" t="n">
        <v>4370</v>
      </c>
      <c r="E24" s="210" t="n">
        <v>14155</v>
      </c>
      <c r="F24" s="210" t="n">
        <v>341</v>
      </c>
      <c r="G24" s="210" t="n">
        <v>4819</v>
      </c>
      <c r="I24" s="204"/>
      <c r="L24" s="206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4" useFirstPageNumber="true" horizontalDpi="300" verticalDpi="300" copies="1"/>
  <headerFooter differentFirst="false" differentOddEven="false">
    <oddHeader/>
    <oddFooter>&amp;C&amp;10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70" width="12.75"/>
    <col collapsed="false" customWidth="true" hidden="false" outlineLevel="0" max="6" min="2" style="170" width="9.99"/>
    <col collapsed="false" customWidth="true" hidden="false" outlineLevel="0" max="7" min="7" style="170" width="10.99"/>
    <col collapsed="false" customWidth="false" hidden="false" outlineLevel="0" max="257" min="8" style="170" width="8.99"/>
  </cols>
  <sheetData>
    <row r="1" customFormat="false" ht="40.15" hidden="false" customHeight="true" outlineLevel="0" collapsed="false">
      <c r="A1" s="171" t="s">
        <v>219</v>
      </c>
      <c r="B1" s="171"/>
      <c r="C1" s="171"/>
      <c r="D1" s="171"/>
      <c r="E1" s="171"/>
      <c r="F1" s="171"/>
      <c r="G1" s="171"/>
    </row>
    <row r="2" s="174" customFormat="true" ht="18" hidden="false" customHeight="true" outlineLevel="0" collapsed="false">
      <c r="A2" s="211" t="s">
        <v>1</v>
      </c>
      <c r="B2" s="173" t="s">
        <v>200</v>
      </c>
      <c r="C2" s="173"/>
      <c r="D2" s="173"/>
      <c r="E2" s="173" t="s">
        <v>201</v>
      </c>
      <c r="F2" s="173"/>
      <c r="G2" s="173"/>
    </row>
    <row r="3" s="174" customFormat="true" ht="30" hidden="false" customHeight="true" outlineLevel="0" collapsed="false">
      <c r="A3" s="211"/>
      <c r="B3" s="176" t="s">
        <v>202</v>
      </c>
      <c r="C3" s="176" t="s">
        <v>203</v>
      </c>
      <c r="D3" s="177" t="s">
        <v>204</v>
      </c>
      <c r="E3" s="176" t="s">
        <v>202</v>
      </c>
      <c r="F3" s="176" t="s">
        <v>203</v>
      </c>
      <c r="G3" s="177" t="s">
        <v>204</v>
      </c>
    </row>
    <row r="4" s="180" customFormat="true" ht="18.6" hidden="false" customHeight="true" outlineLevel="0" collapsed="false">
      <c r="A4" s="212" t="s">
        <v>220</v>
      </c>
      <c r="B4" s="213" t="n">
        <v>302005</v>
      </c>
      <c r="C4" s="213" t="n">
        <v>1309.99486763464</v>
      </c>
      <c r="D4" s="213" t="n">
        <v>395625</v>
      </c>
      <c r="E4" s="213" t="n">
        <v>301472</v>
      </c>
      <c r="F4" s="213" t="n">
        <v>1318.47733786222</v>
      </c>
      <c r="G4" s="213" t="n">
        <v>397484</v>
      </c>
      <c r="H4" s="187"/>
      <c r="I4" s="181"/>
      <c r="J4" s="181"/>
      <c r="K4" s="181"/>
    </row>
    <row r="5" customFormat="false" ht="18.6" hidden="false" customHeight="true" outlineLevel="0" collapsed="false">
      <c r="A5" s="214" t="s">
        <v>206</v>
      </c>
      <c r="B5" s="215" t="n">
        <v>36424</v>
      </c>
      <c r="C5" s="215" t="n">
        <v>1059.8781023501</v>
      </c>
      <c r="D5" s="215" t="n">
        <v>38605</v>
      </c>
      <c r="E5" s="215" t="n">
        <v>37823</v>
      </c>
      <c r="F5" s="215" t="n">
        <v>1058.08634957566</v>
      </c>
      <c r="G5" s="215" t="n">
        <v>40020</v>
      </c>
      <c r="I5" s="181"/>
      <c r="K5" s="181"/>
    </row>
    <row r="6" customFormat="false" ht="18.6" hidden="false" customHeight="true" outlineLevel="0" collapsed="false">
      <c r="A6" s="214" t="s">
        <v>207</v>
      </c>
      <c r="B6" s="215" t="n">
        <v>9175</v>
      </c>
      <c r="C6" s="215" t="n">
        <v>703.542234332425</v>
      </c>
      <c r="D6" s="215" t="n">
        <v>6455</v>
      </c>
      <c r="E6" s="215" t="n">
        <v>5993</v>
      </c>
      <c r="F6" s="215" t="n">
        <v>498</v>
      </c>
      <c r="G6" s="215" t="n">
        <v>2987</v>
      </c>
      <c r="H6" s="188"/>
      <c r="I6" s="181"/>
      <c r="K6" s="181"/>
    </row>
    <row r="7" customFormat="false" ht="18.6" hidden="false" customHeight="true" outlineLevel="0" collapsed="false">
      <c r="A7" s="214" t="s">
        <v>208</v>
      </c>
      <c r="B7" s="215" t="n">
        <v>68436</v>
      </c>
      <c r="C7" s="215" t="n">
        <v>1301.43491729499</v>
      </c>
      <c r="D7" s="215" t="n">
        <v>89065</v>
      </c>
      <c r="E7" s="215" t="n">
        <v>67589</v>
      </c>
      <c r="F7" s="215" t="n">
        <v>1315.34717187708</v>
      </c>
      <c r="G7" s="215" t="n">
        <v>88903</v>
      </c>
      <c r="H7" s="188"/>
      <c r="I7" s="181"/>
      <c r="K7" s="181"/>
    </row>
    <row r="8" customFormat="false" ht="18.6" hidden="false" customHeight="true" outlineLevel="0" collapsed="false">
      <c r="A8" s="214" t="s">
        <v>209</v>
      </c>
      <c r="B8" s="215" t="n">
        <v>73236</v>
      </c>
      <c r="C8" s="215" t="n">
        <v>1310.89901141515</v>
      </c>
      <c r="D8" s="215" t="n">
        <v>96005</v>
      </c>
      <c r="E8" s="215" t="n">
        <v>75238</v>
      </c>
      <c r="F8" s="215" t="n">
        <v>1350.02259496531</v>
      </c>
      <c r="G8" s="215" t="n">
        <v>101573</v>
      </c>
      <c r="H8" s="188"/>
      <c r="I8" s="181"/>
      <c r="K8" s="181"/>
    </row>
    <row r="9" customFormat="false" ht="18.6" hidden="false" customHeight="true" outlineLevel="0" collapsed="false">
      <c r="A9" s="214" t="s">
        <v>210</v>
      </c>
      <c r="B9" s="215" t="n">
        <v>104517</v>
      </c>
      <c r="C9" s="215" t="n">
        <v>1471.72230354871</v>
      </c>
      <c r="D9" s="215" t="n">
        <v>153820</v>
      </c>
      <c r="E9" s="215" t="n">
        <v>104805</v>
      </c>
      <c r="F9" s="215" t="n">
        <v>1446.57220552455</v>
      </c>
      <c r="G9" s="215" t="n">
        <v>151608</v>
      </c>
      <c r="H9" s="188"/>
      <c r="I9" s="181"/>
      <c r="K9" s="181"/>
    </row>
    <row r="10" customFormat="false" ht="18.6" hidden="false" customHeight="true" outlineLevel="0" collapsed="false">
      <c r="A10" s="214" t="s">
        <v>211</v>
      </c>
      <c r="B10" s="183" t="n">
        <v>10217</v>
      </c>
      <c r="C10" s="183" t="n">
        <v>1143</v>
      </c>
      <c r="D10" s="183" t="n">
        <v>11675</v>
      </c>
      <c r="E10" s="183" t="n">
        <v>10024</v>
      </c>
      <c r="F10" s="183" t="n">
        <v>1236</v>
      </c>
      <c r="G10" s="183" t="n">
        <v>12393</v>
      </c>
      <c r="H10" s="188"/>
      <c r="I10" s="181"/>
      <c r="K10" s="181"/>
    </row>
    <row r="11" s="180" customFormat="true" ht="18.6" hidden="false" customHeight="true" outlineLevel="0" collapsed="false">
      <c r="A11" s="216" t="s">
        <v>221</v>
      </c>
      <c r="B11" s="217" t="n">
        <v>118324</v>
      </c>
      <c r="C11" s="217" t="n">
        <v>1228.19546330415</v>
      </c>
      <c r="D11" s="217" t="n">
        <v>145325</v>
      </c>
      <c r="E11" s="217" t="n">
        <v>118863</v>
      </c>
      <c r="F11" s="217" t="n">
        <v>1136.05579532739</v>
      </c>
      <c r="G11" s="217" t="n">
        <v>135035</v>
      </c>
      <c r="I11" s="181"/>
      <c r="K11" s="181"/>
    </row>
    <row r="12" customFormat="false" ht="18.6" hidden="false" customHeight="true" outlineLevel="0" collapsed="false">
      <c r="A12" s="214" t="s">
        <v>206</v>
      </c>
      <c r="B12" s="215" t="n">
        <v>18110</v>
      </c>
      <c r="C12" s="215" t="n">
        <v>1044.72667034787</v>
      </c>
      <c r="D12" s="215" t="n">
        <v>18920</v>
      </c>
      <c r="E12" s="215" t="n">
        <v>17520</v>
      </c>
      <c r="F12" s="215" t="n">
        <v>1095.8904109589</v>
      </c>
      <c r="G12" s="215" t="n">
        <v>19200</v>
      </c>
      <c r="I12" s="181"/>
      <c r="K12" s="181"/>
    </row>
    <row r="13" customFormat="false" ht="18.6" hidden="false" customHeight="true" outlineLevel="0" collapsed="false">
      <c r="A13" s="214" t="s">
        <v>207</v>
      </c>
      <c r="B13" s="183" t="n">
        <v>2883</v>
      </c>
      <c r="C13" s="183" t="n">
        <v>721.470690253208</v>
      </c>
      <c r="D13" s="183" t="n">
        <v>2080</v>
      </c>
      <c r="E13" s="183" t="n">
        <v>1858</v>
      </c>
      <c r="F13" s="183" t="n">
        <v>495.694294940797</v>
      </c>
      <c r="G13" s="183" t="n">
        <v>921</v>
      </c>
      <c r="I13" s="181"/>
      <c r="K13" s="181"/>
    </row>
    <row r="14" customFormat="false" ht="18.6" hidden="false" customHeight="true" outlineLevel="0" collapsed="false">
      <c r="A14" s="214" t="s">
        <v>208</v>
      </c>
      <c r="B14" s="183" t="n">
        <v>24682</v>
      </c>
      <c r="C14" s="183" t="n">
        <v>1228.42557329228</v>
      </c>
      <c r="D14" s="183" t="n">
        <v>30320</v>
      </c>
      <c r="E14" s="183" t="n">
        <v>25555</v>
      </c>
      <c r="F14" s="183" t="n">
        <v>1272.07982782234</v>
      </c>
      <c r="G14" s="183" t="n">
        <v>32508</v>
      </c>
      <c r="I14" s="181"/>
      <c r="K14" s="181"/>
    </row>
    <row r="15" customFormat="false" ht="18.6" hidden="false" customHeight="true" outlineLevel="0" collapsed="false">
      <c r="A15" s="214" t="s">
        <v>209</v>
      </c>
      <c r="B15" s="183" t="n">
        <v>30320</v>
      </c>
      <c r="C15" s="183" t="n">
        <v>1258.90501319261</v>
      </c>
      <c r="D15" s="183" t="n">
        <v>38170</v>
      </c>
      <c r="E15" s="183" t="n">
        <v>32776</v>
      </c>
      <c r="F15" s="183" t="n">
        <v>1007.13937027093</v>
      </c>
      <c r="G15" s="183" t="n">
        <v>33010</v>
      </c>
      <c r="I15" s="181"/>
      <c r="K15" s="181"/>
    </row>
    <row r="16" customFormat="false" ht="18.6" hidden="false" customHeight="true" outlineLevel="0" collapsed="false">
      <c r="A16" s="214" t="s">
        <v>210</v>
      </c>
      <c r="B16" s="189" t="n">
        <v>38903</v>
      </c>
      <c r="C16" s="189" t="n">
        <v>1332.93062231705</v>
      </c>
      <c r="D16" s="189" t="n">
        <v>51855</v>
      </c>
      <c r="E16" s="189" t="n">
        <v>38315</v>
      </c>
      <c r="F16" s="189" t="n">
        <v>1197.54665274697</v>
      </c>
      <c r="G16" s="189" t="n">
        <v>45884</v>
      </c>
      <c r="H16" s="218"/>
      <c r="I16" s="181"/>
      <c r="K16" s="181"/>
    </row>
    <row r="17" customFormat="false" ht="18.6" hidden="false" customHeight="true" outlineLevel="0" collapsed="false">
      <c r="A17" s="214" t="s">
        <v>211</v>
      </c>
      <c r="B17" s="183" t="n">
        <v>3426</v>
      </c>
      <c r="C17" s="183" t="n">
        <v>1162</v>
      </c>
      <c r="D17" s="183" t="n">
        <v>3980</v>
      </c>
      <c r="E17" s="183" t="n">
        <v>2839</v>
      </c>
      <c r="F17" s="183" t="n">
        <v>1237</v>
      </c>
      <c r="G17" s="183" t="n">
        <v>3512</v>
      </c>
      <c r="I17" s="181"/>
      <c r="K17" s="181"/>
    </row>
    <row r="18" s="180" customFormat="true" ht="18.6" hidden="false" customHeight="true" outlineLevel="0" collapsed="false">
      <c r="A18" s="216" t="s">
        <v>222</v>
      </c>
      <c r="B18" s="217" t="n">
        <v>79129</v>
      </c>
      <c r="C18" s="217" t="n">
        <v>1344.13426177508</v>
      </c>
      <c r="D18" s="217" t="n">
        <v>106360</v>
      </c>
      <c r="E18" s="217" t="n">
        <v>84199</v>
      </c>
      <c r="F18" s="217" t="n">
        <v>1520.54062399791</v>
      </c>
      <c r="G18" s="217" t="n">
        <v>128028</v>
      </c>
      <c r="I18" s="181"/>
      <c r="K18" s="181"/>
    </row>
    <row r="19" customFormat="false" ht="18.6" hidden="false" customHeight="true" outlineLevel="0" collapsed="false">
      <c r="A19" s="214" t="s">
        <v>206</v>
      </c>
      <c r="B19" s="183" t="n">
        <v>8362</v>
      </c>
      <c r="C19" s="183" t="n">
        <v>1105.59674718967</v>
      </c>
      <c r="D19" s="183" t="n">
        <v>9245</v>
      </c>
      <c r="E19" s="183" t="n">
        <v>8670</v>
      </c>
      <c r="F19" s="183" t="n">
        <v>988.465974625144</v>
      </c>
      <c r="G19" s="183" t="n">
        <v>8570</v>
      </c>
      <c r="I19" s="181"/>
      <c r="K19" s="181"/>
    </row>
    <row r="20" customFormat="false" ht="18.6" hidden="false" customHeight="true" outlineLevel="0" collapsed="false">
      <c r="A20" s="214" t="s">
        <v>207</v>
      </c>
      <c r="B20" s="183" t="n">
        <v>2877</v>
      </c>
      <c r="C20" s="183" t="n">
        <v>629.127563434133</v>
      </c>
      <c r="D20" s="183" t="n">
        <v>1810</v>
      </c>
      <c r="E20" s="183" t="n">
        <v>1807</v>
      </c>
      <c r="F20" s="183" t="n">
        <v>497.509684560044</v>
      </c>
      <c r="G20" s="183" t="n">
        <v>899</v>
      </c>
      <c r="I20" s="181"/>
      <c r="K20" s="181"/>
    </row>
    <row r="21" customFormat="false" ht="18.6" hidden="false" customHeight="true" outlineLevel="0" collapsed="false">
      <c r="A21" s="214" t="s">
        <v>208</v>
      </c>
      <c r="B21" s="183" t="n">
        <v>21151</v>
      </c>
      <c r="C21" s="183" t="n">
        <v>1382.44054654626</v>
      </c>
      <c r="D21" s="183" t="n">
        <v>29240</v>
      </c>
      <c r="E21" s="183" t="n">
        <v>21534</v>
      </c>
      <c r="F21" s="183" t="n">
        <v>1383.3008265998</v>
      </c>
      <c r="G21" s="183" t="n">
        <v>29788</v>
      </c>
      <c r="I21" s="181"/>
      <c r="K21" s="181"/>
    </row>
    <row r="22" customFormat="false" ht="18.6" hidden="false" customHeight="true" outlineLevel="0" collapsed="false">
      <c r="A22" s="214" t="s">
        <v>209</v>
      </c>
      <c r="B22" s="183" t="n">
        <v>25066</v>
      </c>
      <c r="C22" s="183" t="n">
        <v>1378.56060001596</v>
      </c>
      <c r="D22" s="183" t="n">
        <v>34555</v>
      </c>
      <c r="E22" s="183" t="n">
        <v>28238</v>
      </c>
      <c r="F22" s="183" t="n">
        <v>1901.33862171542</v>
      </c>
      <c r="G22" s="183" t="n">
        <v>53690</v>
      </c>
      <c r="I22" s="181"/>
      <c r="K22" s="181"/>
    </row>
    <row r="23" customFormat="false" ht="18.6" hidden="false" customHeight="true" outlineLevel="0" collapsed="false">
      <c r="A23" s="214" t="s">
        <v>210</v>
      </c>
      <c r="B23" s="183" t="n">
        <v>20759</v>
      </c>
      <c r="C23" s="183" t="n">
        <v>1479.35835059492</v>
      </c>
      <c r="D23" s="183" t="n">
        <v>30710</v>
      </c>
      <c r="E23" s="183" t="n">
        <v>21277</v>
      </c>
      <c r="F23" s="183" t="n">
        <v>1493.49062367815</v>
      </c>
      <c r="G23" s="183" t="n">
        <v>31777</v>
      </c>
      <c r="I23" s="181"/>
      <c r="K23" s="181"/>
    </row>
    <row r="24" customFormat="false" ht="18.6" hidden="false" customHeight="true" outlineLevel="0" collapsed="false">
      <c r="A24" s="214" t="s">
        <v>211</v>
      </c>
      <c r="B24" s="183" t="n">
        <v>914</v>
      </c>
      <c r="C24" s="183" t="n">
        <v>875</v>
      </c>
      <c r="D24" s="183" t="n">
        <v>800</v>
      </c>
      <c r="E24" s="183" t="n">
        <v>2673</v>
      </c>
      <c r="F24" s="183" t="n">
        <v>1236</v>
      </c>
      <c r="G24" s="183" t="n">
        <v>3304</v>
      </c>
      <c r="I24" s="181"/>
      <c r="K24" s="181"/>
    </row>
    <row r="25" s="180" customFormat="true" ht="18.6" hidden="false" customHeight="true" outlineLevel="0" collapsed="false">
      <c r="A25" s="216" t="s">
        <v>223</v>
      </c>
      <c r="B25" s="217" t="n">
        <v>104552</v>
      </c>
      <c r="C25" s="217" t="n">
        <v>1376.73119595991</v>
      </c>
      <c r="D25" s="217" t="n">
        <v>143940</v>
      </c>
      <c r="E25" s="217" t="n">
        <v>98410</v>
      </c>
      <c r="F25" s="217" t="n">
        <v>1365.92825932324</v>
      </c>
      <c r="G25" s="217" t="n">
        <v>134421</v>
      </c>
      <c r="I25" s="181"/>
      <c r="K25" s="181"/>
    </row>
    <row r="26" customFormat="false" ht="18.6" hidden="false" customHeight="true" outlineLevel="0" collapsed="false">
      <c r="A26" s="214" t="s">
        <v>206</v>
      </c>
      <c r="B26" s="183" t="n">
        <v>9952</v>
      </c>
      <c r="C26" s="183" t="n">
        <v>1049.03536977492</v>
      </c>
      <c r="D26" s="183" t="n">
        <v>10440</v>
      </c>
      <c r="E26" s="183" t="n">
        <v>11633</v>
      </c>
      <c r="F26" s="183" t="n">
        <v>1053.03876901917</v>
      </c>
      <c r="G26" s="183" t="n">
        <v>12250</v>
      </c>
      <c r="I26" s="181"/>
      <c r="K26" s="181"/>
    </row>
    <row r="27" customFormat="false" ht="18.6" hidden="false" customHeight="true" outlineLevel="0" collapsed="false">
      <c r="A27" s="214" t="s">
        <v>207</v>
      </c>
      <c r="B27" s="183" t="n">
        <v>3415</v>
      </c>
      <c r="C27" s="183" t="n">
        <v>751.098096632504</v>
      </c>
      <c r="D27" s="183" t="n">
        <v>2565</v>
      </c>
      <c r="E27" s="183" t="n">
        <v>2328</v>
      </c>
      <c r="F27" s="183" t="n">
        <v>501.288659793814</v>
      </c>
      <c r="G27" s="183" t="n">
        <v>1167</v>
      </c>
      <c r="I27" s="181"/>
      <c r="K27" s="181"/>
    </row>
    <row r="28" customFormat="false" ht="18.6" hidden="false" customHeight="true" outlineLevel="0" collapsed="false">
      <c r="A28" s="214" t="s">
        <v>208</v>
      </c>
      <c r="B28" s="183" t="n">
        <v>22603</v>
      </c>
      <c r="C28" s="183" t="n">
        <v>1305.35769588108</v>
      </c>
      <c r="D28" s="183" t="n">
        <v>29505</v>
      </c>
      <c r="E28" s="183" t="n">
        <v>20500</v>
      </c>
      <c r="F28" s="183" t="n">
        <v>1297.90243902439</v>
      </c>
      <c r="G28" s="183" t="n">
        <v>26607</v>
      </c>
      <c r="I28" s="181"/>
      <c r="K28" s="181"/>
    </row>
    <row r="29" customFormat="false" ht="18.6" hidden="false" customHeight="true" outlineLevel="0" collapsed="false">
      <c r="A29" s="214" t="s">
        <v>209</v>
      </c>
      <c r="B29" s="183" t="n">
        <v>17850</v>
      </c>
      <c r="C29" s="183" t="n">
        <v>1304.20168067227</v>
      </c>
      <c r="D29" s="183" t="n">
        <v>23280</v>
      </c>
      <c r="E29" s="183" t="n">
        <v>14224</v>
      </c>
      <c r="F29" s="183" t="n">
        <v>1045.62710911136</v>
      </c>
      <c r="G29" s="183" t="n">
        <v>14873</v>
      </c>
      <c r="I29" s="181"/>
      <c r="K29" s="181"/>
    </row>
    <row r="30" customFormat="false" ht="18.6" hidden="false" customHeight="true" outlineLevel="0" collapsed="false">
      <c r="A30" s="214" t="s">
        <v>210</v>
      </c>
      <c r="B30" s="183" t="n">
        <v>44855</v>
      </c>
      <c r="C30" s="183" t="n">
        <v>1588.56314792108</v>
      </c>
      <c r="D30" s="183" t="n">
        <v>71255</v>
      </c>
      <c r="E30" s="183" t="n">
        <v>45213</v>
      </c>
      <c r="F30" s="183" t="n">
        <v>1635.52518081083</v>
      </c>
      <c r="G30" s="183" t="n">
        <v>73947</v>
      </c>
      <c r="I30" s="181"/>
      <c r="K30" s="181"/>
    </row>
    <row r="31" customFormat="false" ht="18.6" hidden="false" customHeight="true" outlineLevel="0" collapsed="false">
      <c r="A31" s="219" t="s">
        <v>211</v>
      </c>
      <c r="B31" s="220" t="n">
        <v>5877</v>
      </c>
      <c r="C31" s="220" t="n">
        <v>1173</v>
      </c>
      <c r="D31" s="220" t="n">
        <v>6895</v>
      </c>
      <c r="E31" s="220" t="n">
        <v>4512</v>
      </c>
      <c r="F31" s="220" t="n">
        <v>1236</v>
      </c>
      <c r="G31" s="220" t="n">
        <v>5577</v>
      </c>
      <c r="I31" s="181"/>
      <c r="K31" s="181"/>
    </row>
    <row r="32" customFormat="false" ht="15.75" hidden="false" customHeight="true" outlineLevel="0" collapsed="false">
      <c r="A32" s="132" t="s">
        <v>148</v>
      </c>
      <c r="B32" s="132"/>
      <c r="C32" s="132"/>
      <c r="D32" s="132"/>
      <c r="E32" s="132"/>
      <c r="F32" s="132"/>
      <c r="G32" s="132"/>
    </row>
  </sheetData>
  <mergeCells count="5">
    <mergeCell ref="A1:G1"/>
    <mergeCell ref="A2:A3"/>
    <mergeCell ref="B2:D2"/>
    <mergeCell ref="E2:G2"/>
    <mergeCell ref="A32:G3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5" useFirstPageNumber="true" horizontalDpi="300" verticalDpi="300" copies="1"/>
  <headerFooter differentFirst="false" differentOddEven="false">
    <oddHeader/>
    <oddFooter>&amp;C&amp;10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4.99"/>
    <col collapsed="false" customWidth="true" hidden="false" outlineLevel="0" max="6" min="2" style="30" width="9.62"/>
    <col collapsed="false" customWidth="true" hidden="false" outlineLevel="0" max="7" min="7" style="30" width="10.62"/>
    <col collapsed="false" customWidth="false" hidden="false" outlineLevel="0" max="257" min="8" style="30" width="8.99"/>
  </cols>
  <sheetData>
    <row r="1" customFormat="false" ht="40.15" hidden="false" customHeight="true" outlineLevel="0" collapsed="false">
      <c r="A1" s="221" t="s">
        <v>224</v>
      </c>
      <c r="B1" s="221"/>
      <c r="C1" s="221"/>
      <c r="D1" s="221"/>
      <c r="E1" s="221"/>
      <c r="F1" s="221"/>
      <c r="G1" s="221"/>
    </row>
    <row r="2" s="1" customFormat="true" ht="18" hidden="false" customHeight="true" outlineLevel="0" collapsed="false">
      <c r="A2" s="114" t="s">
        <v>1</v>
      </c>
      <c r="B2" s="115" t="s">
        <v>35</v>
      </c>
      <c r="C2" s="115"/>
      <c r="D2" s="115"/>
      <c r="E2" s="115" t="s">
        <v>36</v>
      </c>
      <c r="F2" s="115"/>
      <c r="G2" s="115"/>
      <c r="K2" s="4"/>
    </row>
    <row r="3" s="1" customFormat="true" ht="30" hidden="false" customHeight="true" outlineLevel="0" collapsed="false">
      <c r="A3" s="114"/>
      <c r="B3" s="116" t="s">
        <v>134</v>
      </c>
      <c r="C3" s="116" t="s">
        <v>135</v>
      </c>
      <c r="D3" s="117" t="s">
        <v>136</v>
      </c>
      <c r="E3" s="116" t="s">
        <v>134</v>
      </c>
      <c r="F3" s="116" t="s">
        <v>135</v>
      </c>
      <c r="G3" s="117" t="s">
        <v>136</v>
      </c>
    </row>
    <row r="4" s="45" customFormat="true" ht="18" hidden="false" customHeight="true" outlineLevel="0" collapsed="false">
      <c r="A4" s="222" t="s">
        <v>225</v>
      </c>
      <c r="B4" s="223" t="n">
        <v>107478</v>
      </c>
      <c r="C4" s="224" t="n">
        <v>141.526638009639</v>
      </c>
      <c r="D4" s="223" t="n">
        <v>15211</v>
      </c>
      <c r="E4" s="223" t="n">
        <v>107527</v>
      </c>
      <c r="F4" s="224" t="n">
        <v>145.572739869986</v>
      </c>
      <c r="G4" s="223" t="n">
        <v>15653</v>
      </c>
      <c r="K4" s="225"/>
    </row>
    <row r="5" customFormat="false" ht="18" hidden="false" customHeight="true" outlineLevel="0" collapsed="false">
      <c r="A5" s="226" t="s">
        <v>206</v>
      </c>
      <c r="B5" s="137" t="n">
        <v>10620</v>
      </c>
      <c r="C5" s="137" t="n">
        <v>100.75329566855</v>
      </c>
      <c r="D5" s="137" t="n">
        <v>1070</v>
      </c>
      <c r="E5" s="138" t="n">
        <v>8820</v>
      </c>
      <c r="F5" s="138" t="n">
        <v>118.707482993197</v>
      </c>
      <c r="G5" s="138" t="n">
        <v>1047</v>
      </c>
      <c r="H5" s="227"/>
      <c r="I5" s="45"/>
      <c r="K5" s="225"/>
    </row>
    <row r="6" customFormat="false" ht="18" hidden="false" customHeight="true" outlineLevel="0" collapsed="false">
      <c r="A6" s="226" t="s">
        <v>207</v>
      </c>
      <c r="B6" s="228" t="n">
        <v>1837</v>
      </c>
      <c r="C6" s="137" t="n">
        <v>103.429504627109</v>
      </c>
      <c r="D6" s="228" t="n">
        <v>190</v>
      </c>
      <c r="E6" s="228" t="n">
        <v>1666</v>
      </c>
      <c r="F6" s="137" t="n">
        <v>117.647058823529</v>
      </c>
      <c r="G6" s="228" t="n">
        <v>196</v>
      </c>
      <c r="I6" s="45"/>
      <c r="K6" s="225"/>
    </row>
    <row r="7" customFormat="false" ht="18" hidden="false" customHeight="true" outlineLevel="0" collapsed="false">
      <c r="A7" s="226" t="s">
        <v>208</v>
      </c>
      <c r="B7" s="228" t="n">
        <v>30156</v>
      </c>
      <c r="C7" s="137" t="n">
        <v>143.255073617191</v>
      </c>
      <c r="D7" s="228" t="n">
        <v>4320</v>
      </c>
      <c r="E7" s="228" t="n">
        <v>30346</v>
      </c>
      <c r="F7" s="137" t="n">
        <v>140.842285638964</v>
      </c>
      <c r="G7" s="228" t="n">
        <v>4274</v>
      </c>
      <c r="I7" s="52"/>
      <c r="J7" s="52"/>
      <c r="K7" s="52"/>
      <c r="L7" s="52"/>
      <c r="M7" s="52"/>
      <c r="N7" s="52"/>
      <c r="O7" s="52"/>
      <c r="P7" s="52"/>
    </row>
    <row r="8" customFormat="false" ht="18" hidden="false" customHeight="true" outlineLevel="0" collapsed="false">
      <c r="A8" s="226" t="s">
        <v>209</v>
      </c>
      <c r="B8" s="228" t="n">
        <v>14465</v>
      </c>
      <c r="C8" s="137" t="n">
        <v>170.342205323194</v>
      </c>
      <c r="D8" s="228" t="n">
        <v>2464</v>
      </c>
      <c r="E8" s="228" t="n">
        <v>15738</v>
      </c>
      <c r="F8" s="137" t="n">
        <v>175.49879273097</v>
      </c>
      <c r="G8" s="228" t="n">
        <v>2762</v>
      </c>
      <c r="I8" s="45"/>
      <c r="K8" s="225"/>
    </row>
    <row r="9" customFormat="false" ht="18" hidden="false" customHeight="true" outlineLevel="0" collapsed="false">
      <c r="A9" s="226" t="s">
        <v>210</v>
      </c>
      <c r="B9" s="228" t="n">
        <v>50400</v>
      </c>
      <c r="C9" s="137" t="n">
        <v>142.202380952381</v>
      </c>
      <c r="D9" s="228" t="n">
        <v>7167</v>
      </c>
      <c r="E9" s="228" t="n">
        <v>50957</v>
      </c>
      <c r="F9" s="137" t="n">
        <v>144.710245893597</v>
      </c>
      <c r="G9" s="228" t="n">
        <v>7374</v>
      </c>
      <c r="I9" s="45"/>
      <c r="K9" s="225"/>
    </row>
    <row r="10" customFormat="false" ht="18" hidden="false" customHeight="true" outlineLevel="0" collapsed="false">
      <c r="A10" s="226" t="s">
        <v>211</v>
      </c>
      <c r="B10" s="162"/>
      <c r="C10" s="162"/>
      <c r="D10" s="162"/>
      <c r="E10" s="162"/>
      <c r="F10" s="162"/>
      <c r="G10" s="162"/>
      <c r="I10" s="45"/>
      <c r="K10" s="225"/>
    </row>
    <row r="11" customFormat="false" ht="18" hidden="false" customHeight="true" outlineLevel="0" collapsed="false">
      <c r="A11" s="229" t="s">
        <v>226</v>
      </c>
      <c r="B11" s="135" t="n">
        <v>376778</v>
      </c>
      <c r="C11" s="143" t="n">
        <v>147.872805737065</v>
      </c>
      <c r="D11" s="143" t="n">
        <v>55715.22</v>
      </c>
      <c r="E11" s="135" t="n">
        <v>379395</v>
      </c>
      <c r="F11" s="143" t="n">
        <v>150.310362550903</v>
      </c>
      <c r="G11" s="143" t="n">
        <v>57027</v>
      </c>
      <c r="I11" s="45"/>
      <c r="J11" s="45"/>
      <c r="K11" s="45"/>
      <c r="L11" s="45"/>
      <c r="M11" s="45"/>
      <c r="N11" s="45"/>
      <c r="O11" s="45"/>
      <c r="P11" s="45"/>
    </row>
    <row r="12" customFormat="false" ht="18" hidden="false" customHeight="true" outlineLevel="0" collapsed="false">
      <c r="A12" s="226" t="s">
        <v>206</v>
      </c>
      <c r="B12" s="228" t="n">
        <v>23534</v>
      </c>
      <c r="C12" s="137" t="n">
        <v>143.197076570069</v>
      </c>
      <c r="D12" s="228" t="n">
        <v>3370</v>
      </c>
      <c r="E12" s="228" t="n">
        <v>23620</v>
      </c>
      <c r="F12" s="137" t="n">
        <v>143.310753598645</v>
      </c>
      <c r="G12" s="228" t="n">
        <v>3385</v>
      </c>
      <c r="I12" s="45"/>
      <c r="K12" s="225"/>
    </row>
    <row r="13" customFormat="false" ht="18" hidden="false" customHeight="true" outlineLevel="0" collapsed="false">
      <c r="A13" s="226" t="s">
        <v>207</v>
      </c>
      <c r="B13" s="228" t="n">
        <v>4752</v>
      </c>
      <c r="C13" s="137" t="n">
        <v>111.742424242424</v>
      </c>
      <c r="D13" s="228" t="n">
        <v>531</v>
      </c>
      <c r="E13" s="228" t="n">
        <v>4382</v>
      </c>
      <c r="F13" s="137" t="n">
        <v>230.944774075764</v>
      </c>
      <c r="G13" s="228" t="n">
        <v>1012</v>
      </c>
      <c r="I13" s="45"/>
      <c r="K13" s="225"/>
    </row>
    <row r="14" customFormat="false" ht="18" hidden="false" customHeight="true" outlineLevel="0" collapsed="false">
      <c r="A14" s="226" t="s">
        <v>208</v>
      </c>
      <c r="B14" s="228" t="n">
        <v>105823</v>
      </c>
      <c r="C14" s="137" t="n">
        <v>143.314780340758</v>
      </c>
      <c r="D14" s="228" t="n">
        <v>15166</v>
      </c>
      <c r="E14" s="228" t="n">
        <v>106028</v>
      </c>
      <c r="F14" s="137" t="n">
        <v>142.452936960048</v>
      </c>
      <c r="G14" s="228" t="n">
        <v>15104</v>
      </c>
      <c r="I14" s="45"/>
      <c r="K14" s="225"/>
    </row>
    <row r="15" customFormat="false" ht="18" hidden="false" customHeight="true" outlineLevel="0" collapsed="false">
      <c r="A15" s="226" t="s">
        <v>209</v>
      </c>
      <c r="B15" s="228" t="n">
        <v>74917</v>
      </c>
      <c r="C15" s="137" t="n">
        <v>148.858069597021</v>
      </c>
      <c r="D15" s="228" t="n">
        <v>11152</v>
      </c>
      <c r="E15" s="228" t="n">
        <v>75017</v>
      </c>
      <c r="F15" s="137" t="n">
        <v>147.993121559113</v>
      </c>
      <c r="G15" s="228" t="n">
        <v>11102</v>
      </c>
      <c r="I15" s="45"/>
      <c r="K15" s="225"/>
    </row>
    <row r="16" customFormat="false" ht="18" hidden="false" customHeight="true" outlineLevel="0" collapsed="false">
      <c r="A16" s="226" t="s">
        <v>210</v>
      </c>
      <c r="B16" s="230" t="n">
        <v>159531</v>
      </c>
      <c r="C16" s="231" t="n">
        <v>152</v>
      </c>
      <c r="D16" s="230" t="n">
        <v>24237</v>
      </c>
      <c r="E16" s="230" t="n">
        <v>161844</v>
      </c>
      <c r="F16" s="231" t="n">
        <v>155.217369812906</v>
      </c>
      <c r="G16" s="230" t="n">
        <v>25121</v>
      </c>
      <c r="H16" s="146"/>
      <c r="I16" s="45"/>
      <c r="K16" s="225"/>
    </row>
    <row r="17" customFormat="false" ht="18" hidden="false" customHeight="true" outlineLevel="0" collapsed="false">
      <c r="A17" s="226" t="s">
        <v>211</v>
      </c>
      <c r="B17" s="228" t="n">
        <v>8221</v>
      </c>
      <c r="C17" s="137" t="n">
        <v>153.171147062401</v>
      </c>
      <c r="D17" s="137" t="n">
        <v>1259.22</v>
      </c>
      <c r="E17" s="228" t="n">
        <v>8504</v>
      </c>
      <c r="F17" s="137" t="n">
        <v>153</v>
      </c>
      <c r="G17" s="137" t="n">
        <v>1303</v>
      </c>
      <c r="I17" s="45"/>
      <c r="K17" s="225"/>
    </row>
    <row r="18" s="45" customFormat="true" ht="18" hidden="false" customHeight="true" outlineLevel="0" collapsed="false">
      <c r="A18" s="229" t="s">
        <v>227</v>
      </c>
      <c r="B18" s="135" t="n">
        <v>15079</v>
      </c>
      <c r="C18" s="143" t="n">
        <v>5092.91067046886</v>
      </c>
      <c r="D18" s="135" t="n">
        <v>76796</v>
      </c>
      <c r="E18" s="135" t="n">
        <v>15943</v>
      </c>
      <c r="F18" s="143" t="n">
        <v>4706.64241359844</v>
      </c>
      <c r="G18" s="135" t="n">
        <v>75038</v>
      </c>
    </row>
    <row r="19" customFormat="false" ht="18" hidden="false" customHeight="true" outlineLevel="0" collapsed="false">
      <c r="A19" s="226" t="s">
        <v>206</v>
      </c>
      <c r="B19" s="228"/>
      <c r="C19" s="137"/>
      <c r="D19" s="228"/>
      <c r="E19" s="228" t="n">
        <v>1260</v>
      </c>
      <c r="F19" s="137" t="n">
        <v>174.603174603175</v>
      </c>
      <c r="G19" s="228" t="n">
        <v>220</v>
      </c>
      <c r="I19" s="45"/>
      <c r="K19" s="225"/>
    </row>
    <row r="20" customFormat="false" ht="18" hidden="false" customHeight="true" outlineLevel="0" collapsed="false">
      <c r="A20" s="226" t="s">
        <v>207</v>
      </c>
      <c r="B20" s="228"/>
      <c r="C20" s="137"/>
      <c r="D20" s="228"/>
      <c r="E20" s="228"/>
      <c r="F20" s="137"/>
      <c r="G20" s="228"/>
      <c r="I20" s="45"/>
      <c r="K20" s="225"/>
    </row>
    <row r="21" customFormat="false" ht="18" hidden="false" customHeight="true" outlineLevel="0" collapsed="false">
      <c r="A21" s="226" t="s">
        <v>208</v>
      </c>
      <c r="B21" s="228" t="n">
        <v>5438</v>
      </c>
      <c r="C21" s="137" t="n">
        <v>4515.44685546157</v>
      </c>
      <c r="D21" s="228" t="n">
        <v>24555</v>
      </c>
      <c r="E21" s="228" t="n">
        <v>5778</v>
      </c>
      <c r="F21" s="137" t="n">
        <v>4470.05884389062</v>
      </c>
      <c r="G21" s="228" t="n">
        <v>25828</v>
      </c>
      <c r="I21" s="45"/>
      <c r="K21" s="225"/>
    </row>
    <row r="22" customFormat="false" ht="18" hidden="false" customHeight="true" outlineLevel="0" collapsed="false">
      <c r="A22" s="226" t="s">
        <v>209</v>
      </c>
      <c r="B22" s="228" t="n">
        <v>4111</v>
      </c>
      <c r="C22" s="137" t="n">
        <v>4717.34371199222</v>
      </c>
      <c r="D22" s="228" t="n">
        <v>19393</v>
      </c>
      <c r="E22" s="228" t="n">
        <v>4233</v>
      </c>
      <c r="F22" s="137" t="n">
        <v>4692.18048665249</v>
      </c>
      <c r="G22" s="228" t="n">
        <v>19862</v>
      </c>
      <c r="I22" s="45"/>
      <c r="K22" s="225"/>
    </row>
    <row r="23" customFormat="false" ht="18" hidden="false" customHeight="true" outlineLevel="0" collapsed="false">
      <c r="A23" s="226" t="s">
        <v>210</v>
      </c>
      <c r="B23" s="228" t="n">
        <v>5315</v>
      </c>
      <c r="C23" s="137" t="n">
        <v>6075</v>
      </c>
      <c r="D23" s="228" t="n">
        <v>32289</v>
      </c>
      <c r="E23" s="228" t="n">
        <v>4442</v>
      </c>
      <c r="F23" s="137" t="n">
        <v>6422.78253039172</v>
      </c>
      <c r="G23" s="228" t="n">
        <v>28530</v>
      </c>
      <c r="I23" s="45"/>
      <c r="K23" s="225"/>
    </row>
    <row r="24" customFormat="false" ht="18" hidden="false" customHeight="true" outlineLevel="0" collapsed="false">
      <c r="A24" s="232" t="s">
        <v>211</v>
      </c>
      <c r="B24" s="228" t="n">
        <v>215</v>
      </c>
      <c r="C24" s="137" t="n">
        <v>2600</v>
      </c>
      <c r="D24" s="228" t="n">
        <v>559</v>
      </c>
      <c r="E24" s="228" t="n">
        <v>230</v>
      </c>
      <c r="F24" s="137" t="n">
        <v>2600</v>
      </c>
      <c r="G24" s="228" t="n">
        <v>598</v>
      </c>
      <c r="I24" s="45"/>
      <c r="K24" s="225"/>
    </row>
    <row r="25" customFormat="false" ht="30" hidden="false" customHeight="true" outlineLevel="0" collapsed="false">
      <c r="A25" s="233"/>
      <c r="B25" s="116" t="s">
        <v>164</v>
      </c>
      <c r="C25" s="234"/>
      <c r="D25" s="117" t="s">
        <v>165</v>
      </c>
      <c r="E25" s="116" t="s">
        <v>164</v>
      </c>
      <c r="F25" s="234"/>
      <c r="G25" s="117" t="s">
        <v>165</v>
      </c>
    </row>
    <row r="26" s="45" customFormat="true" ht="17.85" hidden="false" customHeight="true" outlineLevel="0" collapsed="false">
      <c r="A26" s="222" t="s">
        <v>166</v>
      </c>
      <c r="B26" s="235" t="n">
        <v>1223495</v>
      </c>
      <c r="C26" s="236"/>
      <c r="D26" s="236" t="n">
        <v>615255</v>
      </c>
      <c r="E26" s="235" t="n">
        <v>1215715</v>
      </c>
      <c r="G26" s="236" t="n">
        <v>638897</v>
      </c>
    </row>
    <row r="27" customFormat="false" ht="17.85" hidden="false" customHeight="true" outlineLevel="0" collapsed="false">
      <c r="A27" s="226" t="s">
        <v>206</v>
      </c>
      <c r="B27" s="162" t="n">
        <v>66943</v>
      </c>
      <c r="C27" s="34"/>
      <c r="D27" s="162" t="n">
        <v>13635</v>
      </c>
      <c r="E27" s="162" t="n">
        <v>54527</v>
      </c>
      <c r="G27" s="34" t="n">
        <v>12161</v>
      </c>
    </row>
    <row r="28" customFormat="false" ht="17.85" hidden="false" customHeight="true" outlineLevel="0" collapsed="false">
      <c r="A28" s="226" t="s">
        <v>207</v>
      </c>
      <c r="B28" s="162" t="n">
        <v>7022</v>
      </c>
      <c r="C28" s="34"/>
      <c r="D28" s="162" t="n">
        <v>484</v>
      </c>
      <c r="E28" s="162" t="n">
        <v>7022</v>
      </c>
      <c r="G28" s="34" t="n">
        <v>511</v>
      </c>
    </row>
    <row r="29" customFormat="false" ht="17.85" hidden="false" customHeight="true" outlineLevel="0" collapsed="false">
      <c r="A29" s="226" t="s">
        <v>208</v>
      </c>
      <c r="B29" s="162" t="n">
        <v>367505</v>
      </c>
      <c r="C29" s="34"/>
      <c r="D29" s="162" t="n">
        <v>72291</v>
      </c>
      <c r="E29" s="162" t="n">
        <v>367369</v>
      </c>
      <c r="G29" s="34" t="n">
        <v>74066</v>
      </c>
    </row>
    <row r="30" customFormat="false" ht="17.85" hidden="false" customHeight="true" outlineLevel="0" collapsed="false">
      <c r="A30" s="226" t="s">
        <v>209</v>
      </c>
      <c r="B30" s="162" t="n">
        <v>190927</v>
      </c>
      <c r="C30" s="34"/>
      <c r="D30" s="162" t="n">
        <v>59899</v>
      </c>
      <c r="E30" s="162" t="n">
        <v>190927</v>
      </c>
      <c r="G30" s="34" t="n">
        <v>61695</v>
      </c>
    </row>
    <row r="31" customFormat="false" ht="17.85" hidden="false" customHeight="true" outlineLevel="0" collapsed="false">
      <c r="A31" s="226" t="s">
        <v>210</v>
      </c>
      <c r="B31" s="162" t="n">
        <v>590198</v>
      </c>
      <c r="C31" s="34"/>
      <c r="D31" s="162" t="n">
        <v>467948</v>
      </c>
      <c r="E31" s="162" t="n">
        <v>594931</v>
      </c>
      <c r="G31" s="34" t="n">
        <v>489416</v>
      </c>
    </row>
    <row r="32" customFormat="false" ht="17.85" hidden="false" customHeight="true" outlineLevel="0" collapsed="false">
      <c r="A32" s="237" t="s">
        <v>211</v>
      </c>
      <c r="B32" s="238" t="n">
        <v>900</v>
      </c>
      <c r="C32" s="239"/>
      <c r="D32" s="238" t="n">
        <v>998</v>
      </c>
      <c r="E32" s="238" t="n">
        <v>939</v>
      </c>
      <c r="F32" s="239"/>
      <c r="G32" s="239" t="n">
        <v>1048</v>
      </c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6" useFirstPageNumber="true" horizontalDpi="300" verticalDpi="300" copies="1"/>
  <headerFooter differentFirst="false" differentOddEven="false">
    <oddHeader/>
    <oddFooter>&amp;C&amp;10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7.12"/>
    <col collapsed="false" customWidth="true" hidden="false" outlineLevel="0" max="2" min="2" style="2" width="7.99"/>
    <col collapsed="false" customWidth="true" hidden="false" outlineLevel="0" max="5" min="3" style="1" width="12.75"/>
    <col collapsed="false" customWidth="false" hidden="false" outlineLevel="0" max="6" min="6" style="1" width="8.99"/>
    <col collapsed="false" customWidth="true" hidden="false" outlineLevel="0" max="7" min="7" style="1" width="9.24"/>
    <col collapsed="false" customWidth="false" hidden="false" outlineLevel="0" max="257" min="8" style="1" width="8.99"/>
  </cols>
  <sheetData>
    <row r="1" customFormat="false" ht="40.15" hidden="false" customHeight="true" outlineLevel="0" collapsed="false">
      <c r="A1" s="240" t="s">
        <v>228</v>
      </c>
      <c r="B1" s="240"/>
      <c r="C1" s="240"/>
      <c r="D1" s="240"/>
      <c r="E1" s="240"/>
    </row>
    <row r="2" s="2" customFormat="true" ht="30.75" hidden="false" customHeight="true" outlineLevel="0" collapsed="false">
      <c r="A2" s="114" t="s">
        <v>229</v>
      </c>
      <c r="B2" s="241" t="s">
        <v>176</v>
      </c>
      <c r="C2" s="242" t="s">
        <v>35</v>
      </c>
      <c r="D2" s="242" t="s">
        <v>36</v>
      </c>
      <c r="E2" s="115" t="s">
        <v>230</v>
      </c>
      <c r="K2" s="156"/>
    </row>
    <row r="3" s="14" customFormat="true" ht="21" hidden="false" customHeight="true" outlineLevel="0" collapsed="false">
      <c r="A3" s="222" t="s">
        <v>231</v>
      </c>
      <c r="B3" s="243" t="s">
        <v>179</v>
      </c>
      <c r="C3" s="244" t="n">
        <v>1966550</v>
      </c>
      <c r="D3" s="244" t="n">
        <v>1931859</v>
      </c>
      <c r="E3" s="245" t="n">
        <f aca="false">D3/C3*100-100</f>
        <v>-1.76405379980167</v>
      </c>
    </row>
    <row r="4" customFormat="false" ht="19.5" hidden="false" customHeight="true" outlineLevel="0" collapsed="false">
      <c r="A4" s="226" t="s">
        <v>206</v>
      </c>
      <c r="B4" s="246" t="s">
        <v>179</v>
      </c>
      <c r="C4" s="162" t="n">
        <v>147200</v>
      </c>
      <c r="D4" s="162" t="n">
        <v>142288</v>
      </c>
      <c r="E4" s="247" t="n">
        <f aca="false">D4/C4*100-100</f>
        <v>-3.33695652173913</v>
      </c>
    </row>
    <row r="5" customFormat="false" ht="19.5" hidden="false" customHeight="true" outlineLevel="0" collapsed="false">
      <c r="A5" s="226" t="s">
        <v>207</v>
      </c>
      <c r="B5" s="246" t="s">
        <v>179</v>
      </c>
      <c r="C5" s="162" t="n">
        <v>11182</v>
      </c>
      <c r="D5" s="162" t="n">
        <v>10786</v>
      </c>
      <c r="E5" s="247" t="n">
        <f aca="false">D5/C5*100-100</f>
        <v>-3.54140583079951</v>
      </c>
    </row>
    <row r="6" customFormat="false" ht="19.5" hidden="false" customHeight="true" outlineLevel="0" collapsed="false">
      <c r="A6" s="226" t="s">
        <v>208</v>
      </c>
      <c r="B6" s="246" t="s">
        <v>179</v>
      </c>
      <c r="C6" s="162" t="n">
        <v>388765</v>
      </c>
      <c r="D6" s="162" t="n">
        <v>384430</v>
      </c>
      <c r="E6" s="247" t="n">
        <f aca="false">D6/C6*100-100</f>
        <v>-1.11506951500263</v>
      </c>
    </row>
    <row r="7" customFormat="false" ht="19.5" hidden="false" customHeight="true" outlineLevel="0" collapsed="false">
      <c r="A7" s="226" t="s">
        <v>209</v>
      </c>
      <c r="B7" s="246" t="s">
        <v>179</v>
      </c>
      <c r="C7" s="162" t="n">
        <v>295460</v>
      </c>
      <c r="D7" s="162" t="n">
        <v>288896</v>
      </c>
      <c r="E7" s="247" t="n">
        <f aca="false">D7/C7*100-100</f>
        <v>-2.22162052392879</v>
      </c>
    </row>
    <row r="8" customFormat="false" ht="19.5" hidden="false" customHeight="true" outlineLevel="0" collapsed="false">
      <c r="A8" s="226" t="s">
        <v>210</v>
      </c>
      <c r="B8" s="246" t="s">
        <v>179</v>
      </c>
      <c r="C8" s="162" t="n">
        <v>1098659</v>
      </c>
      <c r="D8" s="162" t="n">
        <v>1080398</v>
      </c>
      <c r="E8" s="247" t="n">
        <f aca="false">D8/C8*100-100</f>
        <v>-1.66211718103615</v>
      </c>
    </row>
    <row r="9" customFormat="false" ht="19.5" hidden="false" customHeight="true" outlineLevel="0" collapsed="false">
      <c r="A9" s="226" t="s">
        <v>211</v>
      </c>
      <c r="B9" s="246" t="s">
        <v>179</v>
      </c>
      <c r="C9" s="162" t="n">
        <v>25284</v>
      </c>
      <c r="D9" s="162" t="n">
        <v>25061</v>
      </c>
      <c r="E9" s="247" t="n">
        <f aca="false">D9/C9*100-100</f>
        <v>-0.881980699256445</v>
      </c>
    </row>
    <row r="10" s="14" customFormat="true" ht="21" hidden="false" customHeight="true" outlineLevel="0" collapsed="false">
      <c r="A10" s="229" t="s">
        <v>232</v>
      </c>
      <c r="B10" s="248" t="s">
        <v>179</v>
      </c>
      <c r="C10" s="244" t="n">
        <v>1282285</v>
      </c>
      <c r="D10" s="244" t="n">
        <v>1311706</v>
      </c>
      <c r="E10" s="249" t="n">
        <f aca="false">D10/C10*100-100</f>
        <v>2.29441972728372</v>
      </c>
    </row>
    <row r="11" customFormat="false" ht="19.5" hidden="false" customHeight="true" outlineLevel="0" collapsed="false">
      <c r="A11" s="226" t="s">
        <v>206</v>
      </c>
      <c r="B11" s="246" t="s">
        <v>179</v>
      </c>
      <c r="C11" s="162" t="n">
        <v>71950</v>
      </c>
      <c r="D11" s="162" t="n">
        <v>68312</v>
      </c>
      <c r="E11" s="247" t="n">
        <f aca="false">D11/C11*100-100</f>
        <v>-5.05628908964559</v>
      </c>
    </row>
    <row r="12" customFormat="false" ht="19.5" hidden="false" customHeight="true" outlineLevel="0" collapsed="false">
      <c r="A12" s="226" t="s">
        <v>207</v>
      </c>
      <c r="B12" s="246" t="s">
        <v>179</v>
      </c>
      <c r="C12" s="162" t="n">
        <v>14419</v>
      </c>
      <c r="D12" s="162" t="n">
        <v>14877</v>
      </c>
      <c r="E12" s="247" t="n">
        <f aca="false">D12/C12*100-100</f>
        <v>3.17636451903738</v>
      </c>
    </row>
    <row r="13" customFormat="false" ht="19.5" hidden="false" customHeight="true" outlineLevel="0" collapsed="false">
      <c r="A13" s="226" t="s">
        <v>208</v>
      </c>
      <c r="B13" s="246" t="s">
        <v>179</v>
      </c>
      <c r="C13" s="162" t="n">
        <v>328021</v>
      </c>
      <c r="D13" s="162" t="n">
        <v>338385</v>
      </c>
      <c r="E13" s="247" t="n">
        <f aca="false">D13/C13*100-100</f>
        <v>3.1595538090549</v>
      </c>
    </row>
    <row r="14" customFormat="false" ht="19.5" hidden="false" customHeight="true" outlineLevel="0" collapsed="false">
      <c r="A14" s="226" t="s">
        <v>209</v>
      </c>
      <c r="B14" s="246" t="s">
        <v>179</v>
      </c>
      <c r="C14" s="162" t="n">
        <v>168281</v>
      </c>
      <c r="D14" s="162" t="n">
        <v>174477</v>
      </c>
      <c r="E14" s="247" t="n">
        <f aca="false">D14/C14*100-100</f>
        <v>3.68193676053743</v>
      </c>
    </row>
    <row r="15" customFormat="false" ht="19.5" hidden="false" customHeight="true" outlineLevel="0" collapsed="false">
      <c r="A15" s="226" t="s">
        <v>210</v>
      </c>
      <c r="B15" s="246" t="s">
        <v>179</v>
      </c>
      <c r="C15" s="162" t="n">
        <v>693064</v>
      </c>
      <c r="D15" s="162" t="n">
        <v>709355</v>
      </c>
      <c r="E15" s="247" t="n">
        <f aca="false">D15/C15*100-100</f>
        <v>2.35057657012916</v>
      </c>
    </row>
    <row r="16" customFormat="false" ht="19.5" hidden="false" customHeight="true" outlineLevel="0" collapsed="false">
      <c r="A16" s="226" t="s">
        <v>211</v>
      </c>
      <c r="B16" s="246" t="s">
        <v>179</v>
      </c>
      <c r="C16" s="162" t="n">
        <v>6550</v>
      </c>
      <c r="D16" s="162" t="n">
        <v>6300</v>
      </c>
      <c r="E16" s="247" t="n">
        <f aca="false">D16/C16*100-100</f>
        <v>-3.81679389312977</v>
      </c>
    </row>
    <row r="17" s="14" customFormat="true" ht="21" hidden="false" customHeight="true" outlineLevel="0" collapsed="false">
      <c r="A17" s="229" t="s">
        <v>233</v>
      </c>
      <c r="B17" s="248" t="s">
        <v>23</v>
      </c>
      <c r="C17" s="244" t="n">
        <v>183051</v>
      </c>
      <c r="D17" s="244" t="n">
        <v>181617</v>
      </c>
      <c r="E17" s="249" t="n">
        <f aca="false">D17/C17*100-100</f>
        <v>-0.783388236065363</v>
      </c>
    </row>
    <row r="18" customFormat="false" ht="19.5" hidden="false" customHeight="true" outlineLevel="0" collapsed="false">
      <c r="A18" s="226" t="s">
        <v>206</v>
      </c>
      <c r="B18" s="246" t="s">
        <v>23</v>
      </c>
      <c r="C18" s="162" t="n">
        <v>12700</v>
      </c>
      <c r="D18" s="162" t="n">
        <v>12263</v>
      </c>
      <c r="E18" s="247" t="n">
        <f aca="false">D18/C18*100-100</f>
        <v>-3.44094488188976</v>
      </c>
    </row>
    <row r="19" customFormat="false" ht="19.5" hidden="false" customHeight="true" outlineLevel="0" collapsed="false">
      <c r="A19" s="226" t="s">
        <v>207</v>
      </c>
      <c r="B19" s="246" t="s">
        <v>23</v>
      </c>
      <c r="C19" s="162" t="n">
        <v>1245</v>
      </c>
      <c r="D19" s="162" t="n">
        <v>1372</v>
      </c>
      <c r="E19" s="247" t="n">
        <f aca="false">D19/C19*100-100</f>
        <v>10.2008032128514</v>
      </c>
    </row>
    <row r="20" customFormat="false" ht="19.5" hidden="false" customHeight="true" outlineLevel="0" collapsed="false">
      <c r="A20" s="226" t="s">
        <v>208</v>
      </c>
      <c r="B20" s="246" t="s">
        <v>23</v>
      </c>
      <c r="C20" s="162" t="n">
        <v>37656</v>
      </c>
      <c r="D20" s="162" t="n">
        <v>37627</v>
      </c>
      <c r="E20" s="247" t="n">
        <f aca="false">D20/C20*100-100</f>
        <v>-0.0770129594221345</v>
      </c>
    </row>
    <row r="21" customFormat="false" ht="19.5" hidden="false" customHeight="true" outlineLevel="0" collapsed="false">
      <c r="A21" s="226" t="s">
        <v>209</v>
      </c>
      <c r="B21" s="246" t="s">
        <v>23</v>
      </c>
      <c r="C21" s="162" t="n">
        <v>31870</v>
      </c>
      <c r="D21" s="162" t="n">
        <v>31178</v>
      </c>
      <c r="E21" s="247" t="n">
        <f aca="false">D21/C21*100-100</f>
        <v>-2.17132099152808</v>
      </c>
    </row>
    <row r="22" customFormat="false" ht="19.5" hidden="false" customHeight="true" outlineLevel="0" collapsed="false">
      <c r="A22" s="226" t="s">
        <v>210</v>
      </c>
      <c r="B22" s="246" t="s">
        <v>23</v>
      </c>
      <c r="C22" s="162" t="n">
        <v>96477</v>
      </c>
      <c r="D22" s="162" t="n">
        <v>96013</v>
      </c>
      <c r="E22" s="247" t="n">
        <f aca="false">D22/C22*100-100</f>
        <v>-0.480943644599236</v>
      </c>
    </row>
    <row r="23" customFormat="false" ht="19.5" hidden="false" customHeight="true" outlineLevel="0" collapsed="false">
      <c r="A23" s="226" t="s">
        <v>211</v>
      </c>
      <c r="B23" s="246" t="s">
        <v>23</v>
      </c>
      <c r="C23" s="162" t="n">
        <v>3103</v>
      </c>
      <c r="D23" s="162" t="n">
        <v>3164</v>
      </c>
      <c r="E23" s="247" t="n">
        <f aca="false">D23/C23*100-100</f>
        <v>1.96583951015145</v>
      </c>
    </row>
    <row r="24" s="14" customFormat="true" ht="21" hidden="false" customHeight="true" outlineLevel="0" collapsed="false">
      <c r="A24" s="229" t="s">
        <v>192</v>
      </c>
      <c r="B24" s="248" t="s">
        <v>23</v>
      </c>
      <c r="C24" s="244" t="n">
        <v>1184559</v>
      </c>
      <c r="D24" s="244" t="n">
        <v>1215905</v>
      </c>
      <c r="E24" s="249" t="n">
        <f aca="false">D24/C24*100-100</f>
        <v>2.64621686214026</v>
      </c>
    </row>
    <row r="25" customFormat="false" ht="19.5" hidden="false" customHeight="true" outlineLevel="0" collapsed="false">
      <c r="A25" s="226" t="s">
        <v>206</v>
      </c>
      <c r="B25" s="246" t="s">
        <v>23</v>
      </c>
      <c r="C25" s="162" t="n">
        <v>142163</v>
      </c>
      <c r="D25" s="162" t="n">
        <v>145512</v>
      </c>
      <c r="E25" s="247" t="n">
        <f aca="false">D25/C25*100-100</f>
        <v>2.35574657259625</v>
      </c>
    </row>
    <row r="26" customFormat="false" ht="19.5" hidden="false" customHeight="true" outlineLevel="0" collapsed="false">
      <c r="A26" s="226" t="s">
        <v>207</v>
      </c>
      <c r="B26" s="246" t="s">
        <v>23</v>
      </c>
      <c r="C26" s="162" t="n">
        <v>29593</v>
      </c>
      <c r="D26" s="162" t="n">
        <v>30560</v>
      </c>
      <c r="E26" s="247" t="n">
        <f aca="false">D26/C26*100-100</f>
        <v>3.2676646504241</v>
      </c>
    </row>
    <row r="27" customFormat="false" ht="19.5" hidden="false" customHeight="true" outlineLevel="0" collapsed="false">
      <c r="A27" s="226" t="s">
        <v>208</v>
      </c>
      <c r="B27" s="246" t="s">
        <v>23</v>
      </c>
      <c r="C27" s="162" t="n">
        <v>286179</v>
      </c>
      <c r="D27" s="162" t="n">
        <v>295948</v>
      </c>
      <c r="E27" s="247" t="n">
        <f aca="false">D27/C27*100-100</f>
        <v>3.41359778320563</v>
      </c>
    </row>
    <row r="28" customFormat="false" ht="19.5" hidden="false" customHeight="true" outlineLevel="0" collapsed="false">
      <c r="A28" s="226" t="s">
        <v>209</v>
      </c>
      <c r="B28" s="246" t="s">
        <v>23</v>
      </c>
      <c r="C28" s="162" t="n">
        <v>491435</v>
      </c>
      <c r="D28" s="162" t="n">
        <v>502727</v>
      </c>
      <c r="E28" s="247" t="n">
        <f aca="false">D28/C28*100-100</f>
        <v>2.29776063975908</v>
      </c>
    </row>
    <row r="29" customFormat="false" ht="19.5" hidden="false" customHeight="true" outlineLevel="0" collapsed="false">
      <c r="A29" s="226" t="s">
        <v>210</v>
      </c>
      <c r="B29" s="246" t="s">
        <v>23</v>
      </c>
      <c r="C29" s="162" t="n">
        <v>40305</v>
      </c>
      <c r="D29" s="162" t="n">
        <v>41294</v>
      </c>
      <c r="E29" s="247" t="n">
        <f aca="false">D29/C29*100-100</f>
        <v>2.45378985237564</v>
      </c>
    </row>
    <row r="30" customFormat="false" ht="19.5" hidden="false" customHeight="true" outlineLevel="0" collapsed="false">
      <c r="A30" s="250" t="s">
        <v>211</v>
      </c>
      <c r="B30" s="251" t="s">
        <v>23</v>
      </c>
      <c r="C30" s="252" t="n">
        <v>194884</v>
      </c>
      <c r="D30" s="252" t="n">
        <v>199864</v>
      </c>
      <c r="E30" s="253" t="n">
        <f aca="false">D30/C30*100-100</f>
        <v>2.55536626916523</v>
      </c>
    </row>
    <row r="31" customFormat="false" ht="12.75" hidden="false" customHeight="true" outlineLevel="0" collapsed="false">
      <c r="A31" s="254"/>
      <c r="B31" s="254"/>
      <c r="C31" s="254"/>
      <c r="D31" s="254"/>
      <c r="E31" s="254"/>
    </row>
  </sheetData>
  <mergeCells count="2">
    <mergeCell ref="A1:E1"/>
    <mergeCell ref="A31:E3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7" useFirstPageNumber="true" horizontalDpi="300" verticalDpi="300" copies="1"/>
  <headerFooter differentFirst="false" differentOddEven="false">
    <oddHeader/>
    <oddFooter>&amp;C&amp;10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26.24"/>
    <col collapsed="false" customWidth="false" hidden="false" outlineLevel="0" max="2" min="2" style="31" width="8.99"/>
    <col collapsed="false" customWidth="true" hidden="false" outlineLevel="0" max="4" min="3" style="30" width="12.62"/>
    <col collapsed="false" customWidth="true" hidden="false" outlineLevel="0" max="5" min="5" style="30" width="13.24"/>
    <col collapsed="false" customWidth="true" hidden="false" outlineLevel="0" max="7" min="6" style="30" width="6.24"/>
    <col collapsed="false" customWidth="false" hidden="false" outlineLevel="0" max="257" min="8" style="30" width="8.99"/>
  </cols>
  <sheetData>
    <row r="1" customFormat="false" ht="40.15" hidden="false" customHeight="true" outlineLevel="0" collapsed="false">
      <c r="A1" s="255" t="s">
        <v>234</v>
      </c>
      <c r="B1" s="255"/>
      <c r="C1" s="255"/>
      <c r="D1" s="255"/>
      <c r="E1" s="255"/>
    </row>
    <row r="2" s="2" customFormat="true" ht="39" hidden="false" customHeight="true" outlineLevel="0" collapsed="false">
      <c r="A2" s="114" t="s">
        <v>229</v>
      </c>
      <c r="B2" s="241" t="s">
        <v>176</v>
      </c>
      <c r="C2" s="242" t="s">
        <v>35</v>
      </c>
      <c r="D2" s="242" t="s">
        <v>36</v>
      </c>
      <c r="E2" s="115" t="s">
        <v>235</v>
      </c>
      <c r="K2" s="156"/>
    </row>
    <row r="3" s="45" customFormat="true" ht="20.25" hidden="false" customHeight="true" outlineLevel="0" collapsed="false">
      <c r="A3" s="222" t="s">
        <v>236</v>
      </c>
      <c r="B3" s="243" t="s">
        <v>23</v>
      </c>
      <c r="C3" s="235" t="n">
        <v>1067534</v>
      </c>
      <c r="D3" s="235" t="n">
        <v>1094493</v>
      </c>
      <c r="E3" s="245" t="n">
        <f aca="false">D3/C3*100-100</f>
        <v>2.52535282248623</v>
      </c>
    </row>
    <row r="4" customFormat="false" ht="18.75" hidden="false" customHeight="true" outlineLevel="0" collapsed="false">
      <c r="A4" s="226" t="s">
        <v>206</v>
      </c>
      <c r="B4" s="246" t="s">
        <v>23</v>
      </c>
      <c r="C4" s="162" t="n">
        <v>116510</v>
      </c>
      <c r="D4" s="162" t="n">
        <v>119023</v>
      </c>
      <c r="E4" s="247" t="n">
        <f aca="false">D4/C4*100-100</f>
        <v>2.15689640374217</v>
      </c>
    </row>
    <row r="5" customFormat="false" ht="20.25" hidden="false" customHeight="true" outlineLevel="0" collapsed="false">
      <c r="A5" s="226" t="s">
        <v>237</v>
      </c>
      <c r="B5" s="246" t="s">
        <v>23</v>
      </c>
      <c r="C5" s="162" t="n">
        <v>25412</v>
      </c>
      <c r="D5" s="162" t="n">
        <v>26216</v>
      </c>
      <c r="E5" s="247" t="n">
        <f aca="false">D5/C5*100-100</f>
        <v>3.16385959389265</v>
      </c>
    </row>
    <row r="6" customFormat="false" ht="18.75" hidden="false" customHeight="true" outlineLevel="0" collapsed="false">
      <c r="A6" s="226" t="s">
        <v>238</v>
      </c>
      <c r="B6" s="246" t="s">
        <v>23</v>
      </c>
      <c r="C6" s="162" t="n">
        <v>260255</v>
      </c>
      <c r="D6" s="162" t="n">
        <v>268940</v>
      </c>
      <c r="E6" s="247" t="n">
        <f aca="false">D6/C6*100-100</f>
        <v>3.33711167893027</v>
      </c>
    </row>
    <row r="7" customFormat="false" ht="20.25" hidden="false" customHeight="true" outlineLevel="0" collapsed="false">
      <c r="A7" s="226" t="s">
        <v>239</v>
      </c>
      <c r="B7" s="246" t="s">
        <v>23</v>
      </c>
      <c r="C7" s="162" t="n">
        <v>471029</v>
      </c>
      <c r="D7" s="162" t="n">
        <v>481022</v>
      </c>
      <c r="E7" s="247" t="n">
        <f aca="false">D7/C7*100-100</f>
        <v>2.12152542624764</v>
      </c>
    </row>
    <row r="8" customFormat="false" ht="18.75" hidden="false" customHeight="true" outlineLevel="0" collapsed="false">
      <c r="A8" s="226" t="s">
        <v>240</v>
      </c>
      <c r="B8" s="246" t="s">
        <v>23</v>
      </c>
      <c r="C8" s="162"/>
      <c r="D8" s="162"/>
      <c r="E8" s="249"/>
    </row>
    <row r="9" customFormat="false" ht="18.75" hidden="false" customHeight="true" outlineLevel="0" collapsed="false">
      <c r="A9" s="226" t="s">
        <v>241</v>
      </c>
      <c r="B9" s="246" t="s">
        <v>23</v>
      </c>
      <c r="C9" s="162" t="n">
        <v>194328</v>
      </c>
      <c r="D9" s="162" t="n">
        <v>199292</v>
      </c>
      <c r="E9" s="247" t="n">
        <f aca="false">D9/C9*100-100</f>
        <v>2.55444403276934</v>
      </c>
    </row>
    <row r="10" s="45" customFormat="true" ht="20.25" hidden="false" customHeight="true" outlineLevel="0" collapsed="false">
      <c r="A10" s="229" t="s">
        <v>242</v>
      </c>
      <c r="B10" s="248" t="s">
        <v>23</v>
      </c>
      <c r="C10" s="244" t="n">
        <v>117025</v>
      </c>
      <c r="D10" s="244" t="n">
        <v>121412</v>
      </c>
      <c r="E10" s="249" t="n">
        <f aca="false">D10/C10*100-100</f>
        <v>3.74877162999358</v>
      </c>
      <c r="F10" s="30"/>
    </row>
    <row r="11" customFormat="false" ht="18.75" hidden="false" customHeight="true" outlineLevel="0" collapsed="false">
      <c r="A11" s="226" t="s">
        <v>206</v>
      </c>
      <c r="B11" s="246" t="s">
        <v>23</v>
      </c>
      <c r="C11" s="162" t="n">
        <v>25653</v>
      </c>
      <c r="D11" s="162" t="n">
        <v>26489</v>
      </c>
      <c r="E11" s="247" t="n">
        <f aca="false">D11/C11*100-100</f>
        <v>3.25887810392547</v>
      </c>
    </row>
    <row r="12" customFormat="false" ht="20.25" hidden="false" customHeight="true" outlineLevel="0" collapsed="false">
      <c r="A12" s="226" t="s">
        <v>207</v>
      </c>
      <c r="B12" s="246" t="s">
        <v>23</v>
      </c>
      <c r="C12" s="162" t="n">
        <v>4181</v>
      </c>
      <c r="D12" s="162" t="n">
        <v>4344</v>
      </c>
      <c r="E12" s="247" t="n">
        <f aca="false">D12/C12*100-100</f>
        <v>3.89858885434107</v>
      </c>
    </row>
    <row r="13" customFormat="false" ht="18.75" hidden="false" customHeight="true" outlineLevel="0" collapsed="false">
      <c r="A13" s="226" t="s">
        <v>208</v>
      </c>
      <c r="B13" s="246" t="s">
        <v>23</v>
      </c>
      <c r="C13" s="162" t="n">
        <v>25924</v>
      </c>
      <c r="D13" s="162" t="n">
        <v>27008</v>
      </c>
      <c r="E13" s="247" t="n">
        <f aca="false">D13/C13*100-100</f>
        <v>4.18145347940133</v>
      </c>
    </row>
    <row r="14" customFormat="false" ht="20.25" hidden="false" customHeight="true" outlineLevel="0" collapsed="false">
      <c r="A14" s="226" t="s">
        <v>209</v>
      </c>
      <c r="B14" s="246" t="s">
        <v>23</v>
      </c>
      <c r="C14" s="162" t="n">
        <v>20406</v>
      </c>
      <c r="D14" s="162" t="n">
        <v>21705</v>
      </c>
      <c r="E14" s="247" t="n">
        <f aca="false">D14/C14*100-100</f>
        <v>6.36577477212586</v>
      </c>
    </row>
    <row r="15" customFormat="false" ht="18.75" hidden="false" customHeight="true" outlineLevel="0" collapsed="false">
      <c r="A15" s="226" t="s">
        <v>210</v>
      </c>
      <c r="B15" s="246" t="s">
        <v>23</v>
      </c>
      <c r="C15" s="162" t="n">
        <v>40305</v>
      </c>
      <c r="D15" s="162" t="n">
        <v>41294</v>
      </c>
      <c r="E15" s="247" t="n">
        <f aca="false">D15/C15*100-100</f>
        <v>2.45378985237564</v>
      </c>
    </row>
    <row r="16" customFormat="false" ht="18.75" hidden="false" customHeight="true" outlineLevel="0" collapsed="false">
      <c r="A16" s="226" t="s">
        <v>211</v>
      </c>
      <c r="B16" s="246" t="s">
        <v>23</v>
      </c>
      <c r="C16" s="162" t="n">
        <v>556</v>
      </c>
      <c r="D16" s="162" t="n">
        <v>572</v>
      </c>
      <c r="E16" s="247" t="n">
        <f aca="false">D16/C16*100-100</f>
        <v>2.87769784172663</v>
      </c>
      <c r="F16" s="146"/>
      <c r="G16" s="146"/>
      <c r="H16" s="146"/>
      <c r="I16" s="146"/>
    </row>
    <row r="17" s="45" customFormat="true" ht="20.25" hidden="false" customHeight="true" outlineLevel="0" collapsed="false">
      <c r="A17" s="229" t="s">
        <v>243</v>
      </c>
      <c r="B17" s="248" t="s">
        <v>196</v>
      </c>
      <c r="C17" s="256" t="n">
        <v>24700</v>
      </c>
      <c r="D17" s="257" t="n">
        <v>24789.8</v>
      </c>
      <c r="E17" s="249" t="n">
        <f aca="false">D17/C17*100-100</f>
        <v>0.363562753036433</v>
      </c>
    </row>
    <row r="18" s="193" customFormat="true" ht="18.75" hidden="false" customHeight="true" outlineLevel="0" collapsed="false">
      <c r="A18" s="126" t="s">
        <v>206</v>
      </c>
      <c r="B18" s="258" t="s">
        <v>196</v>
      </c>
      <c r="C18" s="259" t="n">
        <v>2407</v>
      </c>
      <c r="D18" s="260" t="n">
        <v>2430.8</v>
      </c>
      <c r="E18" s="247" t="n">
        <f aca="false">D18/C18*100-100</f>
        <v>0.98878271707521</v>
      </c>
    </row>
    <row r="19" s="193" customFormat="true" ht="20.25" hidden="false" customHeight="true" outlineLevel="0" collapsed="false">
      <c r="A19" s="126" t="s">
        <v>208</v>
      </c>
      <c r="B19" s="258" t="s">
        <v>196</v>
      </c>
      <c r="C19" s="261" t="n">
        <v>6160</v>
      </c>
      <c r="D19" s="261" t="n">
        <v>6226</v>
      </c>
      <c r="E19" s="247" t="n">
        <f aca="false">D19/C19*100-100</f>
        <v>1.07142857142857</v>
      </c>
    </row>
    <row r="20" s="193" customFormat="true" ht="18.75" hidden="false" customHeight="true" outlineLevel="0" collapsed="false">
      <c r="A20" s="126" t="s">
        <v>209</v>
      </c>
      <c r="B20" s="258" t="s">
        <v>196</v>
      </c>
      <c r="C20" s="261" t="n">
        <v>7815</v>
      </c>
      <c r="D20" s="261" t="n">
        <v>7815</v>
      </c>
      <c r="E20" s="262" t="n">
        <f aca="false">D20/C20*100-100</f>
        <v>0</v>
      </c>
    </row>
    <row r="21" s="193" customFormat="true" ht="20.25" hidden="false" customHeight="true" outlineLevel="0" collapsed="false">
      <c r="A21" s="126" t="s">
        <v>210</v>
      </c>
      <c r="B21" s="258" t="s">
        <v>196</v>
      </c>
      <c r="C21" s="259"/>
      <c r="D21" s="259"/>
      <c r="E21" s="247"/>
    </row>
    <row r="22" s="193" customFormat="true" ht="18.75" hidden="false" customHeight="true" outlineLevel="0" collapsed="false">
      <c r="A22" s="126" t="s">
        <v>211</v>
      </c>
      <c r="B22" s="258" t="s">
        <v>196</v>
      </c>
      <c r="C22" s="261" t="n">
        <v>4409</v>
      </c>
      <c r="D22" s="261" t="n">
        <v>4409</v>
      </c>
      <c r="E22" s="247" t="n">
        <f aca="false">D22/C22*100-100</f>
        <v>0</v>
      </c>
    </row>
    <row r="23" s="193" customFormat="true" ht="18.75" hidden="false" customHeight="true" outlineLevel="0" collapsed="false">
      <c r="A23" s="126" t="s">
        <v>207</v>
      </c>
      <c r="B23" s="258" t="s">
        <v>196</v>
      </c>
      <c r="C23" s="261" t="n">
        <v>3909</v>
      </c>
      <c r="D23" s="261" t="n">
        <v>3909</v>
      </c>
      <c r="E23" s="247" t="n">
        <f aca="false">D23/C23*100-100</f>
        <v>0</v>
      </c>
    </row>
    <row r="24" s="203" customFormat="true" ht="20.25" hidden="false" customHeight="true" outlineLevel="0" collapsed="false">
      <c r="A24" s="207" t="s">
        <v>244</v>
      </c>
      <c r="B24" s="263" t="s">
        <v>196</v>
      </c>
      <c r="C24" s="256" t="n">
        <v>15635</v>
      </c>
      <c r="D24" s="257" t="n">
        <v>15636.5</v>
      </c>
      <c r="E24" s="249" t="n">
        <f aca="false">D24/C24*100-100</f>
        <v>0.00959385992965167</v>
      </c>
    </row>
    <row r="25" s="193" customFormat="true" ht="18.75" hidden="false" customHeight="true" outlineLevel="0" collapsed="false">
      <c r="A25" s="126" t="s">
        <v>206</v>
      </c>
      <c r="B25" s="258" t="s">
        <v>196</v>
      </c>
      <c r="C25" s="259" t="n">
        <v>2214</v>
      </c>
      <c r="D25" s="260" t="n">
        <v>2148.5</v>
      </c>
      <c r="E25" s="247" t="n">
        <f aca="false">D25/C25*100-100</f>
        <v>-2.95844625112917</v>
      </c>
    </row>
    <row r="26" s="193" customFormat="true" ht="20.25" hidden="false" customHeight="true" outlineLevel="0" collapsed="false">
      <c r="A26" s="126" t="s">
        <v>208</v>
      </c>
      <c r="B26" s="258" t="s">
        <v>196</v>
      </c>
      <c r="C26" s="261" t="n">
        <v>2675</v>
      </c>
      <c r="D26" s="261" t="n">
        <v>2728</v>
      </c>
      <c r="E26" s="247" t="n">
        <f aca="false">D26/C26*100-100</f>
        <v>1.98130841121495</v>
      </c>
    </row>
    <row r="27" s="193" customFormat="true" ht="18.75" hidden="false" customHeight="true" outlineLevel="0" collapsed="false">
      <c r="A27" s="126" t="s">
        <v>209</v>
      </c>
      <c r="B27" s="258" t="s">
        <v>196</v>
      </c>
      <c r="C27" s="261" t="n">
        <v>4062</v>
      </c>
      <c r="D27" s="261" t="n">
        <v>4062</v>
      </c>
      <c r="E27" s="247" t="n">
        <f aca="false">D27/C27*100-100</f>
        <v>0</v>
      </c>
    </row>
    <row r="28" s="193" customFormat="true" ht="20.25" hidden="false" customHeight="true" outlineLevel="0" collapsed="false">
      <c r="A28" s="126" t="s">
        <v>210</v>
      </c>
      <c r="B28" s="258" t="s">
        <v>196</v>
      </c>
      <c r="C28" s="261" t="n">
        <v>5943</v>
      </c>
      <c r="D28" s="261" t="n">
        <v>5957</v>
      </c>
      <c r="E28" s="247" t="n">
        <f aca="false">D28/C28*100-100</f>
        <v>0.235571260306244</v>
      </c>
    </row>
    <row r="29" s="193" customFormat="true" ht="18.75" hidden="false" customHeight="true" outlineLevel="0" collapsed="false">
      <c r="A29" s="126" t="s">
        <v>211</v>
      </c>
      <c r="B29" s="258" t="s">
        <v>196</v>
      </c>
      <c r="C29" s="261" t="n">
        <v>138</v>
      </c>
      <c r="D29" s="261" t="n">
        <v>138</v>
      </c>
      <c r="E29" s="247" t="n">
        <f aca="false">D29/C29*100-100</f>
        <v>0</v>
      </c>
    </row>
    <row r="30" s="193" customFormat="true" ht="18.75" hidden="false" customHeight="true" outlineLevel="0" collapsed="false">
      <c r="A30" s="130" t="s">
        <v>207</v>
      </c>
      <c r="B30" s="264" t="s">
        <v>196</v>
      </c>
      <c r="C30" s="265" t="n">
        <v>603</v>
      </c>
      <c r="D30" s="265" t="n">
        <v>603</v>
      </c>
      <c r="E30" s="253" t="n">
        <f aca="false">D30/C30*100-100</f>
        <v>0</v>
      </c>
    </row>
    <row r="31" customFormat="false" ht="12.75" hidden="false" customHeight="true" outlineLevel="0" collapsed="false">
      <c r="A31" s="254"/>
      <c r="B31" s="254"/>
      <c r="C31" s="254"/>
      <c r="D31" s="254"/>
      <c r="E31" s="254"/>
    </row>
  </sheetData>
  <mergeCells count="2">
    <mergeCell ref="A1:E1"/>
    <mergeCell ref="A31:E3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8" useFirstPageNumber="true" horizontalDpi="300" verticalDpi="300" copies="1"/>
  <headerFooter differentFirst="false" differentOddEven="false">
    <oddHeader/>
    <oddFooter>&amp;C&amp;10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2" width="4.24"/>
    <col collapsed="false" customWidth="true" hidden="false" outlineLevel="0" max="11" min="3" style="1" width="5.99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98" t="s">
        <v>245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s="2" customFormat="true" ht="35.1" hidden="false" customHeight="true" outlineLevel="0" collapsed="false">
      <c r="A2" s="61" t="s">
        <v>1</v>
      </c>
      <c r="B2" s="62" t="s">
        <v>2</v>
      </c>
      <c r="C2" s="266" t="s">
        <v>246</v>
      </c>
      <c r="D2" s="266" t="s">
        <v>247</v>
      </c>
      <c r="E2" s="266" t="s">
        <v>248</v>
      </c>
      <c r="F2" s="266" t="s">
        <v>249</v>
      </c>
      <c r="G2" s="266" t="s">
        <v>250</v>
      </c>
      <c r="H2" s="63" t="s">
        <v>251</v>
      </c>
      <c r="I2" s="63" t="s">
        <v>252</v>
      </c>
      <c r="J2" s="266" t="s">
        <v>253</v>
      </c>
      <c r="K2" s="63" t="s">
        <v>254</v>
      </c>
      <c r="L2" s="156"/>
    </row>
    <row r="3" s="14" customFormat="true" ht="25.9" hidden="false" customHeight="true" outlineLevel="0" collapsed="false">
      <c r="A3" s="67" t="s">
        <v>255</v>
      </c>
      <c r="B3" s="267"/>
      <c r="C3" s="268"/>
      <c r="D3" s="269"/>
      <c r="E3" s="269"/>
      <c r="F3" s="269"/>
      <c r="G3" s="269"/>
      <c r="H3" s="269"/>
      <c r="I3" s="269"/>
      <c r="J3" s="269"/>
      <c r="K3" s="269"/>
    </row>
    <row r="4" customFormat="false" ht="25.9" hidden="false" customHeight="true" outlineLevel="0" collapsed="false">
      <c r="A4" s="74" t="s">
        <v>256</v>
      </c>
      <c r="B4" s="72" t="s">
        <v>257</v>
      </c>
      <c r="C4" s="270" t="n">
        <v>45</v>
      </c>
      <c r="D4" s="46" t="n">
        <v>46</v>
      </c>
      <c r="E4" s="46" t="n">
        <v>46</v>
      </c>
      <c r="F4" s="46" t="n">
        <v>46</v>
      </c>
      <c r="G4" s="46" t="n">
        <v>46</v>
      </c>
      <c r="H4" s="46" t="n">
        <v>48</v>
      </c>
      <c r="I4" s="46" t="n">
        <v>48</v>
      </c>
      <c r="J4" s="46" t="n">
        <v>48</v>
      </c>
      <c r="K4" s="46" t="n">
        <v>48</v>
      </c>
    </row>
    <row r="5" customFormat="false" ht="25.9" hidden="false" customHeight="true" outlineLevel="0" collapsed="false">
      <c r="A5" s="74" t="s">
        <v>258</v>
      </c>
      <c r="B5" s="72" t="s">
        <v>257</v>
      </c>
      <c r="C5" s="270" t="n">
        <v>742</v>
      </c>
      <c r="D5" s="46" t="n">
        <v>742</v>
      </c>
      <c r="E5" s="46" t="n">
        <v>755</v>
      </c>
      <c r="F5" s="46" t="n">
        <v>745</v>
      </c>
      <c r="G5" s="46" t="n">
        <v>743</v>
      </c>
      <c r="H5" s="46" t="n">
        <v>734</v>
      </c>
      <c r="I5" s="46" t="n">
        <v>738</v>
      </c>
      <c r="J5" s="46" t="n">
        <v>738</v>
      </c>
      <c r="K5" s="46" t="n">
        <v>741</v>
      </c>
    </row>
    <row r="6" customFormat="false" ht="25.9" hidden="false" customHeight="true" outlineLevel="0" collapsed="false">
      <c r="A6" s="74" t="s">
        <v>259</v>
      </c>
      <c r="B6" s="72" t="s">
        <v>257</v>
      </c>
      <c r="C6" s="270" t="n">
        <v>9054</v>
      </c>
      <c r="D6" s="46" t="n">
        <v>9207</v>
      </c>
      <c r="E6" s="46" t="n">
        <v>9537</v>
      </c>
      <c r="F6" s="46" t="n">
        <v>9437</v>
      </c>
      <c r="G6" s="46" t="n">
        <v>9338</v>
      </c>
      <c r="H6" s="46" t="n">
        <v>9544</v>
      </c>
      <c r="I6" s="46" t="n">
        <v>9441</v>
      </c>
      <c r="J6" s="46" t="n">
        <v>9441</v>
      </c>
      <c r="K6" s="46" t="n">
        <v>9647</v>
      </c>
    </row>
    <row r="7" s="14" customFormat="true" ht="25.9" hidden="false" customHeight="true" outlineLevel="0" collapsed="false">
      <c r="A7" s="77" t="s">
        <v>260</v>
      </c>
      <c r="B7" s="106" t="s">
        <v>16</v>
      </c>
      <c r="C7" s="108" t="n">
        <v>376872</v>
      </c>
      <c r="D7" s="13" t="n">
        <v>418311</v>
      </c>
      <c r="E7" s="13" t="n">
        <v>415272</v>
      </c>
      <c r="F7" s="13" t="n">
        <v>427858</v>
      </c>
      <c r="G7" s="13" t="n">
        <v>445568</v>
      </c>
      <c r="H7" s="13" t="n">
        <v>364540</v>
      </c>
      <c r="I7" s="13" t="n">
        <v>470926</v>
      </c>
      <c r="J7" s="13" t="n">
        <v>467548</v>
      </c>
      <c r="K7" s="13" t="n">
        <v>496430</v>
      </c>
    </row>
    <row r="8" customFormat="false" ht="25.9" hidden="false" customHeight="true" outlineLevel="0" collapsed="false">
      <c r="A8" s="71" t="s">
        <v>261</v>
      </c>
      <c r="B8" s="72" t="s">
        <v>16</v>
      </c>
      <c r="C8" s="270" t="n">
        <v>348448</v>
      </c>
      <c r="D8" s="46" t="n">
        <v>364288</v>
      </c>
      <c r="E8" s="46" t="n">
        <v>370031</v>
      </c>
      <c r="F8" s="46" t="n">
        <v>369596</v>
      </c>
      <c r="G8" s="46" t="n">
        <v>381154</v>
      </c>
      <c r="H8" s="46" t="n">
        <v>384577</v>
      </c>
      <c r="I8" s="46" t="n">
        <v>388166</v>
      </c>
      <c r="J8" s="46" t="n">
        <v>394071</v>
      </c>
      <c r="K8" s="46" t="n">
        <v>400009</v>
      </c>
    </row>
    <row r="9" s="14" customFormat="true" ht="25.9" hidden="false" customHeight="true" outlineLevel="0" collapsed="false">
      <c r="A9" s="77" t="s">
        <v>262</v>
      </c>
      <c r="B9" s="106" t="s">
        <v>12</v>
      </c>
      <c r="C9" s="108" t="n">
        <v>1877386</v>
      </c>
      <c r="D9" s="13" t="n">
        <v>1997291</v>
      </c>
      <c r="E9" s="13" t="n">
        <v>2014004</v>
      </c>
      <c r="F9" s="13" t="n">
        <v>2004733</v>
      </c>
      <c r="G9" s="13" t="n">
        <v>2062816</v>
      </c>
      <c r="H9" s="13" t="n">
        <v>1658709</v>
      </c>
      <c r="I9" s="13" t="n">
        <v>2106698</v>
      </c>
      <c r="J9" s="13" t="n">
        <v>2091145</v>
      </c>
      <c r="K9" s="13" t="n">
        <v>2087309</v>
      </c>
    </row>
    <row r="10" s="14" customFormat="true" ht="25.9" hidden="false" customHeight="true" outlineLevel="0" collapsed="false">
      <c r="A10" s="77" t="s">
        <v>263</v>
      </c>
      <c r="B10" s="106" t="s">
        <v>12</v>
      </c>
      <c r="C10" s="108" t="n">
        <v>936845</v>
      </c>
      <c r="D10" s="13" t="n">
        <v>1001146</v>
      </c>
      <c r="E10" s="13" t="n">
        <v>1027732</v>
      </c>
      <c r="F10" s="13" t="n">
        <v>1036472</v>
      </c>
      <c r="G10" s="13" t="n">
        <v>1066647</v>
      </c>
      <c r="H10" s="13" t="n">
        <v>1058196</v>
      </c>
      <c r="I10" s="13" t="n">
        <v>1095503</v>
      </c>
      <c r="J10" s="13" t="n">
        <v>1086107</v>
      </c>
      <c r="K10" s="13" t="n">
        <v>1078463</v>
      </c>
    </row>
    <row r="11" customFormat="false" ht="25.9" hidden="false" customHeight="true" outlineLevel="0" collapsed="false">
      <c r="A11" s="74" t="s">
        <v>264</v>
      </c>
      <c r="B11" s="80"/>
      <c r="C11" s="270"/>
      <c r="D11" s="46"/>
      <c r="E11" s="46"/>
      <c r="F11" s="46"/>
      <c r="G11" s="46"/>
      <c r="H11" s="46"/>
      <c r="I11" s="46"/>
      <c r="J11" s="46"/>
      <c r="K11" s="46"/>
    </row>
    <row r="12" customFormat="false" ht="25.9" hidden="false" customHeight="true" outlineLevel="0" collapsed="false">
      <c r="A12" s="74" t="s">
        <v>265</v>
      </c>
      <c r="B12" s="72" t="s">
        <v>12</v>
      </c>
      <c r="C12" s="270" t="n">
        <v>503866</v>
      </c>
      <c r="D12" s="46" t="n">
        <v>535557</v>
      </c>
      <c r="E12" s="46" t="n">
        <v>546487</v>
      </c>
      <c r="F12" s="46" t="n">
        <v>551584</v>
      </c>
      <c r="G12" s="46" t="n">
        <v>564001</v>
      </c>
      <c r="H12" s="46" t="n">
        <v>558222</v>
      </c>
      <c r="I12" s="46" t="n">
        <v>573487</v>
      </c>
      <c r="J12" s="46" t="n">
        <v>575369</v>
      </c>
      <c r="K12" s="46" t="n">
        <v>572950</v>
      </c>
    </row>
    <row r="13" customFormat="false" ht="25.9" hidden="false" customHeight="true" outlineLevel="0" collapsed="false">
      <c r="A13" s="74" t="s">
        <v>266</v>
      </c>
      <c r="B13" s="72" t="s">
        <v>12</v>
      </c>
      <c r="C13" s="270" t="n">
        <v>462625</v>
      </c>
      <c r="D13" s="46" t="n">
        <v>465589</v>
      </c>
      <c r="E13" s="46" t="n">
        <v>481245</v>
      </c>
      <c r="F13" s="46" t="n">
        <v>484888</v>
      </c>
      <c r="G13" s="46" t="n">
        <v>502648</v>
      </c>
      <c r="H13" s="46" t="n">
        <v>499974</v>
      </c>
      <c r="I13" s="46" t="n">
        <v>522016</v>
      </c>
      <c r="J13" s="46" t="n">
        <v>510738</v>
      </c>
      <c r="K13" s="46" t="n">
        <v>505513</v>
      </c>
    </row>
    <row r="14" customFormat="false" ht="25.9" hidden="false" customHeight="true" outlineLevel="0" collapsed="false">
      <c r="A14" s="74" t="s">
        <v>267</v>
      </c>
      <c r="B14" s="80"/>
      <c r="C14" s="270"/>
      <c r="D14" s="46"/>
      <c r="E14" s="46"/>
      <c r="F14" s="46"/>
      <c r="G14" s="46"/>
      <c r="H14" s="46"/>
      <c r="I14" s="46"/>
      <c r="J14" s="46"/>
      <c r="K14" s="46"/>
    </row>
    <row r="15" customFormat="false" ht="25.9" hidden="false" customHeight="true" outlineLevel="0" collapsed="false">
      <c r="A15" s="74" t="s">
        <v>268</v>
      </c>
      <c r="B15" s="72" t="s">
        <v>12</v>
      </c>
      <c r="C15" s="270" t="n">
        <v>717895</v>
      </c>
      <c r="D15" s="46" t="n">
        <v>752546</v>
      </c>
      <c r="E15" s="46" t="n">
        <v>754038</v>
      </c>
      <c r="F15" s="46" t="n">
        <v>725262</v>
      </c>
      <c r="G15" s="46" t="n">
        <v>730046</v>
      </c>
      <c r="H15" s="46" t="n">
        <v>704320</v>
      </c>
      <c r="I15" s="46" t="n">
        <v>715499</v>
      </c>
      <c r="J15" s="46" t="n">
        <v>702202</v>
      </c>
      <c r="K15" s="46" t="n">
        <v>723841</v>
      </c>
    </row>
    <row r="16" customFormat="false" ht="25.9" hidden="false" customHeight="true" outlineLevel="0" collapsed="false">
      <c r="A16" s="74" t="s">
        <v>269</v>
      </c>
      <c r="B16" s="72" t="s">
        <v>12</v>
      </c>
      <c r="C16" s="270" t="n">
        <v>104519</v>
      </c>
      <c r="D16" s="46" t="n">
        <v>117395</v>
      </c>
      <c r="E16" s="46" t="n">
        <v>119971</v>
      </c>
      <c r="F16" s="46" t="n">
        <v>143773</v>
      </c>
      <c r="G16" s="46" t="n">
        <v>158777</v>
      </c>
      <c r="H16" s="46" t="n">
        <v>161805</v>
      </c>
      <c r="I16" s="46" t="n">
        <v>155334</v>
      </c>
      <c r="J16" s="46" t="n">
        <v>179345</v>
      </c>
      <c r="K16" s="46" t="n">
        <v>190054</v>
      </c>
    </row>
    <row r="17" customFormat="false" ht="25.9" hidden="false" customHeight="true" outlineLevel="0" collapsed="false">
      <c r="A17" s="74" t="s">
        <v>270</v>
      </c>
      <c r="B17" s="72" t="s">
        <v>12</v>
      </c>
      <c r="C17" s="270" t="n">
        <v>114431</v>
      </c>
      <c r="D17" s="46" t="n">
        <v>131205</v>
      </c>
      <c r="E17" s="46" t="n">
        <v>153723</v>
      </c>
      <c r="F17" s="46" t="n">
        <v>167437</v>
      </c>
      <c r="G17" s="46" t="n">
        <v>177824</v>
      </c>
      <c r="H17" s="46" t="n">
        <v>192071</v>
      </c>
      <c r="I17" s="46" t="n">
        <v>224670</v>
      </c>
      <c r="J17" s="46" t="n">
        <v>204560</v>
      </c>
      <c r="K17" s="46" t="n">
        <v>164568</v>
      </c>
    </row>
    <row r="18" s="14" customFormat="true" ht="25.9" hidden="false" customHeight="true" outlineLevel="0" collapsed="false">
      <c r="A18" s="77" t="s">
        <v>271</v>
      </c>
      <c r="B18" s="106" t="s">
        <v>18</v>
      </c>
      <c r="C18" s="108" t="n">
        <v>1784362</v>
      </c>
      <c r="D18" s="13" t="n">
        <v>1764504</v>
      </c>
      <c r="E18" s="13" t="n">
        <v>1758411</v>
      </c>
      <c r="F18" s="13" t="n">
        <v>1728504</v>
      </c>
      <c r="G18" s="13" t="n">
        <v>1686349</v>
      </c>
      <c r="H18" s="13" t="n">
        <v>1668077</v>
      </c>
      <c r="I18" s="13" t="n">
        <v>1659805</v>
      </c>
      <c r="J18" s="13" t="n">
        <v>1655501</v>
      </c>
      <c r="K18" s="13" t="n">
        <v>1648594</v>
      </c>
    </row>
    <row r="19" customFormat="false" ht="25.9" hidden="false" customHeight="true" outlineLevel="0" collapsed="false">
      <c r="A19" s="74" t="s">
        <v>272</v>
      </c>
      <c r="B19" s="72" t="s">
        <v>18</v>
      </c>
      <c r="C19" s="270" t="n">
        <v>1371577</v>
      </c>
      <c r="D19" s="46" t="n">
        <v>1351455</v>
      </c>
      <c r="E19" s="46" t="n">
        <v>1337031</v>
      </c>
      <c r="F19" s="46" t="n">
        <v>1314565</v>
      </c>
      <c r="G19" s="46" t="n">
        <v>1286899</v>
      </c>
      <c r="H19" s="46" t="n">
        <v>1274042</v>
      </c>
      <c r="I19" s="46" t="n">
        <v>1264576</v>
      </c>
      <c r="J19" s="46" t="n">
        <v>1260267</v>
      </c>
      <c r="K19" s="46" t="n">
        <v>1252731</v>
      </c>
    </row>
    <row r="20" customFormat="false" ht="25.9" hidden="false" customHeight="true" outlineLevel="0" collapsed="false">
      <c r="A20" s="74" t="s">
        <v>273</v>
      </c>
      <c r="B20" s="72" t="s">
        <v>18</v>
      </c>
      <c r="C20" s="270" t="n">
        <v>412785</v>
      </c>
      <c r="D20" s="46" t="n">
        <v>413049</v>
      </c>
      <c r="E20" s="46" t="n">
        <v>421380</v>
      </c>
      <c r="F20" s="46" t="n">
        <v>413939</v>
      </c>
      <c r="G20" s="46" t="n">
        <v>399450</v>
      </c>
      <c r="H20" s="46" t="n">
        <v>394035</v>
      </c>
      <c r="I20" s="46" t="n">
        <v>395229</v>
      </c>
      <c r="J20" s="46" t="n">
        <v>395234</v>
      </c>
      <c r="K20" s="46" t="n">
        <v>395863</v>
      </c>
    </row>
    <row r="21" customFormat="false" ht="25.9" hidden="false" customHeight="true" outlineLevel="0" collapsed="false">
      <c r="A21" s="74" t="s">
        <v>274</v>
      </c>
      <c r="B21" s="72" t="s">
        <v>18</v>
      </c>
      <c r="C21" s="270" t="n">
        <v>2783</v>
      </c>
      <c r="D21" s="46" t="n">
        <v>2754</v>
      </c>
      <c r="E21" s="46" t="n">
        <v>2692</v>
      </c>
      <c r="F21" s="46" t="n">
        <v>1019</v>
      </c>
      <c r="G21" s="46" t="n">
        <v>1213</v>
      </c>
      <c r="H21" s="46" t="n">
        <v>3377</v>
      </c>
      <c r="I21" s="46" t="n">
        <v>5343</v>
      </c>
      <c r="J21" s="46" t="n">
        <v>7368</v>
      </c>
      <c r="K21" s="46" t="n">
        <v>3700</v>
      </c>
    </row>
    <row r="22" customFormat="false" ht="25.9" hidden="false" customHeight="true" outlineLevel="0" collapsed="false">
      <c r="A22" s="74" t="s">
        <v>275</v>
      </c>
      <c r="B22" s="72" t="s">
        <v>18</v>
      </c>
      <c r="C22" s="270" t="n">
        <v>21195</v>
      </c>
      <c r="D22" s="46" t="n">
        <v>15328</v>
      </c>
      <c r="E22" s="46" t="n">
        <v>8786</v>
      </c>
      <c r="F22" s="46" t="n">
        <v>29122</v>
      </c>
      <c r="G22" s="46" t="n">
        <v>42784</v>
      </c>
      <c r="H22" s="46" t="n">
        <v>21738</v>
      </c>
      <c r="I22" s="46" t="n">
        <v>13615</v>
      </c>
      <c r="J22" s="46" t="n">
        <v>8557</v>
      </c>
      <c r="K22" s="46" t="n">
        <v>10607</v>
      </c>
    </row>
    <row r="23" customFormat="false" ht="25.9" hidden="false" customHeight="true" outlineLevel="0" collapsed="false">
      <c r="A23" s="95" t="s">
        <v>276</v>
      </c>
      <c r="B23" s="96" t="s">
        <v>18</v>
      </c>
      <c r="C23" s="271" t="n">
        <v>0.83</v>
      </c>
      <c r="D23" s="59" t="n">
        <v>0.786</v>
      </c>
      <c r="E23" s="59" t="n">
        <v>0.77</v>
      </c>
      <c r="F23" s="59" t="n">
        <v>0.745</v>
      </c>
      <c r="G23" s="59" t="n">
        <v>0.716</v>
      </c>
      <c r="H23" s="59" t="n">
        <v>0.701</v>
      </c>
      <c r="I23" s="59" t="n">
        <v>0.692</v>
      </c>
      <c r="J23" s="59" t="n">
        <v>0.683</v>
      </c>
      <c r="K23" s="59" t="n">
        <v>0.675</v>
      </c>
    </row>
  </sheetData>
  <mergeCells count="1">
    <mergeCell ref="A1:K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9" useFirstPageNumber="true" horizontalDpi="300" verticalDpi="300" copies="1"/>
  <headerFooter differentFirst="false" differentOddEven="false">
    <oddHeader/>
    <oddFooter>&amp;C&amp;10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2" activeCellId="0" sqref="O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5.24"/>
    <col collapsed="false" customWidth="true" hidden="false" outlineLevel="0" max="2" min="2" style="31" width="4.5"/>
    <col collapsed="false" customWidth="true" hidden="false" outlineLevel="0" max="11" min="3" style="30" width="5.99"/>
    <col collapsed="false" customWidth="false" hidden="false" outlineLevel="0" max="257" min="12" style="30" width="8.99"/>
  </cols>
  <sheetData>
    <row r="1" customFormat="false" ht="40.15" hidden="false" customHeight="true" outlineLevel="0" collapsed="false">
      <c r="A1" s="272" t="s">
        <v>277</v>
      </c>
    </row>
    <row r="2" s="31" customFormat="true" ht="35.1" hidden="false" customHeight="true" outlineLevel="0" collapsed="false">
      <c r="A2" s="61" t="s">
        <v>1</v>
      </c>
      <c r="B2" s="62" t="s">
        <v>123</v>
      </c>
      <c r="C2" s="266" t="s">
        <v>278</v>
      </c>
      <c r="D2" s="266" t="s">
        <v>279</v>
      </c>
      <c r="E2" s="266" t="s">
        <v>280</v>
      </c>
      <c r="F2" s="266" t="s">
        <v>281</v>
      </c>
      <c r="G2" s="63" t="s">
        <v>282</v>
      </c>
      <c r="H2" s="63" t="s">
        <v>283</v>
      </c>
      <c r="I2" s="273" t="s">
        <v>284</v>
      </c>
      <c r="J2" s="274" t="s">
        <v>285</v>
      </c>
      <c r="K2" s="273" t="s">
        <v>286</v>
      </c>
    </row>
    <row r="3" s="45" customFormat="true" ht="26.1" hidden="false" customHeight="true" outlineLevel="0" collapsed="false">
      <c r="A3" s="67" t="s">
        <v>255</v>
      </c>
      <c r="B3" s="267"/>
      <c r="C3" s="269"/>
      <c r="D3" s="269"/>
      <c r="E3" s="269"/>
      <c r="F3" s="269"/>
      <c r="G3" s="269"/>
      <c r="H3" s="269"/>
      <c r="I3" s="269"/>
      <c r="J3" s="269"/>
      <c r="K3" s="269"/>
    </row>
    <row r="4" customFormat="false" ht="26.1" hidden="false" customHeight="true" outlineLevel="0" collapsed="false">
      <c r="A4" s="74" t="s">
        <v>256</v>
      </c>
      <c r="B4" s="72" t="s">
        <v>257</v>
      </c>
      <c r="C4" s="46" t="n">
        <v>48</v>
      </c>
      <c r="D4" s="46" t="n">
        <v>48</v>
      </c>
      <c r="E4" s="46" t="n">
        <v>48</v>
      </c>
      <c r="F4" s="46" t="n">
        <v>48</v>
      </c>
      <c r="G4" s="46" t="n">
        <v>48</v>
      </c>
      <c r="H4" s="46" t="n">
        <v>40</v>
      </c>
      <c r="I4" s="46" t="n">
        <v>39</v>
      </c>
      <c r="J4" s="46" t="n">
        <v>39</v>
      </c>
      <c r="K4" s="46" t="n">
        <v>39</v>
      </c>
    </row>
    <row r="5" customFormat="false" ht="26.1" hidden="false" customHeight="true" outlineLevel="0" collapsed="false">
      <c r="A5" s="74" t="s">
        <v>258</v>
      </c>
      <c r="B5" s="72" t="s">
        <v>257</v>
      </c>
      <c r="C5" s="46" t="n">
        <v>741</v>
      </c>
      <c r="D5" s="46" t="n">
        <v>742</v>
      </c>
      <c r="E5" s="46" t="n">
        <v>744</v>
      </c>
      <c r="F5" s="46" t="n">
        <v>744</v>
      </c>
      <c r="G5" s="46" t="n">
        <v>744</v>
      </c>
      <c r="H5" s="46" t="n">
        <v>742</v>
      </c>
      <c r="I5" s="46" t="n">
        <v>741</v>
      </c>
      <c r="J5" s="46"/>
      <c r="K5" s="46" t="n">
        <v>767</v>
      </c>
    </row>
    <row r="6" customFormat="false" ht="26.1" hidden="false" customHeight="true" outlineLevel="0" collapsed="false">
      <c r="A6" s="74" t="s">
        <v>259</v>
      </c>
      <c r="B6" s="72" t="s">
        <v>257</v>
      </c>
      <c r="C6" s="46" t="n">
        <v>9570</v>
      </c>
      <c r="D6" s="46" t="n">
        <v>9445</v>
      </c>
      <c r="E6" s="46" t="n">
        <v>9481</v>
      </c>
      <c r="F6" s="46" t="n">
        <v>9516</v>
      </c>
      <c r="G6" s="46" t="n">
        <v>9546</v>
      </c>
      <c r="H6" s="46"/>
      <c r="I6" s="46"/>
      <c r="J6" s="46"/>
      <c r="K6" s="46"/>
    </row>
    <row r="7" s="45" customFormat="true" ht="26.1" hidden="false" customHeight="true" outlineLevel="0" collapsed="false">
      <c r="A7" s="77" t="s">
        <v>260</v>
      </c>
      <c r="B7" s="106" t="s">
        <v>16</v>
      </c>
      <c r="C7" s="13" t="n">
        <v>491872</v>
      </c>
      <c r="D7" s="13" t="n">
        <v>507630</v>
      </c>
      <c r="E7" s="13" t="n">
        <v>522476</v>
      </c>
      <c r="F7" s="13" t="n">
        <v>534277</v>
      </c>
      <c r="G7" s="13" t="n">
        <v>551207</v>
      </c>
      <c r="H7" s="13" t="n">
        <v>567862</v>
      </c>
      <c r="I7" s="13" t="n">
        <v>574900</v>
      </c>
      <c r="J7" s="13" t="n">
        <v>600061</v>
      </c>
      <c r="K7" s="13" t="n">
        <v>559208</v>
      </c>
    </row>
    <row r="8" customFormat="false" ht="26.1" hidden="false" customHeight="true" outlineLevel="0" collapsed="false">
      <c r="A8" s="71" t="s">
        <v>261</v>
      </c>
      <c r="B8" s="72" t="s">
        <v>16</v>
      </c>
      <c r="C8" s="46" t="n">
        <v>405737</v>
      </c>
      <c r="D8" s="46" t="n">
        <v>417500</v>
      </c>
      <c r="E8" s="46" t="n">
        <v>426634</v>
      </c>
      <c r="F8" s="46" t="n">
        <v>434372</v>
      </c>
      <c r="G8" s="46" t="n">
        <v>446943</v>
      </c>
      <c r="H8" s="46" t="n">
        <v>451271</v>
      </c>
      <c r="I8" s="46"/>
      <c r="J8" s="46"/>
      <c r="K8" s="46"/>
    </row>
    <row r="9" s="45" customFormat="true" ht="26.1" hidden="false" customHeight="true" outlineLevel="0" collapsed="false">
      <c r="A9" s="77" t="s">
        <v>262</v>
      </c>
      <c r="B9" s="106" t="s">
        <v>12</v>
      </c>
      <c r="C9" s="13" t="n">
        <v>2031365</v>
      </c>
      <c r="D9" s="13" t="n">
        <v>2047837</v>
      </c>
      <c r="E9" s="13" t="n">
        <v>2207602</v>
      </c>
      <c r="F9" s="13" t="n">
        <v>2203235</v>
      </c>
      <c r="G9" s="13" t="n">
        <v>2207671</v>
      </c>
      <c r="H9" s="13" t="n">
        <v>2259382</v>
      </c>
      <c r="I9" s="13" t="n">
        <v>2269687</v>
      </c>
      <c r="J9" s="13" t="n">
        <v>2285491</v>
      </c>
      <c r="K9" s="13" t="n">
        <v>2211665</v>
      </c>
    </row>
    <row r="10" s="45" customFormat="true" ht="26.1" hidden="false" customHeight="true" outlineLevel="0" collapsed="false">
      <c r="A10" s="77" t="s">
        <v>263</v>
      </c>
      <c r="B10" s="106" t="s">
        <v>12</v>
      </c>
      <c r="C10" s="13" t="n">
        <v>1090247</v>
      </c>
      <c r="D10" s="13" t="n">
        <v>1085232</v>
      </c>
      <c r="E10" s="13" t="n">
        <v>1128058</v>
      </c>
      <c r="F10" s="13" t="n">
        <v>1156771</v>
      </c>
      <c r="G10" s="13" t="n">
        <v>1171072</v>
      </c>
      <c r="H10" s="13" t="n">
        <v>1164422</v>
      </c>
      <c r="I10" s="13" t="n">
        <v>1190833</v>
      </c>
      <c r="J10" s="13" t="n">
        <v>1190845</v>
      </c>
      <c r="K10" s="13" t="n">
        <v>1202973</v>
      </c>
    </row>
    <row r="11" customFormat="false" ht="26.1" hidden="false" customHeight="true" outlineLevel="0" collapsed="false">
      <c r="A11" s="74" t="s">
        <v>264</v>
      </c>
      <c r="B11" s="80"/>
      <c r="C11" s="46"/>
      <c r="D11" s="46"/>
      <c r="E11" s="46"/>
      <c r="F11" s="46"/>
      <c r="G11" s="46"/>
      <c r="H11" s="46"/>
      <c r="I11" s="46"/>
      <c r="J11" s="46"/>
      <c r="K11" s="46"/>
    </row>
    <row r="12" customFormat="false" ht="26.1" hidden="false" customHeight="true" outlineLevel="0" collapsed="false">
      <c r="A12" s="74" t="s">
        <v>265</v>
      </c>
      <c r="B12" s="72" t="s">
        <v>12</v>
      </c>
      <c r="C12" s="46" t="n">
        <v>581905</v>
      </c>
      <c r="D12" s="46" t="n">
        <v>565239</v>
      </c>
      <c r="E12" s="46" t="n">
        <v>600263</v>
      </c>
      <c r="F12" s="46" t="n">
        <v>615562</v>
      </c>
      <c r="G12" s="46" t="n">
        <v>622415</v>
      </c>
      <c r="H12" s="46" t="n">
        <v>625777</v>
      </c>
      <c r="I12" s="46" t="n">
        <v>644566</v>
      </c>
      <c r="J12" s="46" t="n">
        <v>648288</v>
      </c>
      <c r="K12" s="46" t="n">
        <v>655998</v>
      </c>
    </row>
    <row r="13" customFormat="false" ht="26.1" hidden="false" customHeight="true" outlineLevel="0" collapsed="false">
      <c r="A13" s="74" t="s">
        <v>266</v>
      </c>
      <c r="B13" s="72" t="s">
        <v>12</v>
      </c>
      <c r="C13" s="46" t="n">
        <v>508342</v>
      </c>
      <c r="D13" s="46" t="n">
        <v>519993</v>
      </c>
      <c r="E13" s="46" t="n">
        <v>527795</v>
      </c>
      <c r="F13" s="46" t="n">
        <v>541209</v>
      </c>
      <c r="G13" s="46" t="n">
        <v>548657</v>
      </c>
      <c r="H13" s="46" t="n">
        <v>538645</v>
      </c>
      <c r="I13" s="46" t="n">
        <v>546267</v>
      </c>
      <c r="J13" s="46" t="n">
        <v>542557</v>
      </c>
      <c r="K13" s="46" t="n">
        <v>546975</v>
      </c>
    </row>
    <row r="14" customFormat="false" ht="26.1" hidden="false" customHeight="true" outlineLevel="0" collapsed="false">
      <c r="A14" s="74" t="s">
        <v>267</v>
      </c>
      <c r="B14" s="80"/>
      <c r="C14" s="46"/>
      <c r="D14" s="46"/>
      <c r="E14" s="46"/>
      <c r="F14" s="46"/>
      <c r="G14" s="46"/>
      <c r="H14" s="46"/>
      <c r="I14" s="46"/>
      <c r="J14" s="46"/>
      <c r="K14" s="46"/>
    </row>
    <row r="15" customFormat="false" ht="26.1" hidden="false" customHeight="true" outlineLevel="0" collapsed="false">
      <c r="A15" s="74" t="s">
        <v>268</v>
      </c>
      <c r="B15" s="72" t="s">
        <v>12</v>
      </c>
      <c r="C15" s="46" t="n">
        <v>734758</v>
      </c>
      <c r="D15" s="46" t="n">
        <v>728477</v>
      </c>
      <c r="E15" s="46" t="n">
        <v>774009</v>
      </c>
      <c r="F15" s="46" t="n">
        <v>794673</v>
      </c>
      <c r="G15" s="46" t="n">
        <v>811530</v>
      </c>
      <c r="H15" s="46" t="n">
        <v>779864</v>
      </c>
      <c r="I15" s="46" t="n">
        <v>771329</v>
      </c>
      <c r="J15" s="46" t="n">
        <v>756331</v>
      </c>
      <c r="K15" s="46" t="n">
        <v>758287</v>
      </c>
    </row>
    <row r="16" customFormat="false" ht="26.1" hidden="false" customHeight="true" outlineLevel="0" collapsed="false">
      <c r="A16" s="74" t="s">
        <v>269</v>
      </c>
      <c r="B16" s="72" t="s">
        <v>12</v>
      </c>
      <c r="C16" s="46" t="n">
        <v>182865</v>
      </c>
      <c r="D16" s="46" t="n">
        <v>187174</v>
      </c>
      <c r="E16" s="46" t="n">
        <v>201156</v>
      </c>
      <c r="F16" s="46" t="n">
        <v>184947</v>
      </c>
      <c r="G16" s="46" t="n">
        <v>193296</v>
      </c>
      <c r="H16" s="46" t="n">
        <v>208177</v>
      </c>
      <c r="I16" s="46" t="n">
        <v>227608</v>
      </c>
      <c r="J16" s="46" t="n">
        <v>241136</v>
      </c>
      <c r="K16" s="46" t="n">
        <v>248903</v>
      </c>
    </row>
    <row r="17" customFormat="false" ht="26.1" hidden="false" customHeight="true" outlineLevel="0" collapsed="false">
      <c r="A17" s="74" t="s">
        <v>270</v>
      </c>
      <c r="B17" s="72" t="s">
        <v>12</v>
      </c>
      <c r="C17" s="46" t="n">
        <v>172624</v>
      </c>
      <c r="D17" s="46" t="n">
        <v>169581</v>
      </c>
      <c r="E17" s="46" t="n">
        <v>152893</v>
      </c>
      <c r="F17" s="46" t="n">
        <v>177151</v>
      </c>
      <c r="G17" s="46" t="n">
        <v>166246</v>
      </c>
      <c r="H17" s="46" t="n">
        <v>176381</v>
      </c>
      <c r="I17" s="46" t="n">
        <v>191896</v>
      </c>
      <c r="J17" s="46" t="n">
        <v>193378</v>
      </c>
      <c r="K17" s="46" t="n">
        <v>195783</v>
      </c>
    </row>
    <row r="18" s="45" customFormat="true" ht="26.1" hidden="false" customHeight="true" outlineLevel="0" collapsed="false">
      <c r="A18" s="77" t="s">
        <v>271</v>
      </c>
      <c r="B18" s="106" t="s">
        <v>18</v>
      </c>
      <c r="C18" s="13" t="n">
        <v>1642096</v>
      </c>
      <c r="D18" s="13" t="n">
        <v>1634406</v>
      </c>
      <c r="E18" s="13" t="n">
        <v>1618861</v>
      </c>
      <c r="F18" s="13" t="n">
        <v>1601858</v>
      </c>
      <c r="G18" s="13" t="n">
        <v>1590533</v>
      </c>
      <c r="H18" s="13" t="n">
        <v>1547232</v>
      </c>
      <c r="I18" s="13" t="n">
        <v>1566372</v>
      </c>
      <c r="J18" s="13" t="n">
        <v>1562991</v>
      </c>
      <c r="K18" s="13" t="n">
        <v>1555318</v>
      </c>
    </row>
    <row r="19" customFormat="false" ht="26.1" hidden="false" customHeight="true" outlineLevel="0" collapsed="false">
      <c r="A19" s="74" t="s">
        <v>272</v>
      </c>
      <c r="B19" s="72" t="s">
        <v>18</v>
      </c>
      <c r="C19" s="46" t="n">
        <v>1244539</v>
      </c>
      <c r="D19" s="46" t="n">
        <v>1240512</v>
      </c>
      <c r="E19" s="46" t="n">
        <v>1232074</v>
      </c>
      <c r="F19" s="46" t="n">
        <v>1206020</v>
      </c>
      <c r="G19" s="46"/>
      <c r="H19" s="46"/>
      <c r="I19" s="46"/>
      <c r="J19" s="46"/>
      <c r="K19" s="46"/>
    </row>
    <row r="20" customFormat="false" ht="26.1" hidden="false" customHeight="true" outlineLevel="0" collapsed="false">
      <c r="A20" s="74" t="s">
        <v>273</v>
      </c>
      <c r="B20" s="72" t="s">
        <v>18</v>
      </c>
      <c r="C20" s="46" t="n">
        <v>397557</v>
      </c>
      <c r="D20" s="46" t="n">
        <v>393894</v>
      </c>
      <c r="E20" s="46" t="n">
        <v>386787</v>
      </c>
      <c r="F20" s="46" t="n">
        <v>395838</v>
      </c>
      <c r="G20" s="46"/>
      <c r="H20" s="46"/>
      <c r="I20" s="46"/>
      <c r="J20" s="46"/>
      <c r="K20" s="46"/>
    </row>
    <row r="21" customFormat="false" ht="26.1" hidden="false" customHeight="true" outlineLevel="0" collapsed="false">
      <c r="A21" s="74" t="s">
        <v>274</v>
      </c>
      <c r="B21" s="72" t="s">
        <v>18</v>
      </c>
      <c r="C21" s="46" t="n">
        <v>4043</v>
      </c>
      <c r="D21" s="46" t="n">
        <v>2312</v>
      </c>
      <c r="E21" s="46" t="n">
        <v>2845</v>
      </c>
      <c r="F21" s="46" t="n">
        <v>1303</v>
      </c>
      <c r="G21" s="46" t="n">
        <v>540</v>
      </c>
      <c r="H21" s="46" t="n">
        <v>120</v>
      </c>
      <c r="I21" s="46" t="n">
        <v>27145</v>
      </c>
      <c r="J21" s="46" t="n">
        <v>1051</v>
      </c>
      <c r="K21" s="46"/>
    </row>
    <row r="22" customFormat="false" ht="26.1" hidden="false" customHeight="true" outlineLevel="0" collapsed="false">
      <c r="A22" s="74" t="s">
        <v>275</v>
      </c>
      <c r="B22" s="72" t="s">
        <v>18</v>
      </c>
      <c r="C22" s="46" t="n">
        <v>10541</v>
      </c>
      <c r="D22" s="46" t="n">
        <v>10002</v>
      </c>
      <c r="E22" s="46" t="n">
        <v>18390</v>
      </c>
      <c r="F22" s="46" t="n">
        <v>18306</v>
      </c>
      <c r="G22" s="46" t="n">
        <v>11865</v>
      </c>
      <c r="H22" s="46" t="n">
        <v>43451</v>
      </c>
      <c r="I22" s="46" t="n">
        <v>8005</v>
      </c>
      <c r="J22" s="46" t="n">
        <v>4432</v>
      </c>
      <c r="K22" s="46" t="n">
        <v>7673</v>
      </c>
    </row>
    <row r="23" customFormat="false" ht="26.1" hidden="false" customHeight="true" outlineLevel="0" collapsed="false">
      <c r="A23" s="95" t="s">
        <v>276</v>
      </c>
      <c r="B23" s="96" t="s">
        <v>18</v>
      </c>
      <c r="C23" s="59" t="n">
        <v>0.667</v>
      </c>
      <c r="D23" s="59" t="n">
        <v>0.659</v>
      </c>
      <c r="E23" s="59" t="n">
        <v>0.631</v>
      </c>
      <c r="F23" s="59" t="n">
        <v>0.622</v>
      </c>
      <c r="G23" s="59" t="n">
        <v>0.616</v>
      </c>
      <c r="H23" s="59" t="n">
        <v>0.6</v>
      </c>
      <c r="I23" s="275" t="n">
        <v>0.6</v>
      </c>
      <c r="J23" s="275" t="n">
        <v>0.59</v>
      </c>
      <c r="K23" s="275" t="n">
        <v>0.58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0" useFirstPageNumber="true" horizontalDpi="300" verticalDpi="300" copies="1"/>
  <headerFooter differentFirst="false" differentOddEven="false">
    <oddHeader/>
    <oddFooter>&amp;C&amp;10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2" activeCellId="0" sqref="O12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6.74"/>
    <col collapsed="false" customWidth="true" hidden="false" outlineLevel="0" max="2" min="2" style="31" width="4.12"/>
    <col collapsed="false" customWidth="true" hidden="false" outlineLevel="0" max="6" min="3" style="30" width="5.87"/>
    <col collapsed="false" customWidth="true" hidden="false" outlineLevel="0" max="7" min="7" style="276" width="5.87"/>
    <col collapsed="false" customWidth="true" hidden="false" outlineLevel="0" max="8" min="8" style="30" width="5.87"/>
    <col collapsed="false" customWidth="true" hidden="false" outlineLevel="0" max="9" min="9" style="277" width="5.87"/>
    <col collapsed="false" customWidth="true" hidden="false" outlineLevel="0" max="11" min="10" style="30" width="5.87"/>
    <col collapsed="false" customWidth="false" hidden="false" outlineLevel="0" max="257" min="12" style="30" width="8.99"/>
  </cols>
  <sheetData>
    <row r="1" customFormat="false" ht="40.15" hidden="false" customHeight="true" outlineLevel="0" collapsed="false">
      <c r="A1" s="278" t="s">
        <v>287</v>
      </c>
      <c r="B1" s="279"/>
      <c r="C1" s="239"/>
      <c r="D1" s="239"/>
      <c r="E1" s="239"/>
      <c r="F1" s="239"/>
    </row>
    <row r="2" s="31" customFormat="true" ht="35.1" hidden="false" customHeight="true" outlineLevel="0" collapsed="false">
      <c r="A2" s="280" t="s">
        <v>1</v>
      </c>
      <c r="B2" s="281" t="s">
        <v>123</v>
      </c>
      <c r="C2" s="274" t="s">
        <v>288</v>
      </c>
      <c r="D2" s="274" t="s">
        <v>289</v>
      </c>
      <c r="E2" s="274" t="s">
        <v>290</v>
      </c>
      <c r="F2" s="274" t="s">
        <v>291</v>
      </c>
      <c r="G2" s="274" t="s">
        <v>292</v>
      </c>
      <c r="H2" s="274" t="s">
        <v>293</v>
      </c>
      <c r="I2" s="273" t="s">
        <v>294</v>
      </c>
      <c r="J2" s="273" t="s">
        <v>3</v>
      </c>
      <c r="K2" s="282" t="s">
        <v>4</v>
      </c>
    </row>
    <row r="3" s="45" customFormat="true" ht="26.1" hidden="false" customHeight="true" outlineLevel="0" collapsed="false">
      <c r="A3" s="67" t="s">
        <v>255</v>
      </c>
      <c r="B3" s="267"/>
      <c r="C3" s="269"/>
      <c r="D3" s="269"/>
      <c r="E3" s="269"/>
      <c r="F3" s="283"/>
      <c r="G3" s="284"/>
      <c r="H3" s="284"/>
      <c r="I3" s="284"/>
    </row>
    <row r="4" customFormat="false" ht="26.1" hidden="false" customHeight="true" outlineLevel="0" collapsed="false">
      <c r="A4" s="74" t="s">
        <v>256</v>
      </c>
      <c r="B4" s="72" t="s">
        <v>257</v>
      </c>
      <c r="C4" s="46" t="n">
        <v>39</v>
      </c>
      <c r="D4" s="46" t="n">
        <v>39</v>
      </c>
      <c r="E4" s="285" t="n">
        <v>39</v>
      </c>
      <c r="F4" s="277" t="n">
        <v>38</v>
      </c>
      <c r="G4" s="277" t="n">
        <v>38</v>
      </c>
      <c r="H4" s="277" t="n">
        <v>38</v>
      </c>
      <c r="I4" s="277" t="n">
        <v>38</v>
      </c>
      <c r="J4" s="277" t="n">
        <v>38</v>
      </c>
      <c r="K4" s="277" t="n">
        <v>38</v>
      </c>
    </row>
    <row r="5" customFormat="false" ht="26.1" hidden="false" customHeight="true" outlineLevel="0" collapsed="false">
      <c r="A5" s="74" t="s">
        <v>258</v>
      </c>
      <c r="B5" s="72" t="s">
        <v>257</v>
      </c>
      <c r="C5" s="46" t="n">
        <v>767</v>
      </c>
      <c r="D5" s="46" t="n">
        <v>767</v>
      </c>
      <c r="E5" s="285" t="n">
        <v>767</v>
      </c>
      <c r="F5" s="277" t="n">
        <v>767</v>
      </c>
      <c r="G5" s="277" t="n">
        <v>772</v>
      </c>
      <c r="H5" s="277" t="n">
        <v>772</v>
      </c>
      <c r="I5" s="277" t="n">
        <v>720</v>
      </c>
      <c r="J5" s="286" t="n">
        <v>710</v>
      </c>
      <c r="K5" s="286" t="n">
        <v>710</v>
      </c>
      <c r="M5" s="227"/>
    </row>
    <row r="6" customFormat="false" ht="26.1" hidden="false" customHeight="true" outlineLevel="0" collapsed="false">
      <c r="A6" s="74" t="s">
        <v>259</v>
      </c>
      <c r="B6" s="72" t="s">
        <v>257</v>
      </c>
      <c r="C6" s="46"/>
      <c r="D6" s="46"/>
      <c r="E6" s="285"/>
      <c r="F6" s="277"/>
      <c r="G6" s="277"/>
      <c r="H6" s="277"/>
      <c r="J6" s="277"/>
    </row>
    <row r="7" s="45" customFormat="true" ht="26.1" hidden="false" customHeight="true" outlineLevel="0" collapsed="false">
      <c r="A7" s="77" t="s">
        <v>260</v>
      </c>
      <c r="B7" s="106" t="s">
        <v>16</v>
      </c>
      <c r="C7" s="13" t="n">
        <v>618787</v>
      </c>
      <c r="D7" s="13" t="n">
        <v>634201</v>
      </c>
      <c r="E7" s="287" t="n">
        <v>646975</v>
      </c>
      <c r="F7" s="284" t="n">
        <v>663078</v>
      </c>
      <c r="G7" s="284" t="n">
        <v>664673</v>
      </c>
      <c r="H7" s="284" t="n">
        <v>667819</v>
      </c>
      <c r="I7" s="284" t="n">
        <v>674457</v>
      </c>
      <c r="J7" s="284" t="n">
        <v>678182</v>
      </c>
      <c r="K7" s="284" t="n">
        <v>681037</v>
      </c>
    </row>
    <row r="8" customFormat="false" ht="26.1" hidden="false" customHeight="true" outlineLevel="0" collapsed="false">
      <c r="A8" s="71" t="s">
        <v>261</v>
      </c>
      <c r="B8" s="72" t="s">
        <v>16</v>
      </c>
      <c r="C8" s="46"/>
      <c r="D8" s="46"/>
      <c r="E8" s="285"/>
      <c r="F8" s="277"/>
      <c r="G8" s="277"/>
      <c r="H8" s="277"/>
      <c r="J8" s="277"/>
    </row>
    <row r="9" s="45" customFormat="true" ht="26.1" hidden="false" customHeight="true" outlineLevel="0" collapsed="false">
      <c r="A9" s="77" t="s">
        <v>262</v>
      </c>
      <c r="B9" s="106" t="s">
        <v>12</v>
      </c>
      <c r="C9" s="13" t="n">
        <v>2391725</v>
      </c>
      <c r="D9" s="13" t="n">
        <v>2411857</v>
      </c>
      <c r="E9" s="287" t="n">
        <v>2457523</v>
      </c>
      <c r="F9" s="284" t="n">
        <v>2527245</v>
      </c>
      <c r="G9" s="284" t="n">
        <v>2534019</v>
      </c>
      <c r="H9" s="284" t="n">
        <v>2551563</v>
      </c>
      <c r="I9" s="284" t="n">
        <v>2573035</v>
      </c>
      <c r="J9" s="284" t="n">
        <v>2595141</v>
      </c>
      <c r="K9" s="284" t="n">
        <v>2609234</v>
      </c>
    </row>
    <row r="10" s="45" customFormat="true" ht="26.1" hidden="false" customHeight="true" outlineLevel="0" collapsed="false">
      <c r="A10" s="77" t="s">
        <v>295</v>
      </c>
      <c r="B10" s="106" t="s">
        <v>12</v>
      </c>
      <c r="C10" s="13" t="n">
        <v>1203217</v>
      </c>
      <c r="D10" s="13" t="n">
        <v>1215756</v>
      </c>
      <c r="E10" s="287" t="n">
        <v>1236874</v>
      </c>
      <c r="F10" s="284" t="n">
        <v>1250733</v>
      </c>
      <c r="G10" s="284" t="n">
        <v>1276748</v>
      </c>
      <c r="H10" s="284" t="n">
        <v>1291305</v>
      </c>
      <c r="I10" s="284" t="n">
        <v>1285008</v>
      </c>
      <c r="J10" s="284" t="n">
        <v>1285142</v>
      </c>
      <c r="K10" s="284" t="n">
        <v>1285269</v>
      </c>
    </row>
    <row r="11" customFormat="false" ht="26.1" hidden="false" customHeight="true" outlineLevel="0" collapsed="false">
      <c r="A11" s="74" t="s">
        <v>264</v>
      </c>
      <c r="B11" s="80"/>
      <c r="C11" s="46"/>
      <c r="D11" s="46"/>
      <c r="E11" s="285"/>
      <c r="F11" s="277"/>
      <c r="G11" s="277"/>
      <c r="H11" s="277"/>
      <c r="J11" s="277"/>
    </row>
    <row r="12" customFormat="false" ht="26.1" hidden="false" customHeight="true" outlineLevel="0" collapsed="false">
      <c r="A12" s="74" t="s">
        <v>265</v>
      </c>
      <c r="B12" s="72" t="s">
        <v>12</v>
      </c>
      <c r="C12" s="46" t="n">
        <v>650251</v>
      </c>
      <c r="D12" s="46" t="n">
        <v>656761</v>
      </c>
      <c r="E12" s="285" t="n">
        <v>668958</v>
      </c>
      <c r="F12" s="277" t="n">
        <v>680108</v>
      </c>
      <c r="G12" s="285" t="n">
        <v>689926</v>
      </c>
      <c r="H12" s="285" t="n">
        <v>701113</v>
      </c>
      <c r="I12" s="277" t="n">
        <v>699876</v>
      </c>
      <c r="J12" s="277" t="n">
        <v>699988</v>
      </c>
      <c r="K12" s="277" t="n">
        <v>700906</v>
      </c>
    </row>
    <row r="13" customFormat="false" ht="26.1" hidden="false" customHeight="true" outlineLevel="0" collapsed="false">
      <c r="A13" s="74" t="s">
        <v>266</v>
      </c>
      <c r="B13" s="72" t="s">
        <v>12</v>
      </c>
      <c r="C13" s="46" t="n">
        <v>552966</v>
      </c>
      <c r="D13" s="46" t="n">
        <v>558995</v>
      </c>
      <c r="E13" s="285" t="n">
        <v>567916</v>
      </c>
      <c r="F13" s="277" t="n">
        <v>570625</v>
      </c>
      <c r="G13" s="285" t="n">
        <v>586822</v>
      </c>
      <c r="H13" s="285" t="n">
        <v>590192</v>
      </c>
      <c r="I13" s="277" t="n">
        <v>585132</v>
      </c>
      <c r="J13" s="277" t="n">
        <v>585154</v>
      </c>
      <c r="K13" s="277" t="n">
        <v>584363</v>
      </c>
    </row>
    <row r="14" customFormat="false" ht="26.1" hidden="false" customHeight="true" outlineLevel="0" collapsed="false">
      <c r="A14" s="74" t="s">
        <v>267</v>
      </c>
      <c r="B14" s="80"/>
      <c r="C14" s="46"/>
      <c r="D14" s="46"/>
      <c r="E14" s="285"/>
      <c r="F14" s="277"/>
      <c r="G14" s="277"/>
      <c r="H14" s="277"/>
      <c r="J14" s="277"/>
    </row>
    <row r="15" customFormat="false" ht="26.1" hidden="false" customHeight="true" outlineLevel="0" collapsed="false">
      <c r="A15" s="74" t="s">
        <v>268</v>
      </c>
      <c r="B15" s="72" t="s">
        <v>12</v>
      </c>
      <c r="C15" s="46" t="n">
        <v>758589</v>
      </c>
      <c r="D15" s="46" t="n">
        <v>762376</v>
      </c>
      <c r="E15" s="285" t="n">
        <v>766850</v>
      </c>
      <c r="F15" s="277" t="n">
        <v>764054</v>
      </c>
      <c r="G15" s="285" t="n">
        <v>507394</v>
      </c>
      <c r="H15" s="285" t="n">
        <v>483892</v>
      </c>
      <c r="I15" s="277" t="n">
        <v>477151</v>
      </c>
      <c r="J15" s="277" t="n">
        <v>473395</v>
      </c>
      <c r="K15" s="277" t="n">
        <v>474250</v>
      </c>
    </row>
    <row r="16" customFormat="false" ht="26.1" hidden="false" customHeight="true" outlineLevel="0" collapsed="false">
      <c r="A16" s="74" t="s">
        <v>269</v>
      </c>
      <c r="B16" s="72" t="s">
        <v>12</v>
      </c>
      <c r="C16" s="46" t="n">
        <v>247096</v>
      </c>
      <c r="D16" s="46" t="n">
        <v>255256</v>
      </c>
      <c r="E16" s="288" t="n">
        <v>268254</v>
      </c>
      <c r="F16" s="277" t="n">
        <v>280723</v>
      </c>
      <c r="G16" s="286"/>
      <c r="H16" s="289"/>
      <c r="I16" s="286"/>
      <c r="J16" s="193"/>
      <c r="K16" s="193"/>
    </row>
    <row r="17" customFormat="false" ht="26.1" hidden="false" customHeight="true" outlineLevel="0" collapsed="false">
      <c r="A17" s="74" t="s">
        <v>270</v>
      </c>
      <c r="B17" s="72" t="s">
        <v>12</v>
      </c>
      <c r="C17" s="46" t="n">
        <v>197532</v>
      </c>
      <c r="D17" s="46" t="n">
        <v>198124</v>
      </c>
      <c r="E17" s="285" t="n">
        <v>201770</v>
      </c>
      <c r="F17" s="277" t="n">
        <v>205956</v>
      </c>
      <c r="G17" s="286"/>
      <c r="H17" s="286"/>
      <c r="I17" s="286"/>
      <c r="J17" s="193"/>
      <c r="K17" s="193"/>
    </row>
    <row r="18" s="45" customFormat="true" ht="26.1" hidden="false" customHeight="true" outlineLevel="0" collapsed="false">
      <c r="A18" s="77" t="s">
        <v>296</v>
      </c>
      <c r="B18" s="106" t="s">
        <v>18</v>
      </c>
      <c r="C18" s="13" t="n">
        <v>1567017</v>
      </c>
      <c r="D18" s="13" t="n">
        <v>1568808</v>
      </c>
      <c r="E18" s="287" t="n">
        <v>1574438</v>
      </c>
      <c r="F18" s="284" t="n">
        <v>1577527</v>
      </c>
      <c r="G18" s="284"/>
      <c r="H18" s="284"/>
      <c r="I18" s="284"/>
    </row>
    <row r="19" customFormat="false" ht="26.1" hidden="false" customHeight="true" outlineLevel="0" collapsed="false">
      <c r="A19" s="74" t="s">
        <v>272</v>
      </c>
      <c r="B19" s="72" t="s">
        <v>18</v>
      </c>
      <c r="C19" s="46"/>
      <c r="D19" s="46"/>
      <c r="E19" s="285"/>
      <c r="F19" s="277"/>
      <c r="G19" s="277"/>
      <c r="H19" s="277"/>
    </row>
    <row r="20" customFormat="false" ht="26.1" hidden="false" customHeight="true" outlineLevel="0" collapsed="false">
      <c r="A20" s="74" t="s">
        <v>273</v>
      </c>
      <c r="B20" s="72" t="s">
        <v>18</v>
      </c>
      <c r="C20" s="46"/>
      <c r="D20" s="46"/>
      <c r="E20" s="285"/>
      <c r="F20" s="277"/>
      <c r="G20" s="277"/>
      <c r="H20" s="277"/>
    </row>
    <row r="21" customFormat="false" ht="26.1" hidden="false" customHeight="true" outlineLevel="0" collapsed="false">
      <c r="A21" s="74" t="s">
        <v>274</v>
      </c>
      <c r="B21" s="72" t="s">
        <v>18</v>
      </c>
      <c r="C21" s="46" t="n">
        <v>16582</v>
      </c>
      <c r="D21" s="46" t="n">
        <v>1755</v>
      </c>
      <c r="E21" s="285" t="n">
        <v>11362</v>
      </c>
      <c r="F21" s="277" t="n">
        <v>8782</v>
      </c>
      <c r="G21" s="277"/>
      <c r="H21" s="277"/>
    </row>
    <row r="22" customFormat="false" ht="26.1" hidden="false" customHeight="true" outlineLevel="0" collapsed="false">
      <c r="A22" s="74" t="s">
        <v>275</v>
      </c>
      <c r="B22" s="72" t="s">
        <v>18</v>
      </c>
      <c r="C22" s="46" t="n">
        <v>4883</v>
      </c>
      <c r="D22" s="46" t="n">
        <v>443</v>
      </c>
      <c r="E22" s="285" t="n">
        <v>5732</v>
      </c>
      <c r="F22" s="277" t="n">
        <v>4693</v>
      </c>
      <c r="G22" s="277"/>
      <c r="H22" s="277"/>
    </row>
    <row r="23" customFormat="false" ht="26.1" hidden="false" customHeight="true" outlineLevel="0" collapsed="false">
      <c r="A23" s="290" t="s">
        <v>276</v>
      </c>
      <c r="B23" s="291" t="s">
        <v>18</v>
      </c>
      <c r="C23" s="275" t="n">
        <v>0.58</v>
      </c>
      <c r="D23" s="275" t="n">
        <v>0.57</v>
      </c>
      <c r="E23" s="292" t="n">
        <v>0.57</v>
      </c>
      <c r="F23" s="293" t="n">
        <v>0.557807491641871</v>
      </c>
      <c r="G23" s="294"/>
      <c r="H23" s="294"/>
      <c r="I23" s="294"/>
      <c r="J23" s="295"/>
      <c r="K23" s="295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1" useFirstPageNumber="true" horizontalDpi="300" verticalDpi="300" copies="1"/>
  <headerFooter differentFirst="false" differentOddEven="false">
    <oddHeader/>
    <oddFooter>&amp;C&amp;10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11"/>
    <col collapsed="false" customWidth="true" hidden="false" outlineLevel="0" max="9" min="3" style="1" width="5.24"/>
    <col collapsed="false" customWidth="true" hidden="false" outlineLevel="0" max="10" min="10" style="1" width="5.5"/>
    <col collapsed="false" customWidth="true" hidden="false" outlineLevel="0" max="11" min="11" style="1" width="6.24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296" t="s">
        <v>297</v>
      </c>
      <c r="B1" s="296"/>
      <c r="C1" s="296"/>
      <c r="D1" s="296"/>
      <c r="E1" s="296"/>
      <c r="F1" s="296"/>
      <c r="G1" s="296"/>
      <c r="H1" s="296"/>
      <c r="I1" s="296"/>
      <c r="J1" s="296"/>
      <c r="K1" s="296"/>
    </row>
    <row r="2" s="2" customFormat="true" ht="35.1" hidden="false" customHeight="true" outlineLevel="0" collapsed="false">
      <c r="A2" s="297" t="s">
        <v>1</v>
      </c>
      <c r="B2" s="298" t="s">
        <v>123</v>
      </c>
      <c r="C2" s="299" t="s">
        <v>298</v>
      </c>
      <c r="D2" s="299" t="s">
        <v>299</v>
      </c>
      <c r="E2" s="299" t="s">
        <v>300</v>
      </c>
      <c r="F2" s="299" t="s">
        <v>301</v>
      </c>
      <c r="G2" s="299" t="s">
        <v>302</v>
      </c>
      <c r="H2" s="299" t="s">
        <v>303</v>
      </c>
      <c r="I2" s="300" t="s">
        <v>304</v>
      </c>
      <c r="J2" s="299" t="s">
        <v>305</v>
      </c>
      <c r="K2" s="300" t="s">
        <v>306</v>
      </c>
    </row>
    <row r="3" s="14" customFormat="true" ht="26.1" hidden="false" customHeight="true" outlineLevel="0" collapsed="false">
      <c r="A3" s="301" t="s">
        <v>307</v>
      </c>
      <c r="B3" s="302" t="s">
        <v>18</v>
      </c>
      <c r="C3" s="303" t="n">
        <v>939884</v>
      </c>
      <c r="D3" s="303" t="n">
        <v>1245633</v>
      </c>
      <c r="E3" s="303" t="n">
        <v>1200586</v>
      </c>
      <c r="F3" s="303" t="n">
        <v>962927</v>
      </c>
      <c r="G3" s="303" t="n">
        <v>804905</v>
      </c>
      <c r="H3" s="303" t="n">
        <v>932824</v>
      </c>
      <c r="I3" s="303" t="n">
        <v>945573</v>
      </c>
      <c r="J3" s="303" t="n">
        <v>955243</v>
      </c>
      <c r="K3" s="303" t="n">
        <v>971824</v>
      </c>
    </row>
    <row r="4" customFormat="false" ht="26.1" hidden="false" customHeight="true" outlineLevel="0" collapsed="false">
      <c r="A4" s="304" t="s">
        <v>308</v>
      </c>
      <c r="B4" s="305" t="s">
        <v>115</v>
      </c>
      <c r="C4" s="306" t="n">
        <v>52.67</v>
      </c>
      <c r="D4" s="306" t="n">
        <v>70.59</v>
      </c>
      <c r="E4" s="306" t="n">
        <v>68.28</v>
      </c>
      <c r="F4" s="306" t="n">
        <v>55.71</v>
      </c>
      <c r="G4" s="306" t="n">
        <v>47.73</v>
      </c>
      <c r="H4" s="306" t="n">
        <v>55.92</v>
      </c>
      <c r="I4" s="306" t="n">
        <v>56.97</v>
      </c>
      <c r="J4" s="306" t="n">
        <v>57.7</v>
      </c>
      <c r="K4" s="306" t="n">
        <v>58.95</v>
      </c>
    </row>
    <row r="5" s="14" customFormat="true" ht="26.1" hidden="false" customHeight="true" outlineLevel="0" collapsed="false">
      <c r="A5" s="307" t="s">
        <v>309</v>
      </c>
      <c r="B5" s="308" t="s">
        <v>82</v>
      </c>
      <c r="C5" s="303" t="n">
        <v>4737</v>
      </c>
      <c r="D5" s="303" t="n">
        <v>7293</v>
      </c>
      <c r="E5" s="303" t="n">
        <v>8015</v>
      </c>
      <c r="F5" s="303" t="n">
        <v>8185</v>
      </c>
      <c r="G5" s="303" t="n">
        <v>11934</v>
      </c>
      <c r="H5" s="303" t="n">
        <v>11841</v>
      </c>
      <c r="I5" s="303" t="n">
        <v>21993</v>
      </c>
      <c r="J5" s="303" t="n">
        <v>190823</v>
      </c>
      <c r="K5" s="303" t="n">
        <v>28402</v>
      </c>
    </row>
    <row r="6" customFormat="false" ht="26.1" hidden="false" customHeight="true" outlineLevel="0" collapsed="false">
      <c r="A6" s="304" t="s">
        <v>310</v>
      </c>
      <c r="B6" s="309" t="s">
        <v>82</v>
      </c>
      <c r="C6" s="306" t="n">
        <v>918</v>
      </c>
      <c r="D6" s="306" t="n">
        <v>995</v>
      </c>
      <c r="E6" s="306" t="n">
        <v>1469</v>
      </c>
      <c r="F6" s="306" t="n">
        <v>1949</v>
      </c>
      <c r="G6" s="306" t="n">
        <v>3481</v>
      </c>
      <c r="H6" s="306" t="n">
        <v>3508</v>
      </c>
      <c r="I6" s="306" t="n">
        <v>9335</v>
      </c>
      <c r="J6" s="306" t="n">
        <v>6595</v>
      </c>
      <c r="K6" s="306" t="n">
        <v>9819</v>
      </c>
    </row>
    <row r="7" customFormat="false" ht="26.1" hidden="false" customHeight="true" outlineLevel="0" collapsed="false">
      <c r="A7" s="304" t="s">
        <v>311</v>
      </c>
      <c r="B7" s="309" t="s">
        <v>82</v>
      </c>
      <c r="C7" s="306" t="n">
        <v>20</v>
      </c>
      <c r="D7" s="306" t="n">
        <v>233</v>
      </c>
      <c r="E7" s="306" t="n">
        <v>103</v>
      </c>
      <c r="F7" s="306" t="n">
        <v>103</v>
      </c>
      <c r="G7" s="306" t="n">
        <v>205</v>
      </c>
      <c r="H7" s="306" t="n">
        <v>213</v>
      </c>
      <c r="I7" s="306" t="n">
        <v>2290</v>
      </c>
      <c r="J7" s="306" t="n">
        <v>1323</v>
      </c>
      <c r="K7" s="306" t="n">
        <v>3745</v>
      </c>
    </row>
    <row r="8" customFormat="false" ht="26.1" hidden="false" customHeight="true" outlineLevel="0" collapsed="false">
      <c r="A8" s="304" t="s">
        <v>312</v>
      </c>
      <c r="B8" s="309" t="s">
        <v>82</v>
      </c>
      <c r="C8" s="306" t="n">
        <v>198</v>
      </c>
      <c r="D8" s="306" t="n">
        <v>357</v>
      </c>
      <c r="E8" s="306" t="n">
        <v>749</v>
      </c>
      <c r="F8" s="306" t="n">
        <v>563</v>
      </c>
      <c r="G8" s="306" t="n">
        <v>588</v>
      </c>
      <c r="H8" s="306" t="n">
        <v>390</v>
      </c>
      <c r="I8" s="306" t="n">
        <v>411</v>
      </c>
      <c r="J8" s="306" t="n">
        <v>380</v>
      </c>
      <c r="K8" s="306" t="n">
        <v>520</v>
      </c>
    </row>
    <row r="9" customFormat="false" ht="26.1" hidden="false" customHeight="true" outlineLevel="0" collapsed="false">
      <c r="A9" s="304" t="s">
        <v>313</v>
      </c>
      <c r="B9" s="309" t="s">
        <v>82</v>
      </c>
      <c r="C9" s="306" t="n">
        <v>3601</v>
      </c>
      <c r="D9" s="306" t="n">
        <v>5707</v>
      </c>
      <c r="E9" s="306" t="n">
        <v>5693</v>
      </c>
      <c r="F9" s="306" t="n">
        <v>5570</v>
      </c>
      <c r="G9" s="306" t="n">
        <v>1666</v>
      </c>
      <c r="H9" s="306" t="n">
        <v>7671</v>
      </c>
      <c r="I9" s="306" t="n">
        <v>9957</v>
      </c>
      <c r="J9" s="306" t="n">
        <v>10856</v>
      </c>
      <c r="K9" s="306" t="n">
        <v>14222</v>
      </c>
    </row>
    <row r="10" customFormat="false" ht="26.1" hidden="false" customHeight="true" outlineLevel="0" collapsed="false">
      <c r="A10" s="310" t="s">
        <v>314</v>
      </c>
      <c r="B10" s="309" t="s">
        <v>82</v>
      </c>
      <c r="C10" s="306" t="n">
        <v>2871</v>
      </c>
      <c r="D10" s="306" t="n">
        <v>4398</v>
      </c>
      <c r="E10" s="306" t="n">
        <v>4183</v>
      </c>
      <c r="F10" s="306" t="n">
        <v>3365</v>
      </c>
      <c r="G10" s="306" t="n">
        <v>4793</v>
      </c>
      <c r="H10" s="306" t="n">
        <v>4729</v>
      </c>
      <c r="I10" s="306" t="n">
        <v>5800</v>
      </c>
      <c r="J10" s="306" t="n">
        <v>6492</v>
      </c>
      <c r="K10" s="306" t="n">
        <v>9224</v>
      </c>
    </row>
    <row r="11" s="14" customFormat="true" ht="26.1" hidden="false" customHeight="true" outlineLevel="0" collapsed="false">
      <c r="A11" s="307" t="s">
        <v>315</v>
      </c>
      <c r="B11" s="308" t="s">
        <v>316</v>
      </c>
      <c r="C11" s="303" t="n">
        <v>1020</v>
      </c>
      <c r="D11" s="303" t="n">
        <v>1061</v>
      </c>
      <c r="E11" s="303" t="n">
        <v>1179</v>
      </c>
      <c r="F11" s="303" t="n">
        <v>1343</v>
      </c>
      <c r="G11" s="303" t="n">
        <v>1485</v>
      </c>
      <c r="H11" s="303" t="n">
        <v>1479</v>
      </c>
      <c r="I11" s="303"/>
      <c r="J11" s="303" t="n">
        <v>1535</v>
      </c>
      <c r="K11" s="303" t="n">
        <v>1474</v>
      </c>
    </row>
    <row r="12" s="14" customFormat="true" ht="26.1" hidden="false" customHeight="true" outlineLevel="0" collapsed="false">
      <c r="A12" s="307" t="s">
        <v>317</v>
      </c>
      <c r="B12" s="311"/>
      <c r="C12" s="303"/>
      <c r="D12" s="303"/>
      <c r="E12" s="303"/>
      <c r="F12" s="303"/>
      <c r="G12" s="303"/>
      <c r="H12" s="303"/>
      <c r="I12" s="303"/>
      <c r="J12" s="303"/>
      <c r="K12" s="303"/>
    </row>
    <row r="13" customFormat="false" ht="26.1" hidden="false" customHeight="true" outlineLevel="0" collapsed="false">
      <c r="A13" s="304" t="s">
        <v>318</v>
      </c>
      <c r="B13" s="309" t="s">
        <v>319</v>
      </c>
      <c r="C13" s="306" t="n">
        <v>893</v>
      </c>
      <c r="D13" s="306" t="n">
        <v>807.26</v>
      </c>
      <c r="E13" s="306" t="n">
        <v>1019.74</v>
      </c>
      <c r="F13" s="306" t="n">
        <v>5570.47</v>
      </c>
      <c r="G13" s="306" t="n">
        <v>1308.15</v>
      </c>
      <c r="H13" s="306" t="n">
        <v>1240.21</v>
      </c>
      <c r="I13" s="306" t="n">
        <v>1126.14</v>
      </c>
      <c r="J13" s="306" t="n">
        <v>991.18</v>
      </c>
      <c r="K13" s="306" t="n">
        <v>982</v>
      </c>
    </row>
    <row r="14" customFormat="false" ht="26.1" hidden="false" customHeight="true" outlineLevel="0" collapsed="false">
      <c r="A14" s="304" t="s">
        <v>320</v>
      </c>
      <c r="B14" s="309" t="s">
        <v>319</v>
      </c>
      <c r="C14" s="306" t="n">
        <v>27.73</v>
      </c>
      <c r="D14" s="306" t="n">
        <v>21.28</v>
      </c>
      <c r="E14" s="306" t="n">
        <v>25.35</v>
      </c>
      <c r="F14" s="306" t="n">
        <v>23.23</v>
      </c>
      <c r="G14" s="306" t="n">
        <v>47.74</v>
      </c>
      <c r="H14" s="306" t="n">
        <v>55.62</v>
      </c>
      <c r="I14" s="306" t="n">
        <v>57.68</v>
      </c>
      <c r="J14" s="306" t="n">
        <v>69.19</v>
      </c>
      <c r="K14" s="306" t="n">
        <v>78</v>
      </c>
    </row>
    <row r="15" customFormat="false" ht="26.1" hidden="false" customHeight="true" outlineLevel="0" collapsed="false">
      <c r="A15" s="304" t="s">
        <v>321</v>
      </c>
      <c r="B15" s="309" t="s">
        <v>322</v>
      </c>
      <c r="C15" s="306" t="n">
        <v>11534</v>
      </c>
      <c r="D15" s="306"/>
      <c r="E15" s="306" t="n">
        <v>15235</v>
      </c>
      <c r="F15" s="306" t="n">
        <v>23018</v>
      </c>
      <c r="G15" s="306" t="n">
        <v>31635</v>
      </c>
      <c r="H15" s="306" t="n">
        <v>33228</v>
      </c>
      <c r="I15" s="306" t="n">
        <v>42338</v>
      </c>
      <c r="J15" s="306" t="n">
        <v>52095</v>
      </c>
      <c r="K15" s="306" t="n">
        <v>75148</v>
      </c>
    </row>
    <row r="16" s="14" customFormat="true" ht="26.1" hidden="false" customHeight="true" outlineLevel="0" collapsed="false">
      <c r="A16" s="307" t="s">
        <v>323</v>
      </c>
      <c r="B16" s="308" t="s">
        <v>23</v>
      </c>
      <c r="C16" s="303" t="n">
        <v>48823</v>
      </c>
      <c r="D16" s="303" t="n">
        <v>37354</v>
      </c>
      <c r="E16" s="303" t="n">
        <v>76173</v>
      </c>
      <c r="F16" s="303" t="n">
        <v>73737</v>
      </c>
      <c r="G16" s="303" t="n">
        <v>75770</v>
      </c>
      <c r="H16" s="303" t="n">
        <v>83183</v>
      </c>
      <c r="I16" s="303" t="n">
        <v>81282</v>
      </c>
      <c r="J16" s="303" t="n">
        <v>84197</v>
      </c>
      <c r="K16" s="303" t="n">
        <v>60720</v>
      </c>
    </row>
    <row r="17" customFormat="false" ht="26.1" hidden="false" customHeight="true" outlineLevel="0" collapsed="false">
      <c r="A17" s="304" t="s">
        <v>324</v>
      </c>
      <c r="B17" s="309" t="s">
        <v>23</v>
      </c>
      <c r="C17" s="306"/>
      <c r="D17" s="306" t="n">
        <v>685</v>
      </c>
      <c r="E17" s="306" t="n">
        <v>39235</v>
      </c>
      <c r="F17" s="306" t="n">
        <v>34855</v>
      </c>
      <c r="G17" s="306" t="n">
        <v>36344</v>
      </c>
      <c r="H17" s="306" t="n">
        <v>37948</v>
      </c>
      <c r="I17" s="306" t="n">
        <v>36433</v>
      </c>
      <c r="J17" s="306" t="n">
        <v>37887</v>
      </c>
      <c r="K17" s="306" t="n">
        <v>35780</v>
      </c>
    </row>
    <row r="18" customFormat="false" ht="26.1" hidden="false" customHeight="true" outlineLevel="0" collapsed="false">
      <c r="A18" s="304" t="s">
        <v>325</v>
      </c>
      <c r="B18" s="309" t="s">
        <v>23</v>
      </c>
      <c r="C18" s="306"/>
      <c r="D18" s="306" t="n">
        <v>12951</v>
      </c>
      <c r="E18" s="306" t="n">
        <v>6754</v>
      </c>
      <c r="F18" s="306" t="n">
        <v>7449</v>
      </c>
      <c r="G18" s="306" t="n">
        <v>6924</v>
      </c>
      <c r="H18" s="306" t="n">
        <v>7163</v>
      </c>
      <c r="I18" s="306" t="n">
        <v>6689</v>
      </c>
      <c r="J18" s="306" t="n">
        <v>6749</v>
      </c>
      <c r="K18" s="306" t="n">
        <v>7148</v>
      </c>
    </row>
    <row r="19" customFormat="false" ht="26.1" hidden="false" customHeight="true" outlineLevel="0" collapsed="false">
      <c r="A19" s="304" t="s">
        <v>326</v>
      </c>
      <c r="B19" s="309" t="s">
        <v>23</v>
      </c>
      <c r="C19" s="306"/>
      <c r="D19" s="306" t="n">
        <v>10220</v>
      </c>
      <c r="E19" s="306" t="n">
        <v>15101</v>
      </c>
      <c r="F19" s="306" t="n">
        <v>14638</v>
      </c>
      <c r="G19" s="306" t="n">
        <v>14778</v>
      </c>
      <c r="H19" s="306" t="n">
        <v>16513</v>
      </c>
      <c r="I19" s="306" t="n">
        <v>16460</v>
      </c>
      <c r="J19" s="306" t="n">
        <v>16633</v>
      </c>
      <c r="K19" s="306" t="n">
        <v>15343</v>
      </c>
    </row>
    <row r="20" customFormat="false" ht="26.1" hidden="false" customHeight="true" outlineLevel="0" collapsed="false">
      <c r="A20" s="304" t="s">
        <v>327</v>
      </c>
      <c r="B20" s="309" t="s">
        <v>328</v>
      </c>
      <c r="C20" s="306" t="n">
        <v>27.36</v>
      </c>
      <c r="D20" s="306" t="n">
        <v>21.17</v>
      </c>
      <c r="E20" s="306" t="n">
        <v>43.32</v>
      </c>
      <c r="F20" s="306" t="n">
        <v>42.66</v>
      </c>
      <c r="G20" s="306" t="n">
        <v>44.93</v>
      </c>
      <c r="H20" s="306" t="n">
        <v>49.87</v>
      </c>
      <c r="I20" s="306" t="n">
        <v>48.97</v>
      </c>
      <c r="J20" s="306" t="n">
        <v>50.86</v>
      </c>
      <c r="K20" s="306" t="n">
        <v>36.83</v>
      </c>
    </row>
    <row r="21" s="14" customFormat="true" ht="26.1" hidden="false" customHeight="true" outlineLevel="0" collapsed="false">
      <c r="A21" s="307" t="s">
        <v>329</v>
      </c>
      <c r="B21" s="308" t="s">
        <v>23</v>
      </c>
      <c r="C21" s="303" t="n">
        <v>1424</v>
      </c>
      <c r="D21" s="303" t="n">
        <v>1936</v>
      </c>
      <c r="E21" s="303" t="n">
        <v>1393</v>
      </c>
      <c r="F21" s="303" t="n">
        <v>1799</v>
      </c>
      <c r="G21" s="303" t="n">
        <v>1730</v>
      </c>
      <c r="H21" s="303" t="n">
        <v>1860</v>
      </c>
      <c r="I21" s="303" t="n">
        <v>1811</v>
      </c>
      <c r="J21" s="303" t="n">
        <v>2634</v>
      </c>
      <c r="K21" s="303" t="n">
        <v>3330</v>
      </c>
    </row>
    <row r="22" s="14" customFormat="true" ht="26.1" hidden="false" customHeight="true" outlineLevel="0" collapsed="false">
      <c r="A22" s="307" t="s">
        <v>330</v>
      </c>
      <c r="B22" s="308" t="s">
        <v>331</v>
      </c>
      <c r="C22" s="303" t="n">
        <v>4939</v>
      </c>
      <c r="D22" s="303" t="n">
        <v>4487</v>
      </c>
      <c r="E22" s="303" t="n">
        <v>8725</v>
      </c>
      <c r="F22" s="303" t="n">
        <v>19438</v>
      </c>
      <c r="G22" s="303" t="n">
        <v>16224</v>
      </c>
      <c r="H22" s="303" t="n">
        <v>13263</v>
      </c>
      <c r="I22" s="303" t="n">
        <v>15238</v>
      </c>
      <c r="J22" s="303" t="n">
        <v>16155</v>
      </c>
      <c r="K22" s="303" t="n">
        <v>17800</v>
      </c>
    </row>
    <row r="23" s="14" customFormat="true" ht="26.1" hidden="false" customHeight="true" outlineLevel="0" collapsed="false">
      <c r="A23" s="312" t="s">
        <v>332</v>
      </c>
      <c r="B23" s="313" t="s">
        <v>70</v>
      </c>
      <c r="C23" s="314" t="n">
        <v>407151</v>
      </c>
      <c r="D23" s="314" t="n">
        <v>418040</v>
      </c>
      <c r="E23" s="314" t="n">
        <v>436500</v>
      </c>
      <c r="F23" s="314" t="n">
        <v>551960</v>
      </c>
      <c r="G23" s="314" t="n">
        <v>615745</v>
      </c>
      <c r="H23" s="314" t="n">
        <v>665998</v>
      </c>
      <c r="I23" s="314" t="n">
        <v>684970</v>
      </c>
      <c r="J23" s="314" t="n">
        <v>720000</v>
      </c>
      <c r="K23" s="314" t="n">
        <v>687423</v>
      </c>
    </row>
  </sheetData>
  <mergeCells count="1">
    <mergeCell ref="A1:K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2" useFirstPageNumber="true" horizontalDpi="300" verticalDpi="300" copies="1"/>
  <headerFooter differentFirst="false" differentOddEven="false">
    <oddHeader/>
    <oddFooter>&amp;C&amp;10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11"/>
    <col collapsed="false" customWidth="true" hidden="false" outlineLevel="0" max="10" min="3" style="1" width="5.24"/>
    <col collapsed="false" customWidth="true" hidden="false" outlineLevel="0" max="11" min="11" style="1" width="6.36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272" t="s">
        <v>333</v>
      </c>
    </row>
    <row r="2" s="2" customFormat="true" ht="35.1" hidden="false" customHeight="true" outlineLevel="0" collapsed="false">
      <c r="A2" s="297" t="s">
        <v>1</v>
      </c>
      <c r="B2" s="298" t="s">
        <v>123</v>
      </c>
      <c r="C2" s="299" t="s">
        <v>334</v>
      </c>
      <c r="D2" s="299" t="s">
        <v>335</v>
      </c>
      <c r="E2" s="299" t="s">
        <v>336</v>
      </c>
      <c r="F2" s="299" t="s">
        <v>337</v>
      </c>
      <c r="G2" s="299" t="s">
        <v>338</v>
      </c>
      <c r="H2" s="299" t="s">
        <v>339</v>
      </c>
      <c r="I2" s="300" t="s">
        <v>340</v>
      </c>
      <c r="J2" s="315" t="s">
        <v>341</v>
      </c>
      <c r="K2" s="316" t="s">
        <v>342</v>
      </c>
    </row>
    <row r="3" s="14" customFormat="true" ht="26.1" hidden="false" customHeight="true" outlineLevel="0" collapsed="false">
      <c r="A3" s="301" t="s">
        <v>307</v>
      </c>
      <c r="B3" s="302" t="s">
        <v>18</v>
      </c>
      <c r="C3" s="303" t="n">
        <v>951000</v>
      </c>
      <c r="D3" s="303" t="n">
        <v>925272</v>
      </c>
      <c r="E3" s="303" t="n">
        <v>925551</v>
      </c>
      <c r="F3" s="303" t="n">
        <v>909682</v>
      </c>
      <c r="G3" s="303" t="n">
        <v>921164</v>
      </c>
      <c r="H3" s="303" t="n">
        <v>886558</v>
      </c>
      <c r="I3" s="317" t="n">
        <v>879752</v>
      </c>
      <c r="J3" s="318" t="n">
        <v>929114</v>
      </c>
      <c r="K3" s="318" t="n">
        <v>931118</v>
      </c>
    </row>
    <row r="4" customFormat="false" ht="26.1" hidden="false" customHeight="true" outlineLevel="0" collapsed="false">
      <c r="A4" s="304" t="s">
        <v>308</v>
      </c>
      <c r="B4" s="305" t="s">
        <v>115</v>
      </c>
      <c r="C4" s="306" t="n">
        <v>57.91</v>
      </c>
      <c r="D4" s="306" t="n">
        <v>56.61</v>
      </c>
      <c r="E4" s="306" t="n">
        <v>57.17</v>
      </c>
      <c r="F4" s="306" t="n">
        <v>56.79</v>
      </c>
      <c r="G4" s="306" t="n">
        <v>57.92</v>
      </c>
      <c r="H4" s="306" t="n">
        <v>57.3</v>
      </c>
      <c r="I4" s="319" t="n">
        <v>56.16</v>
      </c>
      <c r="J4" s="306" t="n">
        <v>59.44</v>
      </c>
      <c r="K4" s="306" t="n">
        <v>59.87</v>
      </c>
    </row>
    <row r="5" s="14" customFormat="true" ht="26.1" hidden="false" customHeight="true" outlineLevel="0" collapsed="false">
      <c r="A5" s="307" t="s">
        <v>309</v>
      </c>
      <c r="B5" s="308" t="s">
        <v>82</v>
      </c>
      <c r="C5" s="303" t="n">
        <v>37323</v>
      </c>
      <c r="D5" s="303" t="n">
        <v>23024</v>
      </c>
      <c r="E5" s="303" t="n">
        <v>22387</v>
      </c>
      <c r="F5" s="303" t="n">
        <v>17607</v>
      </c>
      <c r="G5" s="303" t="n">
        <v>22268</v>
      </c>
      <c r="H5" s="303" t="n">
        <v>17578</v>
      </c>
      <c r="I5" s="317" t="n">
        <v>17394</v>
      </c>
      <c r="J5" s="303" t="n">
        <v>11908</v>
      </c>
      <c r="K5" s="303" t="n">
        <v>17108</v>
      </c>
    </row>
    <row r="6" customFormat="false" ht="26.1" hidden="false" customHeight="true" outlineLevel="0" collapsed="false">
      <c r="A6" s="304" t="s">
        <v>310</v>
      </c>
      <c r="B6" s="309" t="s">
        <v>82</v>
      </c>
      <c r="C6" s="306" t="n">
        <v>18110</v>
      </c>
      <c r="D6" s="306" t="n">
        <v>6015</v>
      </c>
      <c r="E6" s="306" t="n">
        <v>10931</v>
      </c>
      <c r="F6" s="306" t="n">
        <v>5575</v>
      </c>
      <c r="G6" s="306" t="n">
        <v>11281</v>
      </c>
      <c r="H6" s="306" t="n">
        <v>8838</v>
      </c>
      <c r="I6" s="319" t="n">
        <v>6123</v>
      </c>
      <c r="J6" s="306" t="n">
        <v>4735</v>
      </c>
      <c r="K6" s="306" t="n">
        <v>13043</v>
      </c>
    </row>
    <row r="7" customFormat="false" ht="26.1" hidden="false" customHeight="true" outlineLevel="0" collapsed="false">
      <c r="A7" s="304" t="s">
        <v>311</v>
      </c>
      <c r="B7" s="309" t="s">
        <v>82</v>
      </c>
      <c r="C7" s="306" t="n">
        <v>2467</v>
      </c>
      <c r="D7" s="306" t="n">
        <v>1008</v>
      </c>
      <c r="E7" s="306" t="n">
        <v>1196</v>
      </c>
      <c r="F7" s="306" t="n">
        <v>1734</v>
      </c>
      <c r="G7" s="306" t="n">
        <v>1797</v>
      </c>
      <c r="H7" s="306" t="n">
        <v>1531</v>
      </c>
      <c r="I7" s="319" t="n">
        <v>1343</v>
      </c>
      <c r="J7" s="306" t="n">
        <v>1731</v>
      </c>
      <c r="K7" s="306" t="n">
        <v>764</v>
      </c>
    </row>
    <row r="8" customFormat="false" ht="26.1" hidden="false" customHeight="true" outlineLevel="0" collapsed="false">
      <c r="A8" s="304" t="s">
        <v>312</v>
      </c>
      <c r="B8" s="309" t="s">
        <v>82</v>
      </c>
      <c r="C8" s="306" t="n">
        <v>1303</v>
      </c>
      <c r="D8" s="306" t="n">
        <v>2522</v>
      </c>
      <c r="E8" s="306" t="n">
        <v>1241</v>
      </c>
      <c r="F8" s="306" t="n">
        <v>819</v>
      </c>
      <c r="G8" s="306" t="n">
        <v>2219</v>
      </c>
      <c r="H8" s="306" t="n">
        <v>826</v>
      </c>
      <c r="I8" s="319" t="n">
        <v>1163</v>
      </c>
      <c r="J8" s="306" t="n">
        <v>1132</v>
      </c>
      <c r="K8" s="306" t="n">
        <v>354</v>
      </c>
    </row>
    <row r="9" customFormat="false" ht="26.1" hidden="false" customHeight="true" outlineLevel="0" collapsed="false">
      <c r="A9" s="304" t="s">
        <v>313</v>
      </c>
      <c r="B9" s="309" t="s">
        <v>82</v>
      </c>
      <c r="C9" s="306" t="n">
        <v>15443</v>
      </c>
      <c r="D9" s="306" t="n">
        <v>13479</v>
      </c>
      <c r="E9" s="306" t="n">
        <v>9019</v>
      </c>
      <c r="F9" s="306" t="n">
        <v>9480</v>
      </c>
      <c r="G9" s="306" t="n">
        <v>7666</v>
      </c>
      <c r="H9" s="306" t="n">
        <v>6383</v>
      </c>
      <c r="I9" s="319" t="n">
        <v>8765</v>
      </c>
      <c r="J9" s="306" t="n">
        <v>4309</v>
      </c>
      <c r="K9" s="306" t="n">
        <v>2947</v>
      </c>
    </row>
    <row r="10" customFormat="false" ht="26.1" hidden="false" customHeight="true" outlineLevel="0" collapsed="false">
      <c r="A10" s="310" t="s">
        <v>314</v>
      </c>
      <c r="B10" s="309" t="s">
        <v>82</v>
      </c>
      <c r="C10" s="306" t="n">
        <v>8200</v>
      </c>
      <c r="D10" s="306" t="n">
        <v>9225</v>
      </c>
      <c r="E10" s="306" t="n">
        <v>4877</v>
      </c>
      <c r="F10" s="306" t="n">
        <v>4743</v>
      </c>
      <c r="G10" s="306" t="n">
        <v>5111</v>
      </c>
      <c r="H10" s="306"/>
      <c r="I10" s="319"/>
    </row>
    <row r="11" s="14" customFormat="true" ht="26.1" hidden="false" customHeight="true" outlineLevel="0" collapsed="false">
      <c r="A11" s="307" t="s">
        <v>315</v>
      </c>
      <c r="B11" s="308" t="s">
        <v>316</v>
      </c>
      <c r="C11" s="303" t="n">
        <v>1562</v>
      </c>
      <c r="D11" s="303" t="n">
        <v>1376</v>
      </c>
      <c r="E11" s="303" t="n">
        <v>758</v>
      </c>
      <c r="F11" s="303" t="n">
        <v>1118</v>
      </c>
      <c r="G11" s="303" t="n">
        <v>854</v>
      </c>
      <c r="H11" s="303" t="n">
        <v>661</v>
      </c>
      <c r="I11" s="317" t="n">
        <v>322</v>
      </c>
      <c r="J11" s="303" t="n">
        <v>325</v>
      </c>
      <c r="K11" s="303" t="n">
        <v>345</v>
      </c>
    </row>
    <row r="12" s="14" customFormat="true" ht="26.1" hidden="false" customHeight="true" outlineLevel="0" collapsed="false">
      <c r="A12" s="307" t="s">
        <v>317</v>
      </c>
      <c r="B12" s="311"/>
      <c r="C12" s="303"/>
      <c r="D12" s="303"/>
      <c r="E12" s="303"/>
      <c r="F12" s="303"/>
      <c r="G12" s="303"/>
      <c r="H12" s="303"/>
      <c r="I12" s="317"/>
      <c r="J12" s="303"/>
      <c r="K12" s="303"/>
    </row>
    <row r="13" customFormat="false" ht="26.1" hidden="false" customHeight="true" outlineLevel="0" collapsed="false">
      <c r="A13" s="304" t="s">
        <v>318</v>
      </c>
      <c r="B13" s="309" t="s">
        <v>319</v>
      </c>
      <c r="C13" s="306" t="n">
        <v>1118</v>
      </c>
      <c r="D13" s="306" t="n">
        <v>937</v>
      </c>
      <c r="E13" s="306" t="n">
        <v>572</v>
      </c>
      <c r="F13" s="306" t="n">
        <v>548.89</v>
      </c>
      <c r="G13" s="306" t="n">
        <v>556.22</v>
      </c>
      <c r="H13" s="306" t="n">
        <v>443.7</v>
      </c>
      <c r="I13" s="319" t="n">
        <v>291.61</v>
      </c>
      <c r="J13" s="306" t="n">
        <v>311.62</v>
      </c>
      <c r="K13" s="306" t="n">
        <v>329.99</v>
      </c>
    </row>
    <row r="14" customFormat="false" ht="26.1" hidden="false" customHeight="true" outlineLevel="0" collapsed="false">
      <c r="A14" s="304" t="s">
        <v>320</v>
      </c>
      <c r="B14" s="309" t="s">
        <v>319</v>
      </c>
      <c r="C14" s="306" t="n">
        <v>61</v>
      </c>
      <c r="D14" s="306" t="n">
        <v>42</v>
      </c>
      <c r="E14" s="306" t="n">
        <v>30</v>
      </c>
      <c r="F14" s="306" t="n">
        <v>30.98</v>
      </c>
      <c r="G14" s="306" t="n">
        <v>36.38</v>
      </c>
      <c r="H14" s="306" t="n">
        <v>27.39</v>
      </c>
      <c r="I14" s="319" t="n">
        <v>11.42</v>
      </c>
      <c r="J14" s="306" t="n">
        <v>11.28</v>
      </c>
      <c r="K14" s="306" t="n">
        <v>12.19</v>
      </c>
    </row>
    <row r="15" customFormat="false" ht="26.1" hidden="false" customHeight="true" outlineLevel="0" collapsed="false">
      <c r="A15" s="304" t="s">
        <v>321</v>
      </c>
      <c r="B15" s="309" t="s">
        <v>322</v>
      </c>
      <c r="C15" s="306" t="n">
        <v>104456</v>
      </c>
      <c r="D15" s="306" t="n">
        <v>92438</v>
      </c>
      <c r="E15" s="306" t="n">
        <v>56077</v>
      </c>
      <c r="F15" s="306" t="n">
        <v>44522</v>
      </c>
      <c r="G15" s="306" t="n">
        <v>36679</v>
      </c>
      <c r="H15" s="306" t="n">
        <v>43810</v>
      </c>
      <c r="I15" s="319" t="n">
        <v>36285</v>
      </c>
      <c r="J15" s="306" t="n">
        <v>26770</v>
      </c>
      <c r="K15" s="306" t="n">
        <v>44887</v>
      </c>
    </row>
    <row r="16" s="14" customFormat="true" ht="26.1" hidden="false" customHeight="true" outlineLevel="0" collapsed="false">
      <c r="A16" s="307" t="s">
        <v>323</v>
      </c>
      <c r="B16" s="308" t="s">
        <v>23</v>
      </c>
      <c r="C16" s="303" t="n">
        <v>63414</v>
      </c>
      <c r="D16" s="303" t="n">
        <v>82679</v>
      </c>
      <c r="E16" s="303" t="n">
        <v>85954</v>
      </c>
      <c r="F16" s="303" t="n">
        <v>86747</v>
      </c>
      <c r="G16" s="303" t="n">
        <v>90857</v>
      </c>
      <c r="H16" s="303" t="n">
        <v>86547</v>
      </c>
      <c r="I16" s="317" t="n">
        <v>89430</v>
      </c>
      <c r="J16" s="303" t="n">
        <v>94317</v>
      </c>
      <c r="K16" s="303" t="n">
        <v>100306</v>
      </c>
    </row>
    <row r="17" customFormat="false" ht="26.1" hidden="false" customHeight="true" outlineLevel="0" collapsed="false">
      <c r="A17" s="304" t="s">
        <v>324</v>
      </c>
      <c r="B17" s="309" t="s">
        <v>23</v>
      </c>
      <c r="C17" s="306" t="n">
        <v>36547</v>
      </c>
      <c r="D17" s="306" t="n">
        <v>35340</v>
      </c>
      <c r="E17" s="306" t="n">
        <v>38196</v>
      </c>
      <c r="F17" s="306" t="n">
        <v>37029</v>
      </c>
      <c r="G17" s="306" t="n">
        <v>39305</v>
      </c>
      <c r="H17" s="306" t="n">
        <v>40396</v>
      </c>
      <c r="I17" s="319" t="n">
        <v>41119</v>
      </c>
      <c r="J17" s="306" t="n">
        <v>43770</v>
      </c>
      <c r="K17" s="306" t="n">
        <v>43045</v>
      </c>
    </row>
    <row r="18" customFormat="false" ht="26.1" hidden="false" customHeight="true" outlineLevel="0" collapsed="false">
      <c r="A18" s="304" t="s">
        <v>325</v>
      </c>
      <c r="B18" s="309" t="s">
        <v>23</v>
      </c>
      <c r="C18" s="306" t="n">
        <v>7517</v>
      </c>
      <c r="D18" s="306" t="n">
        <v>7283</v>
      </c>
      <c r="E18" s="306" t="n">
        <v>7803</v>
      </c>
      <c r="F18" s="306" t="n">
        <v>7785</v>
      </c>
      <c r="G18" s="306" t="n">
        <v>8437</v>
      </c>
      <c r="H18" s="306" t="n">
        <v>8686</v>
      </c>
      <c r="I18" s="319" t="n">
        <v>8909</v>
      </c>
      <c r="J18" s="306" t="n">
        <v>8736</v>
      </c>
      <c r="K18" s="306" t="n">
        <v>8435</v>
      </c>
    </row>
    <row r="19" customFormat="false" ht="26.1" hidden="false" customHeight="true" outlineLevel="0" collapsed="false">
      <c r="A19" s="304" t="s">
        <v>326</v>
      </c>
      <c r="B19" s="309" t="s">
        <v>23</v>
      </c>
      <c r="C19" s="306" t="n">
        <v>16577</v>
      </c>
      <c r="D19" s="306" t="n">
        <v>16589</v>
      </c>
      <c r="E19" s="306" t="n">
        <v>16880</v>
      </c>
      <c r="F19" s="306" t="n">
        <v>19268</v>
      </c>
      <c r="G19" s="306" t="n">
        <v>21357</v>
      </c>
      <c r="H19" s="306" t="n">
        <v>21748</v>
      </c>
      <c r="I19" s="319" t="n">
        <v>20895</v>
      </c>
      <c r="J19" s="306" t="n">
        <v>21801</v>
      </c>
      <c r="K19" s="306" t="n">
        <v>21968</v>
      </c>
    </row>
    <row r="20" customFormat="false" ht="26.1" hidden="false" customHeight="true" outlineLevel="0" collapsed="false">
      <c r="A20" s="304" t="s">
        <v>327</v>
      </c>
      <c r="B20" s="309" t="s">
        <v>328</v>
      </c>
      <c r="C20" s="306" t="n">
        <v>38.62</v>
      </c>
      <c r="D20" s="306" t="n">
        <v>50.59</v>
      </c>
      <c r="E20" s="306" t="n">
        <v>53.1</v>
      </c>
      <c r="F20" s="306" t="n">
        <v>54.15</v>
      </c>
      <c r="G20" s="306" t="n">
        <v>57.12</v>
      </c>
      <c r="H20" s="306" t="n">
        <v>55.94</v>
      </c>
      <c r="I20" s="319" t="n">
        <v>57.09</v>
      </c>
      <c r="J20" s="306" t="n">
        <v>60.34</v>
      </c>
      <c r="K20" s="306" t="n">
        <v>64.49</v>
      </c>
    </row>
    <row r="21" s="14" customFormat="true" ht="26.1" hidden="false" customHeight="true" outlineLevel="0" collapsed="false">
      <c r="A21" s="307" t="s">
        <v>329</v>
      </c>
      <c r="B21" s="308" t="s">
        <v>23</v>
      </c>
      <c r="C21" s="303" t="n">
        <v>2399</v>
      </c>
      <c r="D21" s="303" t="n">
        <v>2513</v>
      </c>
      <c r="E21" s="303" t="n">
        <v>2405</v>
      </c>
      <c r="F21" s="303" t="n">
        <v>2357</v>
      </c>
      <c r="G21" s="303" t="n">
        <v>2965</v>
      </c>
      <c r="H21" s="303" t="n">
        <v>3483</v>
      </c>
      <c r="I21" s="317" t="n">
        <v>3956</v>
      </c>
      <c r="J21" s="303" t="n">
        <v>4145</v>
      </c>
      <c r="K21" s="303" t="n">
        <v>4475</v>
      </c>
    </row>
    <row r="22" s="14" customFormat="true" ht="26.1" hidden="false" customHeight="true" outlineLevel="0" collapsed="false">
      <c r="A22" s="307" t="s">
        <v>330</v>
      </c>
      <c r="B22" s="308" t="s">
        <v>331</v>
      </c>
      <c r="C22" s="303" t="n">
        <v>16940</v>
      </c>
      <c r="D22" s="303" t="n">
        <v>16651</v>
      </c>
      <c r="E22" s="303" t="n">
        <v>18058</v>
      </c>
      <c r="F22" s="303" t="n">
        <v>18760</v>
      </c>
      <c r="G22" s="303" t="n">
        <v>17789</v>
      </c>
      <c r="H22" s="303" t="n">
        <v>21353</v>
      </c>
      <c r="I22" s="317" t="n">
        <v>26659</v>
      </c>
      <c r="J22" s="303" t="n">
        <v>28214</v>
      </c>
      <c r="K22" s="303" t="n">
        <v>30113</v>
      </c>
    </row>
    <row r="23" s="14" customFormat="true" ht="26.1" hidden="false" customHeight="true" outlineLevel="0" collapsed="false">
      <c r="A23" s="312" t="s">
        <v>332</v>
      </c>
      <c r="B23" s="313" t="s">
        <v>70</v>
      </c>
      <c r="C23" s="314" t="n">
        <v>713857</v>
      </c>
      <c r="D23" s="314" t="n">
        <v>714365</v>
      </c>
      <c r="E23" s="314" t="n">
        <v>707571</v>
      </c>
      <c r="F23" s="314" t="n">
        <v>690146</v>
      </c>
      <c r="G23" s="314" t="n">
        <v>696116</v>
      </c>
      <c r="H23" s="314" t="n">
        <v>685825</v>
      </c>
      <c r="I23" s="314" t="n">
        <v>706876</v>
      </c>
      <c r="J23" s="314" t="n">
        <v>723408</v>
      </c>
      <c r="K23" s="314" t="n">
        <v>736119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3" useFirstPageNumber="true" horizontalDpi="300" verticalDpi="300" copies="1"/>
  <headerFooter differentFirst="false" differentOddEven="false">
    <oddHeader/>
    <oddFooter>&amp;C&amp;10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AA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O20" activeCellId="0" sqref="O20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7.12"/>
    <col collapsed="false" customWidth="true" hidden="false" outlineLevel="0" max="2" min="2" style="31" width="6.75"/>
    <col collapsed="false" customWidth="true" hidden="false" outlineLevel="0" max="10" min="3" style="30" width="5.74"/>
    <col collapsed="false" customWidth="true" hidden="false" outlineLevel="0" max="11" min="11" style="30" width="6.12"/>
    <col collapsed="false" customWidth="false" hidden="false" outlineLevel="0" max="257" min="12" style="30" width="8.99"/>
  </cols>
  <sheetData>
    <row r="1" customFormat="false" ht="20.1" hidden="false" customHeight="true" outlineLevel="0" collapsed="false">
      <c r="A1" s="32" t="s">
        <v>34</v>
      </c>
      <c r="B1" s="32"/>
      <c r="C1" s="32"/>
      <c r="D1" s="32"/>
      <c r="E1" s="32"/>
      <c r="F1" s="32"/>
      <c r="G1" s="32"/>
      <c r="H1" s="32"/>
      <c r="I1" s="32"/>
      <c r="J1" s="32"/>
      <c r="K1" s="32"/>
    </row>
    <row r="2" customFormat="false" ht="20.1" hidden="false" customHeight="true" outlineLevel="0" collapsed="false">
      <c r="A2" s="33"/>
      <c r="B2" s="30"/>
      <c r="L2" s="34"/>
    </row>
    <row r="3" customFormat="false" ht="13.15" hidden="false" customHeight="true" outlineLevel="0" collapsed="false">
      <c r="A3" s="35" t="s">
        <v>1</v>
      </c>
      <c r="B3" s="36" t="s">
        <v>2</v>
      </c>
      <c r="C3" s="37" t="s">
        <v>35</v>
      </c>
      <c r="D3" s="37" t="s">
        <v>36</v>
      </c>
      <c r="E3" s="38"/>
      <c r="F3" s="38"/>
      <c r="G3" s="38"/>
      <c r="H3" s="38"/>
      <c r="I3" s="38"/>
      <c r="J3" s="38"/>
      <c r="K3" s="38"/>
    </row>
    <row r="4" s="31" customFormat="true" ht="27" hidden="false" customHeight="true" outlineLevel="0" collapsed="false">
      <c r="A4" s="35"/>
      <c r="B4" s="36"/>
      <c r="C4" s="36"/>
      <c r="D4" s="36"/>
      <c r="E4" s="39" t="s">
        <v>37</v>
      </c>
      <c r="F4" s="39" t="s">
        <v>5</v>
      </c>
      <c r="G4" s="40" t="s">
        <v>10</v>
      </c>
      <c r="H4" s="40" t="s">
        <v>6</v>
      </c>
      <c r="I4" s="39" t="s">
        <v>7</v>
      </c>
      <c r="J4" s="39" t="s">
        <v>8</v>
      </c>
      <c r="K4" s="40" t="s">
        <v>9</v>
      </c>
    </row>
    <row r="5" s="45" customFormat="true" ht="22.7" hidden="false" customHeight="true" outlineLevel="0" collapsed="false">
      <c r="A5" s="41" t="s">
        <v>38</v>
      </c>
      <c r="B5" s="42" t="s">
        <v>39</v>
      </c>
      <c r="C5" s="43" t="n">
        <v>225</v>
      </c>
      <c r="D5" s="43" t="n">
        <v>227</v>
      </c>
      <c r="E5" s="44" t="n">
        <v>6</v>
      </c>
      <c r="F5" s="43" t="n">
        <v>5</v>
      </c>
      <c r="G5" s="43" t="n">
        <v>11</v>
      </c>
      <c r="H5" s="43" t="n">
        <v>2</v>
      </c>
      <c r="I5" s="43" t="n">
        <v>40</v>
      </c>
      <c r="J5" s="43" t="n">
        <v>51</v>
      </c>
      <c r="K5" s="43" t="n">
        <v>112</v>
      </c>
    </row>
    <row r="6" customFormat="false" ht="22.7" hidden="false" customHeight="true" outlineLevel="0" collapsed="false">
      <c r="A6" s="46" t="s">
        <v>40</v>
      </c>
      <c r="B6" s="18" t="s">
        <v>39</v>
      </c>
      <c r="C6" s="47" t="n">
        <v>2</v>
      </c>
      <c r="D6" s="47" t="n">
        <v>2</v>
      </c>
      <c r="E6" s="48" t="n">
        <v>1</v>
      </c>
      <c r="F6" s="47"/>
      <c r="G6" s="47"/>
      <c r="H6" s="47"/>
      <c r="I6" s="47" t="n">
        <v>1</v>
      </c>
      <c r="J6" s="47"/>
      <c r="K6" s="47"/>
      <c r="L6" s="45"/>
      <c r="M6" s="45"/>
      <c r="N6" s="45"/>
      <c r="O6" s="45"/>
      <c r="P6" s="45"/>
      <c r="Q6" s="45"/>
      <c r="R6" s="45"/>
      <c r="S6" s="45"/>
    </row>
    <row r="7" customFormat="false" ht="22.7" hidden="false" customHeight="true" outlineLevel="0" collapsed="false">
      <c r="A7" s="46" t="s">
        <v>41</v>
      </c>
      <c r="B7" s="18" t="s">
        <v>39</v>
      </c>
      <c r="C7" s="47" t="n">
        <v>19</v>
      </c>
      <c r="D7" s="47" t="n">
        <v>19</v>
      </c>
      <c r="E7" s="48" t="n">
        <v>4</v>
      </c>
      <c r="F7" s="47"/>
      <c r="G7" s="47"/>
      <c r="H7" s="47"/>
      <c r="I7" s="47" t="n">
        <v>6</v>
      </c>
      <c r="J7" s="47" t="n">
        <v>4</v>
      </c>
      <c r="K7" s="47" t="n">
        <v>5</v>
      </c>
      <c r="L7" s="45"/>
      <c r="M7" s="45"/>
    </row>
    <row r="8" customFormat="false" ht="22.7" hidden="false" customHeight="true" outlineLevel="0" collapsed="false">
      <c r="A8" s="46" t="s">
        <v>42</v>
      </c>
      <c r="B8" s="18" t="s">
        <v>39</v>
      </c>
      <c r="C8" s="47" t="n">
        <v>204</v>
      </c>
      <c r="D8" s="47" t="n">
        <v>206</v>
      </c>
      <c r="E8" s="48" t="n">
        <v>1</v>
      </c>
      <c r="F8" s="47" t="n">
        <v>5</v>
      </c>
      <c r="G8" s="47" t="n">
        <v>11</v>
      </c>
      <c r="H8" s="47" t="n">
        <v>2</v>
      </c>
      <c r="I8" s="47" t="n">
        <v>33</v>
      </c>
      <c r="J8" s="47" t="n">
        <v>47</v>
      </c>
      <c r="K8" s="47" t="n">
        <v>107</v>
      </c>
      <c r="L8" s="45"/>
      <c r="M8" s="45"/>
    </row>
    <row r="9" s="45" customFormat="true" ht="22.7" hidden="false" customHeight="true" outlineLevel="0" collapsed="false">
      <c r="A9" s="41" t="s">
        <v>43</v>
      </c>
      <c r="B9" s="12" t="s">
        <v>44</v>
      </c>
      <c r="C9" s="43" t="n">
        <v>122506</v>
      </c>
      <c r="D9" s="49" t="n">
        <v>122506</v>
      </c>
      <c r="E9" s="43" t="n">
        <v>41773</v>
      </c>
      <c r="F9" s="50" t="n">
        <v>653</v>
      </c>
      <c r="G9" s="43" t="n">
        <v>830</v>
      </c>
      <c r="H9" s="50" t="n">
        <v>856</v>
      </c>
      <c r="I9" s="51" t="n">
        <v>36213</v>
      </c>
      <c r="J9" s="43" t="n">
        <v>17831</v>
      </c>
      <c r="K9" s="43" t="n">
        <v>24350</v>
      </c>
      <c r="M9" s="52"/>
      <c r="N9" s="52"/>
      <c r="O9" s="52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</row>
    <row r="10" customFormat="false" ht="22.7" hidden="false" customHeight="true" outlineLevel="0" collapsed="false">
      <c r="A10" s="46" t="s">
        <v>45</v>
      </c>
      <c r="B10" s="18" t="s">
        <v>46</v>
      </c>
      <c r="C10" s="47" t="n">
        <v>45900</v>
      </c>
      <c r="D10" s="47" t="n">
        <v>45900</v>
      </c>
      <c r="E10" s="47" t="n">
        <v>33200</v>
      </c>
      <c r="F10" s="47"/>
      <c r="G10" s="47"/>
      <c r="H10" s="47"/>
      <c r="I10" s="47" t="n">
        <v>12700</v>
      </c>
      <c r="J10" s="47"/>
      <c r="K10" s="47"/>
      <c r="L10" s="45"/>
      <c r="M10" s="45"/>
      <c r="N10" s="52"/>
      <c r="O10" s="52"/>
      <c r="P10" s="52"/>
      <c r="Q10" s="52"/>
      <c r="R10" s="52"/>
      <c r="S10" s="52"/>
      <c r="T10" s="52"/>
      <c r="U10" s="52"/>
      <c r="V10" s="52"/>
    </row>
    <row r="11" customFormat="false" ht="22.7" hidden="false" customHeight="true" outlineLevel="0" collapsed="false">
      <c r="A11" s="46" t="s">
        <v>47</v>
      </c>
      <c r="B11" s="18" t="s">
        <v>46</v>
      </c>
      <c r="C11" s="47" t="n">
        <v>49191</v>
      </c>
      <c r="D11" s="53" t="n">
        <v>49191</v>
      </c>
      <c r="E11" s="47" t="n">
        <v>8400</v>
      </c>
      <c r="F11" s="47"/>
      <c r="G11" s="47"/>
      <c r="H11" s="47"/>
      <c r="I11" s="47" t="n">
        <v>16991</v>
      </c>
      <c r="J11" s="47" t="n">
        <v>12100</v>
      </c>
      <c r="K11" s="47" t="n">
        <v>11700</v>
      </c>
      <c r="L11" s="45"/>
      <c r="M11" s="45"/>
      <c r="N11" s="52"/>
      <c r="O11" s="52"/>
      <c r="P11" s="52"/>
      <c r="Q11" s="52"/>
      <c r="R11" s="52"/>
      <c r="S11" s="52"/>
      <c r="T11" s="52"/>
    </row>
    <row r="12" customFormat="false" ht="22.7" hidden="false" customHeight="true" outlineLevel="0" collapsed="false">
      <c r="A12" s="46" t="s">
        <v>48</v>
      </c>
      <c r="B12" s="18" t="s">
        <v>46</v>
      </c>
      <c r="C12" s="54" t="n">
        <v>27415</v>
      </c>
      <c r="D12" s="54" t="n">
        <v>27415</v>
      </c>
      <c r="E12" s="54" t="n">
        <v>173</v>
      </c>
      <c r="F12" s="47" t="n">
        <v>653</v>
      </c>
      <c r="G12" s="47" t="n">
        <v>830</v>
      </c>
      <c r="H12" s="47" t="n">
        <v>856</v>
      </c>
      <c r="I12" s="54" t="n">
        <v>6522</v>
      </c>
      <c r="J12" s="47" t="n">
        <v>5731</v>
      </c>
      <c r="K12" s="47" t="n">
        <v>12650</v>
      </c>
      <c r="L12" s="45"/>
      <c r="M12" s="45"/>
    </row>
    <row r="13" s="45" customFormat="true" ht="22.7" hidden="false" customHeight="true" outlineLevel="0" collapsed="false">
      <c r="A13" s="41" t="s">
        <v>49</v>
      </c>
      <c r="B13" s="12" t="s">
        <v>50</v>
      </c>
      <c r="C13" s="43" t="n">
        <v>62.74</v>
      </c>
      <c r="D13" s="43" t="n">
        <v>62.74</v>
      </c>
      <c r="E13" s="43" t="n">
        <v>4.23</v>
      </c>
      <c r="F13" s="43" t="n">
        <v>0.3</v>
      </c>
      <c r="G13" s="43" t="n">
        <v>1.27</v>
      </c>
      <c r="H13" s="43" t="n">
        <v>0.9</v>
      </c>
      <c r="I13" s="43" t="n">
        <v>22.43</v>
      </c>
      <c r="J13" s="43" t="n">
        <v>16.61</v>
      </c>
      <c r="K13" s="43" t="n">
        <v>17</v>
      </c>
    </row>
    <row r="14" customFormat="false" ht="22.7" hidden="false" customHeight="true" outlineLevel="0" collapsed="false">
      <c r="A14" s="55" t="s">
        <v>51</v>
      </c>
      <c r="B14" s="18" t="s">
        <v>50</v>
      </c>
      <c r="C14" s="47" t="n">
        <v>9.51</v>
      </c>
      <c r="D14" s="47" t="n">
        <v>9.51</v>
      </c>
      <c r="E14" s="47"/>
      <c r="F14" s="47"/>
      <c r="G14" s="47"/>
      <c r="H14" s="47"/>
      <c r="I14" s="47" t="n">
        <v>9.51</v>
      </c>
      <c r="J14" s="47"/>
      <c r="K14" s="47"/>
      <c r="L14" s="45"/>
      <c r="M14" s="45"/>
      <c r="N14" s="45"/>
      <c r="O14" s="45"/>
      <c r="P14" s="45"/>
      <c r="Q14" s="45"/>
      <c r="R14" s="45"/>
      <c r="S14" s="45"/>
      <c r="T14" s="45"/>
      <c r="U14" s="45"/>
    </row>
    <row r="15" customFormat="false" ht="22.7" hidden="false" customHeight="true" outlineLevel="0" collapsed="false">
      <c r="A15" s="46" t="s">
        <v>52</v>
      </c>
      <c r="B15" s="18" t="s">
        <v>50</v>
      </c>
      <c r="C15" s="47" t="n">
        <v>27.86</v>
      </c>
      <c r="D15" s="47" t="n">
        <v>27.86</v>
      </c>
      <c r="E15" s="47" t="n">
        <v>4.23</v>
      </c>
      <c r="F15" s="47"/>
      <c r="G15" s="47"/>
      <c r="H15" s="47"/>
      <c r="I15" s="47" t="n">
        <v>8.35</v>
      </c>
      <c r="J15" s="47" t="n">
        <v>8.28</v>
      </c>
      <c r="K15" s="47" t="n">
        <v>7</v>
      </c>
      <c r="L15" s="45"/>
      <c r="M15" s="45"/>
      <c r="N15" s="45"/>
      <c r="O15" s="45"/>
      <c r="P15" s="45"/>
      <c r="Q15" s="45"/>
      <c r="R15" s="45"/>
      <c r="S15" s="45"/>
      <c r="T15" s="45"/>
      <c r="U15" s="45"/>
    </row>
    <row r="16" customFormat="false" ht="22.7" hidden="false" customHeight="true" outlineLevel="0" collapsed="false">
      <c r="A16" s="46" t="s">
        <v>53</v>
      </c>
      <c r="B16" s="18" t="s">
        <v>50</v>
      </c>
      <c r="C16" s="47" t="n">
        <v>25.37</v>
      </c>
      <c r="D16" s="47" t="n">
        <v>25.37</v>
      </c>
      <c r="E16" s="47"/>
      <c r="F16" s="47" t="n">
        <v>0.3</v>
      </c>
      <c r="G16" s="47" t="n">
        <v>1.27</v>
      </c>
      <c r="H16" s="47" t="n">
        <v>0.9</v>
      </c>
      <c r="I16" s="47" t="n">
        <v>4.57</v>
      </c>
      <c r="J16" s="47" t="n">
        <v>8.33</v>
      </c>
      <c r="K16" s="47" t="n">
        <v>10</v>
      </c>
      <c r="L16" s="45"/>
      <c r="M16" s="45"/>
    </row>
    <row r="17" s="45" customFormat="true" ht="22.7" hidden="false" customHeight="true" outlineLevel="0" collapsed="false">
      <c r="A17" s="41" t="s">
        <v>54</v>
      </c>
      <c r="B17" s="12" t="s">
        <v>55</v>
      </c>
      <c r="C17" s="43" t="n">
        <v>190</v>
      </c>
      <c r="D17" s="43" t="n">
        <v>203</v>
      </c>
      <c r="E17" s="43" t="n">
        <v>2</v>
      </c>
      <c r="F17" s="43" t="n">
        <v>34</v>
      </c>
      <c r="G17" s="43"/>
      <c r="H17" s="43" t="n">
        <v>13</v>
      </c>
      <c r="I17" s="43" t="n">
        <v>25</v>
      </c>
      <c r="J17" s="43" t="n">
        <v>31</v>
      </c>
      <c r="K17" s="43" t="n">
        <v>98</v>
      </c>
    </row>
    <row r="18" customFormat="false" ht="22.7" hidden="false" customHeight="true" outlineLevel="0" collapsed="false">
      <c r="A18" s="46" t="s">
        <v>56</v>
      </c>
      <c r="B18" s="56" t="s">
        <v>57</v>
      </c>
      <c r="C18" s="57" t="s">
        <v>58</v>
      </c>
      <c r="D18" s="57" t="s">
        <v>59</v>
      </c>
      <c r="E18" s="57" t="s">
        <v>60</v>
      </c>
      <c r="F18" s="57" t="s">
        <v>61</v>
      </c>
      <c r="G18" s="57"/>
      <c r="H18" s="57" t="s">
        <v>62</v>
      </c>
      <c r="I18" s="57" t="s">
        <v>63</v>
      </c>
      <c r="J18" s="57" t="s">
        <v>64</v>
      </c>
      <c r="K18" s="57" t="s">
        <v>65</v>
      </c>
      <c r="L18" s="45"/>
      <c r="M18" s="45"/>
    </row>
    <row r="19" customFormat="false" ht="22.7" hidden="false" customHeight="true" outlineLevel="0" collapsed="false">
      <c r="A19" s="46" t="s">
        <v>66</v>
      </c>
      <c r="B19" s="18" t="s">
        <v>50</v>
      </c>
      <c r="C19" s="47" t="n">
        <v>21.32</v>
      </c>
      <c r="D19" s="46" t="n">
        <v>21.75</v>
      </c>
      <c r="E19" s="58" t="n">
        <v>3.46</v>
      </c>
      <c r="F19" s="58" t="n">
        <v>4.12</v>
      </c>
      <c r="G19" s="58"/>
      <c r="H19" s="58" t="n">
        <v>0.45</v>
      </c>
      <c r="I19" s="58" t="n">
        <v>2.44</v>
      </c>
      <c r="J19" s="58" t="n">
        <v>2.59</v>
      </c>
      <c r="K19" s="58" t="n">
        <v>8.69</v>
      </c>
      <c r="L19" s="45"/>
      <c r="M19" s="45"/>
    </row>
    <row r="20" s="45" customFormat="true" ht="22.7" hidden="false" customHeight="true" outlineLevel="0" collapsed="false">
      <c r="A20" s="41" t="s">
        <v>67</v>
      </c>
      <c r="B20" s="12" t="s">
        <v>55</v>
      </c>
      <c r="C20" s="43" t="n">
        <v>503</v>
      </c>
      <c r="D20" s="43" t="n">
        <v>505</v>
      </c>
      <c r="E20" s="43" t="n">
        <v>10</v>
      </c>
      <c r="F20" s="43"/>
      <c r="G20" s="43"/>
      <c r="H20" s="43"/>
      <c r="I20" s="43" t="n">
        <v>58</v>
      </c>
      <c r="J20" s="43" t="n">
        <v>51</v>
      </c>
      <c r="K20" s="43" t="n">
        <v>386</v>
      </c>
    </row>
    <row r="21" customFormat="false" ht="22.7" hidden="false" customHeight="true" outlineLevel="0" collapsed="false">
      <c r="A21" s="46" t="s">
        <v>68</v>
      </c>
      <c r="B21" s="18" t="s">
        <v>69</v>
      </c>
      <c r="C21" s="47" t="n">
        <v>897</v>
      </c>
      <c r="D21" s="47" t="n">
        <v>901</v>
      </c>
      <c r="E21" s="47" t="n">
        <v>25</v>
      </c>
      <c r="F21" s="47"/>
      <c r="G21" s="47"/>
      <c r="H21" s="47"/>
      <c r="I21" s="47" t="n">
        <v>91</v>
      </c>
      <c r="J21" s="47" t="n">
        <v>81</v>
      </c>
      <c r="K21" s="47" t="n">
        <v>704</v>
      </c>
      <c r="L21" s="45"/>
      <c r="M21" s="45"/>
    </row>
    <row r="22" customFormat="false" ht="22.7" hidden="false" customHeight="true" outlineLevel="0" collapsed="false">
      <c r="A22" s="46" t="s">
        <v>56</v>
      </c>
      <c r="B22" s="18" t="s">
        <v>70</v>
      </c>
      <c r="C22" s="47" t="n">
        <v>313085</v>
      </c>
      <c r="D22" s="47" t="n">
        <v>314125</v>
      </c>
      <c r="E22" s="47" t="n">
        <v>55680</v>
      </c>
      <c r="F22" s="47"/>
      <c r="G22" s="47"/>
      <c r="H22" s="47"/>
      <c r="I22" s="47" t="n">
        <v>24875</v>
      </c>
      <c r="J22" s="47" t="n">
        <v>38480</v>
      </c>
      <c r="K22" s="47" t="n">
        <v>195090</v>
      </c>
      <c r="L22" s="45"/>
      <c r="M22" s="45"/>
    </row>
    <row r="23" s="45" customFormat="true" ht="22.7" hidden="false" customHeight="true" outlineLevel="0" collapsed="false">
      <c r="A23" s="41" t="s">
        <v>71</v>
      </c>
      <c r="B23" s="12" t="s">
        <v>72</v>
      </c>
      <c r="C23" s="13" t="n">
        <v>123</v>
      </c>
      <c r="D23" s="13" t="n">
        <v>123</v>
      </c>
      <c r="E23" s="13" t="n">
        <v>1</v>
      </c>
      <c r="F23" s="13" t="n">
        <v>9</v>
      </c>
      <c r="G23" s="13" t="n">
        <v>8</v>
      </c>
      <c r="H23" s="13" t="n">
        <v>2</v>
      </c>
      <c r="I23" s="13" t="n">
        <v>51</v>
      </c>
      <c r="J23" s="13" t="n">
        <v>28</v>
      </c>
      <c r="K23" s="13" t="n">
        <v>24</v>
      </c>
    </row>
    <row r="24" customFormat="false" ht="22.7" hidden="false" customHeight="true" outlineLevel="0" collapsed="false">
      <c r="A24" s="55" t="s">
        <v>73</v>
      </c>
      <c r="B24" s="18" t="s">
        <v>72</v>
      </c>
      <c r="C24" s="46" t="n">
        <v>31</v>
      </c>
      <c r="D24" s="46" t="n">
        <v>31</v>
      </c>
      <c r="E24" s="46" t="n">
        <v>1</v>
      </c>
      <c r="F24" s="46" t="n">
        <v>5</v>
      </c>
      <c r="G24" s="46" t="n">
        <v>2</v>
      </c>
      <c r="H24" s="46" t="n">
        <v>2</v>
      </c>
      <c r="I24" s="46" t="n">
        <v>4</v>
      </c>
      <c r="J24" s="46" t="n">
        <v>10</v>
      </c>
      <c r="K24" s="46" t="n">
        <v>7</v>
      </c>
      <c r="L24" s="45"/>
      <c r="M24" s="45"/>
    </row>
    <row r="25" customFormat="false" ht="22.7" hidden="false" customHeight="true" outlineLevel="0" collapsed="false">
      <c r="A25" s="46" t="s">
        <v>74</v>
      </c>
      <c r="B25" s="18" t="s">
        <v>75</v>
      </c>
      <c r="C25" s="46" t="n">
        <v>763.45</v>
      </c>
      <c r="D25" s="46" t="n">
        <v>763.45</v>
      </c>
      <c r="E25" s="46" t="n">
        <v>16.78</v>
      </c>
      <c r="F25" s="46" t="n">
        <v>135.17</v>
      </c>
      <c r="G25" s="46" t="n">
        <v>22.37</v>
      </c>
      <c r="H25" s="46" t="n">
        <v>35.16</v>
      </c>
      <c r="I25" s="46" t="n">
        <v>210.77</v>
      </c>
      <c r="J25" s="46" t="n">
        <v>161.13</v>
      </c>
      <c r="K25" s="46" t="n">
        <v>182.07</v>
      </c>
      <c r="L25" s="45"/>
      <c r="M25" s="45"/>
    </row>
    <row r="26" customFormat="false" ht="22.7" hidden="false" customHeight="true" outlineLevel="0" collapsed="false">
      <c r="A26" s="55" t="s">
        <v>76</v>
      </c>
      <c r="B26" s="18" t="s">
        <v>75</v>
      </c>
      <c r="C26" s="46" t="n">
        <v>492.9</v>
      </c>
      <c r="D26" s="46" t="n">
        <v>492.9</v>
      </c>
      <c r="E26" s="46" t="n">
        <v>16.78</v>
      </c>
      <c r="F26" s="46" t="n">
        <v>115.43</v>
      </c>
      <c r="G26" s="46" t="n">
        <v>12.21</v>
      </c>
      <c r="H26" s="46" t="n">
        <v>24.66</v>
      </c>
      <c r="I26" s="46" t="n">
        <v>92.08</v>
      </c>
      <c r="J26" s="46" t="n">
        <v>112.38</v>
      </c>
      <c r="K26" s="46" t="n">
        <v>119.36</v>
      </c>
      <c r="L26" s="45"/>
      <c r="M26" s="45"/>
    </row>
    <row r="27" customFormat="false" ht="22.7" hidden="false" customHeight="true" outlineLevel="0" collapsed="false">
      <c r="A27" s="46" t="s">
        <v>77</v>
      </c>
      <c r="B27" s="18" t="s">
        <v>50</v>
      </c>
      <c r="C27" s="46" t="n">
        <v>75.46</v>
      </c>
      <c r="D27" s="46" t="n">
        <v>75.46</v>
      </c>
      <c r="E27" s="46" t="n">
        <v>6.84</v>
      </c>
      <c r="F27" s="46" t="n">
        <v>12.56</v>
      </c>
      <c r="G27" s="46" t="n">
        <v>5.83</v>
      </c>
      <c r="H27" s="46" t="n">
        <v>3.4</v>
      </c>
      <c r="I27" s="46" t="n">
        <v>8.71</v>
      </c>
      <c r="J27" s="46" t="n">
        <v>23.25</v>
      </c>
      <c r="K27" s="46" t="n">
        <v>14.87</v>
      </c>
      <c r="L27" s="45"/>
      <c r="M27" s="45"/>
    </row>
    <row r="28" customFormat="false" ht="22.7" hidden="false" customHeight="true" outlineLevel="0" collapsed="false">
      <c r="A28" s="59" t="s">
        <v>78</v>
      </c>
      <c r="B28" s="60" t="s">
        <v>79</v>
      </c>
      <c r="C28" s="59" t="n">
        <v>113.57</v>
      </c>
      <c r="D28" s="59" t="n">
        <v>113.57</v>
      </c>
      <c r="E28" s="59" t="n">
        <v>29.1</v>
      </c>
      <c r="F28" s="59" t="n">
        <v>21.88</v>
      </c>
      <c r="G28" s="59" t="n">
        <v>7.5</v>
      </c>
      <c r="H28" s="59" t="n">
        <v>10</v>
      </c>
      <c r="I28" s="59" t="n">
        <v>9.31</v>
      </c>
      <c r="J28" s="59" t="n">
        <v>28.96</v>
      </c>
      <c r="K28" s="59" t="n">
        <v>6.82</v>
      </c>
      <c r="L28" s="45"/>
      <c r="M28" s="45"/>
    </row>
    <row r="29" customFormat="false" ht="21.75" hidden="false" customHeight="true" outlineLevel="0" collapsed="false">
      <c r="L29" s="45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0.945138888888889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M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N21" activeCellId="0" sqref="N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0.12"/>
    <col collapsed="false" customWidth="true" hidden="false" outlineLevel="0" max="2" min="2" style="2" width="5.62"/>
    <col collapsed="false" customWidth="true" hidden="false" outlineLevel="0" max="6" min="3" style="1" width="5.24"/>
    <col collapsed="false" customWidth="true" hidden="false" outlineLevel="0" max="7" min="7" style="320" width="5.24"/>
    <col collapsed="false" customWidth="true" hidden="false" outlineLevel="0" max="10" min="8" style="1" width="5.24"/>
    <col collapsed="false" customWidth="true" hidden="false" outlineLevel="0" max="11" min="11" style="1" width="5.74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272" t="s">
        <v>343</v>
      </c>
    </row>
    <row r="2" s="2" customFormat="true" ht="35.1" hidden="false" customHeight="true" outlineLevel="0" collapsed="false">
      <c r="A2" s="321" t="s">
        <v>1</v>
      </c>
      <c r="B2" s="322" t="s">
        <v>123</v>
      </c>
      <c r="C2" s="315" t="s">
        <v>344</v>
      </c>
      <c r="D2" s="315" t="s">
        <v>345</v>
      </c>
      <c r="E2" s="315" t="s">
        <v>346</v>
      </c>
      <c r="F2" s="315" t="s">
        <v>347</v>
      </c>
      <c r="G2" s="315" t="s">
        <v>348</v>
      </c>
      <c r="H2" s="315" t="s">
        <v>349</v>
      </c>
      <c r="I2" s="316" t="s">
        <v>350</v>
      </c>
      <c r="J2" s="316" t="s">
        <v>351</v>
      </c>
      <c r="K2" s="323" t="s">
        <v>4</v>
      </c>
    </row>
    <row r="3" s="14" customFormat="true" ht="27.2" hidden="false" customHeight="true" outlineLevel="0" collapsed="false">
      <c r="A3" s="324" t="s">
        <v>307</v>
      </c>
      <c r="B3" s="325" t="s">
        <v>18</v>
      </c>
      <c r="C3" s="318" t="n">
        <v>961397</v>
      </c>
      <c r="D3" s="318" t="n">
        <v>945911</v>
      </c>
      <c r="E3" s="318" t="n">
        <v>916797</v>
      </c>
      <c r="F3" s="317" t="n">
        <v>956476</v>
      </c>
      <c r="G3" s="317" t="n">
        <v>948931</v>
      </c>
      <c r="H3" s="317" t="n">
        <v>921639</v>
      </c>
      <c r="I3" s="317" t="n">
        <v>1113364</v>
      </c>
      <c r="K3" s="317"/>
    </row>
    <row r="4" customFormat="false" ht="27.2" hidden="false" customHeight="true" outlineLevel="0" collapsed="false">
      <c r="A4" s="326" t="s">
        <v>308</v>
      </c>
      <c r="B4" s="327" t="s">
        <v>115</v>
      </c>
      <c r="C4" s="306" t="n">
        <v>61.35</v>
      </c>
      <c r="D4" s="306" t="n">
        <v>60.29</v>
      </c>
      <c r="E4" s="306" t="n">
        <v>58.23</v>
      </c>
      <c r="F4" s="328" t="n">
        <v>60.6313552794976</v>
      </c>
      <c r="G4" s="329"/>
      <c r="H4" s="329"/>
      <c r="J4" s="75"/>
      <c r="K4" s="319"/>
    </row>
    <row r="5" s="14" customFormat="true" ht="27.2" hidden="false" customHeight="true" outlineLevel="0" collapsed="false">
      <c r="A5" s="330" t="s">
        <v>309</v>
      </c>
      <c r="B5" s="331" t="s">
        <v>82</v>
      </c>
      <c r="C5" s="303" t="n">
        <v>16965</v>
      </c>
      <c r="D5" s="303" t="n">
        <v>25484</v>
      </c>
      <c r="E5" s="332" t="n">
        <v>53734.5</v>
      </c>
      <c r="F5" s="333" t="n">
        <f aca="false">F6+F7+F8+F9</f>
        <v>32914.15</v>
      </c>
      <c r="G5" s="333" t="n">
        <v>32786.23</v>
      </c>
      <c r="H5" s="333" t="n">
        <v>32472.64</v>
      </c>
      <c r="I5" s="334" t="n">
        <v>46030.42</v>
      </c>
      <c r="J5" s="334" t="n">
        <v>30315</v>
      </c>
      <c r="K5" s="335" t="n">
        <v>60694.3</v>
      </c>
    </row>
    <row r="6" customFormat="false" ht="27.2" hidden="false" customHeight="true" outlineLevel="0" collapsed="false">
      <c r="A6" s="326" t="s">
        <v>310</v>
      </c>
      <c r="B6" s="336" t="s">
        <v>82</v>
      </c>
      <c r="C6" s="337" t="n">
        <f aca="false">3901.78+7178</f>
        <v>11079.78</v>
      </c>
      <c r="D6" s="337" t="n">
        <f aca="false">10700.27+5489.06</f>
        <v>16189.33</v>
      </c>
      <c r="E6" s="338" t="n">
        <f aca="false">37452+4314.5</f>
        <v>41766.5</v>
      </c>
      <c r="F6" s="319" t="n">
        <f aca="false">6581+7815</f>
        <v>14396</v>
      </c>
      <c r="G6" s="329" t="n">
        <f aca="false">11070+12455</f>
        <v>23525</v>
      </c>
      <c r="H6" s="329" t="n">
        <f aca="false">11753+15073.2</f>
        <v>26826.2</v>
      </c>
      <c r="I6" s="319" t="n">
        <v>31839</v>
      </c>
      <c r="J6" s="319" t="n">
        <v>24276</v>
      </c>
      <c r="K6" s="319" t="n">
        <v>53869</v>
      </c>
    </row>
    <row r="7" customFormat="false" ht="27.2" hidden="false" customHeight="true" outlineLevel="0" collapsed="false">
      <c r="A7" s="326" t="s">
        <v>311</v>
      </c>
      <c r="B7" s="336" t="s">
        <v>82</v>
      </c>
      <c r="C7" s="306" t="n">
        <v>741.1</v>
      </c>
      <c r="D7" s="306" t="n">
        <v>3098</v>
      </c>
      <c r="E7" s="306" t="n">
        <v>9126</v>
      </c>
      <c r="F7" s="319" t="n">
        <v>14302</v>
      </c>
      <c r="G7" s="329" t="n">
        <v>2542.5</v>
      </c>
      <c r="H7" s="329" t="n">
        <v>2940</v>
      </c>
      <c r="I7" s="319" t="n">
        <v>6444</v>
      </c>
      <c r="J7" s="319" t="n">
        <v>3825</v>
      </c>
      <c r="K7" s="339" t="n">
        <v>966.4</v>
      </c>
    </row>
    <row r="8" customFormat="false" ht="27.2" hidden="false" customHeight="true" outlineLevel="0" collapsed="false">
      <c r="A8" s="326" t="s">
        <v>312</v>
      </c>
      <c r="B8" s="336" t="s">
        <v>82</v>
      </c>
      <c r="C8" s="306" t="n">
        <v>4044</v>
      </c>
      <c r="D8" s="306" t="n">
        <v>2819</v>
      </c>
      <c r="E8" s="306" t="n">
        <v>1494</v>
      </c>
      <c r="F8" s="329" t="n">
        <v>1904.15</v>
      </c>
      <c r="G8" s="329" t="n">
        <v>5294.25</v>
      </c>
      <c r="H8" s="329" t="n">
        <v>565.13</v>
      </c>
      <c r="I8" s="319" t="n">
        <v>5533</v>
      </c>
      <c r="J8" s="319" t="n">
        <v>2182</v>
      </c>
      <c r="K8" s="339" t="n">
        <v>1861.03</v>
      </c>
    </row>
    <row r="9" customFormat="false" ht="27.2" hidden="false" customHeight="true" outlineLevel="0" collapsed="false">
      <c r="A9" s="326" t="s">
        <v>313</v>
      </c>
      <c r="B9" s="336" t="s">
        <v>82</v>
      </c>
      <c r="C9" s="306" t="n">
        <v>1099.8</v>
      </c>
      <c r="D9" s="306" t="n">
        <f aca="false">3428-50</f>
        <v>3378</v>
      </c>
      <c r="E9" s="306" t="n">
        <v>1348</v>
      </c>
      <c r="F9" s="319" t="n">
        <v>2312</v>
      </c>
      <c r="G9" s="329" t="n">
        <v>1424.48</v>
      </c>
      <c r="H9" s="329" t="n">
        <v>2141.31</v>
      </c>
      <c r="I9" s="319" t="n">
        <v>2214</v>
      </c>
      <c r="J9" s="319" t="n">
        <v>32</v>
      </c>
      <c r="K9" s="339" t="n">
        <v>3997.74</v>
      </c>
    </row>
    <row r="10" s="14" customFormat="true" ht="27.2" hidden="false" customHeight="true" outlineLevel="0" collapsed="false">
      <c r="A10" s="330" t="s">
        <v>315</v>
      </c>
      <c r="B10" s="331" t="s">
        <v>316</v>
      </c>
      <c r="C10" s="303" t="n">
        <v>365.48</v>
      </c>
      <c r="D10" s="303" t="n">
        <v>261.6</v>
      </c>
      <c r="E10" s="303"/>
      <c r="F10" s="317"/>
      <c r="G10" s="317"/>
      <c r="H10" s="317"/>
      <c r="K10" s="317"/>
    </row>
    <row r="11" s="14" customFormat="true" ht="27.2" hidden="false" customHeight="true" outlineLevel="0" collapsed="false">
      <c r="A11" s="330" t="s">
        <v>317</v>
      </c>
      <c r="B11" s="340"/>
      <c r="C11" s="303"/>
      <c r="D11" s="303"/>
      <c r="E11" s="303"/>
      <c r="F11" s="317"/>
      <c r="G11" s="317"/>
      <c r="H11" s="317"/>
      <c r="K11" s="317"/>
    </row>
    <row r="12" customFormat="false" ht="27.2" hidden="false" customHeight="true" outlineLevel="0" collapsed="false">
      <c r="A12" s="326" t="s">
        <v>318</v>
      </c>
      <c r="B12" s="336" t="s">
        <v>319</v>
      </c>
      <c r="C12" s="306" t="n">
        <v>292.35</v>
      </c>
      <c r="D12" s="306" t="n">
        <v>281.98</v>
      </c>
      <c r="E12" s="306" t="n">
        <v>195.16</v>
      </c>
      <c r="F12" s="319" t="n">
        <v>351.84</v>
      </c>
      <c r="G12" s="319" t="n">
        <v>330.32</v>
      </c>
      <c r="H12" s="319" t="n">
        <v>333.52</v>
      </c>
      <c r="I12" s="319" t="n">
        <v>237.89</v>
      </c>
      <c r="J12" s="319" t="n">
        <v>147.73</v>
      </c>
      <c r="K12" s="306" t="n">
        <v>216.42</v>
      </c>
    </row>
    <row r="13" customFormat="false" ht="27.2" hidden="false" customHeight="true" outlineLevel="0" collapsed="false">
      <c r="A13" s="326" t="s">
        <v>320</v>
      </c>
      <c r="B13" s="336" t="s">
        <v>319</v>
      </c>
      <c r="C13" s="306" t="n">
        <v>18.71</v>
      </c>
      <c r="D13" s="306" t="n">
        <v>41.08</v>
      </c>
      <c r="E13" s="306" t="n">
        <v>28.17</v>
      </c>
      <c r="F13" s="319" t="n">
        <v>29.95</v>
      </c>
      <c r="G13" s="319" t="n">
        <v>28.49</v>
      </c>
      <c r="H13" s="319" t="n">
        <v>26.77</v>
      </c>
      <c r="I13" s="319" t="n">
        <v>31.02</v>
      </c>
      <c r="J13" s="319" t="n">
        <v>19.34</v>
      </c>
      <c r="K13" s="306" t="n">
        <v>41.81</v>
      </c>
    </row>
    <row r="14" customFormat="false" ht="27.2" hidden="false" customHeight="true" outlineLevel="0" collapsed="false">
      <c r="A14" s="326" t="s">
        <v>321</v>
      </c>
      <c r="B14" s="336" t="s">
        <v>322</v>
      </c>
      <c r="C14" s="306" t="n">
        <v>23555</v>
      </c>
      <c r="D14" s="306" t="n">
        <v>51040</v>
      </c>
      <c r="E14" s="306" t="n">
        <v>95924</v>
      </c>
      <c r="F14" s="319" t="n">
        <v>145995</v>
      </c>
      <c r="G14" s="341" t="n">
        <v>55971.75</v>
      </c>
      <c r="H14" s="341" t="n">
        <v>140876.2</v>
      </c>
      <c r="I14" s="319" t="n">
        <v>137479</v>
      </c>
      <c r="J14" s="319" t="n">
        <v>144225</v>
      </c>
      <c r="K14" s="337" t="n">
        <v>88531</v>
      </c>
    </row>
    <row r="15" s="14" customFormat="true" ht="27.2" hidden="false" customHeight="true" outlineLevel="0" collapsed="false">
      <c r="A15" s="330" t="s">
        <v>323</v>
      </c>
      <c r="B15" s="331" t="s">
        <v>23</v>
      </c>
      <c r="C15" s="303" t="n">
        <v>104555</v>
      </c>
      <c r="D15" s="303" t="n">
        <v>108745</v>
      </c>
      <c r="E15" s="303" t="n">
        <v>111011</v>
      </c>
      <c r="F15" s="317" t="n">
        <v>113217</v>
      </c>
      <c r="G15" s="317" t="n">
        <v>114870</v>
      </c>
      <c r="H15" s="317" t="n">
        <v>118999</v>
      </c>
      <c r="I15" s="317" t="n">
        <v>120970</v>
      </c>
      <c r="J15" s="317" t="n">
        <v>121906</v>
      </c>
      <c r="K15" s="317" t="n">
        <v>122091</v>
      </c>
      <c r="M15" s="342"/>
    </row>
    <row r="16" customFormat="false" ht="27.2" hidden="false" customHeight="true" outlineLevel="0" collapsed="false">
      <c r="A16" s="326" t="s">
        <v>324</v>
      </c>
      <c r="B16" s="336" t="s">
        <v>23</v>
      </c>
      <c r="C16" s="306" t="n">
        <v>45173</v>
      </c>
      <c r="D16" s="306" t="n">
        <v>46495</v>
      </c>
      <c r="E16" s="306" t="n">
        <v>47290</v>
      </c>
      <c r="F16" s="319" t="n">
        <v>48485</v>
      </c>
      <c r="G16" s="319" t="n">
        <v>49771</v>
      </c>
      <c r="H16" s="319" t="n">
        <v>49519</v>
      </c>
      <c r="I16" s="319" t="n">
        <v>49261</v>
      </c>
      <c r="J16" s="319" t="n">
        <v>49279</v>
      </c>
      <c r="K16" s="319" t="n">
        <v>48834</v>
      </c>
      <c r="M16" s="342"/>
    </row>
    <row r="17" customFormat="false" ht="27.2" hidden="false" customHeight="true" outlineLevel="0" collapsed="false">
      <c r="A17" s="326" t="s">
        <v>325</v>
      </c>
      <c r="B17" s="336" t="s">
        <v>23</v>
      </c>
      <c r="C17" s="306" t="n">
        <v>9087</v>
      </c>
      <c r="D17" s="306" t="n">
        <v>9277</v>
      </c>
      <c r="E17" s="306" t="n">
        <v>9599</v>
      </c>
      <c r="F17" s="319" t="n">
        <v>10005</v>
      </c>
      <c r="G17" s="319" t="n">
        <v>10189</v>
      </c>
      <c r="H17" s="319" t="n">
        <v>10421</v>
      </c>
      <c r="I17" s="319" t="n">
        <v>10406</v>
      </c>
      <c r="J17" s="319" t="n">
        <v>10522</v>
      </c>
      <c r="K17" s="319" t="n">
        <v>10899</v>
      </c>
      <c r="M17" s="342"/>
    </row>
    <row r="18" customFormat="false" ht="27.2" hidden="false" customHeight="true" outlineLevel="0" collapsed="false">
      <c r="A18" s="326" t="s">
        <v>326</v>
      </c>
      <c r="B18" s="336" t="s">
        <v>23</v>
      </c>
      <c r="C18" s="306" t="n">
        <v>23173</v>
      </c>
      <c r="D18" s="306" t="n">
        <v>23448</v>
      </c>
      <c r="E18" s="306" t="n">
        <v>24097</v>
      </c>
      <c r="F18" s="319" t="n">
        <v>24379</v>
      </c>
      <c r="G18" s="319" t="n">
        <v>24057</v>
      </c>
      <c r="H18" s="319" t="n">
        <v>24309</v>
      </c>
      <c r="I18" s="319" t="n">
        <v>24877</v>
      </c>
      <c r="J18" s="319" t="n">
        <v>25184</v>
      </c>
      <c r="K18" s="319" t="n">
        <v>24711</v>
      </c>
      <c r="M18" s="342"/>
    </row>
    <row r="19" customFormat="false" ht="27.2" hidden="false" customHeight="true" outlineLevel="0" collapsed="false">
      <c r="A19" s="326" t="s">
        <v>327</v>
      </c>
      <c r="B19" s="336" t="s">
        <v>328</v>
      </c>
      <c r="C19" s="306" t="n">
        <v>66.72</v>
      </c>
      <c r="D19" s="306" t="n">
        <v>69.32</v>
      </c>
      <c r="E19" s="306" t="n">
        <v>70.51</v>
      </c>
      <c r="F19" s="328" t="n">
        <f aca="false">113217*1000/1577527</f>
        <v>71.7686606948724</v>
      </c>
      <c r="G19" s="319"/>
      <c r="H19" s="343"/>
      <c r="I19" s="319"/>
      <c r="M19" s="342"/>
    </row>
    <row r="20" s="14" customFormat="true" ht="27.2" hidden="false" customHeight="true" outlineLevel="0" collapsed="false">
      <c r="A20" s="330" t="s">
        <v>329</v>
      </c>
      <c r="B20" s="331" t="s">
        <v>23</v>
      </c>
      <c r="C20" s="303" t="n">
        <v>4004</v>
      </c>
      <c r="D20" s="303" t="n">
        <v>3898</v>
      </c>
      <c r="E20" s="303" t="n">
        <v>3978</v>
      </c>
      <c r="F20" s="317" t="n">
        <v>4270</v>
      </c>
      <c r="G20" s="317" t="n">
        <v>4862</v>
      </c>
      <c r="H20" s="317" t="n">
        <v>4809</v>
      </c>
      <c r="I20" s="317" t="n">
        <v>4683</v>
      </c>
      <c r="J20" s="317" t="n">
        <v>4803</v>
      </c>
      <c r="K20" s="317" t="n">
        <v>4839</v>
      </c>
      <c r="M20" s="342"/>
    </row>
    <row r="21" s="14" customFormat="true" ht="27.2" hidden="false" customHeight="true" outlineLevel="0" collapsed="false">
      <c r="A21" s="330" t="s">
        <v>330</v>
      </c>
      <c r="B21" s="331" t="s">
        <v>331</v>
      </c>
      <c r="C21" s="303" t="n">
        <v>32047</v>
      </c>
      <c r="D21" s="303" t="n">
        <v>35398</v>
      </c>
      <c r="E21" s="303" t="n">
        <v>36056</v>
      </c>
      <c r="F21" s="317" t="n">
        <v>37105</v>
      </c>
      <c r="G21" s="317" t="n">
        <v>42555</v>
      </c>
      <c r="H21" s="303" t="n">
        <v>58669</v>
      </c>
      <c r="I21" s="317" t="n">
        <v>61550</v>
      </c>
      <c r="J21" s="317" t="n">
        <v>85070</v>
      </c>
      <c r="K21" s="317" t="n">
        <v>67137</v>
      </c>
      <c r="M21" s="342"/>
    </row>
    <row r="22" s="14" customFormat="true" ht="27.2" hidden="false" customHeight="true" outlineLevel="0" collapsed="false">
      <c r="A22" s="344" t="s">
        <v>332</v>
      </c>
      <c r="B22" s="345" t="s">
        <v>70</v>
      </c>
      <c r="C22" s="314" t="n">
        <v>755458</v>
      </c>
      <c r="D22" s="314" t="n">
        <v>788068</v>
      </c>
      <c r="E22" s="314" t="n">
        <v>786926</v>
      </c>
      <c r="F22" s="314" t="n">
        <v>791055</v>
      </c>
      <c r="G22" s="314" t="n">
        <v>876855</v>
      </c>
      <c r="H22" s="314" t="n">
        <v>888482</v>
      </c>
      <c r="I22" s="314" t="n">
        <v>921619</v>
      </c>
      <c r="J22" s="346"/>
      <c r="K22" s="347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4" useFirstPageNumber="true" horizontalDpi="300" verticalDpi="300" copies="1"/>
  <headerFooter differentFirst="false" differentOddEven="false">
    <oddHeader/>
    <oddFooter>&amp;C&amp;10&amp;P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2.12"/>
    <col collapsed="false" customWidth="true" hidden="false" outlineLevel="0" max="2" min="2" style="2" width="4.24"/>
    <col collapsed="false" customWidth="true" hidden="false" outlineLevel="0" max="10" min="3" style="1" width="5.87"/>
    <col collapsed="false" customWidth="false" hidden="false" outlineLevel="0" max="257" min="11" style="1" width="8.99"/>
  </cols>
  <sheetData>
    <row r="1" customFormat="false" ht="40.15" hidden="false" customHeight="true" outlineLevel="0" collapsed="false">
      <c r="A1" s="98" t="s">
        <v>352</v>
      </c>
      <c r="B1" s="98"/>
      <c r="C1" s="98"/>
      <c r="D1" s="98"/>
      <c r="E1" s="98"/>
      <c r="F1" s="98"/>
      <c r="G1" s="98"/>
      <c r="H1" s="98"/>
      <c r="I1" s="98"/>
      <c r="J1" s="98"/>
    </row>
    <row r="2" s="2" customFormat="true" ht="35.1" hidden="false" customHeight="true" outlineLevel="0" collapsed="false">
      <c r="A2" s="297" t="s">
        <v>1</v>
      </c>
      <c r="B2" s="298" t="s">
        <v>123</v>
      </c>
      <c r="C2" s="299" t="s">
        <v>298</v>
      </c>
      <c r="D2" s="299" t="s">
        <v>299</v>
      </c>
      <c r="E2" s="300" t="s">
        <v>304</v>
      </c>
      <c r="F2" s="299" t="s">
        <v>305</v>
      </c>
      <c r="G2" s="300" t="s">
        <v>306</v>
      </c>
      <c r="H2" s="299" t="s">
        <v>334</v>
      </c>
      <c r="I2" s="299" t="s">
        <v>335</v>
      </c>
      <c r="J2" s="300" t="s">
        <v>336</v>
      </c>
    </row>
    <row r="3" s="14" customFormat="true" ht="18" hidden="false" customHeight="true" outlineLevel="0" collapsed="false">
      <c r="A3" s="301" t="s">
        <v>353</v>
      </c>
      <c r="B3" s="302" t="s">
        <v>82</v>
      </c>
      <c r="C3" s="303" t="n">
        <v>176401</v>
      </c>
      <c r="D3" s="303" t="n">
        <v>231574</v>
      </c>
      <c r="E3" s="303" t="n">
        <v>676116</v>
      </c>
      <c r="F3" s="303" t="n">
        <v>775975</v>
      </c>
      <c r="G3" s="303" t="n">
        <v>839760</v>
      </c>
      <c r="H3" s="303" t="n">
        <v>881564</v>
      </c>
      <c r="I3" s="303" t="n">
        <v>929620</v>
      </c>
      <c r="J3" s="303" t="n">
        <v>995712</v>
      </c>
    </row>
    <row r="4" customFormat="false" ht="18" hidden="false" customHeight="true" outlineLevel="0" collapsed="false">
      <c r="A4" s="304" t="s">
        <v>354</v>
      </c>
      <c r="B4" s="309" t="s">
        <v>82</v>
      </c>
      <c r="C4" s="306" t="n">
        <v>69977</v>
      </c>
      <c r="D4" s="306" t="n">
        <v>102813</v>
      </c>
      <c r="E4" s="306" t="n">
        <v>270415</v>
      </c>
      <c r="F4" s="306" t="n">
        <v>299460</v>
      </c>
      <c r="G4" s="306" t="n">
        <v>310484</v>
      </c>
      <c r="H4" s="306" t="n">
        <v>318691</v>
      </c>
      <c r="I4" s="306" t="n">
        <v>331654</v>
      </c>
      <c r="J4" s="306" t="n">
        <v>360767</v>
      </c>
    </row>
    <row r="5" customFormat="false" ht="18" hidden="false" customHeight="true" outlineLevel="0" collapsed="false">
      <c r="A5" s="304" t="s">
        <v>355</v>
      </c>
      <c r="B5" s="309" t="s">
        <v>82</v>
      </c>
      <c r="C5" s="306" t="n">
        <v>13258</v>
      </c>
      <c r="D5" s="306" t="n">
        <v>11821</v>
      </c>
      <c r="E5" s="306" t="n">
        <v>20677</v>
      </c>
      <c r="F5" s="306" t="n">
        <v>21459</v>
      </c>
      <c r="G5" s="306" t="n">
        <v>23460</v>
      </c>
      <c r="H5" s="306" t="n">
        <v>22906</v>
      </c>
      <c r="I5" s="306" t="n">
        <v>27622</v>
      </c>
      <c r="J5" s="306" t="n">
        <v>30039</v>
      </c>
    </row>
    <row r="6" customFormat="false" ht="18" hidden="false" customHeight="true" outlineLevel="0" collapsed="false">
      <c r="A6" s="304" t="s">
        <v>356</v>
      </c>
      <c r="B6" s="309" t="s">
        <v>82</v>
      </c>
      <c r="C6" s="306" t="n">
        <v>38016</v>
      </c>
      <c r="D6" s="306" t="n">
        <v>47831</v>
      </c>
      <c r="E6" s="306" t="n">
        <v>129576</v>
      </c>
      <c r="F6" s="306" t="n">
        <v>161098</v>
      </c>
      <c r="G6" s="306" t="n">
        <v>180364</v>
      </c>
      <c r="H6" s="306" t="n">
        <v>181880</v>
      </c>
      <c r="I6" s="306" t="n">
        <v>172827</v>
      </c>
      <c r="J6" s="306" t="n">
        <v>184209</v>
      </c>
    </row>
    <row r="7" customFormat="false" ht="18" hidden="false" customHeight="true" outlineLevel="0" collapsed="false">
      <c r="A7" s="304" t="s">
        <v>357</v>
      </c>
      <c r="B7" s="309" t="s">
        <v>82</v>
      </c>
      <c r="C7" s="306" t="n">
        <v>21448</v>
      </c>
      <c r="D7" s="306" t="n">
        <v>19344</v>
      </c>
      <c r="E7" s="306" t="n">
        <v>41898</v>
      </c>
      <c r="F7" s="306" t="n">
        <v>49515</v>
      </c>
      <c r="G7" s="306" t="n">
        <v>53644</v>
      </c>
      <c r="H7" s="306" t="n">
        <v>61189</v>
      </c>
      <c r="I7" s="306" t="n">
        <v>74584</v>
      </c>
      <c r="J7" s="306" t="n">
        <v>78283</v>
      </c>
    </row>
    <row r="8" customFormat="false" ht="18" hidden="false" customHeight="true" outlineLevel="0" collapsed="false">
      <c r="A8" s="304" t="s">
        <v>358</v>
      </c>
      <c r="B8" s="309" t="s">
        <v>82</v>
      </c>
      <c r="C8" s="306" t="n">
        <v>33702</v>
      </c>
      <c r="D8" s="306" t="n">
        <v>49765</v>
      </c>
      <c r="E8" s="306" t="n">
        <v>213550</v>
      </c>
      <c r="F8" s="306" t="n">
        <v>244443</v>
      </c>
      <c r="G8" s="306" t="n">
        <v>271808</v>
      </c>
      <c r="H8" s="306" t="n">
        <v>296898</v>
      </c>
      <c r="I8" s="306" t="n">
        <v>322933</v>
      </c>
      <c r="J8" s="306" t="n">
        <v>342415</v>
      </c>
    </row>
    <row r="9" customFormat="false" ht="18" hidden="false" customHeight="true" outlineLevel="0" collapsed="false">
      <c r="A9" s="304" t="s">
        <v>359</v>
      </c>
      <c r="B9" s="309" t="s">
        <v>82</v>
      </c>
      <c r="C9" s="306"/>
      <c r="D9" s="306"/>
      <c r="E9" s="306"/>
      <c r="F9" s="306"/>
      <c r="G9" s="306"/>
      <c r="H9" s="306"/>
      <c r="I9" s="306"/>
      <c r="J9" s="306"/>
    </row>
    <row r="10" s="14" customFormat="true" ht="18" hidden="false" customHeight="true" outlineLevel="0" collapsed="false">
      <c r="A10" s="307" t="s">
        <v>360</v>
      </c>
      <c r="B10" s="308" t="s">
        <v>82</v>
      </c>
      <c r="C10" s="303" t="n">
        <v>219345</v>
      </c>
      <c r="D10" s="303" t="n">
        <v>243665</v>
      </c>
      <c r="E10" s="303" t="n">
        <v>414205</v>
      </c>
      <c r="F10" s="303" t="n">
        <v>459295</v>
      </c>
      <c r="G10" s="303" t="n">
        <v>504404</v>
      </c>
      <c r="H10" s="303" t="n">
        <v>534924</v>
      </c>
      <c r="I10" s="303" t="n">
        <v>573368</v>
      </c>
      <c r="J10" s="303" t="n">
        <v>612017</v>
      </c>
    </row>
    <row r="11" customFormat="false" ht="18" hidden="false" customHeight="true" outlineLevel="0" collapsed="false">
      <c r="A11" s="304" t="s">
        <v>354</v>
      </c>
      <c r="B11" s="309" t="s">
        <v>82</v>
      </c>
      <c r="C11" s="306" t="n">
        <v>86518</v>
      </c>
      <c r="D11" s="306" t="n">
        <v>112015</v>
      </c>
      <c r="E11" s="306" t="n">
        <v>120893</v>
      </c>
      <c r="F11" s="306" t="n">
        <v>129955</v>
      </c>
      <c r="G11" s="306" t="n">
        <v>143554</v>
      </c>
      <c r="H11" s="306" t="n">
        <v>148194</v>
      </c>
      <c r="I11" s="306" t="n">
        <v>170024</v>
      </c>
      <c r="J11" s="306" t="n">
        <v>186945</v>
      </c>
    </row>
    <row r="12" customFormat="false" ht="18" hidden="false" customHeight="true" outlineLevel="0" collapsed="false">
      <c r="A12" s="304" t="s">
        <v>355</v>
      </c>
      <c r="B12" s="309" t="s">
        <v>82</v>
      </c>
      <c r="C12" s="306" t="n">
        <v>20548</v>
      </c>
      <c r="D12" s="306" t="n">
        <v>17918</v>
      </c>
      <c r="E12" s="306" t="n">
        <v>12785</v>
      </c>
      <c r="F12" s="306" t="n">
        <v>11935</v>
      </c>
      <c r="G12" s="306" t="n">
        <v>12892</v>
      </c>
      <c r="H12" s="306" t="n">
        <v>12686</v>
      </c>
      <c r="I12" s="306" t="n">
        <v>15604</v>
      </c>
      <c r="J12" s="306" t="n">
        <v>15392</v>
      </c>
    </row>
    <row r="13" customFormat="false" ht="18" hidden="false" customHeight="true" outlineLevel="0" collapsed="false">
      <c r="A13" s="304" t="s">
        <v>356</v>
      </c>
      <c r="B13" s="309" t="s">
        <v>82</v>
      </c>
      <c r="C13" s="306" t="n">
        <v>40214</v>
      </c>
      <c r="D13" s="306" t="n">
        <v>41092</v>
      </c>
      <c r="E13" s="306" t="n">
        <v>62778</v>
      </c>
      <c r="F13" s="306" t="n">
        <v>69249</v>
      </c>
      <c r="G13" s="306" t="n">
        <v>73889</v>
      </c>
      <c r="H13" s="306" t="n">
        <v>77941</v>
      </c>
      <c r="I13" s="306" t="n">
        <v>70838</v>
      </c>
      <c r="J13" s="306" t="n">
        <v>75454</v>
      </c>
    </row>
    <row r="14" customFormat="false" ht="18" hidden="false" customHeight="true" outlineLevel="0" collapsed="false">
      <c r="A14" s="304" t="s">
        <v>357</v>
      </c>
      <c r="B14" s="309" t="s">
        <v>82</v>
      </c>
      <c r="C14" s="306" t="n">
        <v>28288</v>
      </c>
      <c r="D14" s="306" t="n">
        <v>26868</v>
      </c>
      <c r="E14" s="306" t="n">
        <v>28456</v>
      </c>
      <c r="F14" s="306" t="n">
        <v>30750</v>
      </c>
      <c r="G14" s="306" t="n">
        <v>30684</v>
      </c>
      <c r="H14" s="306" t="n">
        <v>32283</v>
      </c>
      <c r="I14" s="306" t="n">
        <v>36712</v>
      </c>
      <c r="J14" s="306" t="n">
        <v>40288</v>
      </c>
    </row>
    <row r="15" customFormat="false" ht="18" hidden="false" customHeight="true" outlineLevel="0" collapsed="false">
      <c r="A15" s="304" t="s">
        <v>358</v>
      </c>
      <c r="B15" s="309" t="s">
        <v>82</v>
      </c>
      <c r="C15" s="306" t="n">
        <v>43777</v>
      </c>
      <c r="D15" s="306" t="n">
        <v>45772</v>
      </c>
      <c r="E15" s="306" t="n">
        <v>189293</v>
      </c>
      <c r="F15" s="306" t="n">
        <v>217407</v>
      </c>
      <c r="G15" s="306" t="n">
        <v>243384</v>
      </c>
      <c r="H15" s="306" t="n">
        <v>263820</v>
      </c>
      <c r="I15" s="306" t="n">
        <v>280190</v>
      </c>
      <c r="J15" s="306" t="n">
        <v>293938</v>
      </c>
    </row>
    <row r="16" customFormat="false" ht="18" hidden="false" customHeight="true" outlineLevel="0" collapsed="false">
      <c r="A16" s="304" t="s">
        <v>359</v>
      </c>
      <c r="B16" s="309" t="s">
        <v>82</v>
      </c>
      <c r="C16" s="306"/>
      <c r="D16" s="306"/>
      <c r="E16" s="306"/>
      <c r="F16" s="306"/>
      <c r="G16" s="306"/>
      <c r="H16" s="306"/>
      <c r="I16" s="306"/>
      <c r="J16" s="306"/>
    </row>
    <row r="17" s="14" customFormat="true" ht="18" hidden="false" customHeight="true" outlineLevel="0" collapsed="false">
      <c r="A17" s="307" t="s">
        <v>361</v>
      </c>
      <c r="B17" s="311" t="s">
        <v>115</v>
      </c>
      <c r="C17" s="303" t="n">
        <v>100</v>
      </c>
      <c r="D17" s="303" t="n">
        <v>100</v>
      </c>
      <c r="E17" s="303" t="n">
        <v>100</v>
      </c>
      <c r="F17" s="303" t="n">
        <v>100</v>
      </c>
      <c r="G17" s="303" t="n">
        <v>100</v>
      </c>
      <c r="H17" s="303" t="n">
        <v>100</v>
      </c>
      <c r="I17" s="303" t="n">
        <v>100</v>
      </c>
      <c r="J17" s="303" t="n">
        <v>100</v>
      </c>
    </row>
    <row r="18" customFormat="false" ht="18" hidden="false" customHeight="true" outlineLevel="0" collapsed="false">
      <c r="A18" s="304" t="s">
        <v>354</v>
      </c>
      <c r="B18" s="305" t="s">
        <v>115</v>
      </c>
      <c r="C18" s="306" t="n">
        <v>39.67</v>
      </c>
      <c r="D18" s="306" t="n">
        <v>44.4</v>
      </c>
      <c r="E18" s="306" t="n">
        <v>40</v>
      </c>
      <c r="F18" s="306" t="n">
        <v>38.59</v>
      </c>
      <c r="G18" s="306" t="n">
        <v>36.97</v>
      </c>
      <c r="H18" s="306" t="n">
        <v>36.15</v>
      </c>
      <c r="I18" s="306" t="n">
        <v>35.68</v>
      </c>
      <c r="J18" s="306" t="n">
        <v>36.23</v>
      </c>
    </row>
    <row r="19" customFormat="false" ht="18" hidden="false" customHeight="true" outlineLevel="0" collapsed="false">
      <c r="A19" s="304" t="s">
        <v>355</v>
      </c>
      <c r="B19" s="305" t="s">
        <v>115</v>
      </c>
      <c r="C19" s="306" t="n">
        <v>7.52</v>
      </c>
      <c r="D19" s="306" t="n">
        <v>5.1</v>
      </c>
      <c r="E19" s="306" t="n">
        <v>3.06</v>
      </c>
      <c r="F19" s="306" t="n">
        <v>2.76</v>
      </c>
      <c r="G19" s="306" t="n">
        <v>2.79</v>
      </c>
      <c r="H19" s="306" t="n">
        <v>2.6</v>
      </c>
      <c r="I19" s="306" t="n">
        <v>2.97</v>
      </c>
      <c r="J19" s="306" t="n">
        <v>3.02</v>
      </c>
    </row>
    <row r="20" customFormat="false" ht="18" hidden="false" customHeight="true" outlineLevel="0" collapsed="false">
      <c r="A20" s="304" t="s">
        <v>356</v>
      </c>
      <c r="B20" s="305" t="s">
        <v>115</v>
      </c>
      <c r="C20" s="306" t="n">
        <v>21.55</v>
      </c>
      <c r="D20" s="306" t="n">
        <v>20.65</v>
      </c>
      <c r="E20" s="306" t="n">
        <v>19.16</v>
      </c>
      <c r="F20" s="306" t="n">
        <v>20.76</v>
      </c>
      <c r="G20" s="306" t="n">
        <v>21.48</v>
      </c>
      <c r="H20" s="306" t="n">
        <v>20.63</v>
      </c>
      <c r="I20" s="306" t="n">
        <v>18.59</v>
      </c>
      <c r="J20" s="306" t="n">
        <v>18.5</v>
      </c>
    </row>
    <row r="21" customFormat="false" ht="18" hidden="false" customHeight="true" outlineLevel="0" collapsed="false">
      <c r="A21" s="304" t="s">
        <v>357</v>
      </c>
      <c r="B21" s="305" t="s">
        <v>115</v>
      </c>
      <c r="C21" s="306" t="n">
        <v>12.16</v>
      </c>
      <c r="D21" s="306" t="n">
        <v>8.35</v>
      </c>
      <c r="E21" s="306" t="n">
        <v>6.2</v>
      </c>
      <c r="F21" s="306" t="n">
        <v>6.38</v>
      </c>
      <c r="G21" s="306" t="n">
        <v>6.39</v>
      </c>
      <c r="H21" s="306" t="n">
        <v>6.94</v>
      </c>
      <c r="I21" s="306" t="n">
        <v>8.02</v>
      </c>
      <c r="J21" s="306" t="n">
        <v>7.86</v>
      </c>
    </row>
    <row r="22" customFormat="false" ht="18" hidden="false" customHeight="true" outlineLevel="0" collapsed="false">
      <c r="A22" s="304" t="s">
        <v>358</v>
      </c>
      <c r="B22" s="305" t="s">
        <v>115</v>
      </c>
      <c r="C22" s="306" t="n">
        <v>19.1</v>
      </c>
      <c r="D22" s="306" t="n">
        <v>21.49</v>
      </c>
      <c r="E22" s="306" t="n">
        <v>31.58</v>
      </c>
      <c r="F22" s="306" t="n">
        <v>31.5</v>
      </c>
      <c r="G22" s="306" t="n">
        <v>32.37</v>
      </c>
      <c r="H22" s="306" t="n">
        <v>33.68</v>
      </c>
      <c r="I22" s="306" t="n">
        <v>34.74</v>
      </c>
      <c r="J22" s="306" t="n">
        <v>34.39</v>
      </c>
    </row>
    <row r="23" customFormat="false" ht="18" hidden="false" customHeight="true" outlineLevel="0" collapsed="false">
      <c r="A23" s="304" t="s">
        <v>359</v>
      </c>
      <c r="B23" s="305" t="s">
        <v>115</v>
      </c>
      <c r="C23" s="306"/>
      <c r="D23" s="306"/>
      <c r="E23" s="306"/>
      <c r="F23" s="306"/>
      <c r="G23" s="306"/>
      <c r="H23" s="306"/>
      <c r="I23" s="306"/>
      <c r="J23" s="306"/>
    </row>
    <row r="24" s="14" customFormat="true" ht="18" hidden="false" customHeight="true" outlineLevel="0" collapsed="false">
      <c r="A24" s="307" t="s">
        <v>362</v>
      </c>
      <c r="B24" s="311" t="s">
        <v>115</v>
      </c>
      <c r="C24" s="303" t="n">
        <v>100.12</v>
      </c>
      <c r="D24" s="303" t="n">
        <v>106.88</v>
      </c>
      <c r="E24" s="303" t="n">
        <v>112.57</v>
      </c>
      <c r="F24" s="303" t="n">
        <v>110.89</v>
      </c>
      <c r="G24" s="303" t="n">
        <v>109.82</v>
      </c>
      <c r="H24" s="303" t="n">
        <v>106.05</v>
      </c>
      <c r="I24" s="303" t="n">
        <v>107.19</v>
      </c>
      <c r="J24" s="303" t="n">
        <v>106.74</v>
      </c>
    </row>
    <row r="25" customFormat="false" ht="18" hidden="false" customHeight="true" outlineLevel="0" collapsed="false">
      <c r="A25" s="304" t="s">
        <v>363</v>
      </c>
      <c r="B25" s="305" t="s">
        <v>115</v>
      </c>
      <c r="C25" s="306" t="n">
        <v>98.68</v>
      </c>
      <c r="D25" s="306" t="n">
        <v>113.74</v>
      </c>
      <c r="E25" s="306" t="n">
        <v>106.1</v>
      </c>
      <c r="F25" s="306" t="n">
        <v>107.5</v>
      </c>
      <c r="G25" s="306" t="n">
        <v>110.46</v>
      </c>
      <c r="H25" s="306" t="n">
        <v>103.23</v>
      </c>
      <c r="I25" s="306" t="n">
        <v>114.73</v>
      </c>
      <c r="J25" s="306" t="n">
        <v>109.95</v>
      </c>
    </row>
    <row r="26" customFormat="false" ht="18" hidden="false" customHeight="true" outlineLevel="0" collapsed="false">
      <c r="A26" s="304" t="s">
        <v>364</v>
      </c>
      <c r="B26" s="305" t="s">
        <v>115</v>
      </c>
      <c r="C26" s="306" t="n">
        <v>117.01</v>
      </c>
      <c r="D26" s="306" t="n">
        <v>89.52</v>
      </c>
      <c r="E26" s="306" t="n">
        <v>94.92</v>
      </c>
      <c r="F26" s="306" t="n">
        <v>93.35</v>
      </c>
      <c r="G26" s="306" t="n">
        <v>108.01</v>
      </c>
      <c r="H26" s="306" t="n">
        <v>98.4</v>
      </c>
      <c r="I26" s="306" t="n">
        <v>122.99</v>
      </c>
      <c r="J26" s="306" t="n">
        <v>98.65</v>
      </c>
    </row>
    <row r="27" customFormat="false" ht="18" hidden="false" customHeight="true" outlineLevel="0" collapsed="false">
      <c r="A27" s="304" t="s">
        <v>365</v>
      </c>
      <c r="B27" s="305" t="s">
        <v>115</v>
      </c>
      <c r="C27" s="306" t="n">
        <v>100.82</v>
      </c>
      <c r="D27" s="306" t="n">
        <v>104.92</v>
      </c>
      <c r="E27" s="306" t="n">
        <v>99.49</v>
      </c>
      <c r="F27" s="306" t="n">
        <v>131.21</v>
      </c>
      <c r="G27" s="306" t="n">
        <v>106.7</v>
      </c>
      <c r="H27" s="306" t="n">
        <v>105.48</v>
      </c>
      <c r="I27" s="306" t="n">
        <v>90.89</v>
      </c>
      <c r="J27" s="306" t="n">
        <v>106.52</v>
      </c>
    </row>
    <row r="28" customFormat="false" ht="18" hidden="false" customHeight="true" outlineLevel="0" collapsed="false">
      <c r="A28" s="304" t="s">
        <v>366</v>
      </c>
      <c r="B28" s="305" t="s">
        <v>115</v>
      </c>
      <c r="C28" s="306" t="n">
        <v>90.76</v>
      </c>
      <c r="D28" s="306" t="n">
        <v>97.78</v>
      </c>
      <c r="E28" s="306" t="n">
        <v>124.78</v>
      </c>
      <c r="F28" s="306" t="n">
        <v>108.06</v>
      </c>
      <c r="G28" s="306" t="n">
        <v>99.79</v>
      </c>
      <c r="H28" s="306" t="n">
        <v>105.21</v>
      </c>
      <c r="I28" s="306" t="n">
        <v>113.72</v>
      </c>
      <c r="J28" s="306" t="n">
        <v>109.74</v>
      </c>
    </row>
    <row r="29" customFormat="false" ht="18" hidden="false" customHeight="true" outlineLevel="0" collapsed="false">
      <c r="A29" s="304" t="s">
        <v>367</v>
      </c>
      <c r="B29" s="305" t="s">
        <v>115</v>
      </c>
      <c r="C29" s="306" t="n">
        <v>102.29</v>
      </c>
      <c r="D29" s="306" t="n">
        <v>104.4</v>
      </c>
      <c r="E29" s="306" t="n">
        <v>114.94</v>
      </c>
      <c r="F29" s="306" t="n">
        <v>114.85</v>
      </c>
      <c r="G29" s="306" t="n">
        <v>111.95</v>
      </c>
      <c r="H29" s="306" t="n">
        <v>108.4</v>
      </c>
      <c r="I29" s="306" t="n">
        <v>106.2</v>
      </c>
      <c r="J29" s="306" t="n">
        <v>104.91</v>
      </c>
    </row>
    <row r="30" customFormat="false" ht="18" hidden="false" customHeight="true" outlineLevel="0" collapsed="false">
      <c r="A30" s="304" t="s">
        <v>359</v>
      </c>
      <c r="B30" s="305" t="s">
        <v>115</v>
      </c>
      <c r="C30" s="306"/>
      <c r="D30" s="306"/>
      <c r="E30" s="306"/>
      <c r="F30" s="306"/>
      <c r="G30" s="306"/>
      <c r="H30" s="348"/>
      <c r="I30" s="348"/>
      <c r="J30" s="348"/>
    </row>
    <row r="31" customFormat="false" ht="45.75" hidden="false" customHeight="true" outlineLevel="0" collapsed="false">
      <c r="A31" s="349" t="s">
        <v>368</v>
      </c>
      <c r="B31" s="349"/>
      <c r="C31" s="349"/>
      <c r="D31" s="349"/>
      <c r="E31" s="349"/>
      <c r="F31" s="349"/>
      <c r="G31" s="349"/>
    </row>
  </sheetData>
  <mergeCells count="2">
    <mergeCell ref="A1:J1"/>
    <mergeCell ref="A31:G3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5" useFirstPageNumber="true" horizontalDpi="300" verticalDpi="300" copies="1"/>
  <headerFooter differentFirst="false" differentOddEven="false">
    <oddHeader/>
    <oddFooter>&amp;C&amp;10&amp;P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87"/>
    <col collapsed="false" customWidth="true" hidden="false" outlineLevel="0" max="2" min="2" style="2" width="3.87"/>
    <col collapsed="false" customWidth="true" hidden="false" outlineLevel="0" max="10" min="3" style="1" width="5.99"/>
    <col collapsed="false" customWidth="false" hidden="false" outlineLevel="0" max="257" min="11" style="1" width="8.99"/>
  </cols>
  <sheetData>
    <row r="1" customFormat="false" ht="40.15" hidden="false" customHeight="true" outlineLevel="0" collapsed="false">
      <c r="A1" s="272" t="s">
        <v>369</v>
      </c>
    </row>
    <row r="2" s="2" customFormat="true" ht="35.1" hidden="false" customHeight="true" outlineLevel="0" collapsed="false">
      <c r="A2" s="297" t="s">
        <v>1</v>
      </c>
      <c r="B2" s="298" t="s">
        <v>123</v>
      </c>
      <c r="C2" s="299" t="s">
        <v>337</v>
      </c>
      <c r="D2" s="299" t="s">
        <v>338</v>
      </c>
      <c r="E2" s="299" t="s">
        <v>339</v>
      </c>
      <c r="F2" s="300" t="s">
        <v>340</v>
      </c>
      <c r="G2" s="299" t="s">
        <v>341</v>
      </c>
      <c r="H2" s="300" t="s">
        <v>342</v>
      </c>
      <c r="I2" s="299" t="s">
        <v>344</v>
      </c>
      <c r="J2" s="300" t="s">
        <v>345</v>
      </c>
    </row>
    <row r="3" s="14" customFormat="true" ht="19.5" hidden="false" customHeight="true" outlineLevel="0" collapsed="false">
      <c r="A3" s="301" t="s">
        <v>353</v>
      </c>
      <c r="B3" s="302" t="s">
        <v>82</v>
      </c>
      <c r="C3" s="303" t="n">
        <v>1056059</v>
      </c>
      <c r="D3" s="303" t="n">
        <v>1122865</v>
      </c>
      <c r="E3" s="303" t="n">
        <v>1179968</v>
      </c>
      <c r="F3" s="303" t="n">
        <v>1279947</v>
      </c>
      <c r="G3" s="350" t="n">
        <v>1274233</v>
      </c>
      <c r="H3" s="350" t="n">
        <v>1571721</v>
      </c>
      <c r="I3" s="350" t="n">
        <v>1680874</v>
      </c>
      <c r="J3" s="350" t="n">
        <v>1922501.23</v>
      </c>
    </row>
    <row r="4" customFormat="false" ht="19.5" hidden="false" customHeight="true" outlineLevel="0" collapsed="false">
      <c r="A4" s="304" t="s">
        <v>354</v>
      </c>
      <c r="B4" s="309" t="s">
        <v>82</v>
      </c>
      <c r="C4" s="306" t="n">
        <v>370418</v>
      </c>
      <c r="D4" s="306" t="n">
        <v>484051</v>
      </c>
      <c r="E4" s="306" t="n">
        <v>477213</v>
      </c>
      <c r="F4" s="306" t="n">
        <v>510296</v>
      </c>
      <c r="G4" s="337" t="n">
        <v>438504</v>
      </c>
      <c r="H4" s="337" t="n">
        <v>540324</v>
      </c>
      <c r="I4" s="337" t="n">
        <v>592415</v>
      </c>
      <c r="J4" s="337" t="n">
        <v>662932.39</v>
      </c>
    </row>
    <row r="5" customFormat="false" ht="19.5" hidden="false" customHeight="true" outlineLevel="0" collapsed="false">
      <c r="A5" s="304" t="s">
        <v>355</v>
      </c>
      <c r="B5" s="309" t="s">
        <v>82</v>
      </c>
      <c r="C5" s="306" t="n">
        <v>30708</v>
      </c>
      <c r="D5" s="306" t="n">
        <v>30225</v>
      </c>
      <c r="E5" s="306" t="n">
        <v>32698</v>
      </c>
      <c r="F5" s="306" t="n">
        <v>34929</v>
      </c>
      <c r="G5" s="337" t="n">
        <v>34433</v>
      </c>
      <c r="H5" s="337" t="n">
        <v>25705</v>
      </c>
      <c r="I5" s="337" t="n">
        <v>24711</v>
      </c>
      <c r="J5" s="337" t="n">
        <v>26404.08</v>
      </c>
    </row>
    <row r="6" customFormat="false" ht="19.5" hidden="false" customHeight="true" outlineLevel="0" collapsed="false">
      <c r="A6" s="304" t="s">
        <v>356</v>
      </c>
      <c r="B6" s="309" t="s">
        <v>82</v>
      </c>
      <c r="C6" s="306" t="n">
        <v>202238</v>
      </c>
      <c r="D6" s="306" t="n">
        <v>210485</v>
      </c>
      <c r="E6" s="306" t="n">
        <v>213891</v>
      </c>
      <c r="F6" s="306" t="n">
        <v>241983</v>
      </c>
      <c r="G6" s="337" t="n">
        <v>266497</v>
      </c>
      <c r="H6" s="337" t="n">
        <v>268080</v>
      </c>
      <c r="I6" s="337" t="n">
        <v>327660</v>
      </c>
      <c r="J6" s="337" t="n">
        <v>410150.27</v>
      </c>
    </row>
    <row r="7" customFormat="false" ht="19.5" hidden="false" customHeight="true" outlineLevel="0" collapsed="false">
      <c r="A7" s="304" t="s">
        <v>357</v>
      </c>
      <c r="B7" s="309" t="s">
        <v>82</v>
      </c>
      <c r="C7" s="306" t="n">
        <v>84025</v>
      </c>
      <c r="D7" s="306"/>
      <c r="E7" s="306"/>
      <c r="F7" s="306"/>
      <c r="G7" s="337"/>
      <c r="H7" s="337"/>
      <c r="I7" s="337"/>
      <c r="J7" s="337"/>
    </row>
    <row r="8" customFormat="false" ht="19.5" hidden="false" customHeight="true" outlineLevel="0" collapsed="false">
      <c r="A8" s="304" t="s">
        <v>358</v>
      </c>
      <c r="B8" s="309" t="s">
        <v>82</v>
      </c>
      <c r="C8" s="306" t="n">
        <v>368671</v>
      </c>
      <c r="D8" s="306" t="n">
        <v>398104</v>
      </c>
      <c r="E8" s="306" t="n">
        <v>424441</v>
      </c>
      <c r="F8" s="306" t="n">
        <v>453229</v>
      </c>
      <c r="G8" s="337" t="n">
        <v>492159</v>
      </c>
      <c r="H8" s="337" t="n">
        <v>636413</v>
      </c>
      <c r="I8" s="337" t="n">
        <v>622259</v>
      </c>
      <c r="J8" s="337" t="n">
        <v>703833.49</v>
      </c>
    </row>
    <row r="9" customFormat="false" ht="19.5" hidden="false" customHeight="true" outlineLevel="0" collapsed="false">
      <c r="A9" s="304" t="s">
        <v>359</v>
      </c>
      <c r="B9" s="309" t="s">
        <v>82</v>
      </c>
      <c r="C9" s="306"/>
      <c r="D9" s="306"/>
      <c r="E9" s="306" t="n">
        <v>31724</v>
      </c>
      <c r="F9" s="306" t="n">
        <v>39510</v>
      </c>
      <c r="G9" s="337" t="n">
        <v>42640</v>
      </c>
      <c r="H9" s="337" t="n">
        <v>101199</v>
      </c>
      <c r="I9" s="337" t="n">
        <v>113829</v>
      </c>
      <c r="J9" s="337" t="n">
        <v>119181</v>
      </c>
    </row>
    <row r="10" s="14" customFormat="true" ht="19.5" hidden="false" customHeight="true" outlineLevel="0" collapsed="false">
      <c r="A10" s="307" t="s">
        <v>360</v>
      </c>
      <c r="B10" s="308" t="s">
        <v>82</v>
      </c>
      <c r="C10" s="303" t="n">
        <v>652645</v>
      </c>
      <c r="D10" s="303" t="n">
        <v>697393</v>
      </c>
      <c r="E10" s="303" t="n">
        <v>695566</v>
      </c>
      <c r="F10" s="303" t="n">
        <v>734517</v>
      </c>
      <c r="G10" s="335"/>
      <c r="H10" s="335"/>
      <c r="I10" s="335"/>
      <c r="J10" s="335"/>
    </row>
    <row r="11" customFormat="false" ht="19.5" hidden="false" customHeight="true" outlineLevel="0" collapsed="false">
      <c r="A11" s="304" t="s">
        <v>354</v>
      </c>
      <c r="B11" s="309" t="s">
        <v>82</v>
      </c>
      <c r="C11" s="306" t="n">
        <v>191540</v>
      </c>
      <c r="D11" s="306" t="n">
        <v>254974</v>
      </c>
      <c r="E11" s="306" t="n">
        <v>244592</v>
      </c>
      <c r="F11" s="306" t="n">
        <v>247785</v>
      </c>
      <c r="G11" s="337"/>
      <c r="H11" s="337"/>
      <c r="I11" s="337"/>
      <c r="J11" s="337"/>
    </row>
    <row r="12" customFormat="false" ht="19.5" hidden="false" customHeight="true" outlineLevel="0" collapsed="false">
      <c r="A12" s="304" t="s">
        <v>355</v>
      </c>
      <c r="B12" s="309" t="s">
        <v>82</v>
      </c>
      <c r="C12" s="306" t="n">
        <v>16025</v>
      </c>
      <c r="D12" s="306" t="n">
        <v>15275</v>
      </c>
      <c r="E12" s="306" t="n">
        <v>17138</v>
      </c>
      <c r="F12" s="306" t="n">
        <v>18593</v>
      </c>
      <c r="G12" s="337"/>
      <c r="H12" s="337"/>
      <c r="I12" s="337"/>
      <c r="J12" s="337"/>
    </row>
    <row r="13" customFormat="false" ht="19.5" hidden="false" customHeight="true" outlineLevel="0" collapsed="false">
      <c r="A13" s="304" t="s">
        <v>356</v>
      </c>
      <c r="B13" s="309" t="s">
        <v>82</v>
      </c>
      <c r="C13" s="306" t="n">
        <v>84894</v>
      </c>
      <c r="D13" s="306" t="n">
        <v>87584</v>
      </c>
      <c r="E13" s="306" t="n">
        <v>84216</v>
      </c>
      <c r="F13" s="306" t="n">
        <v>90675</v>
      </c>
      <c r="G13" s="337"/>
      <c r="H13" s="337"/>
      <c r="I13" s="337"/>
      <c r="J13" s="337"/>
    </row>
    <row r="14" customFormat="false" ht="19.5" hidden="false" customHeight="true" outlineLevel="0" collapsed="false">
      <c r="A14" s="304" t="s">
        <v>357</v>
      </c>
      <c r="B14" s="309" t="s">
        <v>82</v>
      </c>
      <c r="C14" s="306" t="n">
        <v>43432</v>
      </c>
      <c r="D14" s="306"/>
      <c r="E14" s="306"/>
      <c r="F14" s="306"/>
      <c r="G14" s="337"/>
      <c r="H14" s="337"/>
      <c r="I14" s="337"/>
      <c r="J14" s="337"/>
    </row>
    <row r="15" customFormat="false" ht="19.5" hidden="false" customHeight="true" outlineLevel="0" collapsed="false">
      <c r="A15" s="304" t="s">
        <v>358</v>
      </c>
      <c r="B15" s="309" t="s">
        <v>82</v>
      </c>
      <c r="C15" s="306" t="n">
        <v>316756</v>
      </c>
      <c r="D15" s="306" t="n">
        <v>339560</v>
      </c>
      <c r="E15" s="306" t="n">
        <v>334662</v>
      </c>
      <c r="F15" s="306" t="n">
        <v>355752</v>
      </c>
      <c r="G15" s="337"/>
      <c r="H15" s="337"/>
      <c r="I15" s="337"/>
      <c r="J15" s="337"/>
    </row>
    <row r="16" customFormat="false" ht="19.5" hidden="false" customHeight="true" outlineLevel="0" collapsed="false">
      <c r="A16" s="304" t="s">
        <v>359</v>
      </c>
      <c r="B16" s="309" t="s">
        <v>82</v>
      </c>
      <c r="C16" s="306"/>
      <c r="D16" s="306"/>
      <c r="E16" s="306" t="n">
        <v>14938</v>
      </c>
      <c r="F16" s="306" t="n">
        <v>21712</v>
      </c>
      <c r="G16" s="337"/>
      <c r="H16" s="337"/>
      <c r="I16" s="337"/>
      <c r="J16" s="337"/>
    </row>
    <row r="17" s="14" customFormat="true" ht="19.5" hidden="false" customHeight="true" outlineLevel="0" collapsed="false">
      <c r="A17" s="307" t="s">
        <v>361</v>
      </c>
      <c r="B17" s="311" t="s">
        <v>115</v>
      </c>
      <c r="C17" s="303" t="n">
        <v>100</v>
      </c>
      <c r="D17" s="303" t="n">
        <v>100</v>
      </c>
      <c r="E17" s="303" t="n">
        <v>100</v>
      </c>
      <c r="F17" s="303" t="n">
        <v>100</v>
      </c>
      <c r="G17" s="303" t="n">
        <v>100</v>
      </c>
      <c r="H17" s="303" t="n">
        <v>100</v>
      </c>
      <c r="I17" s="303" t="n">
        <v>100</v>
      </c>
      <c r="J17" s="303" t="n">
        <v>100</v>
      </c>
    </row>
    <row r="18" customFormat="false" ht="19.5" hidden="false" customHeight="true" outlineLevel="0" collapsed="false">
      <c r="A18" s="304" t="s">
        <v>354</v>
      </c>
      <c r="B18" s="305" t="s">
        <v>115</v>
      </c>
      <c r="C18" s="306" t="n">
        <v>35.07</v>
      </c>
      <c r="D18" s="306" t="n">
        <v>43.11</v>
      </c>
      <c r="E18" s="306" t="n">
        <v>40.44</v>
      </c>
      <c r="F18" s="306" t="n">
        <v>39.87</v>
      </c>
      <c r="G18" s="306" t="n">
        <v>34.41</v>
      </c>
      <c r="H18" s="306" t="n">
        <v>34.38</v>
      </c>
      <c r="I18" s="306" t="n">
        <v>35.24</v>
      </c>
      <c r="J18" s="351" t="n">
        <v>34.4828070669167</v>
      </c>
    </row>
    <row r="19" customFormat="false" ht="19.5" hidden="false" customHeight="true" outlineLevel="0" collapsed="false">
      <c r="A19" s="304" t="s">
        <v>355</v>
      </c>
      <c r="B19" s="305" t="s">
        <v>115</v>
      </c>
      <c r="C19" s="306" t="n">
        <v>2.91</v>
      </c>
      <c r="D19" s="306" t="n">
        <v>2.69</v>
      </c>
      <c r="E19" s="306" t="n">
        <v>2.77</v>
      </c>
      <c r="F19" s="306" t="n">
        <v>2.73</v>
      </c>
      <c r="G19" s="306" t="n">
        <v>2.7</v>
      </c>
      <c r="H19" s="306" t="n">
        <v>1.64</v>
      </c>
      <c r="I19" s="306" t="n">
        <v>1.47</v>
      </c>
      <c r="J19" s="351" t="n">
        <v>1.37342330855102</v>
      </c>
    </row>
    <row r="20" customFormat="false" ht="19.5" hidden="false" customHeight="true" outlineLevel="0" collapsed="false">
      <c r="A20" s="304" t="s">
        <v>356</v>
      </c>
      <c r="B20" s="305" t="s">
        <v>115</v>
      </c>
      <c r="C20" s="306" t="n">
        <v>19.15</v>
      </c>
      <c r="D20" s="306" t="n">
        <v>18.75</v>
      </c>
      <c r="E20" s="306" t="n">
        <v>18.13</v>
      </c>
      <c r="F20" s="306" t="n">
        <v>18.91</v>
      </c>
      <c r="G20" s="306" t="n">
        <v>20.91</v>
      </c>
      <c r="H20" s="306" t="n">
        <v>17.06</v>
      </c>
      <c r="I20" s="306" t="n">
        <v>19.49</v>
      </c>
      <c r="J20" s="351" t="n">
        <v>21.3342006548417</v>
      </c>
    </row>
    <row r="21" customFormat="false" ht="19.5" hidden="false" customHeight="true" outlineLevel="0" collapsed="false">
      <c r="A21" s="304" t="s">
        <v>357</v>
      </c>
      <c r="B21" s="305" t="s">
        <v>115</v>
      </c>
      <c r="C21" s="306" t="n">
        <v>7.96</v>
      </c>
      <c r="D21" s="306"/>
      <c r="E21" s="306"/>
      <c r="F21" s="306"/>
      <c r="G21" s="306"/>
      <c r="H21" s="306"/>
      <c r="I21" s="306"/>
      <c r="J21" s="351"/>
    </row>
    <row r="22" customFormat="false" ht="19.5" hidden="false" customHeight="true" outlineLevel="0" collapsed="false">
      <c r="A22" s="304" t="s">
        <v>358</v>
      </c>
      <c r="B22" s="305" t="s">
        <v>115</v>
      </c>
      <c r="C22" s="306" t="n">
        <v>34.91</v>
      </c>
      <c r="D22" s="306" t="n">
        <v>35.45</v>
      </c>
      <c r="E22" s="306" t="n">
        <v>35.97</v>
      </c>
      <c r="F22" s="306" t="n">
        <v>35.41</v>
      </c>
      <c r="G22" s="306" t="n">
        <v>38.62</v>
      </c>
      <c r="H22" s="306" t="n">
        <v>40.49</v>
      </c>
      <c r="I22" s="306" t="n">
        <v>37.02</v>
      </c>
      <c r="J22" s="351" t="n">
        <v>36.6103011543977</v>
      </c>
    </row>
    <row r="23" customFormat="false" ht="19.5" hidden="false" customHeight="true" outlineLevel="0" collapsed="false">
      <c r="A23" s="304" t="s">
        <v>359</v>
      </c>
      <c r="B23" s="305" t="s">
        <v>115</v>
      </c>
      <c r="C23" s="306"/>
      <c r="D23" s="306"/>
      <c r="E23" s="306" t="n">
        <v>2.69</v>
      </c>
      <c r="F23" s="306" t="n">
        <v>3.09</v>
      </c>
      <c r="G23" s="306" t="n">
        <v>3.35</v>
      </c>
      <c r="H23" s="306" t="n">
        <v>6.44</v>
      </c>
      <c r="I23" s="306" t="n">
        <v>6.77</v>
      </c>
      <c r="J23" s="351" t="n">
        <v>6.19926781529289</v>
      </c>
    </row>
    <row r="24" s="14" customFormat="true" ht="19.5" hidden="false" customHeight="true" outlineLevel="0" collapsed="false">
      <c r="A24" s="307" t="s">
        <v>362</v>
      </c>
      <c r="B24" s="311" t="s">
        <v>115</v>
      </c>
      <c r="C24" s="303" t="n">
        <v>106.64</v>
      </c>
      <c r="D24" s="303" t="n">
        <v>106.86</v>
      </c>
      <c r="E24" s="303" t="n">
        <v>106.39</v>
      </c>
      <c r="F24" s="303" t="n">
        <v>105.6</v>
      </c>
      <c r="G24" s="303" t="n">
        <v>107.42</v>
      </c>
      <c r="H24" s="303" t="n">
        <v>105.61</v>
      </c>
      <c r="I24" s="303" t="n">
        <v>100.25</v>
      </c>
      <c r="J24" s="303" t="n">
        <v>102.91</v>
      </c>
    </row>
    <row r="25" customFormat="false" ht="19.5" hidden="false" customHeight="true" outlineLevel="0" collapsed="false">
      <c r="A25" s="304" t="s">
        <v>363</v>
      </c>
      <c r="B25" s="305" t="s">
        <v>115</v>
      </c>
      <c r="C25" s="306" t="n">
        <v>102.46</v>
      </c>
      <c r="D25" s="306" t="n">
        <v>133.12</v>
      </c>
      <c r="E25" s="306" t="n">
        <v>104.85</v>
      </c>
      <c r="F25" s="306" t="n">
        <v>101.31</v>
      </c>
      <c r="G25" s="306" t="n">
        <v>106.04</v>
      </c>
      <c r="H25" s="306" t="n">
        <v>104.96</v>
      </c>
      <c r="I25" s="306" t="n">
        <v>105.38</v>
      </c>
      <c r="J25" s="306" t="n">
        <v>102.53</v>
      </c>
    </row>
    <row r="26" customFormat="false" ht="19.5" hidden="false" customHeight="true" outlineLevel="0" collapsed="false">
      <c r="A26" s="304" t="s">
        <v>364</v>
      </c>
      <c r="B26" s="305" t="s">
        <v>115</v>
      </c>
      <c r="C26" s="306" t="n">
        <v>104.11</v>
      </c>
      <c r="D26" s="306" t="n">
        <v>95.32</v>
      </c>
      <c r="E26" s="306" t="n">
        <v>112.2</v>
      </c>
      <c r="F26" s="306" t="n">
        <v>108.49</v>
      </c>
      <c r="G26" s="306" t="n">
        <v>106.15</v>
      </c>
      <c r="H26" s="306" t="n">
        <v>106.18</v>
      </c>
      <c r="I26" s="306" t="n">
        <v>99.95</v>
      </c>
      <c r="J26" s="306" t="n">
        <v>109.62</v>
      </c>
    </row>
    <row r="27" customFormat="false" ht="19.5" hidden="false" customHeight="true" outlineLevel="0" collapsed="false">
      <c r="A27" s="304" t="s">
        <v>365</v>
      </c>
      <c r="B27" s="305" t="s">
        <v>115</v>
      </c>
      <c r="C27" s="306" t="n">
        <v>112.51</v>
      </c>
      <c r="D27" s="306" t="n">
        <v>103.17</v>
      </c>
      <c r="E27" s="306" t="n">
        <v>101.32</v>
      </c>
      <c r="F27" s="306" t="n">
        <v>107.67</v>
      </c>
      <c r="G27" s="306" t="n">
        <v>105.66</v>
      </c>
      <c r="H27" s="306" t="n">
        <v>101.84</v>
      </c>
      <c r="I27" s="306" t="n">
        <v>101.23</v>
      </c>
      <c r="J27" s="306" t="n">
        <v>105.74</v>
      </c>
    </row>
    <row r="28" customFormat="false" ht="19.5" hidden="false" customHeight="true" outlineLevel="0" collapsed="false">
      <c r="A28" s="304" t="s">
        <v>366</v>
      </c>
      <c r="B28" s="305" t="s">
        <v>115</v>
      </c>
      <c r="C28" s="306" t="n">
        <v>107.8</v>
      </c>
      <c r="D28" s="306"/>
      <c r="E28" s="306"/>
      <c r="F28" s="306"/>
      <c r="G28" s="306"/>
      <c r="H28" s="306"/>
      <c r="I28" s="306"/>
      <c r="J28" s="306"/>
    </row>
    <row r="29" customFormat="false" ht="19.5" hidden="false" customHeight="true" outlineLevel="0" collapsed="false">
      <c r="A29" s="304" t="s">
        <v>367</v>
      </c>
      <c r="B29" s="305" t="s">
        <v>115</v>
      </c>
      <c r="C29" s="306" t="n">
        <v>107.76</v>
      </c>
      <c r="D29" s="306" t="n">
        <v>107.2</v>
      </c>
      <c r="E29" s="306" t="n">
        <v>106.52</v>
      </c>
      <c r="F29" s="306" t="n">
        <v>106.3</v>
      </c>
      <c r="G29" s="306" t="n">
        <v>110.19</v>
      </c>
      <c r="H29" s="306" t="n">
        <v>108.2</v>
      </c>
      <c r="I29" s="306" t="n">
        <v>94.05</v>
      </c>
      <c r="J29" s="306" t="n">
        <v>102.33</v>
      </c>
    </row>
    <row r="30" customFormat="false" ht="19.5" hidden="false" customHeight="true" outlineLevel="0" collapsed="false">
      <c r="A30" s="352" t="s">
        <v>359</v>
      </c>
      <c r="B30" s="353" t="s">
        <v>115</v>
      </c>
      <c r="C30" s="348"/>
      <c r="D30" s="348"/>
      <c r="E30" s="348"/>
      <c r="F30" s="348" t="n">
        <v>145.35</v>
      </c>
      <c r="G30" s="348" t="n">
        <v>105.5</v>
      </c>
      <c r="H30" s="348" t="n">
        <v>105.62</v>
      </c>
      <c r="I30" s="348" t="n">
        <v>109.42</v>
      </c>
      <c r="J30" s="348" t="n">
        <v>98.5</v>
      </c>
    </row>
    <row r="31" customFormat="false" ht="14.25" hidden="false" customHeight="true" outlineLevel="0" collapsed="false"/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6" useFirstPageNumber="true" horizontalDpi="300" verticalDpi="300" copies="1"/>
  <headerFooter differentFirst="false" differentOddEven="false">
    <oddHeader/>
    <oddFooter>&amp;C&amp;10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4" activeCellId="0" sqref="J1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3.5"/>
    <col collapsed="false" customWidth="true" hidden="false" outlineLevel="0" max="2" min="2" style="2" width="3.99"/>
    <col collapsed="false" customWidth="true" hidden="false" outlineLevel="0" max="4" min="3" style="1" width="6.62"/>
    <col collapsed="false" customWidth="true" hidden="false" outlineLevel="0" max="6" min="5" style="82" width="6.62"/>
    <col collapsed="false" customWidth="true" hidden="false" outlineLevel="0" max="9" min="7" style="1" width="6.62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customFormat="false" ht="40.15" hidden="false" customHeight="true" outlineLevel="0" collapsed="false">
      <c r="A1" s="272" t="s">
        <v>370</v>
      </c>
    </row>
    <row r="2" s="2" customFormat="true" ht="35.1" hidden="false" customHeight="true" outlineLevel="0" collapsed="false">
      <c r="A2" s="297" t="s">
        <v>1</v>
      </c>
      <c r="B2" s="298" t="s">
        <v>123</v>
      </c>
      <c r="C2" s="299" t="s">
        <v>346</v>
      </c>
      <c r="D2" s="299" t="s">
        <v>347</v>
      </c>
      <c r="E2" s="299" t="s">
        <v>348</v>
      </c>
      <c r="F2" s="299" t="s">
        <v>349</v>
      </c>
      <c r="G2" s="300" t="s">
        <v>350</v>
      </c>
      <c r="H2" s="300" t="s">
        <v>351</v>
      </c>
      <c r="I2" s="323" t="s">
        <v>4</v>
      </c>
    </row>
    <row r="3" s="14" customFormat="true" ht="19.5" hidden="false" customHeight="true" outlineLevel="0" collapsed="false">
      <c r="A3" s="301" t="s">
        <v>371</v>
      </c>
      <c r="B3" s="302" t="s">
        <v>82</v>
      </c>
      <c r="C3" s="350" t="n">
        <v>2001583.53</v>
      </c>
      <c r="D3" s="350" t="n">
        <v>2283269.63</v>
      </c>
      <c r="E3" s="350" t="n">
        <v>2618497.98</v>
      </c>
      <c r="F3" s="350" t="n">
        <v>2861579.35</v>
      </c>
      <c r="G3" s="350" t="n">
        <v>3079498.15</v>
      </c>
      <c r="H3" s="350" t="n">
        <v>3240522.7</v>
      </c>
      <c r="I3" s="350" t="n">
        <v>3450222.18</v>
      </c>
      <c r="J3" s="350"/>
      <c r="K3" s="350"/>
      <c r="L3" s="350"/>
    </row>
    <row r="4" customFormat="false" ht="19.5" hidden="false" customHeight="true" outlineLevel="0" collapsed="false">
      <c r="A4" s="304" t="s">
        <v>354</v>
      </c>
      <c r="B4" s="309" t="s">
        <v>82</v>
      </c>
      <c r="C4" s="337" t="n">
        <v>696116.64</v>
      </c>
      <c r="D4" s="337" t="n">
        <v>766624.81</v>
      </c>
      <c r="E4" s="337" t="n">
        <v>860031.76</v>
      </c>
      <c r="F4" s="337" t="n">
        <v>913924.63</v>
      </c>
      <c r="G4" s="337" t="n">
        <v>978470.44</v>
      </c>
      <c r="H4" s="337" t="n">
        <v>997304.15</v>
      </c>
      <c r="I4" s="337" t="n">
        <v>1049769.12</v>
      </c>
      <c r="J4" s="337"/>
      <c r="K4" s="337"/>
      <c r="L4" s="337"/>
    </row>
    <row r="5" customFormat="false" ht="19.5" hidden="false" customHeight="true" outlineLevel="0" collapsed="false">
      <c r="A5" s="304" t="s">
        <v>355</v>
      </c>
      <c r="B5" s="309" t="s">
        <v>82</v>
      </c>
      <c r="C5" s="337" t="n">
        <v>29259.43</v>
      </c>
      <c r="D5" s="337" t="n">
        <v>70936.89</v>
      </c>
      <c r="E5" s="337" t="n">
        <v>84407.67</v>
      </c>
      <c r="F5" s="337" t="n">
        <v>94604.09</v>
      </c>
      <c r="G5" s="337" t="n">
        <v>100142.52</v>
      </c>
      <c r="H5" s="337" t="n">
        <v>138757.63</v>
      </c>
      <c r="I5" s="337" t="n">
        <v>167565.4</v>
      </c>
    </row>
    <row r="6" customFormat="false" ht="19.5" hidden="false" customHeight="true" outlineLevel="0" collapsed="false">
      <c r="A6" s="304" t="s">
        <v>356</v>
      </c>
      <c r="B6" s="309" t="s">
        <v>82</v>
      </c>
      <c r="C6" s="337" t="n">
        <v>384909.66</v>
      </c>
      <c r="D6" s="337" t="n">
        <v>406353.11</v>
      </c>
      <c r="E6" s="337" t="n">
        <v>509719.93</v>
      </c>
      <c r="F6" s="337" t="n">
        <v>508174.54</v>
      </c>
      <c r="G6" s="337" t="n">
        <v>504801.13</v>
      </c>
      <c r="H6" s="337" t="n">
        <v>497297.68</v>
      </c>
      <c r="I6" s="337" t="n">
        <v>532310.11</v>
      </c>
    </row>
    <row r="7" customFormat="false" ht="19.5" hidden="false" customHeight="true" outlineLevel="0" collapsed="false">
      <c r="A7" s="354" t="s">
        <v>357</v>
      </c>
      <c r="B7" s="355" t="s">
        <v>82</v>
      </c>
      <c r="C7" s="356"/>
      <c r="D7" s="356"/>
      <c r="E7" s="356"/>
      <c r="F7" s="356"/>
      <c r="G7" s="356"/>
      <c r="H7" s="356"/>
      <c r="I7" s="356"/>
    </row>
    <row r="8" customFormat="false" ht="19.5" hidden="false" customHeight="true" outlineLevel="0" collapsed="false">
      <c r="A8" s="304" t="s">
        <v>358</v>
      </c>
      <c r="B8" s="309" t="s">
        <v>82</v>
      </c>
      <c r="C8" s="337" t="n">
        <v>767793.81</v>
      </c>
      <c r="D8" s="337" t="n">
        <v>904995.82</v>
      </c>
      <c r="E8" s="337" t="n">
        <v>1016430.62</v>
      </c>
      <c r="F8" s="337" t="n">
        <v>1184888.09</v>
      </c>
      <c r="G8" s="337" t="n">
        <v>1328096.06</v>
      </c>
      <c r="H8" s="337" t="n">
        <v>1422749.4</v>
      </c>
      <c r="I8" s="337" t="n">
        <v>1502313.29</v>
      </c>
    </row>
    <row r="9" customFormat="false" ht="19.5" hidden="false" customHeight="true" outlineLevel="0" collapsed="false">
      <c r="A9" s="304" t="s">
        <v>359</v>
      </c>
      <c r="B9" s="309" t="s">
        <v>82</v>
      </c>
      <c r="C9" s="337" t="n">
        <v>123504</v>
      </c>
      <c r="D9" s="337" t="n">
        <v>134359</v>
      </c>
      <c r="E9" s="337" t="n">
        <v>147908</v>
      </c>
      <c r="F9" s="337" t="n">
        <v>159988</v>
      </c>
      <c r="G9" s="337" t="n">
        <v>167988</v>
      </c>
      <c r="H9" s="337" t="n">
        <v>184413.84</v>
      </c>
      <c r="I9" s="337" t="n">
        <v>198264.26</v>
      </c>
    </row>
    <row r="10" s="14" customFormat="true" ht="19.5" hidden="false" customHeight="true" outlineLevel="0" collapsed="false">
      <c r="A10" s="307" t="s">
        <v>372</v>
      </c>
      <c r="B10" s="308" t="s">
        <v>82</v>
      </c>
      <c r="C10" s="335"/>
      <c r="D10" s="335"/>
      <c r="E10" s="335"/>
      <c r="F10" s="335"/>
      <c r="G10" s="335"/>
    </row>
    <row r="11" customFormat="false" ht="19.5" hidden="false" customHeight="true" outlineLevel="0" collapsed="false">
      <c r="A11" s="304" t="s">
        <v>354</v>
      </c>
      <c r="B11" s="309" t="s">
        <v>82</v>
      </c>
      <c r="C11" s="337"/>
      <c r="D11" s="337"/>
      <c r="E11" s="337"/>
      <c r="F11" s="337"/>
      <c r="G11" s="337"/>
    </row>
    <row r="12" customFormat="false" ht="19.5" hidden="false" customHeight="true" outlineLevel="0" collapsed="false">
      <c r="A12" s="304" t="s">
        <v>355</v>
      </c>
      <c r="B12" s="309" t="s">
        <v>82</v>
      </c>
      <c r="C12" s="337"/>
      <c r="D12" s="337"/>
      <c r="E12" s="337"/>
      <c r="F12" s="337"/>
      <c r="G12" s="337"/>
    </row>
    <row r="13" customFormat="false" ht="19.5" hidden="false" customHeight="true" outlineLevel="0" collapsed="false">
      <c r="A13" s="304" t="s">
        <v>356</v>
      </c>
      <c r="B13" s="309" t="s">
        <v>82</v>
      </c>
      <c r="C13" s="337"/>
      <c r="D13" s="337"/>
      <c r="E13" s="337"/>
      <c r="F13" s="337"/>
      <c r="G13" s="337"/>
    </row>
    <row r="14" customFormat="false" ht="19.5" hidden="false" customHeight="true" outlineLevel="0" collapsed="false">
      <c r="A14" s="354" t="s">
        <v>357</v>
      </c>
      <c r="B14" s="355" t="s">
        <v>82</v>
      </c>
      <c r="C14" s="356"/>
      <c r="D14" s="356"/>
      <c r="E14" s="356"/>
      <c r="F14" s="356"/>
      <c r="G14" s="356"/>
      <c r="H14" s="197"/>
      <c r="I14" s="197"/>
    </row>
    <row r="15" customFormat="false" ht="19.5" hidden="false" customHeight="true" outlineLevel="0" collapsed="false">
      <c r="A15" s="304" t="s">
        <v>358</v>
      </c>
      <c r="B15" s="309" t="s">
        <v>82</v>
      </c>
      <c r="C15" s="337"/>
      <c r="D15" s="337"/>
      <c r="E15" s="337"/>
      <c r="F15" s="337"/>
      <c r="G15" s="337"/>
    </row>
    <row r="16" customFormat="false" ht="19.5" hidden="false" customHeight="true" outlineLevel="0" collapsed="false">
      <c r="A16" s="304" t="s">
        <v>359</v>
      </c>
      <c r="B16" s="309" t="s">
        <v>82</v>
      </c>
      <c r="C16" s="337"/>
      <c r="D16" s="337"/>
      <c r="E16" s="337"/>
      <c r="F16" s="337"/>
      <c r="G16" s="337"/>
    </row>
    <row r="17" s="14" customFormat="true" ht="19.5" hidden="false" customHeight="true" outlineLevel="0" collapsed="false">
      <c r="A17" s="307" t="s">
        <v>361</v>
      </c>
      <c r="B17" s="311" t="s">
        <v>115</v>
      </c>
      <c r="C17" s="303" t="n">
        <v>100</v>
      </c>
      <c r="D17" s="303" t="n">
        <v>100</v>
      </c>
      <c r="E17" s="303" t="n">
        <v>100</v>
      </c>
      <c r="F17" s="303" t="n">
        <v>100</v>
      </c>
      <c r="G17" s="303" t="n">
        <v>100</v>
      </c>
      <c r="H17" s="303" t="n">
        <v>100</v>
      </c>
      <c r="I17" s="303" t="n">
        <v>100</v>
      </c>
    </row>
    <row r="18" customFormat="false" ht="19.5" hidden="false" customHeight="true" outlineLevel="0" collapsed="false">
      <c r="A18" s="304" t="s">
        <v>354</v>
      </c>
      <c r="B18" s="305" t="s">
        <v>115</v>
      </c>
      <c r="C18" s="351" t="n">
        <v>34.7782875962238</v>
      </c>
      <c r="D18" s="351" t="n">
        <v>33.5757404949918</v>
      </c>
      <c r="E18" s="351" t="n">
        <v>32.8444691028557</v>
      </c>
      <c r="F18" s="351" t="n">
        <v>31.9377699590962</v>
      </c>
      <c r="G18" s="351" t="n">
        <v>31.7736979319179</v>
      </c>
      <c r="H18" s="351" t="n">
        <v>30.7760272748591</v>
      </c>
      <c r="I18" s="351" t="n">
        <v>30.4261309919467</v>
      </c>
    </row>
    <row r="19" customFormat="false" ht="19.5" hidden="false" customHeight="true" outlineLevel="0" collapsed="false">
      <c r="A19" s="304" t="s">
        <v>355</v>
      </c>
      <c r="B19" s="305" t="s">
        <v>115</v>
      </c>
      <c r="C19" s="351" t="n">
        <v>1.46181374351514</v>
      </c>
      <c r="D19" s="351" t="n">
        <v>3.10681128381663</v>
      </c>
      <c r="E19" s="351" t="n">
        <v>3.22351480294058</v>
      </c>
      <c r="F19" s="351" t="n">
        <v>3.30600966910109</v>
      </c>
      <c r="G19" s="351" t="n">
        <v>3.25191038026764</v>
      </c>
      <c r="H19" s="351" t="n">
        <v>4.28195210605993</v>
      </c>
      <c r="I19" s="351" t="n">
        <v>4.85665534733766</v>
      </c>
    </row>
    <row r="20" customFormat="false" ht="19.5" hidden="false" customHeight="true" outlineLevel="0" collapsed="false">
      <c r="A20" s="304" t="s">
        <v>356</v>
      </c>
      <c r="B20" s="305" t="s">
        <v>115</v>
      </c>
      <c r="C20" s="351" t="n">
        <v>19.2302526399092</v>
      </c>
      <c r="D20" s="351" t="n">
        <v>17.7969802082102</v>
      </c>
      <c r="E20" s="351" t="n">
        <v>19.4661188930915</v>
      </c>
      <c r="F20" s="351" t="n">
        <v>17.7585339368625</v>
      </c>
      <c r="G20" s="351" t="n">
        <v>16.392318014544</v>
      </c>
      <c r="H20" s="351" t="n">
        <v>15.3462180653757</v>
      </c>
      <c r="I20" s="351" t="n">
        <v>15.4282849691726</v>
      </c>
    </row>
    <row r="21" customFormat="false" ht="19.5" hidden="false" customHeight="true" outlineLevel="0" collapsed="false">
      <c r="A21" s="354" t="s">
        <v>357</v>
      </c>
      <c r="B21" s="357" t="s">
        <v>115</v>
      </c>
      <c r="C21" s="358"/>
      <c r="D21" s="359"/>
      <c r="E21" s="358"/>
      <c r="F21" s="358"/>
      <c r="G21" s="358"/>
      <c r="H21" s="358"/>
      <c r="I21" s="358"/>
    </row>
    <row r="22" customFormat="false" ht="19.5" hidden="false" customHeight="true" outlineLevel="0" collapsed="false">
      <c r="A22" s="304" t="s">
        <v>358</v>
      </c>
      <c r="B22" s="305" t="s">
        <v>115</v>
      </c>
      <c r="C22" s="351" t="n">
        <v>38.3593099265382</v>
      </c>
      <c r="D22" s="351" t="n">
        <v>39.6359528220491</v>
      </c>
      <c r="E22" s="351" t="n">
        <v>38.8173154137778</v>
      </c>
      <c r="F22" s="351" t="n">
        <v>41.4067878285465</v>
      </c>
      <c r="G22" s="351" t="n">
        <v>43.1270289933443</v>
      </c>
      <c r="H22" s="351" t="n">
        <v>43.9049354599491</v>
      </c>
      <c r="I22" s="351" t="n">
        <v>43.5425086160683</v>
      </c>
    </row>
    <row r="23" customFormat="false" ht="19.5" hidden="false" customHeight="true" outlineLevel="0" collapsed="false">
      <c r="A23" s="304" t="s">
        <v>359</v>
      </c>
      <c r="B23" s="305" t="s">
        <v>115</v>
      </c>
      <c r="C23" s="351" t="n">
        <v>6.17031311201528</v>
      </c>
      <c r="D23" s="351" t="n">
        <v>5.88449898610326</v>
      </c>
      <c r="E23" s="351" t="n">
        <v>5.64858178733443</v>
      </c>
      <c r="F23" s="351" t="n">
        <v>5.5908986063937</v>
      </c>
      <c r="G23" s="351" t="n">
        <v>5.45504467992618</v>
      </c>
      <c r="H23" s="351" t="n">
        <v>5.6908670937562</v>
      </c>
      <c r="I23" s="351" t="n">
        <v>5.74642007547468</v>
      </c>
    </row>
    <row r="24" s="14" customFormat="true" ht="19.5" hidden="false" customHeight="true" outlineLevel="0" collapsed="false">
      <c r="A24" s="307" t="s">
        <v>362</v>
      </c>
      <c r="B24" s="311" t="s">
        <v>115</v>
      </c>
      <c r="C24" s="303" t="n">
        <v>104.4</v>
      </c>
      <c r="D24" s="303" t="n">
        <v>105.5</v>
      </c>
      <c r="E24" s="303" t="n">
        <v>103.8</v>
      </c>
      <c r="F24" s="303" t="n">
        <v>103.9</v>
      </c>
      <c r="G24" s="360" t="n">
        <v>104.1</v>
      </c>
      <c r="H24" s="303" t="n">
        <v>103.1</v>
      </c>
      <c r="I24" s="303" t="n">
        <v>104.1</v>
      </c>
    </row>
    <row r="25" customFormat="false" ht="19.5" hidden="false" customHeight="true" outlineLevel="0" collapsed="false">
      <c r="A25" s="304" t="s">
        <v>363</v>
      </c>
      <c r="B25" s="305" t="s">
        <v>115</v>
      </c>
      <c r="C25" s="306" t="n">
        <v>105.7</v>
      </c>
      <c r="D25" s="306" t="n">
        <v>103.2</v>
      </c>
      <c r="E25" s="306" t="n">
        <v>102.7</v>
      </c>
      <c r="F25" s="306" t="n">
        <v>101.3</v>
      </c>
      <c r="G25" s="361" t="n">
        <v>101.6</v>
      </c>
      <c r="H25" s="306" t="n">
        <v>101.7</v>
      </c>
      <c r="I25" s="306" t="n">
        <v>101.5</v>
      </c>
    </row>
    <row r="26" customFormat="false" ht="19.5" hidden="false" customHeight="true" outlineLevel="0" collapsed="false">
      <c r="A26" s="304" t="s">
        <v>364</v>
      </c>
      <c r="B26" s="305" t="s">
        <v>115</v>
      </c>
      <c r="C26" s="306" t="n">
        <v>112</v>
      </c>
      <c r="D26" s="306" t="n">
        <v>84.2</v>
      </c>
      <c r="E26" s="306" t="n">
        <v>108.6</v>
      </c>
      <c r="F26" s="306" t="n">
        <v>107.8</v>
      </c>
      <c r="G26" s="361" t="n">
        <v>99.7</v>
      </c>
      <c r="H26" s="306" t="n">
        <v>120.9</v>
      </c>
      <c r="I26" s="306" t="n">
        <v>120.9</v>
      </c>
    </row>
    <row r="27" customFormat="false" ht="19.5" hidden="false" customHeight="true" outlineLevel="0" collapsed="false">
      <c r="A27" s="304" t="s">
        <v>365</v>
      </c>
      <c r="B27" s="305" t="s">
        <v>115</v>
      </c>
      <c r="C27" s="306" t="n">
        <v>104</v>
      </c>
      <c r="D27" s="306" t="n">
        <v>103.3</v>
      </c>
      <c r="E27" s="306" t="n">
        <v>100.2</v>
      </c>
      <c r="F27" s="306" t="n">
        <v>102.9</v>
      </c>
      <c r="G27" s="361" t="n">
        <v>100.1</v>
      </c>
      <c r="H27" s="306" t="n">
        <v>101.4</v>
      </c>
      <c r="I27" s="306" t="n">
        <v>100.8</v>
      </c>
    </row>
    <row r="28" customFormat="false" ht="19.5" hidden="false" customHeight="true" outlineLevel="0" collapsed="false">
      <c r="A28" s="354" t="s">
        <v>366</v>
      </c>
      <c r="B28" s="357" t="s">
        <v>115</v>
      </c>
      <c r="C28" s="359"/>
      <c r="D28" s="359"/>
      <c r="E28" s="359"/>
      <c r="F28" s="359"/>
      <c r="G28" s="362"/>
      <c r="H28" s="359"/>
      <c r="I28" s="359"/>
    </row>
    <row r="29" customFormat="false" ht="19.5" hidden="false" customHeight="true" outlineLevel="0" collapsed="false">
      <c r="A29" s="304" t="s">
        <v>367</v>
      </c>
      <c r="B29" s="305" t="s">
        <v>115</v>
      </c>
      <c r="C29" s="306" t="n">
        <v>102.8</v>
      </c>
      <c r="D29" s="306" t="n">
        <v>110.3</v>
      </c>
      <c r="E29" s="306" t="n">
        <v>106</v>
      </c>
      <c r="F29" s="306" t="n">
        <v>106</v>
      </c>
      <c r="G29" s="361" t="n">
        <v>108.3</v>
      </c>
      <c r="H29" s="306" t="n">
        <v>103</v>
      </c>
      <c r="I29" s="306" t="n">
        <v>105.1</v>
      </c>
    </row>
    <row r="30" customFormat="false" ht="19.5" hidden="false" customHeight="true" outlineLevel="0" collapsed="false">
      <c r="A30" s="352" t="s">
        <v>359</v>
      </c>
      <c r="B30" s="353" t="s">
        <v>115</v>
      </c>
      <c r="C30" s="348" t="n">
        <v>106.3</v>
      </c>
      <c r="D30" s="348" t="n">
        <v>105.6</v>
      </c>
      <c r="E30" s="348" t="n">
        <v>104.8</v>
      </c>
      <c r="F30" s="348" t="n">
        <v>105.2</v>
      </c>
      <c r="G30" s="363" t="n">
        <v>102.5</v>
      </c>
      <c r="H30" s="348" t="n">
        <v>107.2</v>
      </c>
      <c r="I30" s="348" t="n">
        <v>105.9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7" useFirstPageNumber="true" horizontalDpi="300" verticalDpi="300" copies="1"/>
  <headerFooter differentFirst="false" differentOddEven="false">
    <oddHeader/>
    <oddFooter>&amp;C&amp;10&amp;P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s="364" customFormat="true" ht="40.15" hidden="false" customHeight="true" outlineLevel="0" collapsed="false">
      <c r="A1" s="272" t="s">
        <v>373</v>
      </c>
      <c r="E1" s="365" t="s">
        <v>374</v>
      </c>
      <c r="F1" s="365"/>
      <c r="G1" s="365"/>
      <c r="H1" s="365"/>
      <c r="I1" s="365"/>
    </row>
    <row r="2" s="366" customFormat="true" ht="35.1" hidden="false" customHeight="true" outlineLevel="0" collapsed="false">
      <c r="A2" s="61" t="s">
        <v>1</v>
      </c>
      <c r="B2" s="266" t="s">
        <v>281</v>
      </c>
      <c r="C2" s="266" t="s">
        <v>282</v>
      </c>
      <c r="D2" s="266" t="s">
        <v>283</v>
      </c>
      <c r="E2" s="266" t="s">
        <v>284</v>
      </c>
      <c r="F2" s="266" t="s">
        <v>285</v>
      </c>
      <c r="G2" s="63" t="s">
        <v>286</v>
      </c>
      <c r="H2" s="266" t="s">
        <v>288</v>
      </c>
      <c r="I2" s="63" t="s">
        <v>289</v>
      </c>
    </row>
    <row r="3" s="367" customFormat="true" ht="21.75" hidden="false" customHeight="true" outlineLevel="0" collapsed="false">
      <c r="A3" s="67" t="s">
        <v>375</v>
      </c>
      <c r="B3" s="269" t="n">
        <v>3864100</v>
      </c>
      <c r="C3" s="269" t="n">
        <v>3807075</v>
      </c>
      <c r="D3" s="269" t="n">
        <v>3745883</v>
      </c>
      <c r="E3" s="269" t="n">
        <v>3780389</v>
      </c>
      <c r="F3" s="269" t="n">
        <v>3809734</v>
      </c>
      <c r="G3" s="269" t="n">
        <v>3488616</v>
      </c>
      <c r="H3" s="269" t="n">
        <v>3492730</v>
      </c>
      <c r="I3" s="269" t="n">
        <v>3565307</v>
      </c>
    </row>
    <row r="4" s="367" customFormat="true" ht="21.75" hidden="false" customHeight="true" outlineLevel="0" collapsed="false">
      <c r="A4" s="77" t="s">
        <v>376</v>
      </c>
      <c r="B4" s="13" t="n">
        <v>2328754</v>
      </c>
      <c r="C4" s="13" t="n">
        <v>2204564</v>
      </c>
      <c r="D4" s="13" t="n">
        <v>2091180</v>
      </c>
      <c r="E4" s="13" t="n">
        <v>2280113</v>
      </c>
      <c r="F4" s="13" t="n">
        <v>2291899</v>
      </c>
      <c r="G4" s="13" t="n">
        <v>2134309</v>
      </c>
      <c r="H4" s="43" t="n">
        <v>2169576</v>
      </c>
      <c r="I4" s="43" t="n">
        <v>2183835</v>
      </c>
    </row>
    <row r="5" s="82" customFormat="true" ht="21.75" hidden="false" customHeight="true" outlineLevel="0" collapsed="false">
      <c r="A5" s="74" t="s">
        <v>377</v>
      </c>
      <c r="B5" s="46"/>
      <c r="C5" s="46"/>
      <c r="D5" s="46"/>
      <c r="E5" s="46"/>
      <c r="F5" s="46"/>
      <c r="G5" s="46"/>
      <c r="H5" s="47"/>
      <c r="I5" s="47"/>
    </row>
    <row r="6" s="82" customFormat="true" ht="21.75" hidden="false" customHeight="true" outlineLevel="0" collapsed="false">
      <c r="A6" s="74" t="s">
        <v>378</v>
      </c>
      <c r="B6" s="46" t="n">
        <v>1773494</v>
      </c>
      <c r="C6" s="46" t="n">
        <v>1668320</v>
      </c>
      <c r="D6" s="46" t="n">
        <v>1558678</v>
      </c>
      <c r="E6" s="46" t="n">
        <v>1594819</v>
      </c>
      <c r="F6" s="46" t="n">
        <v>1599794</v>
      </c>
      <c r="G6" s="46" t="n">
        <v>1559138</v>
      </c>
      <c r="H6" s="46" t="n">
        <v>1590679</v>
      </c>
      <c r="I6" s="46" t="n">
        <v>1606206</v>
      </c>
    </row>
    <row r="7" s="82" customFormat="true" ht="21.75" hidden="false" customHeight="true" outlineLevel="0" collapsed="false">
      <c r="A7" s="74" t="s">
        <v>379</v>
      </c>
      <c r="B7" s="46" t="n">
        <v>177499</v>
      </c>
      <c r="C7" s="46" t="n">
        <v>168162</v>
      </c>
      <c r="D7" s="46" t="n">
        <v>185015</v>
      </c>
      <c r="E7" s="46" t="n">
        <v>176604</v>
      </c>
      <c r="F7" s="46" t="n">
        <v>175668</v>
      </c>
      <c r="G7" s="46" t="n">
        <v>152035</v>
      </c>
      <c r="H7" s="46" t="n">
        <v>165657</v>
      </c>
      <c r="I7" s="46" t="n">
        <v>161882</v>
      </c>
    </row>
    <row r="8" s="82" customFormat="true" ht="21.75" hidden="false" customHeight="true" outlineLevel="0" collapsed="false">
      <c r="A8" s="74" t="s">
        <v>380</v>
      </c>
      <c r="B8" s="46" t="n">
        <v>377311</v>
      </c>
      <c r="C8" s="46" t="n">
        <v>368032</v>
      </c>
      <c r="D8" s="46" t="n">
        <v>347427</v>
      </c>
      <c r="E8" s="46" t="n">
        <v>364002</v>
      </c>
      <c r="F8" s="46" t="n">
        <v>371329</v>
      </c>
      <c r="G8" s="46" t="n">
        <v>302312</v>
      </c>
      <c r="H8" s="46" t="n">
        <v>301118</v>
      </c>
      <c r="I8" s="46" t="n">
        <v>303072</v>
      </c>
    </row>
    <row r="9" s="82" customFormat="true" ht="21.75" hidden="false" customHeight="true" outlineLevel="0" collapsed="false">
      <c r="A9" s="71" t="s">
        <v>381</v>
      </c>
      <c r="B9" s="46" t="n">
        <v>352674</v>
      </c>
      <c r="C9" s="46" t="n">
        <v>338220</v>
      </c>
      <c r="D9" s="46" t="n">
        <v>310283</v>
      </c>
      <c r="E9" s="46" t="n">
        <v>337237</v>
      </c>
      <c r="F9" s="46" t="n">
        <v>342125</v>
      </c>
      <c r="G9" s="46" t="n">
        <v>290248</v>
      </c>
      <c r="H9" s="46" t="n">
        <v>277017</v>
      </c>
      <c r="I9" s="46" t="n">
        <v>277096</v>
      </c>
    </row>
    <row r="10" s="82" customFormat="true" ht="21.75" hidden="false" customHeight="true" outlineLevel="0" collapsed="false">
      <c r="A10" s="74" t="s">
        <v>382</v>
      </c>
      <c r="B10" s="46"/>
      <c r="C10" s="46"/>
      <c r="D10" s="46"/>
      <c r="E10" s="46"/>
      <c r="F10" s="46"/>
      <c r="G10" s="46"/>
      <c r="H10" s="47"/>
      <c r="I10" s="47"/>
    </row>
    <row r="11" s="82" customFormat="true" ht="21.75" hidden="false" customHeight="true" outlineLevel="0" collapsed="false">
      <c r="A11" s="74" t="s">
        <v>383</v>
      </c>
      <c r="B11" s="46" t="n">
        <v>240985</v>
      </c>
      <c r="C11" s="46" t="n">
        <v>235350</v>
      </c>
      <c r="D11" s="46" t="n">
        <v>256781</v>
      </c>
      <c r="E11" s="46" t="n">
        <v>245027</v>
      </c>
      <c r="F11" s="46" t="n">
        <v>247144</v>
      </c>
      <c r="G11" s="46" t="n">
        <v>191288</v>
      </c>
      <c r="H11" s="47" t="n">
        <v>215031</v>
      </c>
      <c r="I11" s="47" t="n">
        <v>56917</v>
      </c>
    </row>
    <row r="12" s="82" customFormat="true" ht="21.75" hidden="false" customHeight="true" outlineLevel="0" collapsed="false">
      <c r="A12" s="74" t="s">
        <v>384</v>
      </c>
      <c r="B12" s="46" t="n">
        <v>950672</v>
      </c>
      <c r="C12" s="46" t="n">
        <v>901800</v>
      </c>
      <c r="D12" s="46" t="n">
        <v>856476</v>
      </c>
      <c r="E12" s="46" t="n">
        <v>957902</v>
      </c>
      <c r="F12" s="46" t="n">
        <v>966541</v>
      </c>
      <c r="G12" s="46" t="n">
        <v>936188</v>
      </c>
      <c r="H12" s="47" t="n">
        <v>941515</v>
      </c>
      <c r="I12" s="47" t="n">
        <v>954605</v>
      </c>
      <c r="J12" s="46"/>
      <c r="K12" s="46"/>
      <c r="L12" s="46"/>
      <c r="M12" s="46"/>
      <c r="N12" s="46"/>
    </row>
    <row r="13" s="82" customFormat="true" ht="21.75" hidden="false" customHeight="true" outlineLevel="0" collapsed="false">
      <c r="A13" s="71" t="s">
        <v>385</v>
      </c>
      <c r="B13" s="46" t="n">
        <v>824418</v>
      </c>
      <c r="C13" s="46" t="n">
        <v>776393</v>
      </c>
      <c r="D13" s="46" t="n">
        <v>735657</v>
      </c>
      <c r="E13" s="46" t="n">
        <v>746329</v>
      </c>
      <c r="F13" s="46" t="n">
        <v>755342</v>
      </c>
      <c r="G13" s="46" t="n">
        <v>749551</v>
      </c>
      <c r="H13" s="47" t="n">
        <v>764715</v>
      </c>
      <c r="I13" s="47" t="n">
        <v>772285</v>
      </c>
    </row>
    <row r="14" s="82" customFormat="true" ht="21.75" hidden="false" customHeight="true" outlineLevel="0" collapsed="false">
      <c r="A14" s="74" t="s">
        <v>156</v>
      </c>
      <c r="B14" s="46" t="n">
        <v>1137097</v>
      </c>
      <c r="C14" s="46" t="n">
        <v>1067414</v>
      </c>
      <c r="D14" s="46" t="n">
        <v>977923</v>
      </c>
      <c r="E14" s="46" t="n">
        <v>1077184</v>
      </c>
      <c r="F14" s="46" t="n">
        <v>1078214</v>
      </c>
      <c r="G14" s="46" t="n">
        <v>1006833</v>
      </c>
      <c r="H14" s="47" t="n">
        <v>1013030</v>
      </c>
      <c r="I14" s="47" t="n">
        <v>1017993</v>
      </c>
    </row>
    <row r="15" s="82" customFormat="true" ht="21.75" hidden="false" customHeight="true" outlineLevel="0" collapsed="false">
      <c r="A15" s="71" t="s">
        <v>386</v>
      </c>
      <c r="B15" s="46" t="n">
        <v>949076</v>
      </c>
      <c r="C15" s="46" t="n">
        <v>891927</v>
      </c>
      <c r="D15" s="46" t="n">
        <v>823021</v>
      </c>
      <c r="E15" s="46" t="n">
        <v>848490</v>
      </c>
      <c r="F15" s="46" t="n">
        <v>844452</v>
      </c>
      <c r="G15" s="46" t="n">
        <v>809587</v>
      </c>
      <c r="H15" s="47" t="n">
        <v>825964</v>
      </c>
      <c r="I15" s="47" t="n">
        <v>833921</v>
      </c>
    </row>
    <row r="16" s="367" customFormat="true" ht="21.75" hidden="false" customHeight="true" outlineLevel="0" collapsed="false">
      <c r="A16" s="77" t="s">
        <v>387</v>
      </c>
      <c r="B16" s="13" t="n">
        <v>127861</v>
      </c>
      <c r="C16" s="13" t="n">
        <v>130383</v>
      </c>
      <c r="D16" s="13" t="n">
        <v>138820</v>
      </c>
      <c r="E16" s="13" t="n">
        <v>144323</v>
      </c>
      <c r="F16" s="13" t="n">
        <v>144458</v>
      </c>
      <c r="G16" s="13" t="n">
        <v>120824</v>
      </c>
      <c r="H16" s="13" t="n">
        <v>112122</v>
      </c>
      <c r="I16" s="13" t="n">
        <v>112675</v>
      </c>
    </row>
    <row r="17" s="367" customFormat="true" ht="21.75" hidden="false" customHeight="true" outlineLevel="0" collapsed="false">
      <c r="A17" s="77" t="s">
        <v>388</v>
      </c>
      <c r="B17" s="13" t="n">
        <v>511956</v>
      </c>
      <c r="C17" s="13" t="n">
        <v>526301</v>
      </c>
      <c r="D17" s="13" t="n">
        <v>502554</v>
      </c>
      <c r="E17" s="13" t="n">
        <v>505300</v>
      </c>
      <c r="F17" s="13" t="n">
        <v>519590</v>
      </c>
      <c r="G17" s="13" t="n">
        <v>398245</v>
      </c>
      <c r="H17" s="13" t="n">
        <v>409953</v>
      </c>
      <c r="I17" s="13" t="n">
        <v>451120</v>
      </c>
    </row>
    <row r="18" s="82" customFormat="true" ht="21.75" hidden="false" customHeight="true" outlineLevel="0" collapsed="false">
      <c r="A18" s="74" t="s">
        <v>389</v>
      </c>
      <c r="B18" s="46" t="n">
        <v>17397</v>
      </c>
      <c r="C18" s="46" t="n">
        <v>26047</v>
      </c>
      <c r="D18" s="46" t="n">
        <v>12954</v>
      </c>
      <c r="E18" s="46" t="n">
        <v>10902</v>
      </c>
      <c r="F18" s="46" t="n">
        <v>12552</v>
      </c>
      <c r="G18" s="46" t="n">
        <v>8330</v>
      </c>
      <c r="H18" s="46" t="n">
        <v>10316</v>
      </c>
      <c r="I18" s="46" t="n">
        <v>14701</v>
      </c>
    </row>
    <row r="19" s="82" customFormat="true" ht="21.75" hidden="false" customHeight="true" outlineLevel="0" collapsed="false">
      <c r="A19" s="74" t="s">
        <v>390</v>
      </c>
      <c r="B19" s="46" t="n">
        <v>358512</v>
      </c>
      <c r="C19" s="46" t="n">
        <v>357930</v>
      </c>
      <c r="D19" s="46" t="n">
        <v>363819</v>
      </c>
      <c r="E19" s="46" t="n">
        <v>367267</v>
      </c>
      <c r="F19" s="46" t="n">
        <v>367445</v>
      </c>
      <c r="G19" s="46" t="n">
        <v>330258</v>
      </c>
      <c r="H19" s="46" t="n">
        <v>319592</v>
      </c>
      <c r="I19" s="46" t="n">
        <v>355961</v>
      </c>
    </row>
    <row r="20" s="82" customFormat="true" ht="21.75" hidden="false" customHeight="true" outlineLevel="0" collapsed="false">
      <c r="A20" s="71" t="s">
        <v>391</v>
      </c>
      <c r="B20" s="46" t="n">
        <v>358022</v>
      </c>
      <c r="C20" s="46" t="n">
        <v>356430</v>
      </c>
      <c r="D20" s="46" t="n">
        <v>362558</v>
      </c>
      <c r="E20" s="46" t="n">
        <v>364486</v>
      </c>
      <c r="F20" s="46" t="n">
        <v>364439</v>
      </c>
      <c r="G20" s="46" t="n">
        <v>327790</v>
      </c>
      <c r="H20" s="46" t="n">
        <v>316838</v>
      </c>
      <c r="I20" s="46" t="n">
        <v>354111</v>
      </c>
    </row>
    <row r="21" s="82" customFormat="true" ht="21.75" hidden="false" customHeight="true" outlineLevel="0" collapsed="false">
      <c r="A21" s="74" t="s">
        <v>392</v>
      </c>
      <c r="B21" s="46" t="n">
        <v>500</v>
      </c>
      <c r="C21" s="46" t="n">
        <v>520</v>
      </c>
      <c r="D21" s="46"/>
      <c r="E21" s="46" t="n">
        <v>600</v>
      </c>
      <c r="F21" s="46" t="n">
        <v>600</v>
      </c>
      <c r="G21" s="46" t="n">
        <v>600</v>
      </c>
      <c r="H21" s="46" t="n">
        <v>600</v>
      </c>
      <c r="I21" s="46" t="n">
        <v>600</v>
      </c>
    </row>
    <row r="22" s="82" customFormat="true" ht="21.75" hidden="false" customHeight="true" outlineLevel="0" collapsed="false">
      <c r="A22" s="71" t="s">
        <v>393</v>
      </c>
      <c r="B22" s="46" t="n">
        <v>500</v>
      </c>
      <c r="C22" s="46" t="n">
        <v>520</v>
      </c>
      <c r="D22" s="46"/>
      <c r="E22" s="46" t="n">
        <v>600</v>
      </c>
      <c r="F22" s="46" t="n">
        <v>600</v>
      </c>
      <c r="G22" s="46" t="n">
        <v>600</v>
      </c>
      <c r="H22" s="46" t="n">
        <v>600</v>
      </c>
      <c r="I22" s="46" t="n">
        <v>600</v>
      </c>
    </row>
    <row r="23" s="82" customFormat="true" ht="21.75" hidden="false" customHeight="true" outlineLevel="0" collapsed="false">
      <c r="A23" s="74" t="s">
        <v>394</v>
      </c>
      <c r="B23" s="46" t="n">
        <v>1410</v>
      </c>
      <c r="C23" s="46" t="n">
        <v>1603</v>
      </c>
      <c r="D23" s="46" t="n">
        <v>1340</v>
      </c>
      <c r="E23" s="46" t="n">
        <v>1675</v>
      </c>
      <c r="F23" s="46" t="n">
        <v>550</v>
      </c>
      <c r="G23" s="46" t="n">
        <v>324</v>
      </c>
      <c r="H23" s="46" t="n">
        <v>327</v>
      </c>
      <c r="I23" s="46" t="n">
        <v>1064</v>
      </c>
    </row>
    <row r="24" s="82" customFormat="true" ht="21.75" hidden="false" customHeight="true" outlineLevel="0" collapsed="false">
      <c r="A24" s="74" t="s">
        <v>395</v>
      </c>
      <c r="B24" s="46" t="n">
        <v>95792</v>
      </c>
      <c r="C24" s="46" t="n">
        <v>91234</v>
      </c>
      <c r="D24" s="46" t="n">
        <v>78975</v>
      </c>
      <c r="E24" s="46" t="n">
        <v>75931</v>
      </c>
      <c r="F24" s="46" t="n">
        <v>71700</v>
      </c>
      <c r="G24" s="46" t="n">
        <v>39097</v>
      </c>
      <c r="H24" s="46" t="n">
        <v>63101</v>
      </c>
      <c r="I24" s="46" t="n">
        <v>59904</v>
      </c>
    </row>
    <row r="25" s="82" customFormat="true" ht="21.75" hidden="false" customHeight="true" outlineLevel="0" collapsed="false">
      <c r="A25" s="74" t="s">
        <v>396</v>
      </c>
      <c r="B25" s="46" t="n">
        <v>14011</v>
      </c>
      <c r="C25" s="46"/>
      <c r="D25" s="46" t="n">
        <v>15</v>
      </c>
      <c r="E25" s="46"/>
      <c r="F25" s="46" t="n">
        <v>175</v>
      </c>
      <c r="G25" s="46"/>
      <c r="H25" s="46"/>
      <c r="I25" s="46"/>
    </row>
    <row r="26" s="367" customFormat="true" ht="21.75" hidden="false" customHeight="true" outlineLevel="0" collapsed="false">
      <c r="A26" s="77" t="s">
        <v>397</v>
      </c>
      <c r="B26" s="13" t="n">
        <v>895529</v>
      </c>
      <c r="C26" s="13" t="n">
        <v>945827</v>
      </c>
      <c r="D26" s="13" t="n">
        <v>1013329</v>
      </c>
      <c r="E26" s="13" t="n">
        <v>994976</v>
      </c>
      <c r="F26" s="13" t="n">
        <v>998245</v>
      </c>
      <c r="G26" s="13" t="n">
        <v>956062</v>
      </c>
      <c r="H26" s="13" t="n">
        <v>913201</v>
      </c>
      <c r="I26" s="13" t="n">
        <v>930352</v>
      </c>
    </row>
    <row r="27" s="82" customFormat="true" ht="21.75" hidden="false" customHeight="true" outlineLevel="0" collapsed="false">
      <c r="A27" s="368" t="s">
        <v>398</v>
      </c>
      <c r="B27" s="59" t="n">
        <v>826164</v>
      </c>
      <c r="C27" s="59" t="n">
        <v>855686</v>
      </c>
      <c r="D27" s="59" t="n">
        <v>908370</v>
      </c>
      <c r="E27" s="59" t="n">
        <v>901551</v>
      </c>
      <c r="F27" s="59" t="n">
        <v>912661</v>
      </c>
      <c r="G27" s="59" t="n">
        <v>883225</v>
      </c>
      <c r="H27" s="59" t="n">
        <v>841045</v>
      </c>
      <c r="I27" s="59" t="n">
        <v>865019</v>
      </c>
    </row>
  </sheetData>
  <mergeCells count="1">
    <mergeCell ref="E1:I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9" useFirstPageNumber="true" horizontalDpi="300" verticalDpi="300" copies="1"/>
  <headerFooter differentFirst="false" differentOddEven="false">
    <oddHeader/>
    <oddFooter>&amp;C&amp;10&amp;P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49"/>
    <col collapsed="false" customWidth="true" hidden="false" outlineLevel="0" max="9" min="2" style="1" width="7.12"/>
    <col collapsed="false" customWidth="false" hidden="false" outlineLevel="0" max="257" min="10" style="1" width="8.99"/>
  </cols>
  <sheetData>
    <row r="1" customFormat="false" ht="20.25" hidden="false" customHeight="true" outlineLevel="0" collapsed="false">
      <c r="A1" s="3" t="s">
        <v>399</v>
      </c>
      <c r="B1" s="3"/>
      <c r="C1" s="3"/>
      <c r="D1" s="3"/>
      <c r="E1" s="3"/>
      <c r="F1" s="3"/>
      <c r="G1" s="3"/>
      <c r="H1" s="3"/>
      <c r="I1" s="3"/>
    </row>
    <row r="2" s="364" customFormat="true" ht="19.5" hidden="false" customHeight="true" outlineLevel="0" collapsed="false">
      <c r="A2" s="369" t="s">
        <v>374</v>
      </c>
      <c r="B2" s="369"/>
      <c r="C2" s="369"/>
      <c r="D2" s="369"/>
      <c r="E2" s="369"/>
      <c r="F2" s="369"/>
      <c r="G2" s="369"/>
      <c r="H2" s="369"/>
      <c r="I2" s="369"/>
    </row>
    <row r="3" s="366" customFormat="true" ht="35.1" hidden="false" customHeight="true" outlineLevel="0" collapsed="false">
      <c r="A3" s="61" t="s">
        <v>1</v>
      </c>
      <c r="B3" s="266" t="s">
        <v>246</v>
      </c>
      <c r="C3" s="266" t="s">
        <v>247</v>
      </c>
      <c r="D3" s="63" t="s">
        <v>252</v>
      </c>
      <c r="E3" s="266" t="s">
        <v>253</v>
      </c>
      <c r="F3" s="63" t="s">
        <v>254</v>
      </c>
      <c r="G3" s="266" t="s">
        <v>278</v>
      </c>
      <c r="H3" s="266" t="s">
        <v>279</v>
      </c>
      <c r="I3" s="63" t="s">
        <v>280</v>
      </c>
    </row>
    <row r="4" s="367" customFormat="true" ht="20.25" hidden="false" customHeight="true" outlineLevel="0" collapsed="false">
      <c r="A4" s="67" t="s">
        <v>375</v>
      </c>
      <c r="B4" s="268"/>
      <c r="C4" s="269" t="n">
        <v>4047333</v>
      </c>
      <c r="D4" s="269" t="n">
        <v>3886061</v>
      </c>
      <c r="E4" s="269" t="n">
        <v>4009838</v>
      </c>
      <c r="F4" s="269" t="n">
        <v>3965939</v>
      </c>
      <c r="G4" s="269" t="n">
        <v>3995423</v>
      </c>
      <c r="H4" s="269" t="n">
        <v>3960938</v>
      </c>
      <c r="I4" s="269" t="n">
        <v>3887346</v>
      </c>
    </row>
    <row r="5" s="367" customFormat="true" ht="20.25" hidden="false" customHeight="true" outlineLevel="0" collapsed="false">
      <c r="A5" s="77" t="s">
        <v>376</v>
      </c>
      <c r="B5" s="108" t="n">
        <v>2770982</v>
      </c>
      <c r="C5" s="13" t="n">
        <v>2909348</v>
      </c>
      <c r="D5" s="13" t="n">
        <v>2550450</v>
      </c>
      <c r="E5" s="13" t="n">
        <v>2606112</v>
      </c>
      <c r="F5" s="13" t="n">
        <v>2574922</v>
      </c>
      <c r="G5" s="13" t="n">
        <v>2610689</v>
      </c>
      <c r="H5" s="13" t="n">
        <v>2607606</v>
      </c>
      <c r="I5" s="13" t="n">
        <v>2424502</v>
      </c>
    </row>
    <row r="6" s="82" customFormat="true" ht="20.25" hidden="false" customHeight="true" outlineLevel="0" collapsed="false">
      <c r="A6" s="74" t="s">
        <v>377</v>
      </c>
      <c r="B6" s="270"/>
      <c r="C6" s="46"/>
      <c r="D6" s="46"/>
      <c r="E6" s="46"/>
      <c r="F6" s="46"/>
      <c r="G6" s="46"/>
      <c r="H6" s="46"/>
      <c r="I6" s="46"/>
    </row>
    <row r="7" s="82" customFormat="true" ht="20.25" hidden="false" customHeight="true" outlineLevel="0" collapsed="false">
      <c r="A7" s="74" t="s">
        <v>378</v>
      </c>
      <c r="B7" s="270" t="n">
        <v>2314676</v>
      </c>
      <c r="C7" s="46" t="n">
        <v>2344901</v>
      </c>
      <c r="D7" s="46" t="n">
        <v>2014137</v>
      </c>
      <c r="E7" s="46" t="n">
        <v>2026540</v>
      </c>
      <c r="F7" s="46" t="n">
        <v>2011907</v>
      </c>
      <c r="G7" s="46" t="n">
        <v>2014781</v>
      </c>
      <c r="H7" s="46" t="n">
        <v>2007594</v>
      </c>
      <c r="I7" s="46" t="n">
        <v>1854951</v>
      </c>
    </row>
    <row r="8" s="82" customFormat="true" ht="20.25" hidden="false" customHeight="true" outlineLevel="0" collapsed="false">
      <c r="A8" s="74" t="s">
        <v>379</v>
      </c>
      <c r="B8" s="270"/>
      <c r="C8" s="46" t="n">
        <v>68585</v>
      </c>
      <c r="D8" s="46" t="n">
        <v>83817</v>
      </c>
      <c r="E8" s="46" t="n">
        <v>102510</v>
      </c>
      <c r="F8" s="46" t="n">
        <v>139201</v>
      </c>
      <c r="G8" s="46" t="n">
        <v>169759</v>
      </c>
      <c r="H8" s="46" t="n">
        <v>172904</v>
      </c>
      <c r="I8" s="46" t="n">
        <v>158399</v>
      </c>
    </row>
    <row r="9" s="82" customFormat="true" ht="20.25" hidden="false" customHeight="true" outlineLevel="0" collapsed="false">
      <c r="A9" s="74" t="s">
        <v>380</v>
      </c>
      <c r="B9" s="270"/>
      <c r="C9" s="46" t="n">
        <v>453425</v>
      </c>
      <c r="D9" s="46" t="n">
        <v>449876</v>
      </c>
      <c r="E9" s="46" t="n">
        <v>475352</v>
      </c>
      <c r="F9" s="46" t="n">
        <v>423214</v>
      </c>
      <c r="G9" s="46" t="n">
        <v>425686</v>
      </c>
      <c r="H9" s="46" t="n">
        <v>427048</v>
      </c>
      <c r="I9" s="46" t="n">
        <v>410732</v>
      </c>
    </row>
    <row r="10" s="82" customFormat="true" ht="20.25" hidden="false" customHeight="true" outlineLevel="0" collapsed="false">
      <c r="A10" s="71" t="s">
        <v>381</v>
      </c>
      <c r="B10" s="270" t="n">
        <v>400250</v>
      </c>
      <c r="C10" s="46" t="n">
        <v>435510</v>
      </c>
      <c r="D10" s="46" t="n">
        <v>422305</v>
      </c>
      <c r="E10" s="46" t="n">
        <v>444795</v>
      </c>
      <c r="F10" s="46" t="n">
        <v>394970</v>
      </c>
      <c r="G10" s="46" t="n">
        <v>402254</v>
      </c>
      <c r="H10" s="46" t="n">
        <v>398753</v>
      </c>
      <c r="I10" s="46" t="n">
        <v>384840</v>
      </c>
    </row>
    <row r="11" s="82" customFormat="true" ht="20.25" hidden="false" customHeight="true" outlineLevel="0" collapsed="false">
      <c r="A11" s="74" t="s">
        <v>382</v>
      </c>
      <c r="B11" s="270"/>
      <c r="C11" s="46"/>
      <c r="D11" s="46"/>
      <c r="E11" s="46"/>
      <c r="F11" s="46"/>
      <c r="G11" s="46"/>
      <c r="H11" s="46"/>
      <c r="I11" s="46"/>
    </row>
    <row r="12" s="82" customFormat="true" ht="20.25" hidden="false" customHeight="true" outlineLevel="0" collapsed="false">
      <c r="A12" s="74" t="s">
        <v>383</v>
      </c>
      <c r="B12" s="270" t="n">
        <v>182888</v>
      </c>
      <c r="C12" s="46" t="n">
        <v>271096</v>
      </c>
      <c r="D12" s="46" t="n">
        <v>223781</v>
      </c>
      <c r="E12" s="46" t="n">
        <v>241854</v>
      </c>
      <c r="F12" s="46" t="n">
        <v>247409</v>
      </c>
      <c r="G12" s="46" t="n">
        <v>241268</v>
      </c>
      <c r="H12" s="46" t="n">
        <v>257716</v>
      </c>
      <c r="I12" s="46" t="n">
        <v>240346</v>
      </c>
    </row>
    <row r="13" s="82" customFormat="true" ht="20.25" hidden="false" customHeight="true" outlineLevel="0" collapsed="false">
      <c r="A13" s="74" t="s">
        <v>384</v>
      </c>
      <c r="B13" s="270" t="n">
        <v>1195152</v>
      </c>
      <c r="C13" s="46" t="n">
        <v>1238911</v>
      </c>
      <c r="D13" s="46" t="n">
        <v>1065854</v>
      </c>
      <c r="E13" s="46" t="n">
        <v>1088185</v>
      </c>
      <c r="F13" s="46" t="n">
        <v>1093624</v>
      </c>
      <c r="G13" s="46" t="n">
        <v>1097379</v>
      </c>
      <c r="H13" s="46" t="n">
        <v>1093520</v>
      </c>
      <c r="I13" s="46" t="n">
        <v>997845</v>
      </c>
      <c r="J13" s="46"/>
      <c r="K13" s="46"/>
    </row>
    <row r="14" s="82" customFormat="true" ht="20.25" hidden="false" customHeight="true" outlineLevel="0" collapsed="false">
      <c r="A14" s="71" t="s">
        <v>385</v>
      </c>
      <c r="B14" s="270" t="n">
        <v>1112526</v>
      </c>
      <c r="C14" s="46" t="n">
        <v>1143745</v>
      </c>
      <c r="D14" s="46" t="n">
        <v>952512</v>
      </c>
      <c r="E14" s="46" t="n">
        <v>962886</v>
      </c>
      <c r="F14" s="46" t="n">
        <v>965865</v>
      </c>
      <c r="G14" s="46" t="n">
        <v>961315</v>
      </c>
      <c r="H14" s="46" t="n">
        <v>959924</v>
      </c>
      <c r="I14" s="46" t="n">
        <v>868408</v>
      </c>
    </row>
    <row r="15" s="82" customFormat="true" ht="20.25" hidden="false" customHeight="true" outlineLevel="0" collapsed="false">
      <c r="A15" s="74" t="s">
        <v>156</v>
      </c>
      <c r="B15" s="270" t="n">
        <v>1392942</v>
      </c>
      <c r="C15" s="46" t="n">
        <v>1399341</v>
      </c>
      <c r="D15" s="46" t="n">
        <v>1260815</v>
      </c>
      <c r="E15" s="46" t="n">
        <v>1276073</v>
      </c>
      <c r="F15" s="46" t="n">
        <v>1233889</v>
      </c>
      <c r="G15" s="46" t="n">
        <v>1272042</v>
      </c>
      <c r="H15" s="46" t="n">
        <v>1256370</v>
      </c>
      <c r="I15" s="46" t="n">
        <v>1186311</v>
      </c>
    </row>
    <row r="16" s="82" customFormat="true" ht="20.25" hidden="false" customHeight="true" outlineLevel="0" collapsed="false">
      <c r="A16" s="71" t="s">
        <v>386</v>
      </c>
      <c r="B16" s="270" t="n">
        <v>1202150</v>
      </c>
      <c r="C16" s="46" t="n">
        <v>1201156</v>
      </c>
      <c r="D16" s="46" t="n">
        <v>1061625</v>
      </c>
      <c r="E16" s="46" t="n">
        <v>1063654</v>
      </c>
      <c r="F16" s="46" t="n">
        <v>1046042</v>
      </c>
      <c r="G16" s="46" t="n">
        <v>1053466</v>
      </c>
      <c r="H16" s="46" t="n">
        <v>1047670</v>
      </c>
      <c r="I16" s="46" t="n">
        <v>986543</v>
      </c>
    </row>
    <row r="17" s="367" customFormat="true" ht="20.25" hidden="false" customHeight="true" outlineLevel="0" collapsed="false">
      <c r="A17" s="77" t="s">
        <v>387</v>
      </c>
      <c r="B17" s="108" t="n">
        <v>138871</v>
      </c>
      <c r="C17" s="13" t="n">
        <v>140622</v>
      </c>
      <c r="D17" s="13" t="n">
        <v>152512</v>
      </c>
      <c r="E17" s="13" t="n">
        <v>141314</v>
      </c>
      <c r="F17" s="13" t="n">
        <v>135754</v>
      </c>
      <c r="G17" s="13" t="n">
        <v>136241</v>
      </c>
      <c r="H17" s="13" t="n">
        <v>126260</v>
      </c>
      <c r="I17" s="13" t="n">
        <v>126745</v>
      </c>
    </row>
    <row r="18" s="367" customFormat="true" ht="20.25" hidden="false" customHeight="true" outlineLevel="0" collapsed="false">
      <c r="A18" s="77" t="s">
        <v>388</v>
      </c>
      <c r="B18" s="108"/>
      <c r="C18" s="13" t="n">
        <v>664009</v>
      </c>
      <c r="D18" s="13" t="n">
        <v>662343</v>
      </c>
      <c r="E18" s="13" t="n">
        <v>641754</v>
      </c>
      <c r="F18" s="13" t="n">
        <v>586142</v>
      </c>
      <c r="G18" s="13" t="n">
        <v>560369</v>
      </c>
      <c r="H18" s="13" t="n">
        <v>515455</v>
      </c>
      <c r="I18" s="13" t="n">
        <v>524285</v>
      </c>
    </row>
    <row r="19" s="82" customFormat="true" ht="20.25" hidden="false" customHeight="true" outlineLevel="0" collapsed="false">
      <c r="A19" s="74" t="s">
        <v>389</v>
      </c>
      <c r="B19" s="270" t="n">
        <v>170000</v>
      </c>
      <c r="C19" s="46" t="n">
        <v>172785</v>
      </c>
      <c r="D19" s="46" t="n">
        <v>93352</v>
      </c>
      <c r="E19" s="46" t="n">
        <v>119383</v>
      </c>
      <c r="F19" s="46" t="n">
        <v>100762</v>
      </c>
      <c r="G19" s="46" t="n">
        <v>72236</v>
      </c>
      <c r="H19" s="46" t="n">
        <v>43505</v>
      </c>
      <c r="I19" s="46" t="n">
        <v>18703</v>
      </c>
    </row>
    <row r="20" s="82" customFormat="true" ht="20.25" hidden="false" customHeight="true" outlineLevel="0" collapsed="false">
      <c r="A20" s="74" t="s">
        <v>390</v>
      </c>
      <c r="B20" s="270" t="n">
        <v>224689</v>
      </c>
      <c r="C20" s="46" t="n">
        <v>245050</v>
      </c>
      <c r="D20" s="46" t="n">
        <v>352179</v>
      </c>
      <c r="E20" s="46" t="n">
        <v>341296</v>
      </c>
      <c r="F20" s="46" t="n">
        <v>334378</v>
      </c>
      <c r="G20" s="46" t="n">
        <v>347925</v>
      </c>
      <c r="H20" s="46" t="n">
        <v>341322</v>
      </c>
      <c r="I20" s="46" t="n">
        <v>365443</v>
      </c>
    </row>
    <row r="21" s="82" customFormat="true" ht="20.25" hidden="false" customHeight="true" outlineLevel="0" collapsed="false">
      <c r="A21" s="71" t="s">
        <v>391</v>
      </c>
      <c r="B21" s="270" t="n">
        <v>224689</v>
      </c>
      <c r="C21" s="46" t="n">
        <v>245050</v>
      </c>
      <c r="D21" s="46" t="n">
        <v>349055</v>
      </c>
      <c r="E21" s="46" t="n">
        <v>338293</v>
      </c>
      <c r="F21" s="46" t="n">
        <v>332316</v>
      </c>
      <c r="G21" s="46" t="n">
        <v>345880</v>
      </c>
      <c r="H21" s="46" t="n">
        <v>340255</v>
      </c>
      <c r="I21" s="46" t="n">
        <v>364078</v>
      </c>
    </row>
    <row r="22" s="82" customFormat="true" ht="20.25" hidden="false" customHeight="true" outlineLevel="0" collapsed="false">
      <c r="A22" s="74" t="s">
        <v>392</v>
      </c>
      <c r="B22" s="270" t="n">
        <v>1874</v>
      </c>
      <c r="C22" s="46" t="n">
        <v>2464</v>
      </c>
      <c r="D22" s="46" t="n">
        <v>1125</v>
      </c>
      <c r="E22" s="46" t="n">
        <v>1800</v>
      </c>
      <c r="F22" s="46" t="n">
        <v>3180</v>
      </c>
      <c r="G22" s="46" t="n">
        <v>230</v>
      </c>
      <c r="H22" s="46" t="n">
        <v>330</v>
      </c>
      <c r="I22" s="46" t="n">
        <v>520</v>
      </c>
    </row>
    <row r="23" s="82" customFormat="true" ht="20.25" hidden="false" customHeight="true" outlineLevel="0" collapsed="false">
      <c r="A23" s="71" t="s">
        <v>393</v>
      </c>
      <c r="B23" s="270" t="n">
        <v>1874</v>
      </c>
      <c r="C23" s="46" t="n">
        <v>2464</v>
      </c>
      <c r="D23" s="46" t="n">
        <v>1125</v>
      </c>
      <c r="E23" s="46" t="n">
        <v>1800</v>
      </c>
      <c r="F23" s="46" t="n">
        <v>3180</v>
      </c>
      <c r="G23" s="46" t="n">
        <v>230</v>
      </c>
      <c r="H23" s="46" t="n">
        <v>330</v>
      </c>
      <c r="I23" s="46" t="n">
        <v>520</v>
      </c>
    </row>
    <row r="24" s="82" customFormat="true" ht="20.25" hidden="false" customHeight="true" outlineLevel="0" collapsed="false">
      <c r="A24" s="74" t="s">
        <v>394</v>
      </c>
      <c r="B24" s="270" t="n">
        <v>12127</v>
      </c>
      <c r="C24" s="46" t="n">
        <v>17297</v>
      </c>
      <c r="D24" s="46" t="n">
        <v>3096</v>
      </c>
      <c r="E24" s="46" t="n">
        <v>1742</v>
      </c>
      <c r="F24" s="46" t="n">
        <v>2318</v>
      </c>
      <c r="G24" s="46" t="n">
        <v>1257</v>
      </c>
      <c r="H24" s="46" t="n">
        <v>2258</v>
      </c>
      <c r="I24" s="46" t="n">
        <v>2165</v>
      </c>
    </row>
    <row r="25" s="82" customFormat="true" ht="20.25" hidden="false" customHeight="true" outlineLevel="0" collapsed="false">
      <c r="A25" s="74" t="s">
        <v>395</v>
      </c>
      <c r="B25" s="270" t="n">
        <v>183684</v>
      </c>
      <c r="C25" s="46" t="n">
        <v>173727</v>
      </c>
      <c r="D25" s="46" t="n">
        <v>136506</v>
      </c>
      <c r="E25" s="46" t="n">
        <v>136174</v>
      </c>
      <c r="F25" s="46" t="n">
        <v>125127</v>
      </c>
      <c r="G25" s="46" t="n">
        <v>117634</v>
      </c>
      <c r="H25" s="46" t="n">
        <v>107230</v>
      </c>
      <c r="I25" s="46" t="n">
        <v>99045</v>
      </c>
    </row>
    <row r="26" s="82" customFormat="true" ht="20.25" hidden="false" customHeight="true" outlineLevel="0" collapsed="false">
      <c r="A26" s="74" t="s">
        <v>396</v>
      </c>
      <c r="B26" s="270"/>
      <c r="C26" s="46" t="n">
        <v>5990</v>
      </c>
      <c r="D26" s="46" t="n">
        <v>526</v>
      </c>
      <c r="E26" s="46" t="n">
        <v>1930</v>
      </c>
      <c r="F26" s="46" t="n">
        <v>2077</v>
      </c>
      <c r="G26" s="46"/>
      <c r="H26" s="46"/>
      <c r="I26" s="46"/>
    </row>
    <row r="27" s="367" customFormat="true" ht="20.25" hidden="false" customHeight="true" outlineLevel="0" collapsed="false">
      <c r="A27" s="77" t="s">
        <v>397</v>
      </c>
      <c r="B27" s="108"/>
      <c r="C27" s="13" t="n">
        <v>333354</v>
      </c>
      <c r="D27" s="13" t="n">
        <v>570756</v>
      </c>
      <c r="E27" s="13" t="n">
        <v>620658</v>
      </c>
      <c r="F27" s="13" t="n">
        <v>669121</v>
      </c>
      <c r="G27" s="13" t="n">
        <v>688124</v>
      </c>
      <c r="H27" s="13" t="n">
        <v>711617</v>
      </c>
      <c r="I27" s="13" t="n">
        <v>811814</v>
      </c>
    </row>
    <row r="28" s="82" customFormat="true" ht="20.25" hidden="false" customHeight="true" outlineLevel="0" collapsed="false">
      <c r="A28" s="368" t="s">
        <v>398</v>
      </c>
      <c r="B28" s="271" t="n">
        <v>188139</v>
      </c>
      <c r="C28" s="59" t="n">
        <v>262813</v>
      </c>
      <c r="D28" s="59" t="n">
        <v>515194</v>
      </c>
      <c r="E28" s="59" t="n">
        <v>595867</v>
      </c>
      <c r="F28" s="59" t="n">
        <v>639780</v>
      </c>
      <c r="G28" s="59" t="n">
        <v>655043</v>
      </c>
      <c r="H28" s="59" t="n">
        <v>675065</v>
      </c>
      <c r="I28" s="59" t="n">
        <v>744156</v>
      </c>
    </row>
    <row r="29" customFormat="false" ht="25.5" hidden="false" customHeight="true" outlineLevel="0" collapsed="false">
      <c r="A29" s="370" t="s">
        <v>400</v>
      </c>
      <c r="B29" s="370"/>
      <c r="C29" s="370"/>
      <c r="D29" s="370"/>
      <c r="E29" s="370"/>
      <c r="F29" s="370"/>
      <c r="G29" s="370"/>
      <c r="H29" s="370"/>
      <c r="I29" s="370"/>
    </row>
    <row r="30" customFormat="false" ht="18.75" hidden="false" customHeight="true" outlineLevel="0" collapsed="false">
      <c r="A30" s="162" t="s">
        <v>401</v>
      </c>
      <c r="B30" s="162"/>
      <c r="C30" s="162"/>
      <c r="D30" s="162"/>
      <c r="E30" s="162"/>
      <c r="F30" s="162"/>
      <c r="G30" s="162"/>
      <c r="H30" s="162"/>
      <c r="I30" s="162"/>
    </row>
  </sheetData>
  <mergeCells count="4">
    <mergeCell ref="A1:I1"/>
    <mergeCell ref="A2:I2"/>
    <mergeCell ref="A29:I29"/>
    <mergeCell ref="A30:I30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78" useFirstPageNumber="true" horizontalDpi="300" verticalDpi="300" copies="1"/>
  <headerFooter differentFirst="false" differentOddEven="false">
    <oddHeader/>
    <oddFooter>&amp;C&amp;10&amp;P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22" activeCellId="0" sqref="N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93" width="13.99"/>
    <col collapsed="false" customWidth="true" hidden="false" outlineLevel="0" max="5" min="2" style="30" width="8.5"/>
    <col collapsed="false" customWidth="true" hidden="false" outlineLevel="0" max="6" min="6" style="277" width="8.5"/>
    <col collapsed="false" customWidth="true" hidden="false" outlineLevel="0" max="7" min="7" style="193" width="8.5"/>
    <col collapsed="false" customWidth="true" hidden="false" outlineLevel="0" max="8" min="8" style="30" width="8.5"/>
    <col collapsed="false" customWidth="false" hidden="false" outlineLevel="0" max="257" min="9" style="30" width="8.99"/>
  </cols>
  <sheetData>
    <row r="1" customFormat="false" ht="40.15" hidden="false" customHeight="true" outlineLevel="0" collapsed="false">
      <c r="A1" s="371" t="s">
        <v>402</v>
      </c>
      <c r="B1" s="372"/>
      <c r="C1" s="372"/>
      <c r="D1" s="372"/>
      <c r="E1" s="372"/>
      <c r="F1" s="372"/>
      <c r="G1" s="372"/>
      <c r="H1" s="365" t="s">
        <v>374</v>
      </c>
    </row>
    <row r="2" s="31" customFormat="true" ht="35.1" hidden="false" customHeight="true" outlineLevel="0" collapsed="false">
      <c r="A2" s="373" t="s">
        <v>1</v>
      </c>
      <c r="B2" s="266" t="s">
        <v>290</v>
      </c>
      <c r="C2" s="266" t="s">
        <v>291</v>
      </c>
      <c r="D2" s="266" t="s">
        <v>292</v>
      </c>
      <c r="E2" s="266" t="s">
        <v>293</v>
      </c>
      <c r="F2" s="63" t="s">
        <v>294</v>
      </c>
      <c r="G2" s="374" t="s">
        <v>3</v>
      </c>
      <c r="H2" s="282" t="s">
        <v>4</v>
      </c>
    </row>
    <row r="3" s="45" customFormat="true" ht="21.75" hidden="false" customHeight="true" outlineLevel="0" collapsed="false">
      <c r="A3" s="375" t="s">
        <v>375</v>
      </c>
      <c r="B3" s="283" t="n">
        <v>3603242</v>
      </c>
      <c r="C3" s="283" t="n">
        <v>3605036</v>
      </c>
      <c r="D3" s="284" t="n">
        <v>3604987</v>
      </c>
      <c r="E3" s="284" t="n">
        <v>3620872</v>
      </c>
      <c r="F3" s="284" t="n">
        <v>3641253</v>
      </c>
      <c r="G3" s="376" t="n">
        <v>3656633</v>
      </c>
      <c r="H3" s="284" t="n">
        <v>3658175</v>
      </c>
    </row>
    <row r="4" s="180" customFormat="true" ht="21.75" hidden="false" customHeight="true" outlineLevel="0" collapsed="false">
      <c r="A4" s="377" t="s">
        <v>138</v>
      </c>
      <c r="B4" s="378" t="n">
        <v>2202787</v>
      </c>
      <c r="C4" s="378" t="n">
        <v>2196747</v>
      </c>
      <c r="D4" s="379" t="n">
        <v>2196308</v>
      </c>
      <c r="E4" s="379" t="n">
        <v>2202660</v>
      </c>
      <c r="F4" s="379" t="n">
        <v>2187802</v>
      </c>
      <c r="G4" s="380" t="n">
        <v>2189019</v>
      </c>
      <c r="H4" s="379" t="n">
        <v>2189973</v>
      </c>
    </row>
    <row r="5" s="170" customFormat="true" ht="21.75" hidden="false" customHeight="true" outlineLevel="0" collapsed="false">
      <c r="A5" s="381" t="s">
        <v>377</v>
      </c>
      <c r="B5" s="47"/>
      <c r="C5" s="382"/>
      <c r="D5" s="383"/>
      <c r="E5" s="383"/>
      <c r="F5" s="383"/>
      <c r="G5" s="384"/>
    </row>
    <row r="6" customFormat="false" ht="21.75" hidden="false" customHeight="true" outlineLevel="0" collapsed="false">
      <c r="A6" s="381" t="s">
        <v>378</v>
      </c>
      <c r="B6" s="285" t="n">
        <v>1614741</v>
      </c>
      <c r="C6" s="285" t="n">
        <v>1610229</v>
      </c>
      <c r="D6" s="277" t="n">
        <v>1602907</v>
      </c>
      <c r="E6" s="277" t="n">
        <v>1611825</v>
      </c>
      <c r="F6" s="277" t="n">
        <v>1589006</v>
      </c>
      <c r="G6" s="286" t="n">
        <v>1575285</v>
      </c>
      <c r="H6" s="286" t="n">
        <v>1575177</v>
      </c>
    </row>
    <row r="7" customFormat="false" ht="21.75" hidden="false" customHeight="true" outlineLevel="0" collapsed="false">
      <c r="A7" s="381" t="s">
        <v>379</v>
      </c>
      <c r="B7" s="285" t="n">
        <v>160885</v>
      </c>
      <c r="C7" s="285" t="n">
        <v>166086</v>
      </c>
      <c r="D7" s="277" t="n">
        <v>163731</v>
      </c>
      <c r="E7" s="277" t="n">
        <v>168819</v>
      </c>
      <c r="F7" s="277" t="n">
        <v>172414</v>
      </c>
      <c r="G7" s="286" t="n">
        <v>172211</v>
      </c>
      <c r="H7" s="286" t="n">
        <v>171319</v>
      </c>
    </row>
    <row r="8" customFormat="false" ht="21.75" hidden="false" customHeight="true" outlineLevel="0" collapsed="false">
      <c r="A8" s="381" t="s">
        <v>380</v>
      </c>
      <c r="B8" s="285" t="n">
        <v>308849</v>
      </c>
      <c r="C8" s="285" t="n">
        <v>307909</v>
      </c>
      <c r="D8" s="277" t="n">
        <v>316844</v>
      </c>
      <c r="E8" s="277" t="n">
        <v>312736</v>
      </c>
      <c r="F8" s="277" t="n">
        <v>318610</v>
      </c>
      <c r="G8" s="286" t="n">
        <v>333935</v>
      </c>
      <c r="H8" s="286" t="n">
        <v>335890</v>
      </c>
    </row>
    <row r="9" customFormat="false" ht="21.75" hidden="false" customHeight="true" outlineLevel="0" collapsed="false">
      <c r="A9" s="385" t="s">
        <v>381</v>
      </c>
      <c r="B9" s="285" t="n">
        <v>282475</v>
      </c>
      <c r="C9" s="285" t="n">
        <v>276310</v>
      </c>
      <c r="D9" s="277" t="n">
        <v>282665</v>
      </c>
      <c r="E9" s="277" t="n">
        <v>277511</v>
      </c>
      <c r="F9" s="277" t="n">
        <v>285515</v>
      </c>
      <c r="G9" s="286" t="n">
        <v>302005</v>
      </c>
      <c r="H9" s="286" t="n">
        <v>301472</v>
      </c>
    </row>
    <row r="10" customFormat="false" ht="21.75" hidden="false" customHeight="true" outlineLevel="0" collapsed="false">
      <c r="A10" s="381" t="s">
        <v>382</v>
      </c>
      <c r="B10" s="47"/>
      <c r="C10" s="382"/>
      <c r="D10" s="383"/>
      <c r="E10" s="383"/>
      <c r="F10" s="383"/>
      <c r="G10" s="384"/>
      <c r="H10" s="170"/>
    </row>
    <row r="11" customFormat="false" ht="21.75" hidden="false" customHeight="true" outlineLevel="0" collapsed="false">
      <c r="A11" s="381" t="s">
        <v>383</v>
      </c>
      <c r="B11" s="382" t="n">
        <v>211218</v>
      </c>
      <c r="C11" s="382" t="n">
        <v>211180</v>
      </c>
      <c r="D11" s="383" t="n">
        <v>216783</v>
      </c>
      <c r="E11" s="383" t="n">
        <v>216302</v>
      </c>
      <c r="F11" s="383" t="n">
        <v>216271</v>
      </c>
      <c r="G11" s="386" t="n">
        <v>222937.88</v>
      </c>
      <c r="H11" s="383" t="n">
        <v>222773</v>
      </c>
    </row>
    <row r="12" customFormat="false" ht="21.75" hidden="false" customHeight="true" outlineLevel="0" collapsed="false">
      <c r="A12" s="381" t="s">
        <v>384</v>
      </c>
      <c r="B12" s="382" t="n">
        <v>967568</v>
      </c>
      <c r="C12" s="382" t="n">
        <v>955013</v>
      </c>
      <c r="D12" s="383" t="n">
        <v>944411</v>
      </c>
      <c r="E12" s="383" t="n">
        <v>953865</v>
      </c>
      <c r="F12" s="383" t="n">
        <v>919289</v>
      </c>
      <c r="G12" s="386" t="n">
        <v>912759.92</v>
      </c>
      <c r="H12" s="384" t="n">
        <v>920355</v>
      </c>
    </row>
    <row r="13" customFormat="false" ht="21.75" hidden="false" customHeight="true" outlineLevel="0" collapsed="false">
      <c r="A13" s="385" t="s">
        <v>385</v>
      </c>
      <c r="B13" s="382" t="n">
        <v>778012</v>
      </c>
      <c r="C13" s="382" t="n">
        <v>775678</v>
      </c>
      <c r="D13" s="383" t="n">
        <v>748754</v>
      </c>
      <c r="E13" s="383" t="n">
        <v>759633</v>
      </c>
      <c r="F13" s="383" t="n">
        <v>730314</v>
      </c>
      <c r="G13" s="386" t="n">
        <v>718278</v>
      </c>
      <c r="H13" s="384" t="n">
        <v>715841</v>
      </c>
    </row>
    <row r="14" customFormat="false" ht="21.75" hidden="false" customHeight="true" outlineLevel="0" collapsed="false">
      <c r="A14" s="381" t="s">
        <v>156</v>
      </c>
      <c r="B14" s="382" t="n">
        <v>1024001</v>
      </c>
      <c r="C14" s="382" t="n">
        <v>1030554</v>
      </c>
      <c r="D14" s="383" t="n">
        <v>1035114</v>
      </c>
      <c r="E14" s="383" t="n">
        <v>1032493</v>
      </c>
      <c r="F14" s="383" t="n">
        <v>1052242</v>
      </c>
      <c r="G14" s="386" t="n">
        <v>1053321.2</v>
      </c>
      <c r="H14" s="384" t="n">
        <v>1046845</v>
      </c>
    </row>
    <row r="15" customFormat="false" ht="21.75" hidden="false" customHeight="true" outlineLevel="0" collapsed="false">
      <c r="A15" s="385" t="s">
        <v>386</v>
      </c>
      <c r="B15" s="382" t="n">
        <v>836729</v>
      </c>
      <c r="C15" s="382" t="n">
        <v>834551</v>
      </c>
      <c r="D15" s="383" t="n">
        <v>854153</v>
      </c>
      <c r="E15" s="383" t="n">
        <v>852192</v>
      </c>
      <c r="F15" s="383" t="n">
        <v>858692</v>
      </c>
      <c r="G15" s="384" t="n">
        <v>857007</v>
      </c>
      <c r="H15" s="384" t="n">
        <v>859336</v>
      </c>
    </row>
    <row r="16" s="45" customFormat="true" ht="21.75" hidden="false" customHeight="true" outlineLevel="0" collapsed="false">
      <c r="A16" s="387" t="s">
        <v>387</v>
      </c>
      <c r="B16" s="388" t="n">
        <v>118312</v>
      </c>
      <c r="C16" s="388" t="n">
        <v>112523</v>
      </c>
      <c r="D16" s="389" t="n">
        <v>112826</v>
      </c>
      <c r="E16" s="284" t="n">
        <v>108400</v>
      </c>
      <c r="F16" s="284" t="n">
        <v>107772</v>
      </c>
      <c r="G16" s="376" t="n">
        <v>107478</v>
      </c>
      <c r="H16" s="376" t="n">
        <v>107527</v>
      </c>
    </row>
    <row r="17" s="45" customFormat="true" ht="21.75" hidden="false" customHeight="true" outlineLevel="0" collapsed="false">
      <c r="A17" s="387" t="s">
        <v>388</v>
      </c>
      <c r="B17" s="287" t="n">
        <v>465277</v>
      </c>
      <c r="C17" s="287" t="n">
        <v>476803</v>
      </c>
      <c r="D17" s="284" t="n">
        <v>477058</v>
      </c>
      <c r="E17" s="284" t="n">
        <v>482156</v>
      </c>
      <c r="F17" s="284" t="n">
        <v>493480</v>
      </c>
      <c r="G17" s="376" t="n">
        <v>496118</v>
      </c>
      <c r="H17" s="376" t="n">
        <v>498315</v>
      </c>
    </row>
    <row r="18" customFormat="false" ht="21.75" hidden="false" customHeight="true" outlineLevel="0" collapsed="false">
      <c r="A18" s="381" t="s">
        <v>389</v>
      </c>
      <c r="B18" s="285" t="n">
        <v>14407</v>
      </c>
      <c r="C18" s="285" t="n">
        <v>14723</v>
      </c>
      <c r="D18" s="277" t="n">
        <v>18627</v>
      </c>
      <c r="E18" s="277" t="n">
        <v>21883</v>
      </c>
      <c r="F18" s="277" t="n">
        <v>16993</v>
      </c>
      <c r="G18" s="286" t="n">
        <v>16314</v>
      </c>
      <c r="H18" s="286" t="n">
        <v>15361</v>
      </c>
    </row>
    <row r="19" customFormat="false" ht="21.75" hidden="false" customHeight="true" outlineLevel="0" collapsed="false">
      <c r="A19" s="381" t="s">
        <v>390</v>
      </c>
      <c r="B19" s="285" t="n">
        <v>361784</v>
      </c>
      <c r="C19" s="285" t="n">
        <v>360807</v>
      </c>
      <c r="D19" s="277" t="n">
        <v>367682</v>
      </c>
      <c r="E19" s="277" t="n">
        <v>372440</v>
      </c>
      <c r="F19" s="277" t="n">
        <v>377178</v>
      </c>
      <c r="G19" s="286" t="n">
        <v>378128</v>
      </c>
      <c r="H19" s="286" t="n">
        <v>380745</v>
      </c>
      <c r="J19" s="139"/>
    </row>
    <row r="20" customFormat="false" ht="21.75" hidden="false" customHeight="true" outlineLevel="0" collapsed="false">
      <c r="A20" s="385" t="s">
        <v>391</v>
      </c>
      <c r="B20" s="285" t="n">
        <v>360208</v>
      </c>
      <c r="C20" s="285" t="n">
        <v>359202</v>
      </c>
      <c r="D20" s="277" t="n">
        <v>366046</v>
      </c>
      <c r="E20" s="277" t="n">
        <v>371141</v>
      </c>
      <c r="F20" s="277" t="n">
        <v>375836</v>
      </c>
      <c r="G20" s="286" t="n">
        <v>376778</v>
      </c>
      <c r="H20" s="286" t="n">
        <v>379395</v>
      </c>
    </row>
    <row r="21" customFormat="false" ht="21.75" hidden="false" customHeight="true" outlineLevel="0" collapsed="false">
      <c r="A21" s="381" t="s">
        <v>392</v>
      </c>
      <c r="B21" s="285" t="n">
        <v>650</v>
      </c>
      <c r="C21" s="285" t="n">
        <v>500</v>
      </c>
      <c r="D21" s="277" t="n">
        <v>500</v>
      </c>
      <c r="E21" s="277" t="n">
        <v>516</v>
      </c>
      <c r="F21" s="277" t="n">
        <v>600</v>
      </c>
      <c r="G21" s="286" t="n">
        <v>480</v>
      </c>
    </row>
    <row r="22" customFormat="false" ht="21.75" hidden="false" customHeight="true" outlineLevel="0" collapsed="false">
      <c r="A22" s="385" t="s">
        <v>393</v>
      </c>
      <c r="B22" s="19" t="n">
        <v>650</v>
      </c>
      <c r="C22" s="285" t="n">
        <v>500</v>
      </c>
      <c r="D22" s="277" t="n">
        <v>500</v>
      </c>
      <c r="E22" s="277" t="n">
        <v>516</v>
      </c>
      <c r="F22" s="277" t="n">
        <v>600</v>
      </c>
      <c r="G22" s="286" t="n">
        <v>480</v>
      </c>
    </row>
    <row r="23" customFormat="false" ht="21.75" hidden="false" customHeight="true" outlineLevel="0" collapsed="false">
      <c r="A23" s="381" t="s">
        <v>394</v>
      </c>
      <c r="B23" s="285" t="n">
        <v>1010</v>
      </c>
      <c r="C23" s="285" t="n">
        <v>1010</v>
      </c>
      <c r="D23" s="277" t="n">
        <v>1013</v>
      </c>
      <c r="E23" s="277" t="n">
        <v>710</v>
      </c>
      <c r="F23" s="277" t="n">
        <v>712</v>
      </c>
      <c r="G23" s="286" t="n">
        <v>750</v>
      </c>
      <c r="H23" s="286" t="n">
        <v>754</v>
      </c>
    </row>
    <row r="24" customFormat="false" ht="21.75" hidden="false" customHeight="true" outlineLevel="0" collapsed="false">
      <c r="A24" s="381" t="s">
        <v>395</v>
      </c>
      <c r="B24" s="285" t="n">
        <v>62458</v>
      </c>
      <c r="C24" s="285" t="n">
        <v>64690</v>
      </c>
      <c r="D24" s="277" t="n">
        <v>61694</v>
      </c>
      <c r="E24" s="277" t="n">
        <v>60308</v>
      </c>
      <c r="F24" s="277" t="n">
        <v>62080</v>
      </c>
      <c r="G24" s="286" t="n">
        <v>60566</v>
      </c>
      <c r="H24" s="286" t="n">
        <v>59646</v>
      </c>
    </row>
    <row r="25" customFormat="false" ht="21.75" hidden="false" customHeight="true" outlineLevel="0" collapsed="false">
      <c r="A25" s="381" t="s">
        <v>396</v>
      </c>
      <c r="B25" s="46"/>
      <c r="C25" s="285" t="n">
        <v>12143</v>
      </c>
      <c r="D25" s="277" t="n">
        <v>6144</v>
      </c>
      <c r="E25" s="277" t="n">
        <v>4410</v>
      </c>
      <c r="F25" s="277" t="n">
        <v>4164</v>
      </c>
      <c r="G25" s="286" t="n">
        <v>6153</v>
      </c>
      <c r="H25" s="286" t="n">
        <v>7319</v>
      </c>
    </row>
    <row r="26" s="45" customFormat="true" ht="21.75" hidden="false" customHeight="true" outlineLevel="0" collapsed="false">
      <c r="A26" s="387" t="s">
        <v>397</v>
      </c>
      <c r="B26" s="287" t="n">
        <v>935178</v>
      </c>
      <c r="C26" s="287" t="n">
        <v>931486</v>
      </c>
      <c r="D26" s="284" t="n">
        <v>931621</v>
      </c>
      <c r="E26" s="284" t="n">
        <v>936056</v>
      </c>
      <c r="F26" s="284" t="n">
        <v>959971</v>
      </c>
      <c r="G26" s="376" t="n">
        <v>971496</v>
      </c>
      <c r="H26" s="376" t="n">
        <v>969887</v>
      </c>
    </row>
    <row r="27" customFormat="false" ht="21.75" hidden="false" customHeight="true" outlineLevel="0" collapsed="false">
      <c r="A27" s="390" t="s">
        <v>398</v>
      </c>
      <c r="B27" s="294" t="n">
        <v>875104</v>
      </c>
      <c r="C27" s="294" t="n">
        <v>873150</v>
      </c>
      <c r="D27" s="294" t="n">
        <v>873679</v>
      </c>
      <c r="E27" s="294" t="n">
        <v>881959</v>
      </c>
      <c r="F27" s="294" t="n">
        <v>906507</v>
      </c>
      <c r="G27" s="391" t="n">
        <v>920183</v>
      </c>
      <c r="H27" s="391" t="n">
        <v>921105</v>
      </c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0" useFirstPageNumber="true" horizontalDpi="300" verticalDpi="300" copies="1"/>
  <headerFooter differentFirst="false" differentOddEven="false">
    <oddHeader/>
    <oddFooter>&amp;C&amp;10&amp;P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4.74"/>
    <col collapsed="false" customWidth="true" hidden="false" outlineLevel="0" max="9" min="2" style="30" width="6.5"/>
    <col collapsed="false" customWidth="true" hidden="false" outlineLevel="0" max="10" min="10" style="30" width="6.87"/>
    <col collapsed="false" customWidth="false" hidden="false" outlineLevel="0" max="257" min="11" style="30" width="8.99"/>
  </cols>
  <sheetData>
    <row r="1" customFormat="false" ht="20.1" hidden="false" customHeight="true" outlineLevel="0" collapsed="false">
      <c r="A1" s="32" t="s">
        <v>403</v>
      </c>
      <c r="B1" s="32"/>
      <c r="C1" s="32"/>
      <c r="D1" s="32"/>
      <c r="E1" s="32"/>
      <c r="F1" s="32"/>
      <c r="G1" s="32"/>
      <c r="H1" s="32"/>
      <c r="I1" s="32"/>
      <c r="J1" s="32"/>
    </row>
    <row r="2" customFormat="false" ht="20.1" hidden="false" customHeight="true" outlineLevel="0" collapsed="false">
      <c r="A2" s="392" t="s">
        <v>404</v>
      </c>
      <c r="B2" s="392"/>
      <c r="C2" s="392"/>
      <c r="D2" s="392"/>
      <c r="E2" s="392"/>
      <c r="F2" s="392"/>
      <c r="G2" s="392"/>
      <c r="H2" s="392"/>
      <c r="I2" s="392"/>
      <c r="J2" s="392"/>
      <c r="L2" s="34"/>
    </row>
    <row r="3" s="393" customFormat="true" ht="35.1" hidden="false" customHeight="true" outlineLevel="0" collapsed="false">
      <c r="A3" s="61" t="s">
        <v>1</v>
      </c>
      <c r="B3" s="266" t="s">
        <v>246</v>
      </c>
      <c r="C3" s="266" t="s">
        <v>247</v>
      </c>
      <c r="D3" s="266" t="s">
        <v>248</v>
      </c>
      <c r="E3" s="266" t="s">
        <v>249</v>
      </c>
      <c r="F3" s="266" t="s">
        <v>250</v>
      </c>
      <c r="G3" s="266" t="s">
        <v>251</v>
      </c>
      <c r="H3" s="266" t="s">
        <v>252</v>
      </c>
      <c r="I3" s="63" t="s">
        <v>253</v>
      </c>
      <c r="J3" s="63" t="s">
        <v>254</v>
      </c>
    </row>
    <row r="4" s="284" customFormat="true" ht="22.7" hidden="false" customHeight="true" outlineLevel="0" collapsed="false">
      <c r="A4" s="67" t="s">
        <v>376</v>
      </c>
      <c r="B4" s="268" t="n">
        <v>610444</v>
      </c>
      <c r="C4" s="269" t="n">
        <v>791549</v>
      </c>
      <c r="D4" s="269" t="n">
        <v>764284</v>
      </c>
      <c r="E4" s="269" t="n">
        <v>724764</v>
      </c>
      <c r="F4" s="269" t="n">
        <v>649658</v>
      </c>
      <c r="G4" s="269" t="n">
        <v>715054</v>
      </c>
      <c r="H4" s="269" t="n">
        <v>755883</v>
      </c>
      <c r="I4" s="269" t="n">
        <v>806258</v>
      </c>
      <c r="J4" s="269" t="n">
        <v>896102</v>
      </c>
    </row>
    <row r="5" s="277" customFormat="true" ht="22.7" hidden="false" customHeight="true" outlineLevel="0" collapsed="false">
      <c r="A5" s="74" t="s">
        <v>377</v>
      </c>
      <c r="B5" s="270"/>
      <c r="C5" s="46"/>
      <c r="D5" s="46"/>
      <c r="E5" s="46"/>
      <c r="F5" s="46"/>
      <c r="G5" s="46"/>
      <c r="H5" s="46"/>
      <c r="I5" s="46"/>
      <c r="J5" s="46"/>
    </row>
    <row r="6" s="277" customFormat="true" ht="22.7" hidden="false" customHeight="true" outlineLevel="0" collapsed="false">
      <c r="A6" s="74" t="s">
        <v>378</v>
      </c>
      <c r="B6" s="270" t="n">
        <v>558645</v>
      </c>
      <c r="C6" s="46" t="n">
        <v>715311</v>
      </c>
      <c r="D6" s="46" t="n">
        <v>680307</v>
      </c>
      <c r="E6" s="46" t="n">
        <v>649458</v>
      </c>
      <c r="F6" s="46" t="n">
        <v>579372</v>
      </c>
      <c r="G6" s="46" t="n">
        <v>611631</v>
      </c>
      <c r="H6" s="46" t="n">
        <v>644645</v>
      </c>
      <c r="I6" s="46" t="n">
        <v>690725</v>
      </c>
      <c r="J6" s="46" t="n">
        <v>758053</v>
      </c>
    </row>
    <row r="7" s="277" customFormat="true" ht="22.7" hidden="false" customHeight="true" outlineLevel="0" collapsed="false">
      <c r="A7" s="74" t="s">
        <v>379</v>
      </c>
      <c r="B7" s="270"/>
      <c r="C7" s="46" t="n">
        <v>8340</v>
      </c>
      <c r="D7" s="46" t="n">
        <v>12615</v>
      </c>
      <c r="E7" s="46" t="n">
        <v>12851</v>
      </c>
      <c r="F7" s="46" t="n">
        <v>7568</v>
      </c>
      <c r="G7" s="46" t="n">
        <v>12072</v>
      </c>
      <c r="H7" s="46" t="n">
        <v>16461</v>
      </c>
      <c r="I7" s="46" t="n">
        <v>20645</v>
      </c>
      <c r="J7" s="46" t="n">
        <v>33930</v>
      </c>
    </row>
    <row r="8" s="277" customFormat="true" ht="22.7" hidden="false" customHeight="true" outlineLevel="0" collapsed="false">
      <c r="A8" s="74" t="s">
        <v>380</v>
      </c>
      <c r="B8" s="270"/>
      <c r="C8" s="46" t="n">
        <v>63021</v>
      </c>
      <c r="D8" s="46" t="n">
        <v>68297</v>
      </c>
      <c r="E8" s="46" t="n">
        <v>62455</v>
      </c>
      <c r="F8" s="46" t="n">
        <v>62194</v>
      </c>
      <c r="G8" s="46" t="n">
        <v>90649</v>
      </c>
      <c r="H8" s="46" t="n">
        <v>94285</v>
      </c>
      <c r="I8" s="46" t="n">
        <v>94581</v>
      </c>
      <c r="J8" s="46" t="n">
        <v>104031</v>
      </c>
    </row>
    <row r="9" s="277" customFormat="true" ht="22.7" hidden="false" customHeight="true" outlineLevel="0" collapsed="false">
      <c r="A9" s="71" t="s">
        <v>381</v>
      </c>
      <c r="B9" s="270" t="n">
        <v>45872</v>
      </c>
      <c r="C9" s="46" t="n">
        <v>60333</v>
      </c>
      <c r="D9" s="46" t="n">
        <v>65251</v>
      </c>
      <c r="E9" s="46" t="n">
        <v>59326</v>
      </c>
      <c r="F9" s="46" t="n">
        <v>58733</v>
      </c>
      <c r="G9" s="46" t="n">
        <v>84892</v>
      </c>
      <c r="H9" s="46" t="n">
        <v>87327</v>
      </c>
      <c r="I9" s="46" t="n">
        <v>86669</v>
      </c>
      <c r="J9" s="46" t="n">
        <v>96287</v>
      </c>
    </row>
    <row r="10" s="277" customFormat="true" ht="22.7" hidden="false" customHeight="true" outlineLevel="0" collapsed="false">
      <c r="A10" s="74" t="s">
        <v>382</v>
      </c>
      <c r="B10" s="270"/>
      <c r="C10" s="46"/>
      <c r="D10" s="46"/>
      <c r="E10" s="46"/>
      <c r="F10" s="46"/>
      <c r="G10" s="46"/>
      <c r="H10" s="46"/>
      <c r="I10" s="46"/>
      <c r="J10" s="46"/>
    </row>
    <row r="11" s="277" customFormat="true" ht="22.7" hidden="false" customHeight="true" outlineLevel="0" collapsed="false">
      <c r="A11" s="74" t="s">
        <v>383</v>
      </c>
      <c r="B11" s="270" t="n">
        <v>21520</v>
      </c>
      <c r="C11" s="46" t="n">
        <v>35893</v>
      </c>
      <c r="D11" s="46" t="n">
        <v>41355</v>
      </c>
      <c r="E11" s="46" t="n">
        <v>32063</v>
      </c>
      <c r="F11" s="46" t="n">
        <v>23249</v>
      </c>
      <c r="G11" s="46" t="n">
        <v>35526</v>
      </c>
      <c r="H11" s="46" t="n">
        <v>45251</v>
      </c>
      <c r="I11" s="46" t="n">
        <v>42809</v>
      </c>
      <c r="J11" s="46" t="n">
        <v>59656</v>
      </c>
    </row>
    <row r="12" s="277" customFormat="true" ht="22.7" hidden="false" customHeight="true" outlineLevel="0" collapsed="false">
      <c r="A12" s="74" t="s">
        <v>384</v>
      </c>
      <c r="B12" s="270" t="n">
        <v>301273</v>
      </c>
      <c r="C12" s="46" t="n">
        <v>367039</v>
      </c>
      <c r="D12" s="46" t="n">
        <v>336731</v>
      </c>
      <c r="E12" s="46" t="n">
        <v>326027</v>
      </c>
      <c r="F12" s="46" t="n">
        <v>308529</v>
      </c>
      <c r="G12" s="46" t="n">
        <v>283838</v>
      </c>
      <c r="H12" s="46" t="n">
        <v>338403</v>
      </c>
      <c r="I12" s="46" t="n">
        <v>376133</v>
      </c>
      <c r="J12" s="46" t="n">
        <v>406407</v>
      </c>
    </row>
    <row r="13" s="277" customFormat="true" ht="22.7" hidden="false" customHeight="true" outlineLevel="0" collapsed="false">
      <c r="A13" s="71" t="s">
        <v>385</v>
      </c>
      <c r="B13" s="270" t="n">
        <v>292780</v>
      </c>
      <c r="C13" s="46" t="n">
        <v>355385</v>
      </c>
      <c r="D13" s="46" t="n">
        <v>323644</v>
      </c>
      <c r="E13" s="46" t="n">
        <v>313261</v>
      </c>
      <c r="F13" s="46" t="n">
        <v>294043</v>
      </c>
      <c r="G13" s="46" t="n">
        <v>264835</v>
      </c>
      <c r="H13" s="46" t="n">
        <v>317427</v>
      </c>
      <c r="I13" s="46" t="n">
        <v>387316</v>
      </c>
      <c r="J13" s="46" t="n">
        <v>430039</v>
      </c>
    </row>
    <row r="14" s="277" customFormat="true" ht="22.7" hidden="false" customHeight="true" outlineLevel="0" collapsed="false">
      <c r="A14" s="74" t="s">
        <v>156</v>
      </c>
      <c r="B14" s="270" t="n">
        <v>287651</v>
      </c>
      <c r="C14" s="46" t="n">
        <v>388617</v>
      </c>
      <c r="D14" s="46" t="n">
        <v>386198</v>
      </c>
      <c r="E14" s="46" t="n">
        <v>366674</v>
      </c>
      <c r="F14" s="46" t="n">
        <v>317889</v>
      </c>
      <c r="G14" s="46" t="n">
        <v>395690</v>
      </c>
      <c r="H14" s="46" t="n">
        <v>372229</v>
      </c>
      <c r="I14" s="46" t="n">
        <v>350225</v>
      </c>
      <c r="J14" s="46" t="n">
        <v>375930</v>
      </c>
    </row>
    <row r="15" s="277" customFormat="true" ht="22.7" hidden="false" customHeight="true" outlineLevel="0" collapsed="false">
      <c r="A15" s="71" t="s">
        <v>386</v>
      </c>
      <c r="B15" s="270" t="n">
        <v>265865</v>
      </c>
      <c r="C15" s="46" t="n">
        <v>359926</v>
      </c>
      <c r="D15" s="46" t="n">
        <v>356663</v>
      </c>
      <c r="E15" s="46" t="n">
        <v>336197</v>
      </c>
      <c r="F15" s="46" t="n">
        <v>285329</v>
      </c>
      <c r="G15" s="46" t="n">
        <v>346796</v>
      </c>
      <c r="H15" s="46" t="n">
        <v>327218</v>
      </c>
      <c r="I15" s="46" t="n">
        <v>340500</v>
      </c>
      <c r="J15" s="46" t="n">
        <v>382123</v>
      </c>
    </row>
    <row r="16" s="284" customFormat="true" ht="22.7" hidden="false" customHeight="true" outlineLevel="0" collapsed="false">
      <c r="A16" s="77" t="s">
        <v>387</v>
      </c>
      <c r="B16" s="108" t="n">
        <v>8503</v>
      </c>
      <c r="C16" s="13" t="n">
        <v>10377</v>
      </c>
      <c r="D16" s="13" t="n">
        <v>9547</v>
      </c>
      <c r="E16" s="13" t="n">
        <v>11209</v>
      </c>
      <c r="F16" s="13" t="n">
        <v>13607</v>
      </c>
      <c r="G16" s="13" t="n">
        <v>13671</v>
      </c>
      <c r="H16" s="13" t="n">
        <v>14439</v>
      </c>
      <c r="I16" s="13" t="n">
        <v>14382</v>
      </c>
      <c r="J16" s="13" t="n">
        <v>14143</v>
      </c>
    </row>
    <row r="17" s="284" customFormat="true" ht="22.7" hidden="false" customHeight="true" outlineLevel="0" collapsed="false">
      <c r="A17" s="77" t="s">
        <v>388</v>
      </c>
      <c r="B17" s="108"/>
      <c r="C17" s="13"/>
      <c r="D17" s="13"/>
      <c r="E17" s="13"/>
      <c r="F17" s="13"/>
      <c r="G17" s="13"/>
      <c r="H17" s="13"/>
      <c r="I17" s="13"/>
      <c r="J17" s="13"/>
    </row>
    <row r="18" s="277" customFormat="true" ht="22.7" hidden="false" customHeight="true" outlineLevel="0" collapsed="false">
      <c r="A18" s="74" t="s">
        <v>25</v>
      </c>
      <c r="B18" s="270" t="n">
        <v>622000</v>
      </c>
      <c r="C18" s="46" t="n">
        <v>774174</v>
      </c>
      <c r="D18" s="46" t="n">
        <v>1074564</v>
      </c>
      <c r="E18" s="46" t="n">
        <v>709577</v>
      </c>
      <c r="F18" s="46" t="n">
        <v>315140</v>
      </c>
      <c r="G18" s="46" t="n">
        <v>272966</v>
      </c>
      <c r="H18" s="46" t="n">
        <v>345816</v>
      </c>
      <c r="I18" s="46" t="n">
        <v>390730</v>
      </c>
      <c r="J18" s="46" t="n">
        <v>383399</v>
      </c>
    </row>
    <row r="19" s="277" customFormat="true" ht="22.7" hidden="false" customHeight="true" outlineLevel="0" collapsed="false">
      <c r="A19" s="74" t="s">
        <v>390</v>
      </c>
      <c r="B19" s="270" t="n">
        <v>19902</v>
      </c>
      <c r="C19" s="46" t="n">
        <v>26183</v>
      </c>
      <c r="D19" s="46" t="n">
        <v>26181</v>
      </c>
      <c r="E19" s="46" t="n">
        <v>31388</v>
      </c>
      <c r="F19" s="46" t="n">
        <v>39480</v>
      </c>
      <c r="G19" s="46" t="n">
        <v>41689</v>
      </c>
      <c r="H19" s="46" t="n">
        <v>42300</v>
      </c>
      <c r="I19" s="46" t="n">
        <v>42550</v>
      </c>
      <c r="J19" s="46" t="n">
        <v>41311</v>
      </c>
    </row>
    <row r="20" s="277" customFormat="true" ht="22.7" hidden="false" customHeight="true" outlineLevel="0" collapsed="false">
      <c r="A20" s="71" t="s">
        <v>391</v>
      </c>
      <c r="B20" s="270" t="n">
        <v>19902</v>
      </c>
      <c r="C20" s="46" t="n">
        <v>26184</v>
      </c>
      <c r="D20" s="46" t="n">
        <v>26054</v>
      </c>
      <c r="E20" s="46" t="n">
        <v>31388</v>
      </c>
      <c r="F20" s="46" t="n">
        <v>39153</v>
      </c>
      <c r="G20" s="46" t="n">
        <v>41480</v>
      </c>
      <c r="H20" s="46" t="n">
        <v>42103</v>
      </c>
      <c r="I20" s="46" t="n">
        <v>42354</v>
      </c>
      <c r="J20" s="46" t="n">
        <v>41193</v>
      </c>
    </row>
    <row r="21" s="277" customFormat="true" ht="22.7" hidden="false" customHeight="true" outlineLevel="0" collapsed="false">
      <c r="A21" s="74" t="s">
        <v>392</v>
      </c>
      <c r="B21" s="270" t="n">
        <v>292</v>
      </c>
      <c r="C21" s="46" t="n">
        <v>658</v>
      </c>
      <c r="D21" s="46" t="n">
        <v>405</v>
      </c>
      <c r="E21" s="46" t="n">
        <v>1097</v>
      </c>
      <c r="F21" s="46" t="n">
        <v>861</v>
      </c>
      <c r="G21" s="46" t="n">
        <v>140</v>
      </c>
      <c r="H21" s="46" t="n">
        <v>128</v>
      </c>
      <c r="I21" s="46" t="n">
        <v>198</v>
      </c>
      <c r="J21" s="46" t="n">
        <v>368</v>
      </c>
    </row>
    <row r="22" s="277" customFormat="true" ht="22.7" hidden="false" customHeight="true" outlineLevel="0" collapsed="false">
      <c r="A22" s="71" t="s">
        <v>393</v>
      </c>
      <c r="B22" s="270" t="n">
        <v>292</v>
      </c>
      <c r="C22" s="46" t="n">
        <v>658</v>
      </c>
      <c r="D22" s="46" t="n">
        <v>405</v>
      </c>
      <c r="E22" s="46" t="n">
        <v>1097</v>
      </c>
      <c r="F22" s="46" t="n">
        <v>861</v>
      </c>
      <c r="G22" s="46" t="n">
        <v>140</v>
      </c>
      <c r="H22" s="46" t="n">
        <v>128</v>
      </c>
      <c r="I22" s="46" t="n">
        <v>198</v>
      </c>
      <c r="J22" s="46"/>
    </row>
    <row r="23" s="277" customFormat="true" ht="22.7" hidden="false" customHeight="true" outlineLevel="0" collapsed="false">
      <c r="A23" s="74" t="s">
        <v>394</v>
      </c>
      <c r="B23" s="270" t="n">
        <v>1172</v>
      </c>
      <c r="C23" s="46" t="n">
        <v>1625</v>
      </c>
      <c r="D23" s="46" t="n">
        <v>1827</v>
      </c>
      <c r="E23" s="46" t="n">
        <v>1522</v>
      </c>
      <c r="F23" s="46" t="n">
        <v>1005</v>
      </c>
      <c r="G23" s="46" t="n">
        <v>415</v>
      </c>
      <c r="H23" s="46" t="n">
        <v>923</v>
      </c>
      <c r="I23" s="46" t="n">
        <v>212</v>
      </c>
      <c r="J23" s="46" t="n">
        <v>406</v>
      </c>
    </row>
    <row r="24" s="277" customFormat="true" ht="22.7" hidden="false" customHeight="true" outlineLevel="0" collapsed="false">
      <c r="A24" s="74" t="s">
        <v>395</v>
      </c>
      <c r="B24" s="270" t="n">
        <v>111701</v>
      </c>
      <c r="C24" s="46" t="n">
        <v>127859</v>
      </c>
      <c r="D24" s="46" t="n">
        <v>123406</v>
      </c>
      <c r="E24" s="46" t="n">
        <v>123406</v>
      </c>
      <c r="F24" s="46" t="n">
        <v>118907</v>
      </c>
      <c r="G24" s="46" t="n">
        <v>133670</v>
      </c>
      <c r="H24" s="46" t="n">
        <v>107063</v>
      </c>
      <c r="I24" s="46" t="n">
        <v>109177</v>
      </c>
      <c r="J24" s="46" t="n">
        <v>100385</v>
      </c>
    </row>
    <row r="25" s="277" customFormat="true" ht="22.7" hidden="false" customHeight="true" outlineLevel="0" collapsed="false">
      <c r="A25" s="74" t="s">
        <v>405</v>
      </c>
      <c r="B25" s="270"/>
      <c r="C25" s="46"/>
      <c r="D25" s="46"/>
      <c r="E25" s="46"/>
      <c r="F25" s="46" t="n">
        <v>380</v>
      </c>
      <c r="G25" s="46" t="n">
        <v>1135</v>
      </c>
      <c r="H25" s="46" t="n">
        <v>30</v>
      </c>
      <c r="I25" s="46"/>
      <c r="J25" s="46"/>
    </row>
    <row r="26" s="284" customFormat="true" ht="22.7" hidden="false" customHeight="true" outlineLevel="0" collapsed="false">
      <c r="A26" s="77" t="s">
        <v>397</v>
      </c>
      <c r="B26" s="108"/>
      <c r="C26" s="13"/>
      <c r="D26" s="13"/>
      <c r="E26" s="13"/>
      <c r="F26" s="13"/>
      <c r="G26" s="13"/>
      <c r="H26" s="13"/>
      <c r="I26" s="13"/>
      <c r="J26" s="13"/>
    </row>
    <row r="27" s="277" customFormat="true" ht="22.7" hidden="false" customHeight="true" outlineLevel="0" collapsed="false">
      <c r="A27" s="368" t="s">
        <v>398</v>
      </c>
      <c r="B27" s="271" t="n">
        <v>135680</v>
      </c>
      <c r="C27" s="59" t="n">
        <v>197877</v>
      </c>
      <c r="D27" s="59" t="n">
        <v>252261</v>
      </c>
      <c r="E27" s="59" t="n">
        <v>292852</v>
      </c>
      <c r="F27" s="59" t="n">
        <v>342229</v>
      </c>
      <c r="G27" s="59" t="n">
        <v>389584</v>
      </c>
      <c r="H27" s="59" t="n">
        <v>440656</v>
      </c>
      <c r="I27" s="59" t="n">
        <v>513772</v>
      </c>
      <c r="J27" s="59" t="n">
        <v>555027</v>
      </c>
    </row>
    <row r="28" customFormat="false" ht="17.25" hidden="false" customHeight="true" outlineLevel="0" collapsed="false"/>
  </sheetData>
  <mergeCells count="2">
    <mergeCell ref="A1:J1"/>
    <mergeCell ref="A2:J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1" useFirstPageNumber="true" horizontalDpi="300" verticalDpi="300" copies="1"/>
  <headerFooter differentFirst="false" differentOddEven="false">
    <oddHeader/>
    <oddFooter>&amp;C&amp;10&amp;P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K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4.74"/>
    <col collapsed="false" customWidth="true" hidden="false" outlineLevel="0" max="9" min="2" style="1" width="6.5"/>
    <col collapsed="false" customWidth="true" hidden="false" outlineLevel="0" max="10" min="10" style="1" width="6.62"/>
    <col collapsed="false" customWidth="false" hidden="false" outlineLevel="0" max="257" min="11" style="1" width="8.99"/>
  </cols>
  <sheetData>
    <row r="1" s="364" customFormat="true" ht="40.15" hidden="false" customHeight="true" outlineLevel="0" collapsed="false">
      <c r="A1" s="372" t="s">
        <v>406</v>
      </c>
      <c r="B1" s="394"/>
      <c r="C1" s="394"/>
      <c r="D1" s="394"/>
      <c r="E1" s="394"/>
      <c r="F1" s="394"/>
      <c r="G1" s="394"/>
      <c r="H1" s="395" t="s">
        <v>404</v>
      </c>
      <c r="I1" s="395"/>
      <c r="J1" s="395"/>
    </row>
    <row r="2" s="366" customFormat="true" ht="35.1" hidden="false" customHeight="true" outlineLevel="0" collapsed="false">
      <c r="A2" s="61" t="s">
        <v>1</v>
      </c>
      <c r="B2" s="266" t="s">
        <v>278</v>
      </c>
      <c r="C2" s="266" t="s">
        <v>279</v>
      </c>
      <c r="D2" s="266" t="s">
        <v>280</v>
      </c>
      <c r="E2" s="266" t="s">
        <v>281</v>
      </c>
      <c r="F2" s="266" t="s">
        <v>282</v>
      </c>
      <c r="G2" s="266" t="s">
        <v>283</v>
      </c>
      <c r="H2" s="266" t="s">
        <v>284</v>
      </c>
      <c r="I2" s="266" t="s">
        <v>285</v>
      </c>
      <c r="J2" s="63" t="s">
        <v>286</v>
      </c>
      <c r="K2" s="396"/>
    </row>
    <row r="3" s="367" customFormat="true" ht="22.7" hidden="false" customHeight="true" outlineLevel="0" collapsed="false">
      <c r="A3" s="67" t="s">
        <v>376</v>
      </c>
      <c r="B3" s="268" t="n">
        <v>899847</v>
      </c>
      <c r="C3" s="269" t="n">
        <v>929665</v>
      </c>
      <c r="D3" s="269" t="n">
        <v>868762</v>
      </c>
      <c r="E3" s="269" t="n">
        <v>786822</v>
      </c>
      <c r="F3" s="269" t="n">
        <v>741953</v>
      </c>
      <c r="G3" s="269" t="n">
        <v>721929</v>
      </c>
      <c r="H3" s="269" t="n">
        <v>760231</v>
      </c>
      <c r="I3" s="269" t="n">
        <v>768234</v>
      </c>
      <c r="J3" s="269" t="n">
        <v>655694</v>
      </c>
    </row>
    <row r="4" s="82" customFormat="true" ht="22.7" hidden="false" customHeight="true" outlineLevel="0" collapsed="false">
      <c r="A4" s="74" t="s">
        <v>377</v>
      </c>
      <c r="B4" s="270"/>
      <c r="C4" s="46"/>
      <c r="D4" s="46"/>
      <c r="E4" s="46"/>
      <c r="F4" s="46"/>
      <c r="G4" s="46"/>
      <c r="H4" s="46"/>
      <c r="I4" s="46"/>
      <c r="J4" s="46"/>
    </row>
    <row r="5" s="82" customFormat="true" ht="22.7" hidden="false" customHeight="true" outlineLevel="0" collapsed="false">
      <c r="A5" s="74" t="s">
        <v>378</v>
      </c>
      <c r="B5" s="270" t="n">
        <v>741400</v>
      </c>
      <c r="C5" s="46" t="n">
        <v>763650</v>
      </c>
      <c r="D5" s="46" t="n">
        <v>717764</v>
      </c>
      <c r="E5" s="46" t="n">
        <v>637477</v>
      </c>
      <c r="F5" s="46" t="n">
        <v>597248</v>
      </c>
      <c r="G5" s="46" t="n">
        <v>574398</v>
      </c>
      <c r="H5" s="46" t="n">
        <v>593195</v>
      </c>
      <c r="I5" s="46" t="n">
        <v>597803</v>
      </c>
      <c r="J5" s="46" t="n">
        <v>509685</v>
      </c>
    </row>
    <row r="6" s="82" customFormat="true" ht="22.7" hidden="false" customHeight="true" outlineLevel="0" collapsed="false">
      <c r="A6" s="74" t="s">
        <v>379</v>
      </c>
      <c r="B6" s="270" t="n">
        <v>43458</v>
      </c>
      <c r="C6" s="46" t="n">
        <v>45321</v>
      </c>
      <c r="D6" s="46" t="n">
        <v>40429</v>
      </c>
      <c r="E6" s="46" t="n">
        <v>45540</v>
      </c>
      <c r="F6" s="46" t="n">
        <v>43780</v>
      </c>
      <c r="G6" s="46" t="n">
        <v>48183</v>
      </c>
      <c r="H6" s="46" t="n">
        <v>48034</v>
      </c>
      <c r="I6" s="46" t="n">
        <v>48092</v>
      </c>
      <c r="J6" s="46" t="n">
        <v>42005</v>
      </c>
    </row>
    <row r="7" s="82" customFormat="true" ht="22.7" hidden="false" customHeight="true" outlineLevel="0" collapsed="false">
      <c r="A7" s="74" t="s">
        <v>380</v>
      </c>
      <c r="B7" s="270" t="n">
        <v>114915</v>
      </c>
      <c r="C7" s="46" t="n">
        <v>120683</v>
      </c>
      <c r="D7" s="46" t="n">
        <v>110524</v>
      </c>
      <c r="E7" s="46" t="n">
        <v>103746</v>
      </c>
      <c r="F7" s="46" t="n">
        <v>100913</v>
      </c>
      <c r="G7" s="46" t="n">
        <v>99336</v>
      </c>
      <c r="H7" s="46" t="n">
        <v>102496</v>
      </c>
      <c r="I7" s="46" t="n">
        <v>105598</v>
      </c>
      <c r="J7" s="46" t="n">
        <v>87340</v>
      </c>
    </row>
    <row r="8" s="82" customFormat="true" ht="22.7" hidden="false" customHeight="true" outlineLevel="0" collapsed="false">
      <c r="A8" s="71" t="s">
        <v>381</v>
      </c>
      <c r="B8" s="270" t="n">
        <v>108349</v>
      </c>
      <c r="C8" s="46" t="n">
        <v>112778</v>
      </c>
      <c r="D8" s="46" t="n">
        <v>103010</v>
      </c>
      <c r="E8" s="46" t="n">
        <v>95790</v>
      </c>
      <c r="F8" s="46" t="n">
        <v>91429</v>
      </c>
      <c r="G8" s="46" t="n">
        <v>88262</v>
      </c>
      <c r="H8" s="46" t="n">
        <v>94068</v>
      </c>
      <c r="I8" s="46" t="n">
        <v>96297</v>
      </c>
      <c r="J8" s="46" t="n">
        <v>83965</v>
      </c>
    </row>
    <row r="9" s="82" customFormat="true" ht="22.7" hidden="false" customHeight="true" outlineLevel="0" collapsed="false">
      <c r="A9" s="74" t="s">
        <v>382</v>
      </c>
      <c r="B9" s="270"/>
      <c r="C9" s="46"/>
      <c r="D9" s="46"/>
      <c r="E9" s="46"/>
      <c r="F9" s="46"/>
      <c r="G9" s="46"/>
      <c r="H9" s="46"/>
      <c r="I9" s="46"/>
      <c r="J9" s="46"/>
    </row>
    <row r="10" s="82" customFormat="true" ht="22.7" hidden="false" customHeight="true" outlineLevel="0" collapsed="false">
      <c r="A10" s="74" t="s">
        <v>383</v>
      </c>
      <c r="B10" s="270" t="n">
        <v>65387</v>
      </c>
      <c r="C10" s="46" t="n">
        <v>71051</v>
      </c>
      <c r="D10" s="46" t="n">
        <v>57724</v>
      </c>
      <c r="E10" s="46" t="n">
        <v>63101</v>
      </c>
      <c r="F10" s="46" t="n">
        <v>62398</v>
      </c>
      <c r="G10" s="46" t="n">
        <v>69571</v>
      </c>
      <c r="H10" s="46" t="n">
        <v>67125</v>
      </c>
      <c r="I10" s="46" t="n">
        <v>67927</v>
      </c>
      <c r="J10" s="46" t="n">
        <v>53328</v>
      </c>
    </row>
    <row r="11" s="82" customFormat="true" ht="22.7" hidden="false" customHeight="true" outlineLevel="0" collapsed="false">
      <c r="A11" s="74" t="s">
        <v>384</v>
      </c>
      <c r="B11" s="270" t="n">
        <v>364430</v>
      </c>
      <c r="C11" s="46" t="n">
        <v>410773</v>
      </c>
      <c r="D11" s="46" t="n">
        <v>376524</v>
      </c>
      <c r="E11" s="46" t="n">
        <v>305374</v>
      </c>
      <c r="F11" s="46" t="n">
        <v>330959</v>
      </c>
      <c r="G11" s="46" t="n">
        <v>311328</v>
      </c>
      <c r="H11" s="46" t="n">
        <v>334148</v>
      </c>
      <c r="I11" s="46" t="n">
        <v>336938</v>
      </c>
      <c r="J11" s="46" t="n">
        <v>285503</v>
      </c>
    </row>
    <row r="12" s="82" customFormat="true" ht="22.7" hidden="false" customHeight="true" outlineLevel="0" collapsed="false">
      <c r="A12" s="71" t="s">
        <v>385</v>
      </c>
      <c r="B12" s="270" t="n">
        <v>470030</v>
      </c>
      <c r="C12" s="46" t="n">
        <v>447841</v>
      </c>
      <c r="D12" s="46" t="n">
        <v>434514</v>
      </c>
      <c r="E12" s="46" t="n">
        <v>418347</v>
      </c>
      <c r="F12" s="46" t="n">
        <v>348596</v>
      </c>
      <c r="G12" s="46" t="n">
        <v>341030</v>
      </c>
      <c r="H12" s="46" t="n">
        <v>358958</v>
      </c>
      <c r="I12" s="46" t="n">
        <v>363369</v>
      </c>
      <c r="J12" s="46" t="n">
        <v>242552</v>
      </c>
    </row>
    <row r="13" s="82" customFormat="true" ht="22.7" hidden="false" customHeight="true" outlineLevel="0" collapsed="false">
      <c r="A13" s="74" t="s">
        <v>156</v>
      </c>
      <c r="B13" s="270" t="n">
        <v>331134</v>
      </c>
      <c r="C13" s="46" t="n">
        <v>376328</v>
      </c>
      <c r="D13" s="46" t="n">
        <v>342935</v>
      </c>
      <c r="E13" s="46" t="n">
        <v>274845</v>
      </c>
      <c r="F13" s="46" t="n">
        <v>297285</v>
      </c>
      <c r="G13" s="46" t="n">
        <v>278939</v>
      </c>
      <c r="H13" s="46" t="n">
        <v>288564</v>
      </c>
      <c r="I13" s="46" t="n">
        <v>291433</v>
      </c>
      <c r="J13" s="46" t="n">
        <v>316863</v>
      </c>
    </row>
    <row r="14" s="82" customFormat="true" ht="22.7" hidden="false" customHeight="true" outlineLevel="0" collapsed="false">
      <c r="A14" s="71" t="s">
        <v>386</v>
      </c>
      <c r="B14" s="270" t="n">
        <v>410266</v>
      </c>
      <c r="C14" s="46" t="n">
        <v>387322</v>
      </c>
      <c r="D14" s="46" t="n">
        <v>374829</v>
      </c>
      <c r="E14" s="46" t="n">
        <v>362632</v>
      </c>
      <c r="F14" s="46" t="n">
        <v>299963</v>
      </c>
      <c r="G14" s="46" t="n">
        <v>295459</v>
      </c>
      <c r="H14" s="46" t="n">
        <v>304631</v>
      </c>
      <c r="I14" s="46" t="n">
        <v>306370</v>
      </c>
      <c r="J14" s="46" t="n">
        <v>267133</v>
      </c>
    </row>
    <row r="15" s="367" customFormat="true" ht="22.7" hidden="false" customHeight="true" outlineLevel="0" collapsed="false">
      <c r="A15" s="77" t="s">
        <v>387</v>
      </c>
      <c r="B15" s="108" t="n">
        <v>13804</v>
      </c>
      <c r="C15" s="13" t="n">
        <v>14023</v>
      </c>
      <c r="D15" s="13" t="n">
        <v>14274</v>
      </c>
      <c r="E15" s="13" t="n">
        <v>13299</v>
      </c>
      <c r="F15" s="13" t="n">
        <v>14644</v>
      </c>
      <c r="G15" s="13" t="n">
        <v>15345</v>
      </c>
      <c r="H15" s="13" t="n">
        <v>16445</v>
      </c>
      <c r="I15" s="13" t="n">
        <v>16632</v>
      </c>
      <c r="J15" s="13" t="n">
        <v>16664</v>
      </c>
    </row>
    <row r="16" s="367" customFormat="true" ht="22.7" hidden="false" customHeight="true" outlineLevel="0" collapsed="false">
      <c r="A16" s="77" t="s">
        <v>388</v>
      </c>
      <c r="B16" s="108"/>
      <c r="C16" s="13"/>
      <c r="D16" s="13"/>
      <c r="E16" s="13"/>
      <c r="F16" s="13"/>
      <c r="G16" s="13"/>
      <c r="H16" s="13"/>
      <c r="I16" s="13"/>
      <c r="J16" s="13"/>
    </row>
    <row r="17" s="82" customFormat="true" ht="22.7" hidden="false" customHeight="true" outlineLevel="0" collapsed="false">
      <c r="A17" s="74" t="s">
        <v>25</v>
      </c>
      <c r="B17" s="270" t="n">
        <v>278945</v>
      </c>
      <c r="C17" s="46" t="n">
        <v>155259</v>
      </c>
      <c r="D17" s="46" t="n">
        <v>68405</v>
      </c>
      <c r="E17" s="46" t="n">
        <v>68017</v>
      </c>
      <c r="F17" s="46" t="n">
        <v>102003</v>
      </c>
      <c r="G17" s="46" t="n">
        <v>58478</v>
      </c>
      <c r="H17" s="46" t="n">
        <v>48003</v>
      </c>
      <c r="I17" s="46" t="n">
        <v>54533</v>
      </c>
      <c r="J17" s="46" t="n">
        <v>34274</v>
      </c>
    </row>
    <row r="18" s="82" customFormat="true" ht="22.7" hidden="false" customHeight="true" outlineLevel="0" collapsed="false">
      <c r="A18" s="74" t="s">
        <v>390</v>
      </c>
      <c r="B18" s="270" t="n">
        <v>42878</v>
      </c>
      <c r="C18" s="46" t="n">
        <v>45603</v>
      </c>
      <c r="D18" s="46" t="n">
        <v>49149</v>
      </c>
      <c r="E18" s="46" t="n">
        <v>43926</v>
      </c>
      <c r="F18" s="46" t="n">
        <v>46742</v>
      </c>
      <c r="G18" s="46" t="n">
        <v>47697</v>
      </c>
      <c r="H18" s="46" t="n">
        <v>49124</v>
      </c>
      <c r="I18" s="46" t="n">
        <v>49590</v>
      </c>
      <c r="J18" s="46" t="n">
        <v>44454</v>
      </c>
    </row>
    <row r="19" s="82" customFormat="true" ht="22.7" hidden="false" customHeight="true" outlineLevel="0" collapsed="false">
      <c r="A19" s="71" t="s">
        <v>391</v>
      </c>
      <c r="B19" s="270" t="n">
        <v>42773</v>
      </c>
      <c r="C19" s="46" t="n">
        <v>45540</v>
      </c>
      <c r="D19" s="46" t="n">
        <v>49018</v>
      </c>
      <c r="E19" s="46" t="n">
        <v>43877</v>
      </c>
      <c r="F19" s="46" t="n">
        <v>46633</v>
      </c>
      <c r="G19" s="46" t="n">
        <v>47619</v>
      </c>
      <c r="H19" s="46" t="n">
        <v>48870</v>
      </c>
      <c r="I19" s="46" t="n">
        <v>49317</v>
      </c>
      <c r="J19" s="46" t="n">
        <v>44254</v>
      </c>
    </row>
    <row r="20" s="82" customFormat="true" ht="22.7" hidden="false" customHeight="true" outlineLevel="0" collapsed="false">
      <c r="A20" s="74" t="s">
        <v>392</v>
      </c>
      <c r="B20" s="270" t="n">
        <v>30</v>
      </c>
      <c r="C20" s="46" t="n">
        <v>42</v>
      </c>
      <c r="D20" s="46" t="n">
        <v>71</v>
      </c>
      <c r="E20" s="46" t="n">
        <v>68</v>
      </c>
      <c r="F20" s="46" t="n">
        <v>72</v>
      </c>
      <c r="G20" s="46"/>
      <c r="H20" s="46" t="n">
        <v>78</v>
      </c>
      <c r="I20" s="46" t="n">
        <v>80</v>
      </c>
      <c r="J20" s="46" t="n">
        <v>81</v>
      </c>
    </row>
    <row r="21" s="82" customFormat="true" ht="22.7" hidden="false" customHeight="true" outlineLevel="0" collapsed="false">
      <c r="A21" s="71" t="s">
        <v>393</v>
      </c>
      <c r="B21" s="270" t="n">
        <v>30</v>
      </c>
      <c r="C21" s="46" t="n">
        <v>42</v>
      </c>
      <c r="D21" s="46" t="n">
        <v>71</v>
      </c>
      <c r="E21" s="46" t="n">
        <v>68</v>
      </c>
      <c r="F21" s="46" t="n">
        <v>72</v>
      </c>
      <c r="G21" s="46"/>
      <c r="H21" s="46" t="n">
        <v>78</v>
      </c>
      <c r="I21" s="46" t="n">
        <v>80</v>
      </c>
      <c r="J21" s="46" t="n">
        <v>81</v>
      </c>
    </row>
    <row r="22" s="82" customFormat="true" ht="22.7" hidden="false" customHeight="true" outlineLevel="0" collapsed="false">
      <c r="A22" s="74" t="s">
        <v>394</v>
      </c>
      <c r="B22" s="270" t="n">
        <v>186</v>
      </c>
      <c r="C22" s="46" t="n">
        <v>340</v>
      </c>
      <c r="D22" s="46" t="n">
        <v>240</v>
      </c>
      <c r="E22" s="46" t="n">
        <v>180</v>
      </c>
      <c r="F22" s="46" t="n">
        <v>207</v>
      </c>
      <c r="G22" s="46" t="n">
        <v>198</v>
      </c>
      <c r="H22" s="46" t="n">
        <v>222</v>
      </c>
      <c r="I22" s="46" t="n">
        <v>58</v>
      </c>
      <c r="J22" s="46" t="n">
        <v>49</v>
      </c>
    </row>
    <row r="23" s="82" customFormat="true" ht="22.7" hidden="false" customHeight="true" outlineLevel="0" collapsed="false">
      <c r="A23" s="74" t="s">
        <v>395</v>
      </c>
      <c r="B23" s="270" t="n">
        <v>92786</v>
      </c>
      <c r="C23" s="46" t="n">
        <v>90831</v>
      </c>
      <c r="D23" s="46" t="n">
        <v>93797</v>
      </c>
      <c r="E23" s="46" t="n">
        <v>88655</v>
      </c>
      <c r="F23" s="46" t="n">
        <v>82144</v>
      </c>
      <c r="G23" s="46" t="n">
        <v>72849</v>
      </c>
      <c r="H23" s="46" t="n">
        <v>70660</v>
      </c>
      <c r="I23" s="46" t="n">
        <v>66148</v>
      </c>
      <c r="J23" s="46" t="n">
        <v>38462</v>
      </c>
    </row>
    <row r="24" s="82" customFormat="true" ht="22.7" hidden="false" customHeight="true" outlineLevel="0" collapsed="false">
      <c r="A24" s="74" t="s">
        <v>405</v>
      </c>
      <c r="B24" s="270"/>
      <c r="C24" s="46"/>
      <c r="D24" s="46"/>
      <c r="E24" s="46"/>
      <c r="F24" s="46"/>
      <c r="G24" s="46"/>
      <c r="H24" s="46"/>
      <c r="I24" s="46"/>
      <c r="J24" s="46"/>
    </row>
    <row r="25" s="367" customFormat="true" ht="22.7" hidden="false" customHeight="true" outlineLevel="0" collapsed="false">
      <c r="A25" s="77" t="s">
        <v>397</v>
      </c>
      <c r="B25" s="108"/>
      <c r="C25" s="13"/>
      <c r="D25" s="13"/>
      <c r="E25" s="13"/>
      <c r="F25" s="13"/>
      <c r="G25" s="13"/>
      <c r="H25" s="13"/>
      <c r="I25" s="13"/>
      <c r="J25" s="13"/>
    </row>
    <row r="26" s="82" customFormat="true" ht="22.7" hidden="false" customHeight="true" outlineLevel="0" collapsed="false">
      <c r="A26" s="368" t="s">
        <v>398</v>
      </c>
      <c r="B26" s="271" t="n">
        <v>580819</v>
      </c>
      <c r="C26" s="59" t="n">
        <v>620458</v>
      </c>
      <c r="D26" s="59" t="n">
        <v>696512</v>
      </c>
      <c r="E26" s="59" t="n">
        <v>752363</v>
      </c>
      <c r="F26" s="59" t="n">
        <v>808379</v>
      </c>
      <c r="G26" s="59" t="n">
        <v>878725</v>
      </c>
      <c r="H26" s="59" t="n">
        <v>882860</v>
      </c>
      <c r="I26" s="59" t="n">
        <v>898872</v>
      </c>
      <c r="J26" s="59" t="n">
        <v>896908</v>
      </c>
    </row>
    <row r="27" customFormat="false" ht="15.75" hidden="false" customHeight="true" outlineLevel="0" collapsed="false"/>
  </sheetData>
  <mergeCells count="1">
    <mergeCell ref="H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2" useFirstPageNumber="true" horizontalDpi="300" verticalDpi="300" copies="1"/>
  <headerFooter differentFirst="false" differentOddEven="false">
    <oddHeader/>
    <oddFooter>&amp;C&amp;10&amp;P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U2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M3" activeCellId="0" sqref="M3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9" width="14.74"/>
    <col collapsed="false" customWidth="true" hidden="false" outlineLevel="0" max="7" min="2" style="170" width="6.5"/>
    <col collapsed="false" customWidth="true" hidden="false" outlineLevel="0" max="8" min="8" style="383" width="6.5"/>
    <col collapsed="false" customWidth="true" hidden="false" outlineLevel="0" max="9" min="9" style="193" width="6.5"/>
    <col collapsed="false" customWidth="true" hidden="false" outlineLevel="0" max="10" min="10" style="30" width="6.87"/>
    <col collapsed="false" customWidth="false" hidden="false" outlineLevel="0" max="257" min="11" style="30" width="8.99"/>
  </cols>
  <sheetData>
    <row r="1" s="364" customFormat="true" ht="40.15" hidden="false" customHeight="true" outlineLevel="0" collapsed="false">
      <c r="A1" s="397" t="s">
        <v>407</v>
      </c>
      <c r="B1" s="398"/>
      <c r="C1" s="398"/>
      <c r="D1" s="398"/>
      <c r="E1" s="395" t="s">
        <v>408</v>
      </c>
      <c r="F1" s="395"/>
      <c r="G1" s="395"/>
      <c r="H1" s="395"/>
      <c r="I1" s="395"/>
      <c r="J1" s="395"/>
    </row>
    <row r="2" s="393" customFormat="true" ht="35.1" hidden="false" customHeight="true" outlineLevel="0" collapsed="false">
      <c r="A2" s="399" t="s">
        <v>1</v>
      </c>
      <c r="B2" s="400" t="s">
        <v>409</v>
      </c>
      <c r="C2" s="400" t="s">
        <v>410</v>
      </c>
      <c r="D2" s="400" t="s">
        <v>411</v>
      </c>
      <c r="E2" s="400" t="s">
        <v>412</v>
      </c>
      <c r="F2" s="400" t="s">
        <v>413</v>
      </c>
      <c r="G2" s="400" t="s">
        <v>414</v>
      </c>
      <c r="H2" s="400" t="s">
        <v>415</v>
      </c>
      <c r="I2" s="401" t="s">
        <v>3</v>
      </c>
      <c r="J2" s="282" t="s">
        <v>4</v>
      </c>
    </row>
    <row r="3" s="284" customFormat="true" ht="21.95" hidden="false" customHeight="true" outlineLevel="0" collapsed="false">
      <c r="A3" s="402" t="s">
        <v>138</v>
      </c>
      <c r="B3" s="403" t="n">
        <v>675208</v>
      </c>
      <c r="C3" s="403" t="n">
        <v>627388</v>
      </c>
      <c r="D3" s="403" t="n">
        <v>684692.25</v>
      </c>
      <c r="E3" s="404" t="n">
        <v>685174</v>
      </c>
      <c r="F3" s="404" t="n">
        <v>710294.682</v>
      </c>
      <c r="G3" s="405" t="n">
        <v>728827.7</v>
      </c>
      <c r="H3" s="405" t="n">
        <v>698220.156625049</v>
      </c>
      <c r="I3" s="406" t="n">
        <v>716244</v>
      </c>
      <c r="J3" s="407" t="n">
        <v>709626.4</v>
      </c>
      <c r="M3" s="408"/>
    </row>
    <row r="4" s="277" customFormat="true" ht="21.95" hidden="false" customHeight="true" outlineLevel="0" collapsed="false">
      <c r="A4" s="409" t="s">
        <v>377</v>
      </c>
      <c r="B4" s="410"/>
      <c r="C4" s="410"/>
      <c r="D4" s="410"/>
      <c r="E4" s="410"/>
      <c r="F4" s="411"/>
      <c r="G4" s="411"/>
      <c r="H4" s="386"/>
      <c r="I4" s="412"/>
      <c r="J4" s="413"/>
    </row>
    <row r="5" s="277" customFormat="true" ht="21.95" hidden="false" customHeight="true" outlineLevel="0" collapsed="false">
      <c r="A5" s="409" t="s">
        <v>416</v>
      </c>
      <c r="B5" s="410" t="n">
        <v>528682</v>
      </c>
      <c r="C5" s="410" t="n">
        <v>482415</v>
      </c>
      <c r="D5" s="410" t="n">
        <v>534919</v>
      </c>
      <c r="E5" s="411" t="n">
        <v>535972</v>
      </c>
      <c r="F5" s="411" t="n">
        <v>554988</v>
      </c>
      <c r="G5" s="411" t="n">
        <v>572198</v>
      </c>
      <c r="H5" s="386" t="n">
        <v>541623.162625049</v>
      </c>
      <c r="I5" s="412" t="n">
        <v>564224</v>
      </c>
      <c r="J5" s="413" t="n">
        <v>556978</v>
      </c>
    </row>
    <row r="6" s="277" customFormat="true" ht="21.95" hidden="false" customHeight="true" outlineLevel="0" collapsed="false">
      <c r="A6" s="409" t="s">
        <v>379</v>
      </c>
      <c r="B6" s="410" t="n">
        <v>46069</v>
      </c>
      <c r="C6" s="410" t="n">
        <v>44032</v>
      </c>
      <c r="D6" s="410" t="n">
        <v>44993</v>
      </c>
      <c r="E6" s="411" t="n">
        <v>45814</v>
      </c>
      <c r="F6" s="411" t="n">
        <v>46397.682</v>
      </c>
      <c r="G6" s="411" t="n">
        <v>49350</v>
      </c>
      <c r="H6" s="386" t="n">
        <v>50359.552</v>
      </c>
      <c r="I6" s="412" t="n">
        <v>47203</v>
      </c>
      <c r="J6" s="413" t="n">
        <v>46576</v>
      </c>
      <c r="L6" s="414" t="s">
        <v>417</v>
      </c>
    </row>
    <row r="7" s="277" customFormat="true" ht="21.95" hidden="false" customHeight="true" outlineLevel="0" collapsed="false">
      <c r="A7" s="409" t="s">
        <v>418</v>
      </c>
      <c r="B7" s="410" t="n">
        <v>85987</v>
      </c>
      <c r="C7" s="410" t="n">
        <v>85617</v>
      </c>
      <c r="D7" s="410" t="n">
        <v>89987.25</v>
      </c>
      <c r="E7" s="411" t="n">
        <v>89454</v>
      </c>
      <c r="F7" s="411" t="n">
        <v>94457</v>
      </c>
      <c r="G7" s="411" t="n">
        <v>92685.7</v>
      </c>
      <c r="H7" s="386" t="n">
        <v>91097.442</v>
      </c>
      <c r="I7" s="415" t="n">
        <v>447990</v>
      </c>
      <c r="J7" s="416" t="n">
        <v>452067</v>
      </c>
      <c r="L7" s="417" t="s">
        <v>419</v>
      </c>
    </row>
    <row r="8" s="277" customFormat="true" ht="21.95" hidden="false" customHeight="true" outlineLevel="0" collapsed="false">
      <c r="A8" s="418" t="s">
        <v>420</v>
      </c>
      <c r="B8" s="410" t="n">
        <v>79289</v>
      </c>
      <c r="C8" s="410" t="n">
        <v>77373</v>
      </c>
      <c r="D8" s="410" t="n">
        <v>81484.25</v>
      </c>
      <c r="E8" s="411" t="n">
        <v>79424</v>
      </c>
      <c r="F8" s="411" t="n">
        <v>82879</v>
      </c>
      <c r="G8" s="411" t="n">
        <v>80754.7</v>
      </c>
      <c r="H8" s="386" t="n">
        <v>79944.346</v>
      </c>
      <c r="I8" s="415" t="n">
        <v>395625</v>
      </c>
      <c r="J8" s="416" t="n">
        <v>397484</v>
      </c>
    </row>
    <row r="9" s="277" customFormat="true" ht="21.95" hidden="false" customHeight="true" outlineLevel="0" collapsed="false">
      <c r="A9" s="409" t="s">
        <v>382</v>
      </c>
      <c r="B9" s="410"/>
      <c r="C9" s="410"/>
      <c r="D9" s="410"/>
      <c r="E9" s="410"/>
      <c r="F9" s="411"/>
      <c r="G9" s="411"/>
      <c r="H9" s="386"/>
      <c r="I9" s="419"/>
      <c r="J9" s="420"/>
    </row>
    <row r="10" s="277" customFormat="true" ht="21.95" hidden="false" customHeight="true" outlineLevel="0" collapsed="false">
      <c r="A10" s="409" t="s">
        <v>383</v>
      </c>
      <c r="B10" s="410" t="n">
        <v>58989</v>
      </c>
      <c r="C10" s="410" t="n">
        <v>56917</v>
      </c>
      <c r="D10" s="410" t="n">
        <v>59679.25</v>
      </c>
      <c r="E10" s="411" t="n">
        <v>59035</v>
      </c>
      <c r="F10" s="411" t="n">
        <v>62678</v>
      </c>
      <c r="G10" s="411" t="n">
        <v>63091</v>
      </c>
      <c r="H10" s="386" t="n">
        <v>62237.926</v>
      </c>
      <c r="I10" s="419" t="n">
        <v>59645.28</v>
      </c>
      <c r="J10" s="421" t="n">
        <v>54416.8</v>
      </c>
      <c r="L10" s="422"/>
      <c r="M10" s="422"/>
      <c r="N10" s="422"/>
      <c r="O10" s="422"/>
      <c r="P10" s="422"/>
      <c r="Q10" s="422"/>
      <c r="R10" s="422"/>
      <c r="S10" s="422"/>
      <c r="T10" s="422"/>
      <c r="U10" s="422"/>
    </row>
    <row r="11" s="277" customFormat="true" ht="21.95" hidden="false" customHeight="true" outlineLevel="0" collapsed="false">
      <c r="A11" s="409" t="s">
        <v>384</v>
      </c>
      <c r="B11" s="410" t="n">
        <v>293341</v>
      </c>
      <c r="C11" s="410" t="n">
        <v>290280</v>
      </c>
      <c r="D11" s="410" t="n">
        <v>316994</v>
      </c>
      <c r="E11" s="411" t="n">
        <v>310199.65</v>
      </c>
      <c r="F11" s="411" t="n">
        <v>302529</v>
      </c>
      <c r="G11" s="411" t="n">
        <v>307712.4</v>
      </c>
      <c r="H11" s="386" t="n">
        <v>299544.978625049</v>
      </c>
      <c r="I11" s="419" t="n">
        <v>299414.52</v>
      </c>
      <c r="J11" s="421" t="n">
        <v>304518.6</v>
      </c>
    </row>
    <row r="12" s="277" customFormat="true" ht="21.95" hidden="false" customHeight="true" outlineLevel="0" collapsed="false">
      <c r="A12" s="418" t="s">
        <v>421</v>
      </c>
      <c r="B12" s="410" t="n">
        <v>252612</v>
      </c>
      <c r="C12" s="410" t="n">
        <v>247379</v>
      </c>
      <c r="D12" s="410" t="n">
        <v>273860</v>
      </c>
      <c r="E12" s="411" t="n">
        <v>269205.65</v>
      </c>
      <c r="F12" s="411" t="n">
        <v>255973</v>
      </c>
      <c r="G12" s="411" t="n">
        <v>261960</v>
      </c>
      <c r="H12" s="386" t="n">
        <v>253906.058625049</v>
      </c>
      <c r="I12" s="419" t="n">
        <v>254845</v>
      </c>
      <c r="J12" s="420" t="n">
        <v>253265</v>
      </c>
    </row>
    <row r="13" s="277" customFormat="true" ht="21.95" hidden="false" customHeight="true" outlineLevel="0" collapsed="false">
      <c r="A13" s="409" t="s">
        <v>156</v>
      </c>
      <c r="B13" s="410" t="n">
        <v>322878</v>
      </c>
      <c r="C13" s="410" t="n">
        <v>280191</v>
      </c>
      <c r="D13" s="410" t="n">
        <v>308019</v>
      </c>
      <c r="E13" s="411" t="n">
        <v>315938.92892</v>
      </c>
      <c r="F13" s="411" t="n">
        <v>345087.682</v>
      </c>
      <c r="G13" s="411" t="n">
        <v>358024.3</v>
      </c>
      <c r="H13" s="411" t="n">
        <v>336437.252</v>
      </c>
      <c r="I13" s="423" t="n">
        <v>357184.2</v>
      </c>
      <c r="J13" s="420" t="n">
        <v>350691</v>
      </c>
    </row>
    <row r="14" s="277" customFormat="true" ht="21.95" hidden="false" customHeight="true" outlineLevel="0" collapsed="false">
      <c r="A14" s="418" t="s">
        <v>422</v>
      </c>
      <c r="B14" s="410" t="n">
        <v>276070</v>
      </c>
      <c r="C14" s="410" t="n">
        <v>235036</v>
      </c>
      <c r="D14" s="410" t="n">
        <v>261059</v>
      </c>
      <c r="E14" s="411" t="n">
        <v>266765.92892</v>
      </c>
      <c r="F14" s="411" t="n">
        <v>299015</v>
      </c>
      <c r="G14" s="411" t="n">
        <v>310238</v>
      </c>
      <c r="H14" s="386" t="n">
        <v>287717.104</v>
      </c>
      <c r="I14" s="419" t="n">
        <v>309379</v>
      </c>
      <c r="J14" s="420" t="n">
        <v>303713</v>
      </c>
    </row>
    <row r="15" s="284" customFormat="true" ht="21.95" hidden="false" customHeight="true" outlineLevel="0" collapsed="false">
      <c r="A15" s="424" t="s">
        <v>387</v>
      </c>
      <c r="B15" s="425" t="n">
        <v>14470</v>
      </c>
      <c r="C15" s="425" t="n">
        <v>15324</v>
      </c>
      <c r="D15" s="425" t="n">
        <v>14793</v>
      </c>
      <c r="E15" s="405" t="n">
        <v>13934</v>
      </c>
      <c r="F15" s="405" t="n">
        <v>14452</v>
      </c>
      <c r="G15" s="405" t="n">
        <v>14460</v>
      </c>
      <c r="H15" s="426" t="n">
        <v>15140</v>
      </c>
      <c r="I15" s="427" t="n">
        <v>15211</v>
      </c>
      <c r="J15" s="428" t="n">
        <v>15653</v>
      </c>
    </row>
    <row r="16" s="284" customFormat="true" ht="21.95" hidden="false" customHeight="true" outlineLevel="0" collapsed="false">
      <c r="A16" s="424" t="s">
        <v>388</v>
      </c>
      <c r="B16" s="429"/>
      <c r="C16" s="429"/>
      <c r="D16" s="429"/>
      <c r="E16" s="429"/>
      <c r="F16" s="430"/>
      <c r="G16" s="430"/>
      <c r="H16" s="431"/>
      <c r="I16" s="427"/>
      <c r="J16" s="428"/>
    </row>
    <row r="17" s="277" customFormat="true" ht="21.95" hidden="false" customHeight="true" outlineLevel="0" collapsed="false">
      <c r="A17" s="409" t="s">
        <v>25</v>
      </c>
      <c r="B17" s="54" t="n">
        <v>50188</v>
      </c>
      <c r="C17" s="54" t="n">
        <v>61506</v>
      </c>
      <c r="D17" s="54" t="n">
        <v>62720</v>
      </c>
      <c r="E17" s="432" t="n">
        <v>60097</v>
      </c>
      <c r="F17" s="432" t="n">
        <v>68183.226</v>
      </c>
      <c r="G17" s="432" t="n">
        <v>99060</v>
      </c>
      <c r="H17" s="432" t="n">
        <v>68608</v>
      </c>
      <c r="I17" s="423" t="n">
        <v>69090</v>
      </c>
      <c r="J17" s="420" t="n">
        <v>64999</v>
      </c>
    </row>
    <row r="18" s="277" customFormat="true" ht="21.95" hidden="false" customHeight="true" outlineLevel="0" collapsed="false">
      <c r="A18" s="409" t="s">
        <v>390</v>
      </c>
      <c r="B18" s="54" t="n">
        <v>43621</v>
      </c>
      <c r="C18" s="54" t="n">
        <v>46812</v>
      </c>
      <c r="D18" s="54" t="n">
        <v>49236</v>
      </c>
      <c r="E18" s="432" t="n">
        <v>50369</v>
      </c>
      <c r="F18" s="432" t="n">
        <v>52533.92</v>
      </c>
      <c r="G18" s="432" t="n">
        <v>53510.5</v>
      </c>
      <c r="H18" s="433" t="n">
        <v>54832.52</v>
      </c>
      <c r="I18" s="419" t="n">
        <v>55816.22</v>
      </c>
      <c r="J18" s="420" t="n">
        <v>57128</v>
      </c>
    </row>
    <row r="19" s="277" customFormat="true" ht="21.95" hidden="false" customHeight="true" outlineLevel="0" collapsed="false">
      <c r="A19" s="418" t="s">
        <v>423</v>
      </c>
      <c r="B19" s="54" t="n">
        <v>43383</v>
      </c>
      <c r="C19" s="54" t="n">
        <v>46668</v>
      </c>
      <c r="D19" s="54" t="n">
        <v>49116</v>
      </c>
      <c r="E19" s="432" t="n">
        <v>50247</v>
      </c>
      <c r="F19" s="432" t="n">
        <v>52405.92</v>
      </c>
      <c r="G19" s="432" t="n">
        <v>53415.5</v>
      </c>
      <c r="H19" s="433" t="n">
        <v>54731.52</v>
      </c>
      <c r="I19" s="419" t="n">
        <v>55715.22</v>
      </c>
      <c r="J19" s="420" t="n">
        <v>57027</v>
      </c>
    </row>
    <row r="20" s="277" customFormat="true" ht="21.95" hidden="false" customHeight="true" outlineLevel="0" collapsed="false">
      <c r="A20" s="409" t="s">
        <v>392</v>
      </c>
      <c r="B20" s="54" t="n">
        <v>81</v>
      </c>
      <c r="C20" s="54" t="n">
        <v>81</v>
      </c>
      <c r="D20" s="54" t="n">
        <v>88</v>
      </c>
      <c r="E20" s="432" t="n">
        <v>67</v>
      </c>
      <c r="F20" s="432" t="n">
        <v>67</v>
      </c>
      <c r="G20" s="432" t="n">
        <v>68</v>
      </c>
      <c r="H20" s="433" t="n">
        <v>81</v>
      </c>
      <c r="I20" s="419" t="n">
        <v>60</v>
      </c>
      <c r="J20" s="420"/>
    </row>
    <row r="21" s="277" customFormat="true" ht="21.95" hidden="false" customHeight="true" outlineLevel="0" collapsed="false">
      <c r="A21" s="418" t="s">
        <v>424</v>
      </c>
      <c r="B21" s="54" t="n">
        <v>81</v>
      </c>
      <c r="C21" s="54" t="n">
        <v>81</v>
      </c>
      <c r="D21" s="54" t="n">
        <v>88</v>
      </c>
      <c r="E21" s="410" t="n">
        <v>67</v>
      </c>
      <c r="F21" s="432" t="n">
        <v>67</v>
      </c>
      <c r="G21" s="432" t="n">
        <v>68</v>
      </c>
      <c r="H21" s="433" t="n">
        <v>81</v>
      </c>
      <c r="I21" s="419" t="n">
        <v>60</v>
      </c>
      <c r="J21" s="420"/>
    </row>
    <row r="22" s="277" customFormat="true" ht="21.95" hidden="false" customHeight="true" outlineLevel="0" collapsed="false">
      <c r="A22" s="409" t="s">
        <v>394</v>
      </c>
      <c r="B22" s="54" t="n">
        <v>49</v>
      </c>
      <c r="C22" s="54" t="n">
        <v>154</v>
      </c>
      <c r="D22" s="54" t="n">
        <v>148</v>
      </c>
      <c r="E22" s="432" t="n">
        <v>148</v>
      </c>
      <c r="F22" s="432" t="n">
        <v>150</v>
      </c>
      <c r="G22" s="432" t="n">
        <v>120</v>
      </c>
      <c r="H22" s="433" t="n">
        <v>119</v>
      </c>
      <c r="I22" s="419" t="n">
        <v>131</v>
      </c>
      <c r="J22" s="420" t="n">
        <v>134</v>
      </c>
    </row>
    <row r="23" s="277" customFormat="true" ht="21.95" hidden="false" customHeight="true" outlineLevel="0" collapsed="false">
      <c r="A23" s="409" t="s">
        <v>395</v>
      </c>
      <c r="B23" s="54" t="n">
        <v>62872</v>
      </c>
      <c r="C23" s="54" t="n">
        <v>57239</v>
      </c>
      <c r="D23" s="54" t="n">
        <v>60146</v>
      </c>
      <c r="E23" s="432" t="n">
        <v>63135</v>
      </c>
      <c r="F23" s="432" t="n">
        <v>60897</v>
      </c>
      <c r="G23" s="432" t="n">
        <v>60001</v>
      </c>
      <c r="H23" s="433" t="n">
        <v>60339</v>
      </c>
      <c r="I23" s="419" t="n">
        <v>60429</v>
      </c>
      <c r="J23" s="420" t="n">
        <v>59218</v>
      </c>
    </row>
    <row r="24" s="277" customFormat="true" ht="21.95" hidden="false" customHeight="true" outlineLevel="0" collapsed="false">
      <c r="A24" s="409" t="s">
        <v>405</v>
      </c>
      <c r="B24" s="54"/>
      <c r="C24" s="54"/>
      <c r="D24" s="54"/>
      <c r="E24" s="54"/>
      <c r="F24" s="432"/>
      <c r="G24" s="432"/>
      <c r="H24" s="433"/>
      <c r="I24" s="419"/>
      <c r="J24" s="420"/>
    </row>
    <row r="25" s="284" customFormat="true" ht="21.95" hidden="false" customHeight="true" outlineLevel="0" collapsed="false">
      <c r="A25" s="424" t="s">
        <v>397</v>
      </c>
      <c r="B25" s="429"/>
      <c r="C25" s="429"/>
      <c r="D25" s="429"/>
      <c r="E25" s="429"/>
      <c r="F25" s="434"/>
      <c r="G25" s="434"/>
      <c r="H25" s="431"/>
      <c r="I25" s="427"/>
      <c r="J25" s="428"/>
    </row>
    <row r="26" s="277" customFormat="true" ht="21.95" hidden="false" customHeight="true" outlineLevel="0" collapsed="false">
      <c r="A26" s="435" t="s">
        <v>425</v>
      </c>
      <c r="B26" s="436" t="n">
        <v>857865</v>
      </c>
      <c r="C26" s="436" t="n">
        <v>877384</v>
      </c>
      <c r="D26" s="436" t="n">
        <v>899235</v>
      </c>
      <c r="E26" s="437" t="n">
        <v>891690</v>
      </c>
      <c r="F26" s="437" t="n">
        <v>907139.25</v>
      </c>
      <c r="G26" s="437" t="n">
        <v>918738</v>
      </c>
      <c r="H26" s="437" t="n">
        <v>934284</v>
      </c>
      <c r="I26" s="438" t="n">
        <v>955048.1</v>
      </c>
      <c r="J26" s="439" t="n">
        <v>1011822</v>
      </c>
    </row>
    <row r="27" customFormat="false" ht="24.75" hidden="false" customHeight="true" outlineLevel="0" collapsed="false">
      <c r="A27" s="132" t="s">
        <v>148</v>
      </c>
      <c r="B27" s="132"/>
      <c r="C27" s="132"/>
      <c r="D27" s="132"/>
      <c r="E27" s="132"/>
      <c r="F27" s="132"/>
      <c r="G27" s="132"/>
      <c r="H27" s="132"/>
      <c r="I27" s="132"/>
    </row>
    <row r="28" customFormat="false" ht="13.5" hidden="false" customHeight="false" outlineLevel="0" collapsed="false">
      <c r="A28" s="440"/>
      <c r="B28" s="441"/>
      <c r="C28" s="441"/>
      <c r="D28" s="441"/>
      <c r="E28" s="441"/>
      <c r="F28" s="441"/>
    </row>
  </sheetData>
  <mergeCells count="2">
    <mergeCell ref="E1:J1"/>
    <mergeCell ref="A27:I27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/>
    <oddFooter>&amp;C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N29" activeCellId="0" sqref="N2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75"/>
    <col collapsed="false" customWidth="true" hidden="false" outlineLevel="0" max="2" min="2" style="2" width="4.75"/>
    <col collapsed="false" customWidth="true" hidden="false" outlineLevel="0" max="10" min="3" style="1" width="5.5"/>
    <col collapsed="false" customWidth="true" hidden="false" outlineLevel="0" max="11" min="11" style="1" width="5.99"/>
    <col collapsed="false" customWidth="false" hidden="false" outlineLevel="0" max="257" min="12" style="1" width="8.99"/>
  </cols>
  <sheetData>
    <row r="1" customFormat="false" ht="20.1" hidden="false" customHeight="true" outlineLevel="0" collapsed="false">
      <c r="A1" s="3" t="s">
        <v>8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B2" s="1"/>
      <c r="K2" s="4"/>
    </row>
    <row r="3" customFormat="false" ht="13.5" hidden="false" customHeight="true" outlineLevel="0" collapsed="false">
      <c r="A3" s="61" t="s">
        <v>1</v>
      </c>
      <c r="B3" s="62" t="s">
        <v>2</v>
      </c>
      <c r="C3" s="63" t="s">
        <v>3</v>
      </c>
      <c r="D3" s="63" t="s">
        <v>4</v>
      </c>
      <c r="E3" s="64"/>
      <c r="F3" s="64"/>
      <c r="G3" s="64"/>
      <c r="H3" s="64"/>
      <c r="I3" s="64"/>
      <c r="J3" s="64"/>
      <c r="K3" s="64"/>
    </row>
    <row r="4" s="2" customFormat="true" ht="25.5" hidden="false" customHeight="true" outlineLevel="0" collapsed="false">
      <c r="A4" s="61"/>
      <c r="B4" s="62"/>
      <c r="C4" s="63"/>
      <c r="D4" s="63"/>
      <c r="E4" s="65" t="s">
        <v>37</v>
      </c>
      <c r="F4" s="65" t="s">
        <v>5</v>
      </c>
      <c r="G4" s="66" t="s">
        <v>10</v>
      </c>
      <c r="H4" s="65" t="s">
        <v>6</v>
      </c>
      <c r="I4" s="65" t="s">
        <v>7</v>
      </c>
      <c r="J4" s="65" t="s">
        <v>8</v>
      </c>
      <c r="K4" s="66" t="s">
        <v>9</v>
      </c>
    </row>
    <row r="5" s="14" customFormat="true" ht="24.75" hidden="false" customHeight="true" outlineLevel="0" collapsed="false">
      <c r="A5" s="67" t="s">
        <v>81</v>
      </c>
      <c r="B5" s="68" t="s">
        <v>82</v>
      </c>
      <c r="C5" s="69" t="n">
        <v>30315</v>
      </c>
      <c r="D5" s="69" t="n">
        <v>60694.3</v>
      </c>
      <c r="E5" s="69" t="n">
        <v>5638.3</v>
      </c>
      <c r="F5" s="69" t="n">
        <v>5003.84</v>
      </c>
      <c r="G5" s="69" t="n">
        <v>178</v>
      </c>
      <c r="H5" s="69" t="n">
        <v>483.74</v>
      </c>
      <c r="I5" s="69" t="n">
        <v>16579.65</v>
      </c>
      <c r="J5" s="69" t="n">
        <v>8680.96</v>
      </c>
      <c r="K5" s="69" t="n">
        <v>24129.81</v>
      </c>
      <c r="M5" s="70"/>
      <c r="N5" s="70"/>
      <c r="O5" s="70"/>
      <c r="P5" s="70"/>
      <c r="Q5" s="70"/>
      <c r="R5" s="70"/>
      <c r="S5" s="70"/>
      <c r="T5" s="70"/>
      <c r="U5" s="70"/>
      <c r="V5" s="70"/>
    </row>
    <row r="6" customFormat="false" ht="24.75" hidden="false" customHeight="true" outlineLevel="0" collapsed="false">
      <c r="A6" s="71" t="s">
        <v>83</v>
      </c>
      <c r="B6" s="72" t="s">
        <v>82</v>
      </c>
      <c r="C6" s="73" t="n">
        <v>14059</v>
      </c>
      <c r="D6" s="73" t="n">
        <v>27213.71</v>
      </c>
      <c r="E6" s="73" t="n">
        <v>2055</v>
      </c>
      <c r="F6" s="73" t="n">
        <v>2738.1</v>
      </c>
      <c r="G6" s="73"/>
      <c r="H6" s="73"/>
      <c r="I6" s="73" t="n">
        <v>5374</v>
      </c>
      <c r="J6" s="73" t="n">
        <v>5919.1</v>
      </c>
      <c r="K6" s="73" t="n">
        <v>11127.51</v>
      </c>
      <c r="M6" s="70"/>
    </row>
    <row r="7" customFormat="false" ht="24.75" hidden="false" customHeight="true" outlineLevel="0" collapsed="false">
      <c r="A7" s="74" t="s">
        <v>84</v>
      </c>
      <c r="B7" s="72" t="s">
        <v>82</v>
      </c>
      <c r="C7" s="73" t="n">
        <v>10217</v>
      </c>
      <c r="D7" s="73" t="n">
        <v>26655.42</v>
      </c>
      <c r="E7" s="73" t="n">
        <v>3328.3</v>
      </c>
      <c r="F7" s="73" t="n">
        <v>1495</v>
      </c>
      <c r="G7" s="73" t="n">
        <v>59</v>
      </c>
      <c r="H7" s="75"/>
      <c r="I7" s="73" t="n">
        <v>10295</v>
      </c>
      <c r="J7" s="73" t="n">
        <v>2678.12</v>
      </c>
      <c r="K7" s="73" t="n">
        <v>8800</v>
      </c>
      <c r="M7" s="70"/>
    </row>
    <row r="8" customFormat="false" ht="24.75" hidden="false" customHeight="true" outlineLevel="0" collapsed="false">
      <c r="A8" s="74" t="s">
        <v>85</v>
      </c>
      <c r="B8" s="72" t="s">
        <v>82</v>
      </c>
      <c r="C8" s="73" t="n">
        <v>3825</v>
      </c>
      <c r="D8" s="73" t="n">
        <v>966.4</v>
      </c>
      <c r="E8" s="73" t="n">
        <v>255</v>
      </c>
      <c r="F8" s="76" t="n">
        <v>205.7</v>
      </c>
      <c r="G8" s="73"/>
      <c r="H8" s="76" t="n">
        <v>89.7</v>
      </c>
      <c r="I8" s="73" t="n">
        <v>200</v>
      </c>
      <c r="J8" s="73"/>
      <c r="K8" s="73" t="n">
        <v>216</v>
      </c>
      <c r="M8" s="70"/>
    </row>
    <row r="9" customFormat="false" ht="24.75" hidden="false" customHeight="true" outlineLevel="0" collapsed="false">
      <c r="A9" s="74" t="s">
        <v>86</v>
      </c>
      <c r="B9" s="72" t="s">
        <v>82</v>
      </c>
      <c r="C9" s="73" t="n">
        <v>2182</v>
      </c>
      <c r="D9" s="73" t="n">
        <v>1861.03</v>
      </c>
      <c r="E9" s="73"/>
      <c r="F9" s="73" t="n">
        <v>533.04</v>
      </c>
      <c r="G9" s="73" t="n">
        <v>119</v>
      </c>
      <c r="H9" s="73" t="n">
        <v>394.04</v>
      </c>
      <c r="I9" s="73" t="n">
        <v>710.65</v>
      </c>
      <c r="J9" s="73" t="n">
        <v>30</v>
      </c>
      <c r="K9" s="73" t="n">
        <v>74.3</v>
      </c>
      <c r="M9" s="70"/>
    </row>
    <row r="10" customFormat="false" ht="24.75" hidden="false" customHeight="true" outlineLevel="0" collapsed="false">
      <c r="A10" s="74" t="s">
        <v>87</v>
      </c>
      <c r="B10" s="72" t="s">
        <v>82</v>
      </c>
      <c r="C10" s="73" t="n">
        <v>32</v>
      </c>
      <c r="D10" s="73" t="n">
        <v>3997.74</v>
      </c>
      <c r="E10" s="73"/>
      <c r="F10" s="73" t="n">
        <v>32</v>
      </c>
      <c r="G10" s="73"/>
      <c r="H10" s="73"/>
      <c r="I10" s="73"/>
      <c r="J10" s="73" t="n">
        <v>53.74</v>
      </c>
      <c r="K10" s="73" t="n">
        <v>3912</v>
      </c>
      <c r="M10" s="70"/>
    </row>
    <row r="11" s="14" customFormat="true" ht="24.75" hidden="false" customHeight="true" outlineLevel="0" collapsed="false">
      <c r="A11" s="77" t="s">
        <v>88</v>
      </c>
      <c r="B11" s="78"/>
      <c r="C11" s="79"/>
      <c r="D11" s="79"/>
      <c r="E11" s="79"/>
      <c r="F11" s="79"/>
      <c r="G11" s="79"/>
      <c r="H11" s="79"/>
      <c r="I11" s="79"/>
      <c r="J11" s="79"/>
      <c r="K11" s="79"/>
      <c r="M11" s="70"/>
    </row>
    <row r="12" customFormat="false" ht="24.75" hidden="false" customHeight="true" outlineLevel="0" collapsed="false">
      <c r="A12" s="74" t="s">
        <v>89</v>
      </c>
      <c r="B12" s="72" t="s">
        <v>46</v>
      </c>
      <c r="C12" s="46" t="n">
        <v>147.73</v>
      </c>
      <c r="D12" s="46" t="n">
        <v>216.42</v>
      </c>
      <c r="E12" s="46" t="n">
        <v>13.68</v>
      </c>
      <c r="F12" s="46" t="n">
        <v>18.93</v>
      </c>
      <c r="G12" s="46"/>
      <c r="H12" s="46" t="n">
        <v>2.73</v>
      </c>
      <c r="I12" s="46" t="n">
        <v>32</v>
      </c>
      <c r="J12" s="46" t="n">
        <v>107.17</v>
      </c>
      <c r="K12" s="46" t="n">
        <v>41.91</v>
      </c>
      <c r="M12" s="70"/>
    </row>
    <row r="13" customFormat="false" ht="24.75" hidden="false" customHeight="true" outlineLevel="0" collapsed="false">
      <c r="A13" s="74" t="s">
        <v>90</v>
      </c>
      <c r="B13" s="72" t="s">
        <v>46</v>
      </c>
      <c r="C13" s="46" t="n">
        <v>19.34</v>
      </c>
      <c r="D13" s="46" t="n">
        <v>41.81</v>
      </c>
      <c r="E13" s="46" t="n">
        <v>1.7</v>
      </c>
      <c r="F13" s="46" t="n">
        <v>4.95</v>
      </c>
      <c r="G13" s="46" t="n">
        <v>0.25</v>
      </c>
      <c r="H13" s="46" t="n">
        <v>1.14</v>
      </c>
      <c r="I13" s="46" t="n">
        <v>7.85</v>
      </c>
      <c r="J13" s="46" t="n">
        <v>8.08</v>
      </c>
      <c r="K13" s="46" t="n">
        <v>17.84</v>
      </c>
      <c r="M13" s="70"/>
    </row>
    <row r="14" customFormat="false" ht="24.75" hidden="false" customHeight="true" outlineLevel="0" collapsed="false">
      <c r="A14" s="74" t="s">
        <v>91</v>
      </c>
      <c r="B14" s="80" t="s">
        <v>92</v>
      </c>
      <c r="C14" s="73" t="n">
        <v>144225</v>
      </c>
      <c r="D14" s="73" t="n">
        <v>88531</v>
      </c>
      <c r="E14" s="73" t="n">
        <v>6923</v>
      </c>
      <c r="F14" s="73" t="n">
        <v>14060</v>
      </c>
      <c r="G14" s="73" t="n">
        <v>3500</v>
      </c>
      <c r="H14" s="73" t="n">
        <v>1341</v>
      </c>
      <c r="I14" s="73" t="n">
        <v>26500</v>
      </c>
      <c r="J14" s="73" t="n">
        <v>4700</v>
      </c>
      <c r="K14" s="73" t="n">
        <v>31507</v>
      </c>
      <c r="M14" s="70"/>
    </row>
    <row r="15" s="14" customFormat="true" ht="24.75" hidden="false" customHeight="true" outlineLevel="0" collapsed="false">
      <c r="A15" s="77" t="s">
        <v>93</v>
      </c>
      <c r="B15" s="78"/>
      <c r="C15" s="13"/>
      <c r="D15" s="13"/>
      <c r="E15" s="13"/>
      <c r="F15" s="13"/>
      <c r="G15" s="13"/>
      <c r="H15" s="13"/>
      <c r="I15" s="13"/>
      <c r="J15" s="13"/>
      <c r="K15" s="13"/>
      <c r="M15" s="70"/>
    </row>
    <row r="16" customFormat="false" ht="24.75" hidden="false" customHeight="true" outlineLevel="0" collapsed="false">
      <c r="A16" s="74" t="s">
        <v>94</v>
      </c>
      <c r="B16" s="72" t="s">
        <v>23</v>
      </c>
      <c r="C16" s="81"/>
      <c r="D16" s="81"/>
      <c r="E16" s="81"/>
      <c r="F16" s="81"/>
      <c r="G16" s="81"/>
      <c r="H16" s="81"/>
      <c r="I16" s="81"/>
      <c r="J16" s="81"/>
      <c r="K16" s="81"/>
      <c r="M16" s="70"/>
    </row>
    <row r="17" customFormat="false" ht="24.75" hidden="false" customHeight="true" outlineLevel="0" collapsed="false">
      <c r="A17" s="71" t="s">
        <v>95</v>
      </c>
      <c r="B17" s="72" t="s">
        <v>23</v>
      </c>
      <c r="C17" s="81"/>
      <c r="D17" s="81"/>
      <c r="E17" s="81"/>
      <c r="F17" s="81"/>
      <c r="G17" s="81"/>
      <c r="H17" s="81"/>
      <c r="I17" s="81"/>
      <c r="J17" s="81"/>
      <c r="K17" s="81"/>
      <c r="M17" s="70"/>
    </row>
    <row r="18" customFormat="false" ht="24.75" hidden="false" customHeight="true" outlineLevel="0" collapsed="false">
      <c r="A18" s="74" t="s">
        <v>96</v>
      </c>
      <c r="B18" s="72" t="s">
        <v>23</v>
      </c>
      <c r="C18" s="81"/>
      <c r="D18" s="81"/>
      <c r="E18" s="81"/>
      <c r="F18" s="81"/>
      <c r="G18" s="81"/>
      <c r="H18" s="81"/>
      <c r="I18" s="81"/>
      <c r="J18" s="81"/>
      <c r="K18" s="81"/>
      <c r="M18" s="70"/>
    </row>
    <row r="19" customFormat="false" ht="24.75" hidden="false" customHeight="true" outlineLevel="0" collapsed="false">
      <c r="A19" s="74" t="s">
        <v>97</v>
      </c>
      <c r="B19" s="72" t="s">
        <v>23</v>
      </c>
      <c r="C19" s="81"/>
      <c r="D19" s="81"/>
      <c r="E19" s="81"/>
      <c r="F19" s="81"/>
      <c r="G19" s="81"/>
      <c r="H19" s="81"/>
      <c r="I19" s="81"/>
      <c r="J19" s="81"/>
      <c r="K19" s="81"/>
      <c r="M19" s="70"/>
    </row>
    <row r="20" customFormat="false" ht="24.75" hidden="false" customHeight="true" outlineLevel="0" collapsed="false">
      <c r="A20" s="74" t="s">
        <v>98</v>
      </c>
      <c r="B20" s="72" t="s">
        <v>23</v>
      </c>
      <c r="C20" s="81"/>
      <c r="D20" s="81"/>
      <c r="E20" s="81"/>
      <c r="F20" s="81"/>
      <c r="G20" s="81"/>
      <c r="H20" s="81"/>
      <c r="I20" s="81"/>
      <c r="J20" s="81"/>
      <c r="K20" s="81"/>
      <c r="M20" s="70"/>
    </row>
    <row r="21" customFormat="false" ht="24.75" hidden="false" customHeight="true" outlineLevel="0" collapsed="false">
      <c r="A21" s="74" t="s">
        <v>99</v>
      </c>
      <c r="B21" s="72" t="s">
        <v>23</v>
      </c>
      <c r="C21" s="82" t="n">
        <v>121906</v>
      </c>
      <c r="D21" s="82" t="n">
        <v>122091</v>
      </c>
      <c r="E21" s="82"/>
      <c r="F21" s="82" t="n">
        <v>8912</v>
      </c>
      <c r="G21" s="82" t="n">
        <v>2172</v>
      </c>
      <c r="H21" s="82" t="n">
        <v>1980</v>
      </c>
      <c r="I21" s="82" t="n">
        <v>32150</v>
      </c>
      <c r="J21" s="82" t="n">
        <v>18018</v>
      </c>
      <c r="K21" s="82" t="n">
        <v>58859</v>
      </c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</row>
    <row r="22" customFormat="false" ht="24.75" hidden="false" customHeight="true" outlineLevel="0" collapsed="false">
      <c r="A22" s="71" t="s">
        <v>95</v>
      </c>
      <c r="B22" s="72" t="s">
        <v>23</v>
      </c>
      <c r="C22" s="82" t="n">
        <v>49279</v>
      </c>
      <c r="D22" s="82" t="n">
        <v>48834</v>
      </c>
      <c r="E22" s="82"/>
      <c r="F22" s="82" t="n">
        <v>4243</v>
      </c>
      <c r="G22" s="82" t="n">
        <v>1401</v>
      </c>
      <c r="H22" s="82" t="n">
        <v>1070</v>
      </c>
      <c r="I22" s="82" t="n">
        <v>10813</v>
      </c>
      <c r="J22" s="82" t="n">
        <v>9054</v>
      </c>
      <c r="K22" s="82" t="n">
        <v>22253</v>
      </c>
      <c r="L22" s="70"/>
      <c r="M22" s="70"/>
    </row>
    <row r="23" customFormat="false" ht="24.75" hidden="false" customHeight="true" outlineLevel="0" collapsed="false">
      <c r="A23" s="74" t="s">
        <v>96</v>
      </c>
      <c r="B23" s="72" t="s">
        <v>23</v>
      </c>
      <c r="C23" s="82" t="n">
        <v>10522</v>
      </c>
      <c r="D23" s="82" t="n">
        <v>10899</v>
      </c>
      <c r="E23" s="82"/>
      <c r="F23" s="82" t="n">
        <v>795</v>
      </c>
      <c r="G23" s="82" t="n">
        <v>342</v>
      </c>
      <c r="H23" s="82" t="n">
        <v>213</v>
      </c>
      <c r="I23" s="82" t="n">
        <v>2573</v>
      </c>
      <c r="J23" s="82" t="n">
        <v>2106</v>
      </c>
      <c r="K23" s="82" t="n">
        <v>4870</v>
      </c>
      <c r="M23" s="70"/>
    </row>
    <row r="24" customFormat="false" ht="24.75" hidden="false" customHeight="true" outlineLevel="0" collapsed="false">
      <c r="A24" s="74" t="s">
        <v>97</v>
      </c>
      <c r="B24" s="72" t="s">
        <v>23</v>
      </c>
      <c r="C24" s="82" t="n">
        <v>25184</v>
      </c>
      <c r="D24" s="82" t="n">
        <v>24711</v>
      </c>
      <c r="E24" s="82"/>
      <c r="F24" s="82" t="n">
        <v>1633</v>
      </c>
      <c r="G24" s="82" t="n">
        <v>182</v>
      </c>
      <c r="H24" s="82" t="n">
        <v>624</v>
      </c>
      <c r="I24" s="82" t="n">
        <v>7784</v>
      </c>
      <c r="J24" s="82" t="n">
        <v>3372</v>
      </c>
      <c r="K24" s="82" t="n">
        <v>11116</v>
      </c>
      <c r="M24" s="70"/>
    </row>
    <row r="25" customFormat="false" ht="24.75" hidden="false" customHeight="true" outlineLevel="0" collapsed="false">
      <c r="A25" s="74" t="s">
        <v>98</v>
      </c>
      <c r="B25" s="72" t="s">
        <v>23</v>
      </c>
      <c r="C25" s="82" t="n">
        <v>36921</v>
      </c>
      <c r="D25" s="82" t="n">
        <v>37647</v>
      </c>
      <c r="E25" s="82"/>
      <c r="F25" s="82" t="n">
        <v>2241</v>
      </c>
      <c r="G25" s="82" t="n">
        <v>247</v>
      </c>
      <c r="H25" s="82" t="n">
        <v>73</v>
      </c>
      <c r="I25" s="82" t="n">
        <v>10980</v>
      </c>
      <c r="J25" s="82" t="n">
        <v>3486</v>
      </c>
      <c r="K25" s="82" t="n">
        <v>20620</v>
      </c>
      <c r="M25" s="70"/>
    </row>
    <row r="26" s="14" customFormat="true" ht="24.75" hidden="false" customHeight="true" outlineLevel="0" collapsed="false">
      <c r="A26" s="83" t="s">
        <v>100</v>
      </c>
      <c r="B26" s="84" t="s">
        <v>23</v>
      </c>
      <c r="C26" s="85" t="n">
        <v>4803</v>
      </c>
      <c r="D26" s="85" t="n">
        <v>4839</v>
      </c>
      <c r="E26" s="85"/>
      <c r="F26" s="85" t="n">
        <v>903</v>
      </c>
      <c r="G26" s="85" t="n">
        <v>9</v>
      </c>
      <c r="H26" s="85" t="n">
        <v>74</v>
      </c>
      <c r="I26" s="85" t="n">
        <v>984</v>
      </c>
      <c r="J26" s="85" t="n">
        <v>1098</v>
      </c>
      <c r="K26" s="85" t="n">
        <v>1771</v>
      </c>
      <c r="M26" s="70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5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L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8" activeCellId="0" sqref="T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7.5"/>
    <col collapsed="false" customWidth="true" hidden="false" outlineLevel="0" max="2" min="2" style="30" width="4.5"/>
    <col collapsed="false" customWidth="true" hidden="false" outlineLevel="0" max="11" min="3" style="30" width="5.74"/>
    <col collapsed="false" customWidth="false" hidden="false" outlineLevel="0" max="257" min="12" style="30" width="8.99"/>
  </cols>
  <sheetData>
    <row r="1" customFormat="false" ht="20.1" hidden="false" customHeight="true" outlineLevel="0" collapsed="false">
      <c r="A1" s="442" t="s">
        <v>426</v>
      </c>
      <c r="B1" s="442"/>
      <c r="C1" s="442"/>
      <c r="D1" s="442"/>
      <c r="E1" s="442"/>
      <c r="F1" s="442"/>
      <c r="G1" s="442"/>
      <c r="H1" s="442"/>
      <c r="I1" s="442"/>
      <c r="J1" s="442"/>
      <c r="K1" s="442"/>
    </row>
    <row r="2" customFormat="false" ht="20.1" hidden="false" customHeight="true" outlineLevel="0" collapsed="false">
      <c r="A2" s="443"/>
      <c r="B2" s="443"/>
      <c r="C2" s="443"/>
      <c r="D2" s="443"/>
      <c r="E2" s="443"/>
      <c r="F2" s="443"/>
      <c r="G2" s="443"/>
      <c r="H2" s="443"/>
      <c r="I2" s="443"/>
      <c r="J2" s="443"/>
      <c r="K2" s="443"/>
      <c r="L2" s="34"/>
    </row>
    <row r="3" s="31" customFormat="true" ht="35.1" hidden="false" customHeight="true" outlineLevel="0" collapsed="false">
      <c r="A3" s="444" t="s">
        <v>1</v>
      </c>
      <c r="B3" s="444" t="s">
        <v>2</v>
      </c>
      <c r="C3" s="445" t="s">
        <v>246</v>
      </c>
      <c r="D3" s="445" t="s">
        <v>247</v>
      </c>
      <c r="E3" s="445" t="s">
        <v>248</v>
      </c>
      <c r="F3" s="445" t="s">
        <v>249</v>
      </c>
      <c r="G3" s="445" t="s">
        <v>250</v>
      </c>
      <c r="H3" s="445" t="s">
        <v>251</v>
      </c>
      <c r="I3" s="445" t="s">
        <v>252</v>
      </c>
      <c r="J3" s="323" t="s">
        <v>253</v>
      </c>
      <c r="K3" s="323" t="s">
        <v>254</v>
      </c>
    </row>
    <row r="4" s="45" customFormat="true" ht="24" hidden="false" customHeight="true" outlineLevel="0" collapsed="false">
      <c r="A4" s="446" t="s">
        <v>427</v>
      </c>
      <c r="B4" s="447"/>
      <c r="C4" s="448"/>
      <c r="D4" s="449"/>
      <c r="E4" s="449"/>
      <c r="F4" s="449"/>
      <c r="G4" s="449"/>
      <c r="H4" s="449"/>
      <c r="I4" s="449"/>
      <c r="J4" s="449"/>
      <c r="K4" s="449"/>
    </row>
    <row r="5" customFormat="false" ht="24" hidden="false" customHeight="true" outlineLevel="0" collapsed="false">
      <c r="A5" s="21" t="s">
        <v>428</v>
      </c>
      <c r="B5" s="450" t="s">
        <v>18</v>
      </c>
      <c r="C5" s="451" t="n">
        <v>153575</v>
      </c>
      <c r="D5" s="46" t="n">
        <v>196868</v>
      </c>
      <c r="E5" s="46" t="n">
        <v>250209</v>
      </c>
      <c r="F5" s="46" t="n">
        <v>328417</v>
      </c>
      <c r="G5" s="46" t="n">
        <v>321408</v>
      </c>
      <c r="H5" s="46" t="n">
        <v>307650</v>
      </c>
      <c r="I5" s="46" t="n">
        <v>356550</v>
      </c>
      <c r="J5" s="46" t="n">
        <v>451738</v>
      </c>
      <c r="K5" s="46" t="n">
        <v>551372</v>
      </c>
    </row>
    <row r="6" customFormat="false" ht="24" hidden="false" customHeight="true" outlineLevel="0" collapsed="false">
      <c r="A6" s="20" t="s">
        <v>429</v>
      </c>
      <c r="B6" s="450" t="s">
        <v>18</v>
      </c>
      <c r="C6" s="451" t="n">
        <v>31823</v>
      </c>
      <c r="D6" s="46" t="n">
        <v>32310</v>
      </c>
      <c r="E6" s="46" t="n">
        <v>30973</v>
      </c>
      <c r="F6" s="46" t="n">
        <v>31631</v>
      </c>
      <c r="G6" s="46" t="n">
        <v>30581</v>
      </c>
      <c r="H6" s="46" t="n">
        <v>28775</v>
      </c>
      <c r="I6" s="46" t="n">
        <v>29182</v>
      </c>
      <c r="J6" s="46" t="n">
        <v>30284</v>
      </c>
      <c r="K6" s="46" t="n">
        <v>31839</v>
      </c>
    </row>
    <row r="7" customFormat="false" ht="24" hidden="false" customHeight="true" outlineLevel="0" collapsed="false">
      <c r="A7" s="21" t="s">
        <v>430</v>
      </c>
      <c r="B7" s="450" t="s">
        <v>18</v>
      </c>
      <c r="C7" s="451" t="n">
        <v>37582</v>
      </c>
      <c r="D7" s="46" t="n">
        <v>51800</v>
      </c>
      <c r="E7" s="46" t="n">
        <v>91403</v>
      </c>
      <c r="F7" s="46" t="n">
        <v>133070</v>
      </c>
      <c r="G7" s="46" t="n">
        <v>84829</v>
      </c>
      <c r="H7" s="46" t="n">
        <v>47110</v>
      </c>
      <c r="I7" s="46" t="n">
        <v>37777</v>
      </c>
      <c r="J7" s="46" t="n">
        <v>30399</v>
      </c>
      <c r="K7" s="46" t="n">
        <v>25440</v>
      </c>
    </row>
    <row r="8" customFormat="false" ht="24" hidden="false" customHeight="true" outlineLevel="0" collapsed="false">
      <c r="A8" s="21" t="s">
        <v>431</v>
      </c>
      <c r="B8" s="450" t="s">
        <v>18</v>
      </c>
      <c r="C8" s="451" t="n">
        <v>24467</v>
      </c>
      <c r="D8" s="46" t="n">
        <v>39676</v>
      </c>
      <c r="E8" s="46" t="n">
        <v>43183</v>
      </c>
      <c r="F8" s="46" t="n">
        <v>65344</v>
      </c>
      <c r="G8" s="46" t="n">
        <v>93318</v>
      </c>
      <c r="H8" s="46" t="n">
        <v>108231</v>
      </c>
      <c r="I8" s="46" t="n">
        <v>138425</v>
      </c>
      <c r="J8" s="46" t="n">
        <v>198619</v>
      </c>
      <c r="K8" s="46" t="n">
        <v>262716</v>
      </c>
    </row>
    <row r="9" customFormat="false" ht="24" hidden="false" customHeight="true" outlineLevel="0" collapsed="false">
      <c r="A9" s="21" t="s">
        <v>432</v>
      </c>
      <c r="B9" s="450" t="s">
        <v>18</v>
      </c>
      <c r="C9" s="451" t="n">
        <v>5086</v>
      </c>
      <c r="D9" s="46" t="n">
        <v>7924</v>
      </c>
      <c r="E9" s="46" t="n">
        <v>12616</v>
      </c>
      <c r="F9" s="46" t="n">
        <v>15721</v>
      </c>
      <c r="G9" s="46" t="n">
        <v>30158</v>
      </c>
      <c r="H9" s="46" t="n">
        <v>31960</v>
      </c>
      <c r="I9" s="46" t="n">
        <v>46170</v>
      </c>
      <c r="J9" s="46" t="n">
        <v>73152</v>
      </c>
      <c r="K9" s="46" t="n">
        <v>97835</v>
      </c>
    </row>
    <row r="10" customFormat="false" ht="24" hidden="false" customHeight="true" outlineLevel="0" collapsed="false">
      <c r="A10" s="21" t="s">
        <v>433</v>
      </c>
      <c r="B10" s="450" t="s">
        <v>23</v>
      </c>
      <c r="C10" s="451" t="n">
        <v>44324</v>
      </c>
      <c r="D10" s="46" t="n">
        <v>69792</v>
      </c>
      <c r="E10" s="46" t="n">
        <v>100806</v>
      </c>
      <c r="F10" s="46" t="n">
        <v>141502</v>
      </c>
      <c r="G10" s="46" t="n">
        <v>66400</v>
      </c>
      <c r="H10" s="46" t="n">
        <v>66732</v>
      </c>
      <c r="I10" s="46" t="n">
        <v>59528</v>
      </c>
      <c r="J10" s="46" t="n">
        <v>57245</v>
      </c>
      <c r="K10" s="46" t="n">
        <v>61632</v>
      </c>
    </row>
    <row r="11" customFormat="false" ht="24" hidden="false" customHeight="true" outlineLevel="0" collapsed="false">
      <c r="A11" s="20" t="s">
        <v>434</v>
      </c>
      <c r="B11" s="450" t="s">
        <v>23</v>
      </c>
      <c r="C11" s="451" t="n">
        <v>1654</v>
      </c>
      <c r="D11" s="46" t="n">
        <v>5434</v>
      </c>
      <c r="E11" s="46" t="n">
        <v>6835</v>
      </c>
      <c r="F11" s="46" t="n">
        <v>10133</v>
      </c>
      <c r="G11" s="46" t="n">
        <v>9117</v>
      </c>
      <c r="H11" s="46" t="n">
        <v>8340</v>
      </c>
      <c r="I11" s="46" t="n">
        <v>8643</v>
      </c>
      <c r="J11" s="46" t="n">
        <v>8884</v>
      </c>
      <c r="K11" s="46" t="n">
        <v>7768</v>
      </c>
    </row>
    <row r="12" customFormat="false" ht="24" hidden="false" customHeight="true" outlineLevel="0" collapsed="false">
      <c r="A12" s="21" t="s">
        <v>430</v>
      </c>
      <c r="B12" s="450" t="s">
        <v>23</v>
      </c>
      <c r="C12" s="451" t="n">
        <v>78671</v>
      </c>
      <c r="D12" s="46" t="n">
        <v>51474</v>
      </c>
      <c r="E12" s="46" t="n">
        <v>81696</v>
      </c>
      <c r="F12" s="46" t="n">
        <v>114596</v>
      </c>
      <c r="G12" s="46" t="n">
        <v>47669</v>
      </c>
      <c r="H12" s="46" t="n">
        <v>31021</v>
      </c>
      <c r="I12" s="46" t="n">
        <v>24662</v>
      </c>
      <c r="J12" s="46" t="n">
        <v>15670</v>
      </c>
      <c r="K12" s="46" t="n">
        <v>15305</v>
      </c>
    </row>
    <row r="13" customFormat="false" ht="24" hidden="false" customHeight="true" outlineLevel="0" collapsed="false">
      <c r="A13" s="21" t="s">
        <v>431</v>
      </c>
      <c r="B13" s="450" t="s">
        <v>23</v>
      </c>
      <c r="C13" s="451" t="n">
        <v>1265</v>
      </c>
      <c r="D13" s="46" t="n">
        <v>2250</v>
      </c>
      <c r="E13" s="46" t="n">
        <v>2284</v>
      </c>
      <c r="F13" s="46" t="n">
        <v>3513</v>
      </c>
      <c r="G13" s="46" t="n">
        <v>2488</v>
      </c>
      <c r="H13" s="46" t="n">
        <v>6158</v>
      </c>
      <c r="I13" s="46" t="n">
        <v>8498</v>
      </c>
      <c r="J13" s="46" t="n">
        <v>12172</v>
      </c>
      <c r="K13" s="46" t="n">
        <v>13972</v>
      </c>
    </row>
    <row r="14" customFormat="false" ht="24" hidden="false" customHeight="true" outlineLevel="0" collapsed="false">
      <c r="A14" s="21" t="s">
        <v>432</v>
      </c>
      <c r="B14" s="450" t="s">
        <v>23</v>
      </c>
      <c r="C14" s="451" t="n">
        <v>1202</v>
      </c>
      <c r="D14" s="46" t="n">
        <v>1838</v>
      </c>
      <c r="E14" s="46" t="n">
        <v>1844</v>
      </c>
      <c r="F14" s="46" t="n">
        <v>2153</v>
      </c>
      <c r="G14" s="46" t="n">
        <v>756</v>
      </c>
      <c r="H14" s="46" t="n">
        <v>2184</v>
      </c>
      <c r="I14" s="46" t="n">
        <v>2918</v>
      </c>
      <c r="J14" s="46" t="n">
        <v>3802</v>
      </c>
      <c r="K14" s="46" t="n">
        <v>4662</v>
      </c>
    </row>
    <row r="15" s="45" customFormat="true" ht="24" hidden="false" customHeight="true" outlineLevel="0" collapsed="false">
      <c r="A15" s="11" t="s">
        <v>435</v>
      </c>
      <c r="B15" s="452" t="s">
        <v>18</v>
      </c>
      <c r="C15" s="453" t="n">
        <v>10945</v>
      </c>
      <c r="D15" s="13" t="n">
        <v>11336</v>
      </c>
      <c r="E15" s="13" t="n">
        <v>11777</v>
      </c>
      <c r="F15" s="13" t="n">
        <v>8253</v>
      </c>
      <c r="G15" s="13" t="n">
        <v>8763</v>
      </c>
      <c r="H15" s="13" t="n">
        <v>9453</v>
      </c>
      <c r="I15" s="13" t="n">
        <v>8890</v>
      </c>
      <c r="J15" s="13" t="n">
        <v>8556</v>
      </c>
      <c r="K15" s="13" t="n">
        <v>7107</v>
      </c>
    </row>
    <row r="16" customFormat="false" ht="24" hidden="false" customHeight="true" outlineLevel="0" collapsed="false">
      <c r="A16" s="21" t="s">
        <v>436</v>
      </c>
      <c r="B16" s="450" t="s">
        <v>23</v>
      </c>
      <c r="C16" s="451" t="n">
        <v>458</v>
      </c>
      <c r="D16" s="46" t="n">
        <v>552</v>
      </c>
      <c r="E16" s="46" t="n">
        <v>627</v>
      </c>
      <c r="F16" s="46" t="n">
        <v>618</v>
      </c>
      <c r="G16" s="46" t="n">
        <v>582</v>
      </c>
      <c r="H16" s="46" t="n">
        <v>590</v>
      </c>
      <c r="I16" s="46" t="n">
        <v>498</v>
      </c>
      <c r="J16" s="46" t="n">
        <v>670</v>
      </c>
      <c r="K16" s="46" t="n">
        <v>441</v>
      </c>
    </row>
    <row r="17" s="45" customFormat="true" ht="24" hidden="false" customHeight="true" outlineLevel="0" collapsed="false">
      <c r="A17" s="11" t="s">
        <v>437</v>
      </c>
      <c r="B17" s="452" t="s">
        <v>18</v>
      </c>
      <c r="C17" s="453" t="n">
        <v>130388</v>
      </c>
      <c r="D17" s="13" t="n">
        <v>139905</v>
      </c>
      <c r="E17" s="13" t="n">
        <v>161760</v>
      </c>
      <c r="F17" s="13" t="n">
        <v>166712</v>
      </c>
      <c r="G17" s="13" t="n">
        <v>126931</v>
      </c>
      <c r="H17" s="13" t="n">
        <v>123206</v>
      </c>
      <c r="I17" s="13" t="n">
        <v>230784</v>
      </c>
      <c r="J17" s="13" t="n">
        <v>115732</v>
      </c>
      <c r="K17" s="13" t="n">
        <v>114359</v>
      </c>
    </row>
    <row r="18" customFormat="false" ht="24" hidden="false" customHeight="true" outlineLevel="0" collapsed="false">
      <c r="A18" s="21" t="s">
        <v>438</v>
      </c>
      <c r="B18" s="450" t="s">
        <v>23</v>
      </c>
      <c r="C18" s="451" t="n">
        <v>3790</v>
      </c>
      <c r="D18" s="46" t="n">
        <v>4672</v>
      </c>
      <c r="E18" s="46" t="n">
        <v>4808</v>
      </c>
      <c r="F18" s="46" t="n">
        <v>4673</v>
      </c>
      <c r="G18" s="46" t="n">
        <v>2702</v>
      </c>
      <c r="H18" s="46" t="n">
        <v>3096</v>
      </c>
      <c r="I18" s="46" t="n">
        <v>3480</v>
      </c>
      <c r="J18" s="46" t="n">
        <v>3616</v>
      </c>
      <c r="K18" s="46" t="n">
        <v>4258</v>
      </c>
    </row>
    <row r="19" s="45" customFormat="true" ht="24" hidden="false" customHeight="true" outlineLevel="0" collapsed="false">
      <c r="A19" s="11" t="s">
        <v>439</v>
      </c>
      <c r="B19" s="452" t="s">
        <v>23</v>
      </c>
      <c r="C19" s="453" t="n">
        <v>365</v>
      </c>
      <c r="D19" s="13" t="n">
        <v>906</v>
      </c>
      <c r="E19" s="13" t="n">
        <v>1661</v>
      </c>
      <c r="F19" s="13" t="n">
        <v>1989</v>
      </c>
      <c r="G19" s="13" t="n">
        <v>1854</v>
      </c>
      <c r="H19" s="13" t="n">
        <v>2213</v>
      </c>
      <c r="I19" s="13" t="n">
        <v>2234</v>
      </c>
      <c r="J19" s="13" t="n">
        <v>2062</v>
      </c>
      <c r="K19" s="13" t="n">
        <v>1886</v>
      </c>
    </row>
    <row r="20" s="45" customFormat="true" ht="24" hidden="false" customHeight="true" outlineLevel="0" collapsed="false">
      <c r="A20" s="11" t="s">
        <v>440</v>
      </c>
      <c r="B20" s="452" t="s">
        <v>196</v>
      </c>
      <c r="C20" s="453"/>
      <c r="D20" s="13" t="n">
        <v>18449</v>
      </c>
      <c r="E20" s="13" t="n">
        <v>18972</v>
      </c>
      <c r="F20" s="13" t="n">
        <v>20787</v>
      </c>
      <c r="G20" s="13" t="n">
        <v>22202</v>
      </c>
      <c r="H20" s="13" t="n">
        <v>23516</v>
      </c>
      <c r="I20" s="13" t="n">
        <v>25744</v>
      </c>
      <c r="J20" s="13" t="n">
        <v>27225</v>
      </c>
      <c r="K20" s="13" t="n">
        <v>32578</v>
      </c>
    </row>
    <row r="21" customFormat="false" ht="24" hidden="false" customHeight="true" outlineLevel="0" collapsed="false">
      <c r="A21" s="20" t="s">
        <v>441</v>
      </c>
      <c r="B21" s="450" t="s">
        <v>196</v>
      </c>
      <c r="C21" s="451"/>
      <c r="D21" s="46" t="n">
        <v>8401</v>
      </c>
      <c r="E21" s="46" t="n">
        <v>8624</v>
      </c>
      <c r="F21" s="46" t="n">
        <v>8760</v>
      </c>
      <c r="G21" s="46" t="n">
        <v>8964</v>
      </c>
      <c r="H21" s="46" t="n">
        <v>8983</v>
      </c>
      <c r="I21" s="46" t="n">
        <v>10586</v>
      </c>
      <c r="J21" s="46" t="n">
        <v>11868</v>
      </c>
      <c r="K21" s="46" t="n">
        <v>17125</v>
      </c>
    </row>
    <row r="22" customFormat="false" ht="24" hidden="false" customHeight="true" outlineLevel="0" collapsed="false">
      <c r="A22" s="21" t="s">
        <v>442</v>
      </c>
      <c r="B22" s="450" t="s">
        <v>196</v>
      </c>
      <c r="C22" s="451"/>
      <c r="D22" s="46" t="n">
        <v>10048</v>
      </c>
      <c r="E22" s="46" t="n">
        <v>10348</v>
      </c>
      <c r="F22" s="46" t="n">
        <v>12027</v>
      </c>
      <c r="G22" s="46" t="n">
        <v>13238</v>
      </c>
      <c r="H22" s="46" t="n">
        <v>14533</v>
      </c>
      <c r="I22" s="46" t="n">
        <v>15158</v>
      </c>
      <c r="J22" s="46" t="n">
        <v>15357</v>
      </c>
      <c r="K22" s="46" t="n">
        <v>15453</v>
      </c>
    </row>
    <row r="23" s="45" customFormat="true" ht="24" hidden="false" customHeight="true" outlineLevel="0" collapsed="false">
      <c r="A23" s="11" t="s">
        <v>443</v>
      </c>
      <c r="B23" s="452" t="s">
        <v>23</v>
      </c>
      <c r="C23" s="453" t="n">
        <v>169313</v>
      </c>
      <c r="D23" s="13" t="n">
        <v>214936</v>
      </c>
      <c r="E23" s="13" t="n">
        <v>233844</v>
      </c>
      <c r="F23" s="13" t="n">
        <v>271612</v>
      </c>
      <c r="G23" s="13" t="n">
        <v>311366</v>
      </c>
      <c r="H23" s="13" t="n">
        <v>346865</v>
      </c>
      <c r="I23" s="13" t="n">
        <v>399819</v>
      </c>
      <c r="J23" s="13" t="n">
        <v>453285</v>
      </c>
      <c r="K23" s="454" t="s">
        <v>444</v>
      </c>
    </row>
    <row r="24" customFormat="false" ht="24" hidden="false" customHeight="true" outlineLevel="0" collapsed="false">
      <c r="A24" s="20" t="s">
        <v>445</v>
      </c>
      <c r="B24" s="450" t="s">
        <v>23</v>
      </c>
      <c r="C24" s="451" t="n">
        <v>152041</v>
      </c>
      <c r="D24" s="46" t="n">
        <v>195251</v>
      </c>
      <c r="E24" s="46" t="n">
        <v>212256</v>
      </c>
      <c r="F24" s="46" t="n">
        <v>246063</v>
      </c>
      <c r="G24" s="46" t="n">
        <v>282015</v>
      </c>
      <c r="H24" s="46" t="n">
        <v>314096</v>
      </c>
      <c r="I24" s="46" t="n">
        <v>362011</v>
      </c>
      <c r="J24" s="46" t="n">
        <v>410162</v>
      </c>
      <c r="K24" s="455" t="s">
        <v>446</v>
      </c>
    </row>
    <row r="25" customFormat="false" ht="24" hidden="false" customHeight="true" outlineLevel="0" collapsed="false">
      <c r="A25" s="456" t="s">
        <v>447</v>
      </c>
      <c r="B25" s="457" t="s">
        <v>23</v>
      </c>
      <c r="C25" s="458" t="n">
        <v>17272</v>
      </c>
      <c r="D25" s="59" t="n">
        <v>19685</v>
      </c>
      <c r="E25" s="59" t="n">
        <v>21588</v>
      </c>
      <c r="F25" s="59" t="n">
        <v>25549</v>
      </c>
      <c r="G25" s="59" t="n">
        <v>29351</v>
      </c>
      <c r="H25" s="59" t="n">
        <v>32769</v>
      </c>
      <c r="I25" s="59" t="n">
        <v>37808</v>
      </c>
      <c r="J25" s="59" t="n">
        <v>43123</v>
      </c>
      <c r="K25" s="459" t="s">
        <v>448</v>
      </c>
    </row>
    <row r="26" customFormat="false" ht="19.5" hidden="false" customHeight="true" outlineLevel="0" collapsed="false">
      <c r="A26" s="460" t="s">
        <v>449</v>
      </c>
      <c r="B26" s="460"/>
      <c r="C26" s="460"/>
      <c r="D26" s="460"/>
      <c r="E26" s="460"/>
      <c r="F26" s="460"/>
      <c r="G26" s="460"/>
      <c r="H26" s="460"/>
      <c r="I26" s="460"/>
      <c r="J26" s="460"/>
      <c r="K26" s="460"/>
    </row>
  </sheetData>
  <mergeCells count="3">
    <mergeCell ref="A1:K1"/>
    <mergeCell ref="A2:K2"/>
    <mergeCell ref="A26:K26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/>
    <oddFooter>&amp;C&amp;10&amp;P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F9" activeCellId="0" sqref="F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1" width="4.5"/>
    <col collapsed="false" customWidth="true" hidden="false" outlineLevel="0" max="11" min="3" style="1" width="5.74"/>
    <col collapsed="false" customWidth="false" hidden="false" outlineLevel="0" max="257" min="12" style="1" width="8.99"/>
  </cols>
  <sheetData>
    <row r="1" s="364" customFormat="true" ht="40.15" hidden="false" customHeight="true" outlineLevel="0" collapsed="false">
      <c r="A1" s="371" t="s">
        <v>450</v>
      </c>
      <c r="B1" s="371"/>
      <c r="C1" s="371"/>
      <c r="D1" s="371"/>
      <c r="E1" s="371"/>
      <c r="F1" s="371"/>
      <c r="G1" s="371"/>
      <c r="H1" s="371"/>
      <c r="I1" s="371"/>
      <c r="J1" s="371"/>
    </row>
    <row r="2" s="2" customFormat="true" ht="35.1" hidden="false" customHeight="true" outlineLevel="0" collapsed="false">
      <c r="A2" s="444" t="s">
        <v>1</v>
      </c>
      <c r="B2" s="444" t="s">
        <v>2</v>
      </c>
      <c r="C2" s="445" t="s">
        <v>278</v>
      </c>
      <c r="D2" s="445" t="s">
        <v>279</v>
      </c>
      <c r="E2" s="445" t="s">
        <v>280</v>
      </c>
      <c r="F2" s="445" t="s">
        <v>281</v>
      </c>
      <c r="G2" s="445" t="s">
        <v>282</v>
      </c>
      <c r="H2" s="445" t="s">
        <v>283</v>
      </c>
      <c r="I2" s="445" t="s">
        <v>284</v>
      </c>
      <c r="J2" s="445" t="s">
        <v>285</v>
      </c>
      <c r="K2" s="323" t="s">
        <v>286</v>
      </c>
    </row>
    <row r="3" s="14" customFormat="true" ht="24.75" hidden="false" customHeight="true" outlineLevel="0" collapsed="false">
      <c r="A3" s="446" t="s">
        <v>427</v>
      </c>
      <c r="B3" s="447"/>
      <c r="C3" s="448"/>
      <c r="D3" s="449"/>
      <c r="E3" s="449"/>
      <c r="F3" s="449"/>
      <c r="G3" s="449"/>
      <c r="H3" s="449"/>
      <c r="I3" s="449"/>
      <c r="J3" s="449"/>
      <c r="K3" s="449"/>
    </row>
    <row r="4" customFormat="false" ht="24.75" hidden="false" customHeight="true" outlineLevel="0" collapsed="false">
      <c r="A4" s="21" t="s">
        <v>428</v>
      </c>
      <c r="B4" s="450" t="s">
        <v>18</v>
      </c>
      <c r="C4" s="451" t="n">
        <v>657483</v>
      </c>
      <c r="D4" s="46" t="n">
        <v>754842</v>
      </c>
      <c r="E4" s="46" t="n">
        <v>985321</v>
      </c>
      <c r="F4" s="46" t="n">
        <v>1115510</v>
      </c>
      <c r="G4" s="46" t="n">
        <v>1181630</v>
      </c>
      <c r="H4" s="46" t="n">
        <v>1208236</v>
      </c>
      <c r="I4" s="46" t="n">
        <v>1235312</v>
      </c>
      <c r="J4" s="46" t="n">
        <v>1255878</v>
      </c>
      <c r="K4" s="46" t="n">
        <v>1117414</v>
      </c>
    </row>
    <row r="5" customFormat="false" ht="24.75" hidden="false" customHeight="true" outlineLevel="0" collapsed="false">
      <c r="A5" s="20" t="s">
        <v>429</v>
      </c>
      <c r="B5" s="450" t="s">
        <v>18</v>
      </c>
      <c r="C5" s="451" t="n">
        <v>31844</v>
      </c>
      <c r="D5" s="46" t="n">
        <v>39144</v>
      </c>
      <c r="E5" s="46" t="n">
        <v>64518</v>
      </c>
      <c r="F5" s="46" t="n">
        <v>74198</v>
      </c>
      <c r="G5" s="46" t="n">
        <v>88557</v>
      </c>
      <c r="H5" s="46" t="n">
        <v>121709</v>
      </c>
      <c r="I5" s="46" t="n">
        <v>153332</v>
      </c>
      <c r="J5" s="46" t="n">
        <v>176836</v>
      </c>
      <c r="K5" s="46" t="n">
        <v>281671</v>
      </c>
    </row>
    <row r="6" customFormat="false" ht="24.75" hidden="false" customHeight="true" outlineLevel="0" collapsed="false">
      <c r="A6" s="21" t="s">
        <v>430</v>
      </c>
      <c r="B6" s="450" t="s">
        <v>18</v>
      </c>
      <c r="C6" s="451" t="n">
        <v>30715</v>
      </c>
      <c r="D6" s="46" t="n">
        <v>42216</v>
      </c>
      <c r="E6" s="46" t="n">
        <v>53376</v>
      </c>
      <c r="F6" s="46" t="n">
        <v>59106</v>
      </c>
      <c r="G6" s="46" t="n">
        <v>57530</v>
      </c>
      <c r="H6" s="46" t="n">
        <v>49221</v>
      </c>
      <c r="I6" s="46" t="n">
        <v>44016</v>
      </c>
      <c r="J6" s="46" t="n">
        <v>42213</v>
      </c>
      <c r="K6" s="46" t="n">
        <v>42104</v>
      </c>
    </row>
    <row r="7" customFormat="false" ht="24.75" hidden="false" customHeight="true" outlineLevel="0" collapsed="false">
      <c r="A7" s="21" t="s">
        <v>431</v>
      </c>
      <c r="B7" s="450" t="s">
        <v>18</v>
      </c>
      <c r="C7" s="451" t="n">
        <v>322863</v>
      </c>
      <c r="D7" s="46" t="n">
        <v>354555</v>
      </c>
      <c r="E7" s="46" t="n">
        <v>458565</v>
      </c>
      <c r="F7" s="46" t="n">
        <v>533381</v>
      </c>
      <c r="G7" s="46" t="n">
        <v>565663</v>
      </c>
      <c r="H7" s="46" t="n">
        <v>569960</v>
      </c>
      <c r="I7" s="46" t="n">
        <v>573254</v>
      </c>
      <c r="J7" s="46" t="n">
        <v>573617</v>
      </c>
      <c r="K7" s="46" t="n">
        <v>461221</v>
      </c>
    </row>
    <row r="8" customFormat="false" ht="24.75" hidden="false" customHeight="true" outlineLevel="0" collapsed="false">
      <c r="A8" s="21" t="s">
        <v>432</v>
      </c>
      <c r="B8" s="450" t="s">
        <v>18</v>
      </c>
      <c r="C8" s="451" t="n">
        <v>119090</v>
      </c>
      <c r="D8" s="46" t="n">
        <v>150993</v>
      </c>
      <c r="E8" s="46" t="n">
        <v>227034</v>
      </c>
      <c r="F8" s="46" t="n">
        <v>260510</v>
      </c>
      <c r="G8" s="46" t="n">
        <v>303531</v>
      </c>
      <c r="H8" s="46" t="n">
        <v>306118</v>
      </c>
      <c r="I8" s="46" t="n">
        <v>302360</v>
      </c>
      <c r="J8" s="46" t="n">
        <v>297860</v>
      </c>
      <c r="K8" s="46" t="n">
        <v>221533</v>
      </c>
    </row>
    <row r="9" customFormat="false" ht="24.75" hidden="false" customHeight="true" outlineLevel="0" collapsed="false">
      <c r="A9" s="21" t="s">
        <v>433</v>
      </c>
      <c r="B9" s="450" t="s">
        <v>23</v>
      </c>
      <c r="C9" s="451" t="n">
        <v>68978</v>
      </c>
      <c r="D9" s="46" t="n">
        <v>103455</v>
      </c>
      <c r="E9" s="46" t="n">
        <v>134780</v>
      </c>
      <c r="F9" s="46" t="n">
        <v>141742</v>
      </c>
      <c r="G9" s="46" t="n">
        <v>215369</v>
      </c>
      <c r="H9" s="46" t="n">
        <v>207551</v>
      </c>
      <c r="I9" s="46" t="n">
        <v>230411</v>
      </c>
      <c r="J9" s="46" t="n">
        <v>290737</v>
      </c>
      <c r="K9" s="46" t="n">
        <v>370080</v>
      </c>
    </row>
    <row r="10" customFormat="false" ht="24.75" hidden="false" customHeight="true" outlineLevel="0" collapsed="false">
      <c r="A10" s="20" t="s">
        <v>434</v>
      </c>
      <c r="B10" s="450" t="s">
        <v>23</v>
      </c>
      <c r="C10" s="451" t="n">
        <v>6816</v>
      </c>
      <c r="D10" s="46" t="n">
        <v>7993</v>
      </c>
      <c r="E10" s="46" t="n">
        <v>11416</v>
      </c>
      <c r="F10" s="46" t="n">
        <v>14931</v>
      </c>
      <c r="G10" s="46" t="n">
        <v>17557</v>
      </c>
      <c r="H10" s="46" t="n">
        <v>37332</v>
      </c>
      <c r="I10" s="46" t="n">
        <v>44548</v>
      </c>
      <c r="J10" s="46" t="n">
        <v>98970</v>
      </c>
      <c r="K10" s="46" t="n">
        <v>168879</v>
      </c>
    </row>
    <row r="11" customFormat="false" ht="24.75" hidden="false" customHeight="true" outlineLevel="0" collapsed="false">
      <c r="A11" s="21" t="s">
        <v>430</v>
      </c>
      <c r="B11" s="450" t="s">
        <v>23</v>
      </c>
      <c r="C11" s="451" t="n">
        <v>18210</v>
      </c>
      <c r="D11" s="46" t="n">
        <v>30515</v>
      </c>
      <c r="E11" s="46" t="n">
        <v>53217</v>
      </c>
      <c r="F11" s="46" t="n">
        <v>52566</v>
      </c>
      <c r="G11" s="46" t="n">
        <v>62031</v>
      </c>
      <c r="H11" s="46" t="n">
        <v>41753</v>
      </c>
      <c r="I11" s="46" t="n">
        <v>33292</v>
      </c>
      <c r="J11" s="46" t="n">
        <v>33449</v>
      </c>
      <c r="K11" s="46" t="n">
        <v>41136</v>
      </c>
    </row>
    <row r="12" customFormat="false" ht="24.75" hidden="false" customHeight="true" outlineLevel="0" collapsed="false">
      <c r="A12" s="21" t="s">
        <v>431</v>
      </c>
      <c r="B12" s="450" t="s">
        <v>23</v>
      </c>
      <c r="C12" s="451" t="n">
        <v>15907</v>
      </c>
      <c r="D12" s="46" t="n">
        <v>29746</v>
      </c>
      <c r="E12" s="46" t="n">
        <v>31687</v>
      </c>
      <c r="F12" s="46" t="n">
        <v>37199</v>
      </c>
      <c r="G12" s="46" t="n">
        <v>77196</v>
      </c>
      <c r="H12" s="46" t="n">
        <v>64529</v>
      </c>
      <c r="I12" s="46" t="n">
        <v>76547</v>
      </c>
      <c r="J12" s="46" t="n">
        <v>78947</v>
      </c>
      <c r="K12" s="46" t="n">
        <v>87200</v>
      </c>
    </row>
    <row r="13" customFormat="false" ht="24.75" hidden="false" customHeight="true" outlineLevel="0" collapsed="false">
      <c r="A13" s="21" t="s">
        <v>432</v>
      </c>
      <c r="B13" s="450" t="s">
        <v>23</v>
      </c>
      <c r="C13" s="451" t="n">
        <v>5442</v>
      </c>
      <c r="D13" s="46" t="n">
        <v>10698</v>
      </c>
      <c r="E13" s="46" t="n">
        <v>10963</v>
      </c>
      <c r="F13" s="46" t="n">
        <v>12122</v>
      </c>
      <c r="G13" s="46" t="n">
        <v>28227</v>
      </c>
      <c r="H13" s="46" t="n">
        <v>32813</v>
      </c>
      <c r="I13" s="46" t="n">
        <v>35317</v>
      </c>
      <c r="J13" s="46" t="n">
        <v>39086</v>
      </c>
      <c r="K13" s="46" t="n">
        <v>42431</v>
      </c>
    </row>
    <row r="14" s="14" customFormat="true" ht="24.75" hidden="false" customHeight="true" outlineLevel="0" collapsed="false">
      <c r="A14" s="11" t="s">
        <v>435</v>
      </c>
      <c r="B14" s="452" t="s">
        <v>18</v>
      </c>
      <c r="C14" s="453" t="n">
        <v>5740</v>
      </c>
      <c r="D14" s="13" t="n">
        <v>4512</v>
      </c>
      <c r="E14" s="13" t="n">
        <v>2682</v>
      </c>
      <c r="F14" s="13" t="n">
        <v>2364</v>
      </c>
      <c r="G14" s="13" t="n">
        <v>2009</v>
      </c>
      <c r="H14" s="13" t="n">
        <v>2012</v>
      </c>
      <c r="I14" s="13" t="n">
        <v>2002</v>
      </c>
      <c r="J14" s="13" t="n">
        <v>2180</v>
      </c>
      <c r="K14" s="13" t="n">
        <v>1933</v>
      </c>
    </row>
    <row r="15" customFormat="false" ht="24.75" hidden="false" customHeight="true" outlineLevel="0" collapsed="false">
      <c r="A15" s="21" t="s">
        <v>436</v>
      </c>
      <c r="B15" s="450" t="s">
        <v>23</v>
      </c>
      <c r="C15" s="451" t="n">
        <v>534</v>
      </c>
      <c r="D15" s="46" t="n">
        <v>449</v>
      </c>
      <c r="E15" s="46" t="n">
        <v>435</v>
      </c>
      <c r="F15" s="46" t="n">
        <v>162</v>
      </c>
      <c r="G15" s="46" t="n">
        <v>231</v>
      </c>
      <c r="H15" s="46" t="n">
        <v>391</v>
      </c>
      <c r="I15" s="46" t="n">
        <v>306</v>
      </c>
      <c r="J15" s="46" t="n">
        <v>369</v>
      </c>
      <c r="K15" s="46" t="n">
        <v>261</v>
      </c>
    </row>
    <row r="16" s="14" customFormat="true" ht="24.75" hidden="false" customHeight="true" outlineLevel="0" collapsed="false">
      <c r="A16" s="11" t="s">
        <v>437</v>
      </c>
      <c r="B16" s="452" t="s">
        <v>18</v>
      </c>
      <c r="C16" s="453" t="n">
        <v>105459</v>
      </c>
      <c r="D16" s="13" t="n">
        <v>100522</v>
      </c>
      <c r="E16" s="13" t="n">
        <v>97126</v>
      </c>
      <c r="F16" s="13" t="n">
        <v>96789</v>
      </c>
      <c r="G16" s="13" t="n">
        <v>98398</v>
      </c>
      <c r="H16" s="13" t="n">
        <v>94847</v>
      </c>
      <c r="I16" s="13" t="n">
        <v>101094</v>
      </c>
      <c r="J16" s="13" t="n">
        <v>103805</v>
      </c>
      <c r="K16" s="13" t="n">
        <v>110010</v>
      </c>
    </row>
    <row r="17" customFormat="false" ht="24.75" hidden="false" customHeight="true" outlineLevel="0" collapsed="false">
      <c r="A17" s="21" t="s">
        <v>438</v>
      </c>
      <c r="B17" s="450" t="s">
        <v>23</v>
      </c>
      <c r="C17" s="451" t="n">
        <v>4311</v>
      </c>
      <c r="D17" s="46" t="n">
        <v>4607</v>
      </c>
      <c r="E17" s="46" t="n">
        <v>4519</v>
      </c>
      <c r="F17" s="46" t="n">
        <v>4305</v>
      </c>
      <c r="G17" s="46" t="n">
        <v>4811</v>
      </c>
      <c r="H17" s="46" t="n">
        <v>4220</v>
      </c>
      <c r="I17" s="46" t="n">
        <v>4563</v>
      </c>
      <c r="J17" s="46" t="n">
        <v>4501</v>
      </c>
      <c r="K17" s="46" t="n">
        <v>4796</v>
      </c>
    </row>
    <row r="18" s="14" customFormat="true" ht="24.75" hidden="false" customHeight="true" outlineLevel="0" collapsed="false">
      <c r="A18" s="11" t="s">
        <v>439</v>
      </c>
      <c r="B18" s="452" t="s">
        <v>23</v>
      </c>
      <c r="C18" s="453" t="n">
        <v>1756</v>
      </c>
      <c r="D18" s="13" t="n">
        <v>2440</v>
      </c>
      <c r="E18" s="13" t="n">
        <v>3771</v>
      </c>
      <c r="F18" s="13" t="n">
        <v>8739</v>
      </c>
      <c r="G18" s="13" t="n">
        <v>9570</v>
      </c>
      <c r="H18" s="13" t="n">
        <v>8684</v>
      </c>
      <c r="I18" s="13" t="n">
        <v>10372</v>
      </c>
      <c r="J18" s="13" t="n">
        <v>12942</v>
      </c>
      <c r="K18" s="13" t="n">
        <v>15513</v>
      </c>
    </row>
    <row r="19" s="14" customFormat="true" ht="24.75" hidden="false" customHeight="true" outlineLevel="0" collapsed="false">
      <c r="A19" s="11" t="s">
        <v>440</v>
      </c>
      <c r="B19" s="452" t="s">
        <v>196</v>
      </c>
      <c r="C19" s="453" t="n">
        <v>33524</v>
      </c>
      <c r="D19" s="13" t="n">
        <v>35005</v>
      </c>
      <c r="E19" s="13" t="n">
        <v>36949</v>
      </c>
      <c r="F19" s="13" t="n">
        <v>39845</v>
      </c>
      <c r="G19" s="13" t="n">
        <v>40457</v>
      </c>
      <c r="H19" s="13" t="n">
        <v>41379</v>
      </c>
      <c r="I19" s="13" t="n">
        <v>42826</v>
      </c>
      <c r="J19" s="13" t="n">
        <v>43575</v>
      </c>
      <c r="K19" s="13" t="n">
        <v>35624</v>
      </c>
    </row>
    <row r="20" customFormat="false" ht="24.75" hidden="false" customHeight="true" outlineLevel="0" collapsed="false">
      <c r="A20" s="20" t="s">
        <v>441</v>
      </c>
      <c r="B20" s="450" t="s">
        <v>196</v>
      </c>
      <c r="C20" s="451" t="n">
        <v>17919</v>
      </c>
      <c r="D20" s="46" t="n">
        <v>19264</v>
      </c>
      <c r="E20" s="46" t="n">
        <v>21180</v>
      </c>
      <c r="F20" s="46" t="n">
        <v>23996</v>
      </c>
      <c r="G20" s="46" t="n">
        <v>24378</v>
      </c>
      <c r="H20" s="46" t="n">
        <v>24672</v>
      </c>
      <c r="I20" s="46" t="n">
        <v>25159</v>
      </c>
      <c r="J20" s="46" t="n">
        <v>25537</v>
      </c>
      <c r="K20" s="46" t="n">
        <v>23194</v>
      </c>
    </row>
    <row r="21" customFormat="false" ht="24.75" hidden="false" customHeight="true" outlineLevel="0" collapsed="false">
      <c r="A21" s="21" t="s">
        <v>442</v>
      </c>
      <c r="B21" s="450" t="s">
        <v>196</v>
      </c>
      <c r="C21" s="451" t="n">
        <v>15605</v>
      </c>
      <c r="D21" s="46" t="n">
        <v>15741</v>
      </c>
      <c r="E21" s="46" t="n">
        <v>15769</v>
      </c>
      <c r="F21" s="46" t="n">
        <v>15849</v>
      </c>
      <c r="G21" s="46" t="n">
        <v>16079</v>
      </c>
      <c r="H21" s="46" t="n">
        <v>16707</v>
      </c>
      <c r="I21" s="46" t="n">
        <v>17667</v>
      </c>
      <c r="J21" s="46" t="n">
        <v>18038</v>
      </c>
      <c r="K21" s="46" t="n">
        <v>12430</v>
      </c>
    </row>
    <row r="22" s="14" customFormat="true" ht="24.75" hidden="false" customHeight="true" outlineLevel="0" collapsed="false">
      <c r="A22" s="11" t="s">
        <v>443</v>
      </c>
      <c r="B22" s="452" t="s">
        <v>23</v>
      </c>
      <c r="C22" s="453" t="n">
        <v>726085</v>
      </c>
      <c r="D22" s="13" t="n">
        <v>757912</v>
      </c>
      <c r="E22" s="454" t="n">
        <v>775564</v>
      </c>
      <c r="F22" s="13" t="n">
        <v>804863</v>
      </c>
      <c r="G22" s="13" t="n">
        <v>837727</v>
      </c>
      <c r="H22" s="13" t="n">
        <v>863589</v>
      </c>
      <c r="I22" s="13" t="n">
        <v>888439</v>
      </c>
      <c r="J22" s="13" t="n">
        <v>917752</v>
      </c>
      <c r="K22" s="13" t="n">
        <v>911204</v>
      </c>
    </row>
    <row r="23" customFormat="false" ht="24.75" hidden="false" customHeight="true" outlineLevel="0" collapsed="false">
      <c r="A23" s="20" t="s">
        <v>445</v>
      </c>
      <c r="B23" s="450" t="s">
        <v>23</v>
      </c>
      <c r="C23" s="451" t="n">
        <v>675415</v>
      </c>
      <c r="D23" s="46" t="n">
        <v>702293</v>
      </c>
      <c r="E23" s="455" t="n">
        <v>716511</v>
      </c>
      <c r="F23" s="46" t="n">
        <v>742328</v>
      </c>
      <c r="G23" s="46" t="n">
        <v>770951</v>
      </c>
      <c r="H23" s="46" t="n">
        <v>791356</v>
      </c>
      <c r="I23" s="46" t="n">
        <v>809808</v>
      </c>
      <c r="J23" s="46" t="n">
        <v>832456</v>
      </c>
      <c r="K23" s="46" t="n">
        <v>833034</v>
      </c>
    </row>
    <row r="24" customFormat="false" ht="24.75" hidden="false" customHeight="true" outlineLevel="0" collapsed="false">
      <c r="A24" s="456" t="s">
        <v>447</v>
      </c>
      <c r="B24" s="457" t="s">
        <v>23</v>
      </c>
      <c r="C24" s="458" t="n">
        <v>50670</v>
      </c>
      <c r="D24" s="59" t="n">
        <v>55619</v>
      </c>
      <c r="E24" s="459" t="n">
        <v>59053</v>
      </c>
      <c r="F24" s="59" t="n">
        <v>62535</v>
      </c>
      <c r="G24" s="59" t="n">
        <v>66776</v>
      </c>
      <c r="H24" s="59" t="n">
        <v>72233</v>
      </c>
      <c r="I24" s="59" t="n">
        <v>78631</v>
      </c>
      <c r="J24" s="59" t="n">
        <v>85296</v>
      </c>
      <c r="K24" s="59" t="n">
        <v>78170</v>
      </c>
    </row>
    <row r="25" customFormat="false" ht="13.5" hidden="false" customHeight="true" outlineLevel="0" collapsed="false"/>
  </sheetData>
  <mergeCells count="1">
    <mergeCell ref="A1:J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5" useFirstPageNumber="true" horizontalDpi="300" verticalDpi="300" copies="1"/>
  <headerFooter differentFirst="false" differentOddEven="false">
    <oddHeader/>
    <oddFooter>&amp;C&amp;10&amp;P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C28" activeCellId="0" sqref="C28:K2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4.75"/>
    <col collapsed="false" customWidth="true" hidden="false" outlineLevel="0" max="3" min="3" style="1" width="5.74"/>
    <col collapsed="false" customWidth="true" hidden="false" outlineLevel="0" max="4" min="4" style="197" width="5.74"/>
    <col collapsed="false" customWidth="true" hidden="false" outlineLevel="0" max="8" min="5" style="1" width="5.74"/>
    <col collapsed="false" customWidth="true" hidden="false" outlineLevel="0" max="9" min="9" style="82" width="5.74"/>
    <col collapsed="false" customWidth="true" hidden="false" outlineLevel="0" max="11" min="10" style="1" width="5.74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461" t="s">
        <v>451</v>
      </c>
      <c r="B1" s="461"/>
      <c r="C1" s="462"/>
      <c r="D1" s="463"/>
      <c r="E1" s="462"/>
      <c r="F1" s="464"/>
      <c r="G1" s="464"/>
    </row>
    <row r="2" s="2" customFormat="true" ht="35.1" hidden="false" customHeight="true" outlineLevel="0" collapsed="false">
      <c r="A2" s="444" t="s">
        <v>1</v>
      </c>
      <c r="B2" s="444" t="s">
        <v>2</v>
      </c>
      <c r="C2" s="445" t="s">
        <v>288</v>
      </c>
      <c r="D2" s="445" t="s">
        <v>289</v>
      </c>
      <c r="E2" s="445" t="s">
        <v>290</v>
      </c>
      <c r="F2" s="445" t="s">
        <v>291</v>
      </c>
      <c r="G2" s="445" t="s">
        <v>292</v>
      </c>
      <c r="H2" s="445" t="s">
        <v>293</v>
      </c>
      <c r="I2" s="445" t="s">
        <v>294</v>
      </c>
      <c r="J2" s="323" t="s">
        <v>3</v>
      </c>
      <c r="K2" s="323" t="s">
        <v>4</v>
      </c>
    </row>
    <row r="3" customFormat="false" ht="24.75" hidden="false" customHeight="true" outlineLevel="0" collapsed="false">
      <c r="A3" s="446" t="s">
        <v>427</v>
      </c>
      <c r="B3" s="465"/>
      <c r="C3" s="466"/>
      <c r="D3" s="467"/>
      <c r="E3" s="466"/>
      <c r="F3" s="466"/>
      <c r="G3" s="466"/>
      <c r="H3" s="46"/>
      <c r="J3" s="82"/>
    </row>
    <row r="4" customFormat="false" ht="24.75" hidden="false" customHeight="true" outlineLevel="0" collapsed="false">
      <c r="A4" s="21" t="s">
        <v>428</v>
      </c>
      <c r="B4" s="18" t="s">
        <v>18</v>
      </c>
      <c r="C4" s="46" t="n">
        <v>1164424</v>
      </c>
      <c r="D4" s="19" t="n">
        <v>1190613</v>
      </c>
      <c r="E4" s="46" t="n">
        <v>1185525</v>
      </c>
      <c r="F4" s="46" t="n">
        <v>1202503</v>
      </c>
      <c r="G4" s="46" t="n">
        <v>1206384</v>
      </c>
      <c r="H4" s="46" t="n">
        <v>1224595</v>
      </c>
      <c r="I4" s="82" t="n">
        <v>1222076</v>
      </c>
      <c r="J4" s="82" t="n">
        <v>1223495</v>
      </c>
      <c r="K4" s="82" t="n">
        <v>1215715</v>
      </c>
    </row>
    <row r="5" customFormat="false" ht="24.75" hidden="false" customHeight="true" outlineLevel="0" collapsed="false">
      <c r="A5" s="20" t="s">
        <v>452</v>
      </c>
      <c r="B5" s="18" t="s">
        <v>18</v>
      </c>
      <c r="C5" s="46" t="n">
        <v>338781</v>
      </c>
      <c r="D5" s="19" t="n">
        <v>344086</v>
      </c>
      <c r="E5" s="46" t="n">
        <v>859818</v>
      </c>
      <c r="F5" s="46" t="n">
        <v>342989</v>
      </c>
      <c r="G5" s="46" t="n">
        <v>343973</v>
      </c>
      <c r="H5" s="46" t="n">
        <v>354876</v>
      </c>
      <c r="I5" s="82" t="n">
        <v>350314</v>
      </c>
      <c r="J5" s="82" t="n">
        <v>348143</v>
      </c>
      <c r="K5" s="82" t="n">
        <v>328055</v>
      </c>
    </row>
    <row r="6" customFormat="false" ht="24.75" hidden="false" customHeight="true" outlineLevel="0" collapsed="false">
      <c r="A6" s="21" t="s">
        <v>453</v>
      </c>
      <c r="B6" s="18" t="s">
        <v>18</v>
      </c>
      <c r="C6" s="46" t="n">
        <v>44784</v>
      </c>
      <c r="D6" s="19" t="n">
        <v>46456</v>
      </c>
      <c r="E6" s="46" t="n">
        <v>47508</v>
      </c>
      <c r="F6" s="46" t="n">
        <v>49983</v>
      </c>
      <c r="G6" s="46" t="n">
        <v>49904</v>
      </c>
      <c r="H6" s="46" t="n">
        <v>51605</v>
      </c>
      <c r="I6" s="82" t="n">
        <v>51948</v>
      </c>
      <c r="J6" s="82" t="n">
        <v>53869</v>
      </c>
      <c r="K6" s="82" t="n">
        <v>58716</v>
      </c>
    </row>
    <row r="7" customFormat="false" ht="24.75" hidden="false" customHeight="true" outlineLevel="0" collapsed="false">
      <c r="A7" s="21" t="s">
        <v>454</v>
      </c>
      <c r="B7" s="18" t="s">
        <v>18</v>
      </c>
      <c r="C7" s="46" t="n">
        <v>461803</v>
      </c>
      <c r="D7" s="19" t="n">
        <v>469276</v>
      </c>
      <c r="E7" s="46" t="n">
        <v>470528</v>
      </c>
      <c r="F7" s="46" t="n">
        <v>468661</v>
      </c>
      <c r="G7" s="46" t="n">
        <v>469178</v>
      </c>
      <c r="H7" s="46" t="n">
        <v>468378</v>
      </c>
      <c r="I7" s="82" t="n">
        <v>464989</v>
      </c>
      <c r="J7" s="82" t="n">
        <v>464637</v>
      </c>
      <c r="K7" s="82" t="n">
        <v>458995</v>
      </c>
    </row>
    <row r="8" customFormat="false" ht="24.75" hidden="false" customHeight="true" outlineLevel="0" collapsed="false">
      <c r="A8" s="21" t="s">
        <v>455</v>
      </c>
      <c r="B8" s="18" t="s">
        <v>18</v>
      </c>
      <c r="C8" s="46" t="n">
        <v>211066</v>
      </c>
      <c r="D8" s="19" t="n">
        <v>222928</v>
      </c>
      <c r="E8" s="46" t="n">
        <v>224309</v>
      </c>
      <c r="F8" s="46" t="n">
        <v>229540</v>
      </c>
      <c r="G8" s="46" t="n">
        <v>230283</v>
      </c>
      <c r="H8" s="46" t="n">
        <v>232934</v>
      </c>
      <c r="I8" s="82" t="n">
        <v>232479</v>
      </c>
      <c r="J8" s="82" t="n">
        <v>231636</v>
      </c>
      <c r="K8" s="82" t="n">
        <v>220049</v>
      </c>
    </row>
    <row r="9" customFormat="false" ht="24.75" hidden="false" customHeight="true" outlineLevel="0" collapsed="false">
      <c r="A9" s="21" t="s">
        <v>433</v>
      </c>
      <c r="B9" s="18" t="s">
        <v>23</v>
      </c>
      <c r="C9" s="46" t="n">
        <v>437486</v>
      </c>
      <c r="D9" s="19" t="n">
        <v>474449</v>
      </c>
      <c r="E9" s="46" t="n">
        <v>487045</v>
      </c>
      <c r="F9" s="46" t="n">
        <v>516869</v>
      </c>
      <c r="G9" s="46" t="n">
        <v>554043</v>
      </c>
      <c r="H9" s="46" t="n">
        <v>569879</v>
      </c>
      <c r="I9" s="82" t="n">
        <v>604836</v>
      </c>
      <c r="J9" s="82" t="n">
        <v>615255</v>
      </c>
      <c r="K9" s="82" t="n">
        <v>638897</v>
      </c>
    </row>
    <row r="10" customFormat="false" ht="24.75" hidden="false" customHeight="true" outlineLevel="0" collapsed="false">
      <c r="A10" s="20" t="s">
        <v>429</v>
      </c>
      <c r="B10" s="18" t="s">
        <v>23</v>
      </c>
      <c r="C10" s="46" t="n">
        <v>218820</v>
      </c>
      <c r="D10" s="19" t="n">
        <v>249525</v>
      </c>
      <c r="E10" s="46" t="n">
        <v>263356</v>
      </c>
      <c r="F10" s="46" t="n">
        <v>286586</v>
      </c>
      <c r="G10" s="46" t="n">
        <v>310866</v>
      </c>
      <c r="H10" s="46" t="n">
        <v>328826</v>
      </c>
      <c r="I10" s="82" t="n">
        <v>342161</v>
      </c>
      <c r="J10" s="82" t="n">
        <v>339527</v>
      </c>
      <c r="K10" s="82" t="n">
        <v>337564</v>
      </c>
    </row>
    <row r="11" customFormat="false" ht="24.75" hidden="false" customHeight="true" outlineLevel="0" collapsed="false">
      <c r="A11" s="21" t="s">
        <v>456</v>
      </c>
      <c r="B11" s="18" t="s">
        <v>23</v>
      </c>
      <c r="C11" s="46" t="n">
        <v>47381</v>
      </c>
      <c r="D11" s="19" t="n">
        <v>49017</v>
      </c>
      <c r="E11" s="46" t="n">
        <v>52937</v>
      </c>
      <c r="F11" s="46" t="n">
        <v>55585</v>
      </c>
      <c r="G11" s="46" t="n">
        <v>58275</v>
      </c>
      <c r="H11" s="1" t="n">
        <v>58876</v>
      </c>
      <c r="I11" s="82" t="n">
        <v>59805</v>
      </c>
      <c r="J11" s="82" t="n">
        <v>62128</v>
      </c>
      <c r="K11" s="82" t="n">
        <v>67960</v>
      </c>
    </row>
    <row r="12" customFormat="false" ht="24.75" hidden="false" customHeight="true" outlineLevel="0" collapsed="false">
      <c r="A12" s="21" t="s">
        <v>457</v>
      </c>
      <c r="B12" s="18" t="s">
        <v>23</v>
      </c>
      <c r="C12" s="46" t="n">
        <v>92542</v>
      </c>
      <c r="D12" s="19" t="n">
        <v>91143</v>
      </c>
      <c r="E12" s="46" t="n">
        <v>81644</v>
      </c>
      <c r="F12" s="46" t="n">
        <v>83137</v>
      </c>
      <c r="G12" s="46" t="n">
        <v>88274</v>
      </c>
      <c r="H12" s="1" t="n">
        <v>82863</v>
      </c>
      <c r="I12" s="82" t="n">
        <v>92322</v>
      </c>
      <c r="J12" s="82" t="n">
        <v>96687</v>
      </c>
      <c r="K12" s="82" t="n">
        <v>98744</v>
      </c>
    </row>
    <row r="13" customFormat="false" ht="24.75" hidden="false" customHeight="true" outlineLevel="0" collapsed="false">
      <c r="A13" s="21" t="s">
        <v>458</v>
      </c>
      <c r="B13" s="18" t="s">
        <v>23</v>
      </c>
      <c r="C13" s="46" t="n">
        <v>49735</v>
      </c>
      <c r="D13" s="19" t="n">
        <v>55652</v>
      </c>
      <c r="E13" s="46" t="n">
        <v>57869</v>
      </c>
      <c r="F13" s="46" t="n">
        <v>59030</v>
      </c>
      <c r="G13" s="46" t="n">
        <v>62604</v>
      </c>
      <c r="H13" s="1" t="n">
        <v>63100</v>
      </c>
      <c r="I13" s="82" t="n">
        <v>64284</v>
      </c>
      <c r="J13" s="82" t="n">
        <v>67701</v>
      </c>
      <c r="K13" s="82" t="n">
        <v>68526</v>
      </c>
    </row>
    <row r="14" s="14" customFormat="true" ht="24.75" hidden="false" customHeight="true" outlineLevel="0" collapsed="false">
      <c r="A14" s="11" t="s">
        <v>435</v>
      </c>
      <c r="B14" s="12" t="s">
        <v>18</v>
      </c>
      <c r="C14" s="13" t="n">
        <v>2059</v>
      </c>
      <c r="D14" s="16" t="n">
        <v>2061</v>
      </c>
      <c r="E14" s="13" t="n">
        <v>2062</v>
      </c>
      <c r="F14" s="13" t="n">
        <v>1659</v>
      </c>
      <c r="G14" s="13" t="n">
        <v>1661</v>
      </c>
      <c r="H14" s="13" t="n">
        <v>2163</v>
      </c>
      <c r="I14" s="367" t="n">
        <v>2186</v>
      </c>
      <c r="J14" s="367" t="n">
        <v>2235</v>
      </c>
      <c r="K14" s="367" t="n">
        <v>2435</v>
      </c>
    </row>
    <row r="15" customFormat="false" ht="24.75" hidden="false" customHeight="true" outlineLevel="0" collapsed="false">
      <c r="A15" s="21" t="s">
        <v>436</v>
      </c>
      <c r="B15" s="18" t="s">
        <v>23</v>
      </c>
      <c r="C15" s="46" t="n">
        <v>253</v>
      </c>
      <c r="D15" s="19" t="n">
        <v>316</v>
      </c>
      <c r="E15" s="46" t="n">
        <v>320</v>
      </c>
      <c r="F15" s="46" t="n">
        <v>391</v>
      </c>
      <c r="G15" s="46" t="n">
        <v>390</v>
      </c>
      <c r="H15" s="46" t="n">
        <v>440</v>
      </c>
      <c r="I15" s="82" t="n">
        <v>445</v>
      </c>
      <c r="J15" s="82" t="n">
        <v>456</v>
      </c>
      <c r="K15" s="82" t="n">
        <v>483</v>
      </c>
    </row>
    <row r="16" s="14" customFormat="true" ht="24.75" hidden="false" customHeight="true" outlineLevel="0" collapsed="false">
      <c r="A16" s="11" t="s">
        <v>437</v>
      </c>
      <c r="B16" s="12" t="s">
        <v>18</v>
      </c>
      <c r="C16" s="13" t="n">
        <v>117079</v>
      </c>
      <c r="D16" s="16" t="n">
        <v>122599</v>
      </c>
      <c r="E16" s="13" t="n">
        <v>128709</v>
      </c>
      <c r="F16" s="13" t="n">
        <v>132019</v>
      </c>
      <c r="G16" s="13" t="n">
        <v>131583</v>
      </c>
      <c r="H16" s="13" t="n">
        <v>134079</v>
      </c>
      <c r="I16" s="367" t="n">
        <v>137980</v>
      </c>
      <c r="J16" s="367" t="n">
        <v>136601</v>
      </c>
      <c r="K16" s="367" t="n">
        <v>133704</v>
      </c>
    </row>
    <row r="17" customFormat="false" ht="24.75" hidden="false" customHeight="true" outlineLevel="0" collapsed="false">
      <c r="A17" s="21" t="s">
        <v>438</v>
      </c>
      <c r="B17" s="18" t="s">
        <v>23</v>
      </c>
      <c r="C17" s="46" t="n">
        <v>4738</v>
      </c>
      <c r="D17" s="19" t="n">
        <v>2121</v>
      </c>
      <c r="E17" s="46" t="n">
        <v>2393</v>
      </c>
      <c r="F17" s="46" t="n">
        <v>2210</v>
      </c>
      <c r="G17" s="46" t="n">
        <v>2191</v>
      </c>
      <c r="H17" s="46" t="n">
        <v>2455</v>
      </c>
      <c r="I17" s="82" t="n">
        <v>2103</v>
      </c>
      <c r="J17" s="82" t="n">
        <v>2257</v>
      </c>
      <c r="K17" s="82" t="n">
        <v>2430</v>
      </c>
    </row>
    <row r="18" s="14" customFormat="true" ht="24.75" hidden="false" customHeight="true" outlineLevel="0" collapsed="false">
      <c r="A18" s="11" t="s">
        <v>439</v>
      </c>
      <c r="B18" s="12" t="s">
        <v>23</v>
      </c>
      <c r="C18" s="13" t="n">
        <v>15594</v>
      </c>
      <c r="D18" s="16" t="n">
        <v>16064</v>
      </c>
      <c r="E18" s="13" t="n">
        <v>16675</v>
      </c>
      <c r="F18" s="13" t="n">
        <v>17384</v>
      </c>
      <c r="G18" s="13" t="n">
        <v>19304</v>
      </c>
      <c r="H18" s="13" t="n">
        <v>20286</v>
      </c>
      <c r="I18" s="367" t="n">
        <v>21317</v>
      </c>
      <c r="J18" s="367" t="n">
        <v>22457</v>
      </c>
      <c r="K18" s="367" t="n">
        <v>23731</v>
      </c>
    </row>
    <row r="19" s="14" customFormat="true" ht="24.75" hidden="false" customHeight="true" outlineLevel="0" collapsed="false">
      <c r="A19" s="11" t="s">
        <v>440</v>
      </c>
      <c r="B19" s="12" t="s">
        <v>196</v>
      </c>
      <c r="C19" s="13" t="n">
        <v>36149</v>
      </c>
      <c r="D19" s="16" t="n">
        <v>37255</v>
      </c>
      <c r="E19" s="13" t="n">
        <v>39123</v>
      </c>
      <c r="F19" s="13" t="n">
        <v>39573</v>
      </c>
      <c r="G19" s="13" t="n">
        <v>39801</v>
      </c>
      <c r="H19" s="13" t="n">
        <v>40194</v>
      </c>
      <c r="I19" s="367" t="n">
        <v>40211</v>
      </c>
      <c r="J19" s="468" t="n">
        <f aca="false">J20+J21</f>
        <v>40335</v>
      </c>
      <c r="K19" s="367" t="n">
        <v>40427</v>
      </c>
    </row>
    <row r="20" customFormat="false" ht="24.75" hidden="false" customHeight="true" outlineLevel="0" collapsed="false">
      <c r="A20" s="20" t="s">
        <v>441</v>
      </c>
      <c r="B20" s="18" t="s">
        <v>196</v>
      </c>
      <c r="C20" s="46" t="n">
        <v>23608</v>
      </c>
      <c r="D20" s="19" t="n">
        <v>23941</v>
      </c>
      <c r="E20" s="46" t="n">
        <v>24042</v>
      </c>
      <c r="F20" s="46" t="n">
        <v>24366</v>
      </c>
      <c r="G20" s="46" t="n">
        <v>24404</v>
      </c>
      <c r="H20" s="46" t="n">
        <v>24683</v>
      </c>
      <c r="I20" s="82" t="n">
        <v>24681</v>
      </c>
      <c r="J20" s="81" t="n">
        <v>24700</v>
      </c>
      <c r="K20" s="469" t="n">
        <v>24789.8</v>
      </c>
    </row>
    <row r="21" customFormat="false" ht="24.75" hidden="false" customHeight="true" outlineLevel="0" collapsed="false">
      <c r="A21" s="21" t="s">
        <v>442</v>
      </c>
      <c r="B21" s="18" t="s">
        <v>196</v>
      </c>
      <c r="C21" s="46" t="n">
        <v>12541</v>
      </c>
      <c r="D21" s="19" t="n">
        <v>13316</v>
      </c>
      <c r="E21" s="46" t="n">
        <v>15081</v>
      </c>
      <c r="F21" s="46" t="n">
        <v>15207</v>
      </c>
      <c r="G21" s="46" t="n">
        <v>15397</v>
      </c>
      <c r="H21" s="46" t="n">
        <v>15511</v>
      </c>
      <c r="I21" s="82" t="n">
        <v>15530</v>
      </c>
      <c r="J21" s="81" t="n">
        <v>15635</v>
      </c>
      <c r="K21" s="469" t="n">
        <v>15636.5</v>
      </c>
    </row>
    <row r="22" s="14" customFormat="true" ht="24.75" hidden="false" customHeight="true" outlineLevel="0" collapsed="false">
      <c r="A22" s="11" t="s">
        <v>443</v>
      </c>
      <c r="B22" s="12" t="s">
        <v>23</v>
      </c>
      <c r="C22" s="13" t="n">
        <v>900857</v>
      </c>
      <c r="D22" s="16" t="n">
        <v>841122</v>
      </c>
      <c r="E22" s="13" t="n">
        <v>886563</v>
      </c>
      <c r="F22" s="13" t="n">
        <v>979948</v>
      </c>
      <c r="G22" s="13" t="n">
        <v>1047287</v>
      </c>
      <c r="H22" s="13" t="n">
        <v>1092451</v>
      </c>
      <c r="I22" s="367" t="n">
        <v>1145241</v>
      </c>
      <c r="J22" s="367" t="n">
        <v>1184559</v>
      </c>
      <c r="K22" s="367" t="n">
        <v>1215905</v>
      </c>
    </row>
    <row r="23" customFormat="false" ht="24.75" hidden="false" customHeight="true" outlineLevel="0" collapsed="false">
      <c r="A23" s="20" t="s">
        <v>445</v>
      </c>
      <c r="B23" s="18" t="s">
        <v>23</v>
      </c>
      <c r="C23" s="46" t="n">
        <v>819678</v>
      </c>
      <c r="D23" s="19" t="n">
        <v>760839</v>
      </c>
      <c r="E23" s="46" t="n">
        <v>796179</v>
      </c>
      <c r="F23" s="46" t="n">
        <v>885381</v>
      </c>
      <c r="G23" s="46" t="n">
        <v>945364</v>
      </c>
      <c r="H23" s="46" t="n">
        <v>984587</v>
      </c>
      <c r="I23" s="82" t="n">
        <v>1032386</v>
      </c>
      <c r="J23" s="82" t="n">
        <v>1067534</v>
      </c>
      <c r="K23" s="82" t="n">
        <v>1094493</v>
      </c>
    </row>
    <row r="24" customFormat="false" ht="24.75" hidden="false" customHeight="true" outlineLevel="0" collapsed="false">
      <c r="A24" s="456" t="s">
        <v>447</v>
      </c>
      <c r="B24" s="60" t="s">
        <v>23</v>
      </c>
      <c r="C24" s="59" t="n">
        <v>81179</v>
      </c>
      <c r="D24" s="470" t="n">
        <v>80283</v>
      </c>
      <c r="E24" s="59" t="n">
        <v>90384</v>
      </c>
      <c r="F24" s="59" t="n">
        <v>94567</v>
      </c>
      <c r="G24" s="59" t="n">
        <v>101923</v>
      </c>
      <c r="H24" s="59" t="n">
        <v>107864</v>
      </c>
      <c r="I24" s="59" t="n">
        <v>112855</v>
      </c>
      <c r="J24" s="59" t="n">
        <v>117025</v>
      </c>
      <c r="K24" s="59" t="n">
        <v>121412</v>
      </c>
    </row>
    <row r="26" customFormat="false" ht="13.5" hidden="false" customHeight="false" outlineLevel="0" collapsed="false">
      <c r="D26" s="1"/>
      <c r="I26" s="1"/>
    </row>
    <row r="28" customFormat="false" ht="13.5" hidden="false" customHeight="false" outlineLevel="0" collapsed="false">
      <c r="D28" s="1"/>
      <c r="I28" s="1"/>
    </row>
  </sheetData>
  <mergeCells count="1">
    <mergeCell ref="F1:G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/>
    <oddFooter>&amp;C&amp;10&amp;P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4.24"/>
    <col collapsed="false" customWidth="true" hidden="false" outlineLevel="0" max="11" min="3" style="1" width="5.74"/>
    <col collapsed="false" customWidth="false" hidden="false" outlineLevel="0" max="257" min="12" style="1" width="8.99"/>
  </cols>
  <sheetData>
    <row r="1" customFormat="false" ht="40.15" hidden="false" customHeight="true" outlineLevel="0" collapsed="false">
      <c r="A1" s="471" t="s">
        <v>459</v>
      </c>
      <c r="B1" s="471"/>
      <c r="C1" s="471"/>
      <c r="D1" s="471"/>
      <c r="E1" s="471"/>
      <c r="F1" s="471"/>
      <c r="G1" s="471"/>
      <c r="H1" s="471"/>
      <c r="I1" s="471"/>
      <c r="J1" s="471"/>
      <c r="K1" s="471"/>
    </row>
    <row r="2" s="2" customFormat="true" ht="35.1" hidden="false" customHeight="true" outlineLevel="0" collapsed="false">
      <c r="A2" s="444" t="s">
        <v>1</v>
      </c>
      <c r="B2" s="472" t="s">
        <v>123</v>
      </c>
      <c r="C2" s="445" t="s">
        <v>246</v>
      </c>
      <c r="D2" s="445" t="s">
        <v>247</v>
      </c>
      <c r="E2" s="445" t="s">
        <v>248</v>
      </c>
      <c r="F2" s="445" t="s">
        <v>249</v>
      </c>
      <c r="G2" s="445" t="s">
        <v>250</v>
      </c>
      <c r="H2" s="445" t="s">
        <v>251</v>
      </c>
      <c r="I2" s="445" t="s">
        <v>252</v>
      </c>
      <c r="J2" s="323" t="s">
        <v>253</v>
      </c>
      <c r="K2" s="323" t="s">
        <v>254</v>
      </c>
      <c r="L2" s="156"/>
    </row>
    <row r="3" customFormat="false" ht="27.2" hidden="false" customHeight="true" outlineLevel="0" collapsed="false">
      <c r="A3" s="473" t="s">
        <v>460</v>
      </c>
      <c r="B3" s="474" t="s">
        <v>179</v>
      </c>
      <c r="C3" s="475" t="n">
        <v>331475</v>
      </c>
      <c r="D3" s="466" t="n">
        <v>348299</v>
      </c>
      <c r="E3" s="466" t="n">
        <v>353926</v>
      </c>
      <c r="F3" s="466" t="n">
        <v>359860</v>
      </c>
      <c r="G3" s="466" t="n">
        <v>353836</v>
      </c>
      <c r="H3" s="466" t="n">
        <v>354574</v>
      </c>
      <c r="I3" s="466" t="n">
        <v>350564</v>
      </c>
      <c r="J3" s="466" t="n">
        <v>355670</v>
      </c>
      <c r="K3" s="466" t="n">
        <v>346810</v>
      </c>
    </row>
    <row r="4" customFormat="false" ht="27.2" hidden="false" customHeight="true" outlineLevel="0" collapsed="false">
      <c r="A4" s="21" t="s">
        <v>461</v>
      </c>
      <c r="B4" s="18" t="s">
        <v>179</v>
      </c>
      <c r="C4" s="451" t="n">
        <v>1400995</v>
      </c>
      <c r="D4" s="46" t="n">
        <v>1628740</v>
      </c>
      <c r="E4" s="46" t="n">
        <v>1837050</v>
      </c>
      <c r="F4" s="46" t="n">
        <v>1996714</v>
      </c>
      <c r="G4" s="46" t="n">
        <v>2163815</v>
      </c>
      <c r="H4" s="46" t="n">
        <v>2085295</v>
      </c>
      <c r="I4" s="46" t="n">
        <v>2004189</v>
      </c>
      <c r="J4" s="46" t="n">
        <v>2206812</v>
      </c>
      <c r="K4" s="46" t="n">
        <v>2298707</v>
      </c>
    </row>
    <row r="5" customFormat="false" ht="27.2" hidden="false" customHeight="true" outlineLevel="0" collapsed="false">
      <c r="A5" s="21" t="s">
        <v>462</v>
      </c>
      <c r="B5" s="18" t="s">
        <v>179</v>
      </c>
      <c r="C5" s="451" t="n">
        <v>514152</v>
      </c>
      <c r="D5" s="46" t="n">
        <v>593081</v>
      </c>
      <c r="E5" s="46" t="n">
        <v>706556</v>
      </c>
      <c r="F5" s="46" t="n">
        <v>758295</v>
      </c>
      <c r="G5" s="46" t="n">
        <v>832414</v>
      </c>
      <c r="H5" s="46" t="n">
        <v>797870</v>
      </c>
      <c r="I5" s="46" t="n">
        <v>801556</v>
      </c>
      <c r="J5" s="46" t="n">
        <v>881813</v>
      </c>
      <c r="K5" s="46" t="n">
        <v>888739</v>
      </c>
    </row>
    <row r="6" customFormat="false" ht="27.2" hidden="false" customHeight="true" outlineLevel="0" collapsed="false">
      <c r="A6" s="21" t="s">
        <v>232</v>
      </c>
      <c r="B6" s="18" t="s">
        <v>179</v>
      </c>
      <c r="C6" s="451" t="n">
        <v>886843</v>
      </c>
      <c r="D6" s="46" t="n">
        <v>1035659</v>
      </c>
      <c r="E6" s="46" t="n">
        <v>1130494</v>
      </c>
      <c r="F6" s="46" t="n">
        <v>1238419</v>
      </c>
      <c r="G6" s="46" t="n">
        <v>1331401</v>
      </c>
      <c r="H6" s="46" t="n">
        <v>1287425</v>
      </c>
      <c r="I6" s="46" t="n">
        <v>1202633</v>
      </c>
      <c r="J6" s="46" t="n">
        <v>1324999</v>
      </c>
      <c r="K6" s="46" t="n">
        <v>1409968</v>
      </c>
    </row>
    <row r="7" customFormat="false" ht="27.2" hidden="false" customHeight="true" outlineLevel="0" collapsed="false">
      <c r="A7" s="20" t="s">
        <v>463</v>
      </c>
      <c r="B7" s="18" t="s">
        <v>179</v>
      </c>
      <c r="C7" s="451" t="n">
        <v>89554</v>
      </c>
      <c r="D7" s="46" t="n">
        <v>113961</v>
      </c>
      <c r="E7" s="46" t="n">
        <v>117451</v>
      </c>
      <c r="F7" s="46" t="n">
        <v>121543</v>
      </c>
      <c r="G7" s="46" t="n">
        <v>129095</v>
      </c>
      <c r="H7" s="46" t="n">
        <v>131359</v>
      </c>
      <c r="I7" s="46" t="n">
        <v>114977</v>
      </c>
      <c r="J7" s="46" t="n">
        <v>122729</v>
      </c>
      <c r="K7" s="46" t="n">
        <v>155201</v>
      </c>
    </row>
    <row r="8" customFormat="false" ht="27.2" hidden="false" customHeight="true" outlineLevel="0" collapsed="false">
      <c r="A8" s="21" t="s">
        <v>464</v>
      </c>
      <c r="B8" s="18" t="s">
        <v>179</v>
      </c>
      <c r="C8" s="451"/>
      <c r="D8" s="46" t="n">
        <v>9395</v>
      </c>
      <c r="E8" s="46" t="n">
        <v>9361</v>
      </c>
      <c r="F8" s="46" t="n">
        <v>10144</v>
      </c>
      <c r="G8" s="46" t="n">
        <v>8879</v>
      </c>
      <c r="H8" s="46" t="n">
        <v>10414</v>
      </c>
      <c r="I8" s="46" t="n">
        <v>6521</v>
      </c>
      <c r="J8" s="46" t="n">
        <v>8974</v>
      </c>
      <c r="K8" s="46" t="n">
        <v>11167</v>
      </c>
    </row>
    <row r="9" customFormat="false" ht="27.2" hidden="false" customHeight="true" outlineLevel="0" collapsed="false">
      <c r="A9" s="21" t="s">
        <v>465</v>
      </c>
      <c r="B9" s="18" t="s">
        <v>183</v>
      </c>
      <c r="C9" s="476" t="n">
        <v>1368.99</v>
      </c>
      <c r="D9" s="93" t="n">
        <v>1447.64</v>
      </c>
      <c r="E9" s="93" t="n">
        <v>1574.45</v>
      </c>
      <c r="F9" s="93" t="n">
        <v>1821.4</v>
      </c>
      <c r="G9" s="93" t="n">
        <v>1971.25</v>
      </c>
      <c r="H9" s="93" t="n">
        <v>2092.43</v>
      </c>
      <c r="I9" s="93" t="n">
        <v>2257.18</v>
      </c>
      <c r="J9" s="93" t="n">
        <v>2482.4</v>
      </c>
      <c r="K9" s="93" t="n">
        <v>2542.1</v>
      </c>
    </row>
    <row r="10" customFormat="false" ht="27.2" hidden="false" customHeight="true" outlineLevel="0" collapsed="false">
      <c r="A10" s="21" t="s">
        <v>186</v>
      </c>
      <c r="B10" s="18" t="s">
        <v>23</v>
      </c>
      <c r="C10" s="451" t="n">
        <v>61110</v>
      </c>
      <c r="D10" s="46" t="n">
        <v>69881</v>
      </c>
      <c r="E10" s="46" t="n">
        <v>77429</v>
      </c>
      <c r="F10" s="46" t="n">
        <v>89332</v>
      </c>
      <c r="G10" s="46" t="n">
        <v>90506</v>
      </c>
      <c r="H10" s="46" t="n">
        <v>94464</v>
      </c>
      <c r="I10" s="46" t="n">
        <v>93375</v>
      </c>
      <c r="J10" s="46" t="n">
        <v>105456</v>
      </c>
      <c r="K10" s="46" t="n">
        <v>114956</v>
      </c>
    </row>
    <row r="11" customFormat="false" ht="27.2" hidden="false" customHeight="true" outlineLevel="0" collapsed="false">
      <c r="A11" s="20" t="s">
        <v>466</v>
      </c>
      <c r="B11" s="18" t="s">
        <v>23</v>
      </c>
      <c r="C11" s="451" t="n">
        <v>46194</v>
      </c>
      <c r="D11" s="46" t="n">
        <v>52831</v>
      </c>
      <c r="E11" s="46" t="n">
        <v>58101</v>
      </c>
      <c r="F11" s="46" t="n">
        <v>64169</v>
      </c>
      <c r="G11" s="46" t="n">
        <v>63768</v>
      </c>
      <c r="H11" s="46" t="n">
        <v>65302</v>
      </c>
      <c r="I11" s="46" t="n">
        <v>63413</v>
      </c>
      <c r="J11" s="46" t="n">
        <v>70162</v>
      </c>
      <c r="K11" s="46" t="n">
        <v>72056</v>
      </c>
    </row>
    <row r="12" customFormat="false" ht="27.2" hidden="false" customHeight="true" outlineLevel="0" collapsed="false">
      <c r="A12" s="21" t="s">
        <v>467</v>
      </c>
      <c r="B12" s="18" t="s">
        <v>23</v>
      </c>
      <c r="C12" s="451" t="n">
        <v>2271</v>
      </c>
      <c r="D12" s="46" t="n">
        <v>2138</v>
      </c>
      <c r="E12" s="46" t="n">
        <v>2930</v>
      </c>
      <c r="F12" s="46" t="n">
        <v>5926</v>
      </c>
      <c r="G12" s="46" t="n">
        <v>4031</v>
      </c>
      <c r="H12" s="46" t="n">
        <v>4093</v>
      </c>
      <c r="I12" s="46" t="n">
        <v>3402</v>
      </c>
      <c r="J12" s="46" t="n">
        <v>4066</v>
      </c>
      <c r="K12" s="46" t="n">
        <v>4418</v>
      </c>
    </row>
    <row r="13" customFormat="false" ht="27.2" hidden="false" customHeight="true" outlineLevel="0" collapsed="false">
      <c r="A13" s="21" t="s">
        <v>468</v>
      </c>
      <c r="B13" s="18" t="s">
        <v>23</v>
      </c>
      <c r="C13" s="451"/>
      <c r="D13" s="46" t="n">
        <v>14912</v>
      </c>
      <c r="E13" s="46" t="n">
        <v>16398</v>
      </c>
      <c r="F13" s="46" t="n">
        <v>19230</v>
      </c>
      <c r="G13" s="46" t="n">
        <v>21881</v>
      </c>
      <c r="H13" s="46" t="n">
        <v>24932</v>
      </c>
      <c r="I13" s="46" t="n">
        <v>26554</v>
      </c>
      <c r="J13" s="46" t="n">
        <v>31012</v>
      </c>
      <c r="K13" s="46" t="n">
        <v>38464</v>
      </c>
    </row>
    <row r="14" customFormat="false" ht="27.2" hidden="false" customHeight="true" outlineLevel="0" collapsed="false">
      <c r="A14" s="21" t="s">
        <v>191</v>
      </c>
      <c r="B14" s="18" t="s">
        <v>23</v>
      </c>
      <c r="C14" s="451"/>
      <c r="D14" s="46" t="n">
        <v>4660</v>
      </c>
      <c r="E14" s="46" t="n">
        <v>5338</v>
      </c>
      <c r="F14" s="46" t="n">
        <v>6978</v>
      </c>
      <c r="G14" s="46" t="n">
        <v>8702</v>
      </c>
      <c r="H14" s="46" t="n">
        <v>8387</v>
      </c>
      <c r="I14" s="46" t="n">
        <v>7984</v>
      </c>
      <c r="J14" s="46" t="n">
        <v>9310</v>
      </c>
      <c r="K14" s="46" t="n">
        <v>10027</v>
      </c>
    </row>
    <row r="15" customFormat="false" ht="27.2" hidden="false" customHeight="true" outlineLevel="0" collapsed="false">
      <c r="A15" s="21" t="s">
        <v>469</v>
      </c>
      <c r="B15" s="18" t="s">
        <v>257</v>
      </c>
      <c r="C15" s="451" t="n">
        <v>50602</v>
      </c>
      <c r="D15" s="46" t="n">
        <v>49384</v>
      </c>
      <c r="E15" s="46" t="n">
        <v>50591</v>
      </c>
      <c r="F15" s="46" t="n">
        <v>55296</v>
      </c>
      <c r="G15" s="46" t="n">
        <v>57792</v>
      </c>
      <c r="H15" s="46" t="n">
        <v>58266</v>
      </c>
      <c r="I15" s="46" t="n">
        <v>51131</v>
      </c>
      <c r="J15" s="46" t="n">
        <v>43879</v>
      </c>
      <c r="K15" s="46" t="n">
        <v>5783</v>
      </c>
    </row>
    <row r="16" customFormat="false" ht="27.2" hidden="false" customHeight="true" outlineLevel="0" collapsed="false">
      <c r="A16" s="20" t="s">
        <v>470</v>
      </c>
      <c r="B16" s="18" t="s">
        <v>257</v>
      </c>
      <c r="C16" s="451" t="n">
        <v>780</v>
      </c>
      <c r="D16" s="46" t="n">
        <v>638</v>
      </c>
      <c r="E16" s="46" t="n">
        <v>617</v>
      </c>
      <c r="F16" s="46" t="n">
        <v>633</v>
      </c>
      <c r="G16" s="46" t="n">
        <v>2025</v>
      </c>
      <c r="H16" s="46" t="n">
        <v>1895</v>
      </c>
      <c r="I16" s="46" t="n">
        <v>603</v>
      </c>
      <c r="J16" s="46" t="n">
        <v>558</v>
      </c>
      <c r="K16" s="46" t="n">
        <v>470</v>
      </c>
    </row>
    <row r="17" customFormat="false" ht="27.2" hidden="false" customHeight="true" outlineLevel="0" collapsed="false">
      <c r="A17" s="21" t="s">
        <v>471</v>
      </c>
      <c r="B17" s="18" t="s">
        <v>12</v>
      </c>
      <c r="C17" s="451" t="n">
        <v>181447</v>
      </c>
      <c r="D17" s="46" t="n">
        <v>167891</v>
      </c>
      <c r="E17" s="46" t="n">
        <v>173699</v>
      </c>
      <c r="F17" s="46" t="n">
        <v>206233</v>
      </c>
      <c r="G17" s="46" t="n">
        <v>244966</v>
      </c>
      <c r="H17" s="46" t="n">
        <v>229316</v>
      </c>
      <c r="I17" s="46" t="n">
        <v>225501</v>
      </c>
      <c r="J17" s="46" t="n">
        <v>211035</v>
      </c>
      <c r="K17" s="46" t="n">
        <v>97191</v>
      </c>
    </row>
    <row r="18" customFormat="false" ht="27.2" hidden="false" customHeight="true" outlineLevel="0" collapsed="false">
      <c r="A18" s="20" t="s">
        <v>470</v>
      </c>
      <c r="B18" s="18" t="s">
        <v>12</v>
      </c>
      <c r="C18" s="451" t="n">
        <v>34729</v>
      </c>
      <c r="D18" s="46" t="n">
        <v>25561</v>
      </c>
      <c r="E18" s="46" t="n">
        <v>26509</v>
      </c>
      <c r="F18" s="46" t="n">
        <v>29706</v>
      </c>
      <c r="G18" s="46" t="n">
        <v>44398</v>
      </c>
      <c r="H18" s="46" t="n">
        <v>43900</v>
      </c>
      <c r="I18" s="46" t="n">
        <v>36581</v>
      </c>
      <c r="J18" s="46" t="n">
        <v>34008</v>
      </c>
      <c r="K18" s="46" t="n">
        <v>28613</v>
      </c>
    </row>
    <row r="19" customFormat="false" ht="27.2" hidden="false" customHeight="true" outlineLevel="0" collapsed="false">
      <c r="A19" s="21" t="s">
        <v>472</v>
      </c>
      <c r="B19" s="18" t="s">
        <v>82</v>
      </c>
      <c r="C19" s="451" t="n">
        <v>99914</v>
      </c>
      <c r="D19" s="46" t="n">
        <v>129618</v>
      </c>
      <c r="E19" s="46" t="n">
        <v>148665</v>
      </c>
      <c r="F19" s="46" t="n">
        <v>207114</v>
      </c>
      <c r="G19" s="46" t="n">
        <v>317695</v>
      </c>
      <c r="H19" s="46" t="n">
        <v>454346</v>
      </c>
      <c r="I19" s="46" t="n">
        <v>604054</v>
      </c>
      <c r="J19" s="46" t="n">
        <v>716989</v>
      </c>
      <c r="K19" s="455" t="s">
        <v>473</v>
      </c>
    </row>
    <row r="20" customFormat="false" ht="27.2" hidden="false" customHeight="true" outlineLevel="0" collapsed="false">
      <c r="A20" s="21" t="s">
        <v>474</v>
      </c>
      <c r="B20" s="18" t="s">
        <v>82</v>
      </c>
      <c r="C20" s="451" t="n">
        <v>102821</v>
      </c>
      <c r="D20" s="46" t="n">
        <v>128059</v>
      </c>
      <c r="E20" s="46" t="n">
        <v>148665</v>
      </c>
      <c r="F20" s="46" t="n">
        <v>197882</v>
      </c>
      <c r="G20" s="46" t="n">
        <v>300983</v>
      </c>
      <c r="H20" s="46" t="n">
        <v>428896</v>
      </c>
      <c r="I20" s="46" t="n">
        <v>577704</v>
      </c>
      <c r="J20" s="46" t="n">
        <v>663422</v>
      </c>
      <c r="K20" s="455" t="n">
        <v>799000</v>
      </c>
    </row>
    <row r="21" customFormat="false" ht="27.2" hidden="false" customHeight="true" outlineLevel="0" collapsed="false">
      <c r="A21" s="21" t="s">
        <v>475</v>
      </c>
      <c r="B21" s="18" t="s">
        <v>82</v>
      </c>
      <c r="C21" s="451" t="n">
        <v>100368</v>
      </c>
      <c r="D21" s="46" t="n">
        <v>124661</v>
      </c>
      <c r="E21" s="46" t="n">
        <v>152001</v>
      </c>
      <c r="F21" s="46" t="n">
        <v>204279</v>
      </c>
      <c r="G21" s="46" t="n">
        <v>309315</v>
      </c>
      <c r="H21" s="46" t="n">
        <v>432988</v>
      </c>
      <c r="I21" s="46" t="n">
        <v>559838</v>
      </c>
      <c r="J21" s="46" t="n">
        <v>670495</v>
      </c>
      <c r="K21" s="455" t="s">
        <v>476</v>
      </c>
    </row>
    <row r="22" customFormat="false" ht="27.2" hidden="false" customHeight="true" outlineLevel="0" collapsed="false">
      <c r="A22" s="477" t="s">
        <v>470</v>
      </c>
      <c r="B22" s="60" t="s">
        <v>82</v>
      </c>
      <c r="C22" s="458"/>
      <c r="D22" s="59"/>
      <c r="E22" s="59" t="n">
        <v>40311</v>
      </c>
      <c r="F22" s="59" t="n">
        <v>54900</v>
      </c>
      <c r="G22" s="59" t="n">
        <v>111054</v>
      </c>
      <c r="H22" s="59" t="n">
        <v>151343</v>
      </c>
      <c r="I22" s="59" t="n">
        <v>178338</v>
      </c>
      <c r="J22" s="59" t="n">
        <v>192754</v>
      </c>
      <c r="K22" s="59" t="n">
        <v>175137</v>
      </c>
    </row>
  </sheetData>
  <mergeCells count="1">
    <mergeCell ref="A1:K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7" useFirstPageNumber="true" horizontalDpi="300" verticalDpi="300" copies="1"/>
  <headerFooter differentFirst="false" differentOddEven="false">
    <oddHeader/>
    <oddFooter>&amp;C&amp;10&amp;P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4" activeCellId="0" sqref="J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62"/>
    <col collapsed="false" customWidth="true" hidden="false" outlineLevel="0" max="2" min="2" style="2" width="4.24"/>
    <col collapsed="false" customWidth="true" hidden="false" outlineLevel="0" max="11" min="3" style="1" width="5.74"/>
    <col collapsed="false" customWidth="false" hidden="false" outlineLevel="0" max="257" min="12" style="1" width="8.99"/>
  </cols>
  <sheetData>
    <row r="1" s="364" customFormat="true" ht="40.15" hidden="false" customHeight="true" outlineLevel="0" collapsed="false">
      <c r="A1" s="272" t="s">
        <v>477</v>
      </c>
      <c r="B1" s="478"/>
    </row>
    <row r="2" s="2" customFormat="true" ht="35.1" hidden="false" customHeight="true" outlineLevel="0" collapsed="false">
      <c r="A2" s="444" t="s">
        <v>1</v>
      </c>
      <c r="B2" s="472" t="s">
        <v>123</v>
      </c>
      <c r="C2" s="445" t="s">
        <v>278</v>
      </c>
      <c r="D2" s="445" t="s">
        <v>279</v>
      </c>
      <c r="E2" s="445" t="s">
        <v>280</v>
      </c>
      <c r="F2" s="445" t="s">
        <v>281</v>
      </c>
      <c r="G2" s="445" t="s">
        <v>282</v>
      </c>
      <c r="H2" s="445" t="s">
        <v>283</v>
      </c>
      <c r="I2" s="445" t="s">
        <v>284</v>
      </c>
      <c r="J2" s="445" t="s">
        <v>285</v>
      </c>
      <c r="K2" s="323" t="s">
        <v>286</v>
      </c>
    </row>
    <row r="3" customFormat="false" ht="27.2" hidden="false" customHeight="true" outlineLevel="0" collapsed="false">
      <c r="A3" s="473" t="s">
        <v>460</v>
      </c>
      <c r="B3" s="474" t="s">
        <v>179</v>
      </c>
      <c r="C3" s="479" t="s">
        <v>478</v>
      </c>
      <c r="D3" s="480" t="n">
        <v>313848</v>
      </c>
      <c r="E3" s="480" t="n">
        <v>317491</v>
      </c>
      <c r="F3" s="480" t="n">
        <v>319219</v>
      </c>
      <c r="G3" s="480" t="n">
        <v>317167</v>
      </c>
      <c r="H3" s="480" t="n">
        <v>279639</v>
      </c>
      <c r="I3" s="480" t="n">
        <v>217360</v>
      </c>
      <c r="J3" s="466" t="n">
        <v>198228</v>
      </c>
      <c r="K3" s="466" t="n">
        <v>166688</v>
      </c>
    </row>
    <row r="4" customFormat="false" ht="27.2" hidden="false" customHeight="true" outlineLevel="0" collapsed="false">
      <c r="A4" s="21" t="s">
        <v>461</v>
      </c>
      <c r="B4" s="18" t="s">
        <v>179</v>
      </c>
      <c r="C4" s="481" t="s">
        <v>479</v>
      </c>
      <c r="D4" s="455" t="n">
        <v>1841397</v>
      </c>
      <c r="E4" s="455" t="n">
        <v>2008776</v>
      </c>
      <c r="F4" s="455" t="n">
        <v>2074605</v>
      </c>
      <c r="G4" s="455" t="n">
        <v>2209706</v>
      </c>
      <c r="H4" s="455" t="n">
        <v>2382162</v>
      </c>
      <c r="I4" s="455" t="n">
        <v>2395157</v>
      </c>
      <c r="J4" s="46" t="n">
        <v>2585632</v>
      </c>
      <c r="K4" s="46" t="n">
        <v>2930236</v>
      </c>
    </row>
    <row r="5" customFormat="false" ht="27.2" hidden="false" customHeight="true" outlineLevel="0" collapsed="false">
      <c r="A5" s="21" t="s">
        <v>462</v>
      </c>
      <c r="B5" s="18" t="s">
        <v>179</v>
      </c>
      <c r="C5" s="481" t="s">
        <v>480</v>
      </c>
      <c r="D5" s="455" t="n">
        <v>831183</v>
      </c>
      <c r="E5" s="455" t="n">
        <v>887591</v>
      </c>
      <c r="F5" s="455" t="n">
        <v>938251</v>
      </c>
      <c r="G5" s="455" t="n">
        <v>985074</v>
      </c>
      <c r="H5" s="455" t="n">
        <v>1177010</v>
      </c>
      <c r="I5" s="455" t="n">
        <v>1137320</v>
      </c>
      <c r="J5" s="46" t="n">
        <v>1265486</v>
      </c>
      <c r="K5" s="46" t="n">
        <v>1707081</v>
      </c>
    </row>
    <row r="6" customFormat="false" ht="27.2" hidden="false" customHeight="true" outlineLevel="0" collapsed="false">
      <c r="A6" s="21" t="s">
        <v>232</v>
      </c>
      <c r="B6" s="18" t="s">
        <v>179</v>
      </c>
      <c r="C6" s="481" t="s">
        <v>481</v>
      </c>
      <c r="D6" s="455" t="n">
        <v>1010214</v>
      </c>
      <c r="E6" s="455" t="n">
        <v>1121185</v>
      </c>
      <c r="F6" s="455" t="n">
        <v>1136354</v>
      </c>
      <c r="G6" s="455" t="n">
        <v>1224632</v>
      </c>
      <c r="H6" s="455" t="n">
        <v>1205152</v>
      </c>
      <c r="I6" s="455" t="n">
        <v>1257837</v>
      </c>
      <c r="J6" s="46" t="n">
        <v>1320146</v>
      </c>
      <c r="K6" s="46" t="n">
        <v>1223155</v>
      </c>
    </row>
    <row r="7" customFormat="false" ht="27.2" hidden="false" customHeight="true" outlineLevel="0" collapsed="false">
      <c r="A7" s="20" t="s">
        <v>463</v>
      </c>
      <c r="B7" s="18" t="s">
        <v>179</v>
      </c>
      <c r="C7" s="481" t="s">
        <v>482</v>
      </c>
      <c r="D7" s="455" t="n">
        <v>111764</v>
      </c>
      <c r="E7" s="455" t="n">
        <v>119023</v>
      </c>
      <c r="F7" s="455" t="n">
        <v>129704</v>
      </c>
      <c r="G7" s="455" t="n">
        <v>133357</v>
      </c>
      <c r="H7" s="455" t="n">
        <v>142386</v>
      </c>
      <c r="I7" s="455" t="n">
        <v>154571</v>
      </c>
      <c r="J7" s="46" t="n">
        <v>162187</v>
      </c>
      <c r="K7" s="46" t="n">
        <v>133917</v>
      </c>
    </row>
    <row r="8" customFormat="false" ht="27.2" hidden="false" customHeight="true" outlineLevel="0" collapsed="false">
      <c r="A8" s="21" t="s">
        <v>464</v>
      </c>
      <c r="B8" s="18" t="s">
        <v>179</v>
      </c>
      <c r="C8" s="481" t="s">
        <v>483</v>
      </c>
      <c r="D8" s="455" t="n">
        <v>17525</v>
      </c>
      <c r="E8" s="455" t="n">
        <v>17331</v>
      </c>
      <c r="F8" s="455" t="n">
        <v>13828</v>
      </c>
      <c r="G8" s="455" t="n">
        <v>12576</v>
      </c>
      <c r="H8" s="455" t="n">
        <v>13722</v>
      </c>
      <c r="I8" s="455" t="n">
        <v>14152</v>
      </c>
      <c r="J8" s="46" t="n">
        <v>12368</v>
      </c>
      <c r="K8" s="46" t="n">
        <v>8468</v>
      </c>
    </row>
    <row r="9" customFormat="false" ht="27.2" hidden="false" customHeight="true" outlineLevel="0" collapsed="false">
      <c r="A9" s="21" t="s">
        <v>465</v>
      </c>
      <c r="B9" s="18" t="s">
        <v>183</v>
      </c>
      <c r="C9" s="481" t="s">
        <v>484</v>
      </c>
      <c r="D9" s="455" t="n">
        <v>2303.5</v>
      </c>
      <c r="E9" s="455" t="n">
        <v>2289.6</v>
      </c>
      <c r="F9" s="455" t="n">
        <v>2403.3</v>
      </c>
      <c r="G9" s="455" t="n">
        <v>2539</v>
      </c>
      <c r="H9" s="455" t="n">
        <v>2703</v>
      </c>
      <c r="I9" s="455" t="n">
        <v>2708</v>
      </c>
      <c r="J9" s="46" t="n">
        <v>2689</v>
      </c>
      <c r="K9" s="46" t="n">
        <v>2481</v>
      </c>
    </row>
    <row r="10" customFormat="false" ht="27.2" hidden="false" customHeight="true" outlineLevel="0" collapsed="false">
      <c r="A10" s="21" t="s">
        <v>186</v>
      </c>
      <c r="B10" s="18" t="s">
        <v>23</v>
      </c>
      <c r="C10" s="481" t="s">
        <v>485</v>
      </c>
      <c r="D10" s="455" t="n">
        <v>91065</v>
      </c>
      <c r="E10" s="455" t="n">
        <v>97904</v>
      </c>
      <c r="F10" s="455" t="n">
        <v>102536</v>
      </c>
      <c r="G10" s="455" t="n">
        <v>109506</v>
      </c>
      <c r="H10" s="455" t="n">
        <v>115219</v>
      </c>
      <c r="I10" s="455" t="n">
        <v>119351</v>
      </c>
      <c r="J10" s="46" t="n">
        <v>124214</v>
      </c>
      <c r="K10" s="46" t="n">
        <v>157964</v>
      </c>
    </row>
    <row r="11" customFormat="false" ht="27.2" hidden="false" customHeight="true" outlineLevel="0" collapsed="false">
      <c r="A11" s="20" t="s">
        <v>466</v>
      </c>
      <c r="B11" s="18" t="s">
        <v>23</v>
      </c>
      <c r="C11" s="481" t="s">
        <v>486</v>
      </c>
      <c r="D11" s="455" t="n">
        <v>62890</v>
      </c>
      <c r="E11" s="455" t="n">
        <v>68527</v>
      </c>
      <c r="F11" s="455" t="n">
        <v>70460</v>
      </c>
      <c r="G11" s="455" t="n">
        <v>74995</v>
      </c>
      <c r="H11" s="455" t="n">
        <v>76179</v>
      </c>
      <c r="I11" s="455" t="n">
        <v>83853</v>
      </c>
      <c r="J11" s="46" t="n">
        <v>90779</v>
      </c>
      <c r="K11" s="46" t="n">
        <v>124277</v>
      </c>
    </row>
    <row r="12" customFormat="false" ht="27.2" hidden="false" customHeight="true" outlineLevel="0" collapsed="false">
      <c r="A12" s="21" t="s">
        <v>467</v>
      </c>
      <c r="B12" s="18" t="s">
        <v>23</v>
      </c>
      <c r="C12" s="481" t="s">
        <v>487</v>
      </c>
      <c r="D12" s="455" t="n">
        <v>1838</v>
      </c>
      <c r="E12" s="455" t="n">
        <v>2437</v>
      </c>
      <c r="F12" s="455" t="n">
        <v>2845</v>
      </c>
      <c r="G12" s="455" t="n">
        <v>3541</v>
      </c>
      <c r="H12" s="455" t="n">
        <v>3886</v>
      </c>
      <c r="I12" s="455" t="n">
        <v>6358</v>
      </c>
      <c r="J12" s="46" t="n">
        <v>7495</v>
      </c>
      <c r="K12" s="46" t="n">
        <v>4607</v>
      </c>
    </row>
    <row r="13" customFormat="false" ht="27.2" hidden="false" customHeight="true" outlineLevel="0" collapsed="false">
      <c r="A13" s="21" t="s">
        <v>468</v>
      </c>
      <c r="B13" s="18" t="s">
        <v>23</v>
      </c>
      <c r="C13" s="481" t="s">
        <v>488</v>
      </c>
      <c r="D13" s="455" t="n">
        <v>24346</v>
      </c>
      <c r="E13" s="455" t="n">
        <v>26878</v>
      </c>
      <c r="F13" s="455" t="n">
        <v>29174</v>
      </c>
      <c r="G13" s="455" t="n">
        <v>29879</v>
      </c>
      <c r="H13" s="455" t="n">
        <v>31232</v>
      </c>
      <c r="I13" s="455" t="n">
        <v>27192</v>
      </c>
      <c r="J13" s="46" t="n">
        <v>25177</v>
      </c>
      <c r="K13" s="46" t="n">
        <v>27914</v>
      </c>
    </row>
    <row r="14" customFormat="false" ht="27.2" hidden="false" customHeight="true" outlineLevel="0" collapsed="false">
      <c r="A14" s="21" t="s">
        <v>191</v>
      </c>
      <c r="B14" s="18" t="s">
        <v>23</v>
      </c>
      <c r="C14" s="481" t="s">
        <v>489</v>
      </c>
      <c r="D14" s="455" t="n">
        <v>6162</v>
      </c>
      <c r="E14" s="455" t="n">
        <v>6580</v>
      </c>
      <c r="F14" s="455" t="n">
        <v>7699</v>
      </c>
      <c r="G14" s="455" t="n">
        <v>7779</v>
      </c>
      <c r="H14" s="455" t="n">
        <v>8013</v>
      </c>
      <c r="I14" s="455" t="n">
        <v>8090</v>
      </c>
      <c r="J14" s="46" t="n">
        <v>7752</v>
      </c>
      <c r="K14" s="46" t="n">
        <v>6688</v>
      </c>
    </row>
    <row r="15" customFormat="false" ht="27.2" hidden="false" customHeight="true" outlineLevel="0" collapsed="false">
      <c r="A15" s="21" t="s">
        <v>469</v>
      </c>
      <c r="B15" s="18" t="s">
        <v>257</v>
      </c>
      <c r="C15" s="451" t="n">
        <v>35909</v>
      </c>
      <c r="D15" s="455" t="n">
        <v>33431</v>
      </c>
      <c r="E15" s="455" t="n">
        <v>32943</v>
      </c>
      <c r="F15" s="455" t="n">
        <v>31874</v>
      </c>
      <c r="G15" s="455" t="n">
        <v>33241</v>
      </c>
      <c r="H15" s="455" t="n">
        <v>32604</v>
      </c>
      <c r="I15" s="455" t="n">
        <v>33401</v>
      </c>
      <c r="J15" s="46" t="n">
        <v>33910</v>
      </c>
      <c r="K15" s="46" t="n">
        <v>33776</v>
      </c>
    </row>
    <row r="16" customFormat="false" ht="27.2" hidden="false" customHeight="true" outlineLevel="0" collapsed="false">
      <c r="A16" s="20" t="s">
        <v>470</v>
      </c>
      <c r="B16" s="18" t="s">
        <v>257</v>
      </c>
      <c r="C16" s="451" t="n">
        <v>364</v>
      </c>
      <c r="D16" s="46" t="n">
        <v>318</v>
      </c>
      <c r="E16" s="46" t="n">
        <v>281</v>
      </c>
      <c r="F16" s="46" t="n">
        <v>218</v>
      </c>
      <c r="G16" s="46"/>
      <c r="H16" s="46"/>
      <c r="I16" s="46"/>
      <c r="J16" s="46"/>
      <c r="K16" s="46"/>
    </row>
    <row r="17" customFormat="false" ht="27.2" hidden="false" customHeight="true" outlineLevel="0" collapsed="false">
      <c r="A17" s="21" t="s">
        <v>471</v>
      </c>
      <c r="B17" s="18" t="s">
        <v>12</v>
      </c>
      <c r="C17" s="451" t="n">
        <v>185887</v>
      </c>
      <c r="D17" s="455" t="n">
        <v>181158</v>
      </c>
      <c r="E17" s="455" t="n">
        <v>171038</v>
      </c>
      <c r="F17" s="455" t="n">
        <v>169679</v>
      </c>
      <c r="G17" s="455" t="n">
        <v>176577</v>
      </c>
      <c r="H17" s="455" t="n">
        <v>195177</v>
      </c>
      <c r="I17" s="455" t="n">
        <v>213627</v>
      </c>
      <c r="J17" s="46" t="n">
        <v>224206</v>
      </c>
      <c r="K17" s="46" t="n">
        <v>236492</v>
      </c>
    </row>
    <row r="18" customFormat="false" ht="27.2" hidden="false" customHeight="true" outlineLevel="0" collapsed="false">
      <c r="A18" s="20" t="s">
        <v>470</v>
      </c>
      <c r="B18" s="18" t="s">
        <v>12</v>
      </c>
      <c r="C18" s="451" t="n">
        <v>20052</v>
      </c>
      <c r="D18" s="455" t="n">
        <v>16250</v>
      </c>
      <c r="E18" s="455" t="n">
        <v>15419</v>
      </c>
      <c r="F18" s="455" t="n">
        <v>12983</v>
      </c>
      <c r="G18" s="455"/>
      <c r="H18" s="455"/>
      <c r="I18" s="455"/>
      <c r="J18" s="46"/>
      <c r="K18" s="46"/>
    </row>
    <row r="19" customFormat="false" ht="27.2" hidden="false" customHeight="true" outlineLevel="0" collapsed="false">
      <c r="A19" s="21" t="s">
        <v>472</v>
      </c>
      <c r="B19" s="18" t="s">
        <v>82</v>
      </c>
      <c r="C19" s="451" t="n">
        <v>941444</v>
      </c>
      <c r="D19" s="455" t="n">
        <v>1084259</v>
      </c>
      <c r="E19" s="455" t="n">
        <v>1239427</v>
      </c>
      <c r="F19" s="455" t="n">
        <v>1371777</v>
      </c>
      <c r="G19" s="455" t="n">
        <v>1591618</v>
      </c>
      <c r="H19" s="455" t="n">
        <v>1916423</v>
      </c>
      <c r="I19" s="455" t="n">
        <v>2199122</v>
      </c>
      <c r="J19" s="46" t="n">
        <v>2452803</v>
      </c>
      <c r="K19" s="46" t="n">
        <v>2654015</v>
      </c>
    </row>
    <row r="20" customFormat="false" ht="27.2" hidden="false" customHeight="true" outlineLevel="0" collapsed="false">
      <c r="A20" s="21" t="s">
        <v>474</v>
      </c>
      <c r="B20" s="18" t="s">
        <v>82</v>
      </c>
      <c r="C20" s="451" t="n">
        <v>897741</v>
      </c>
      <c r="D20" s="455" t="n">
        <v>1037058</v>
      </c>
      <c r="E20" s="455" t="n">
        <v>1198811</v>
      </c>
      <c r="F20" s="455" t="n">
        <v>1323440</v>
      </c>
      <c r="G20" s="455"/>
      <c r="H20" s="455"/>
      <c r="I20" s="455"/>
      <c r="J20" s="46"/>
      <c r="K20" s="46"/>
    </row>
    <row r="21" customFormat="false" ht="27.2" hidden="false" customHeight="true" outlineLevel="0" collapsed="false">
      <c r="A21" s="21" t="s">
        <v>475</v>
      </c>
      <c r="B21" s="18" t="s">
        <v>82</v>
      </c>
      <c r="C21" s="451" t="n">
        <v>893439</v>
      </c>
      <c r="D21" s="455" t="n">
        <v>1016093</v>
      </c>
      <c r="E21" s="455" t="n">
        <v>1166474</v>
      </c>
      <c r="F21" s="455" t="n">
        <v>1289042</v>
      </c>
      <c r="G21" s="455" t="n">
        <v>1513460</v>
      </c>
      <c r="H21" s="455" t="n">
        <v>1814420</v>
      </c>
      <c r="I21" s="455" t="n">
        <v>2091068</v>
      </c>
      <c r="J21" s="46" t="n">
        <v>2348103</v>
      </c>
      <c r="K21" s="46" t="n">
        <v>2532035</v>
      </c>
    </row>
    <row r="22" customFormat="false" ht="27.2" hidden="false" customHeight="true" outlineLevel="0" collapsed="false">
      <c r="A22" s="477" t="s">
        <v>470</v>
      </c>
      <c r="B22" s="60" t="s">
        <v>82</v>
      </c>
      <c r="C22" s="458" t="n">
        <v>125437</v>
      </c>
      <c r="D22" s="459" t="n">
        <v>112307</v>
      </c>
      <c r="E22" s="459" t="n">
        <v>107018</v>
      </c>
      <c r="F22" s="459" t="n">
        <v>99237</v>
      </c>
      <c r="G22" s="459" t="n">
        <v>99237</v>
      </c>
      <c r="H22" s="459"/>
      <c r="I22" s="459"/>
      <c r="J22" s="59"/>
      <c r="K22" s="59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/>
    <oddFooter>&amp;C&amp;10&amp;P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8.24"/>
    <col collapsed="false" customWidth="true" hidden="false" outlineLevel="0" max="2" min="2" style="2" width="4.99"/>
    <col collapsed="false" customWidth="true" hidden="false" outlineLevel="0" max="8" min="3" style="1" width="5.62"/>
    <col collapsed="false" customWidth="true" hidden="false" outlineLevel="0" max="9" min="9" style="82" width="5.62"/>
    <col collapsed="false" customWidth="true" hidden="false" outlineLevel="0" max="10" min="10" style="1" width="5.62"/>
    <col collapsed="false" customWidth="true" hidden="false" outlineLevel="0" max="11" min="11" style="1" width="6.75"/>
    <col collapsed="false" customWidth="false" hidden="false" outlineLevel="0" max="257" min="12" style="1" width="8.99"/>
  </cols>
  <sheetData>
    <row r="1" s="364" customFormat="true" ht="40.15" hidden="false" customHeight="true" outlineLevel="0" collapsed="false">
      <c r="A1" s="272" t="s">
        <v>490</v>
      </c>
      <c r="B1" s="478"/>
      <c r="I1" s="482"/>
    </row>
    <row r="2" s="2" customFormat="true" ht="35.1" hidden="false" customHeight="true" outlineLevel="0" collapsed="false">
      <c r="A2" s="444" t="s">
        <v>1</v>
      </c>
      <c r="B2" s="472" t="s">
        <v>123</v>
      </c>
      <c r="C2" s="445" t="s">
        <v>288</v>
      </c>
      <c r="D2" s="445" t="s">
        <v>289</v>
      </c>
      <c r="E2" s="445" t="s">
        <v>290</v>
      </c>
      <c r="F2" s="445" t="s">
        <v>291</v>
      </c>
      <c r="G2" s="445" t="s">
        <v>292</v>
      </c>
      <c r="H2" s="445" t="s">
        <v>293</v>
      </c>
      <c r="I2" s="445" t="s">
        <v>294</v>
      </c>
      <c r="J2" s="323" t="s">
        <v>3</v>
      </c>
      <c r="K2" s="323" t="s">
        <v>4</v>
      </c>
    </row>
    <row r="3" customFormat="false" ht="27.2" hidden="false" customHeight="true" outlineLevel="0" collapsed="false">
      <c r="A3" s="21" t="s">
        <v>178</v>
      </c>
      <c r="B3" s="474" t="s">
        <v>179</v>
      </c>
      <c r="C3" s="483" t="n">
        <v>150474</v>
      </c>
      <c r="D3" s="483" t="n">
        <v>136476</v>
      </c>
      <c r="E3" s="483" t="n">
        <v>134736</v>
      </c>
      <c r="F3" s="483" t="n">
        <v>128339</v>
      </c>
      <c r="G3" s="483" t="n">
        <v>135280</v>
      </c>
      <c r="H3" s="306" t="n">
        <v>135681</v>
      </c>
      <c r="I3" s="319" t="n">
        <v>137657</v>
      </c>
      <c r="J3" s="319" t="n">
        <v>141282</v>
      </c>
      <c r="K3" s="319" t="n">
        <v>142989</v>
      </c>
    </row>
    <row r="4" customFormat="false" ht="27.2" hidden="false" customHeight="true" outlineLevel="0" collapsed="false">
      <c r="A4" s="21" t="s">
        <v>461</v>
      </c>
      <c r="B4" s="18" t="s">
        <v>179</v>
      </c>
      <c r="C4" s="306" t="n">
        <v>3020702</v>
      </c>
      <c r="D4" s="306" t="n">
        <v>3188286</v>
      </c>
      <c r="E4" s="306" t="n">
        <v>3252173</v>
      </c>
      <c r="F4" s="306" t="n">
        <v>3220469</v>
      </c>
      <c r="G4" s="306" t="n">
        <v>3218039</v>
      </c>
      <c r="H4" s="306" t="n">
        <v>3239671</v>
      </c>
      <c r="I4" s="306" t="n">
        <v>3269022</v>
      </c>
      <c r="J4" s="306" t="n">
        <v>3248835</v>
      </c>
      <c r="K4" s="319" t="n">
        <v>3243565</v>
      </c>
    </row>
    <row r="5" customFormat="false" ht="27.2" hidden="false" customHeight="true" outlineLevel="0" collapsed="false">
      <c r="A5" s="21" t="s">
        <v>462</v>
      </c>
      <c r="B5" s="18" t="s">
        <v>179</v>
      </c>
      <c r="C5" s="306" t="n">
        <v>1651258</v>
      </c>
      <c r="D5" s="306" t="n">
        <v>1755473</v>
      </c>
      <c r="E5" s="306" t="n">
        <v>1819672</v>
      </c>
      <c r="F5" s="306" t="n">
        <v>1870623</v>
      </c>
      <c r="G5" s="306" t="n">
        <v>1840970</v>
      </c>
      <c r="H5" s="306" t="n">
        <v>1894366</v>
      </c>
      <c r="I5" s="319" t="n">
        <v>1904054</v>
      </c>
      <c r="J5" s="319" t="n">
        <v>1966550</v>
      </c>
      <c r="K5" s="319" t="n">
        <v>1931859</v>
      </c>
    </row>
    <row r="6" customFormat="false" ht="27.2" hidden="false" customHeight="true" outlineLevel="0" collapsed="false">
      <c r="A6" s="21" t="s">
        <v>232</v>
      </c>
      <c r="B6" s="18" t="s">
        <v>179</v>
      </c>
      <c r="C6" s="306" t="n">
        <v>1369444</v>
      </c>
      <c r="D6" s="306" t="n">
        <v>1432813</v>
      </c>
      <c r="E6" s="306" t="n">
        <v>1432501</v>
      </c>
      <c r="F6" s="306" t="n">
        <v>1349846</v>
      </c>
      <c r="G6" s="306" t="n">
        <v>1377069</v>
      </c>
      <c r="H6" s="306" t="n">
        <v>1345305</v>
      </c>
      <c r="I6" s="319" t="n">
        <v>1364968</v>
      </c>
      <c r="J6" s="319" t="n">
        <v>1282285</v>
      </c>
      <c r="K6" s="319" t="n">
        <v>1311706</v>
      </c>
    </row>
    <row r="7" customFormat="false" ht="27.2" hidden="false" customHeight="true" outlineLevel="0" collapsed="false">
      <c r="A7" s="20" t="s">
        <v>463</v>
      </c>
      <c r="B7" s="18" t="s">
        <v>179</v>
      </c>
      <c r="C7" s="306" t="n">
        <v>224808</v>
      </c>
      <c r="D7" s="306" t="n">
        <v>276166</v>
      </c>
      <c r="E7" s="306" t="n">
        <v>256699</v>
      </c>
      <c r="F7" s="306" t="n">
        <v>240613</v>
      </c>
      <c r="G7" s="306" t="n">
        <v>240844</v>
      </c>
      <c r="H7" s="306" t="n">
        <v>233815</v>
      </c>
      <c r="I7" s="319" t="n">
        <v>236144</v>
      </c>
      <c r="J7" s="319" t="n">
        <v>214428</v>
      </c>
      <c r="K7" s="319" t="n">
        <v>214540</v>
      </c>
    </row>
    <row r="8" customFormat="false" ht="27.2" hidden="false" customHeight="true" outlineLevel="0" collapsed="false">
      <c r="A8" s="21" t="s">
        <v>464</v>
      </c>
      <c r="B8" s="18" t="s">
        <v>179</v>
      </c>
      <c r="C8" s="306" t="n">
        <v>8719</v>
      </c>
      <c r="D8" s="306" t="n">
        <v>9146</v>
      </c>
      <c r="E8" s="306" t="n">
        <v>9934</v>
      </c>
      <c r="F8" s="306" t="n">
        <v>9637</v>
      </c>
      <c r="G8" s="306" t="n">
        <v>13771</v>
      </c>
      <c r="H8" s="306" t="n">
        <v>13975</v>
      </c>
      <c r="I8" s="319" t="n">
        <v>14088</v>
      </c>
      <c r="J8" s="319" t="n">
        <v>14258</v>
      </c>
      <c r="K8" s="319" t="n">
        <v>15035</v>
      </c>
    </row>
    <row r="9" customFormat="false" ht="27.2" hidden="false" customHeight="true" outlineLevel="0" collapsed="false">
      <c r="A9" s="21" t="s">
        <v>465</v>
      </c>
      <c r="B9" s="18" t="s">
        <v>183</v>
      </c>
      <c r="C9" s="306" t="n">
        <v>2664</v>
      </c>
      <c r="D9" s="306" t="n">
        <v>2762</v>
      </c>
      <c r="E9" s="306" t="n">
        <v>2836</v>
      </c>
      <c r="F9" s="337" t="n">
        <v>2868.7819</v>
      </c>
      <c r="G9" s="337" t="n">
        <v>2808.4066</v>
      </c>
      <c r="H9" s="337" t="n">
        <v>2808.0353</v>
      </c>
      <c r="I9" s="337" t="n">
        <v>2593</v>
      </c>
      <c r="J9" s="337" t="n">
        <v>2430</v>
      </c>
      <c r="K9" s="484" t="n">
        <v>2476</v>
      </c>
      <c r="L9" s="342"/>
    </row>
    <row r="10" customFormat="false" ht="27.2" hidden="false" customHeight="true" outlineLevel="0" collapsed="false">
      <c r="A10" s="21" t="s">
        <v>186</v>
      </c>
      <c r="B10" s="18" t="s">
        <v>23</v>
      </c>
      <c r="C10" s="306" t="n">
        <v>158911</v>
      </c>
      <c r="D10" s="306" t="n">
        <v>168685</v>
      </c>
      <c r="E10" s="306" t="n">
        <v>174245</v>
      </c>
      <c r="F10" s="306" t="n">
        <v>181330</v>
      </c>
      <c r="G10" s="306" t="n">
        <v>178512</v>
      </c>
      <c r="H10" s="306" t="n">
        <v>182955</v>
      </c>
      <c r="I10" s="319" t="n">
        <v>181449</v>
      </c>
      <c r="J10" s="319" t="n">
        <v>183051</v>
      </c>
      <c r="K10" s="319" t="n">
        <v>181617</v>
      </c>
    </row>
    <row r="11" customFormat="false" ht="27.2" hidden="false" customHeight="true" outlineLevel="0" collapsed="false">
      <c r="A11" s="20" t="s">
        <v>466</v>
      </c>
      <c r="B11" s="18" t="s">
        <v>23</v>
      </c>
      <c r="C11" s="306" t="n">
        <v>120542</v>
      </c>
      <c r="D11" s="306" t="n">
        <v>129295</v>
      </c>
      <c r="E11" s="306" t="n">
        <v>133528</v>
      </c>
      <c r="F11" s="306" t="n">
        <v>140218</v>
      </c>
      <c r="G11" s="306" t="n">
        <v>137995</v>
      </c>
      <c r="H11" s="319" t="n">
        <v>141429</v>
      </c>
      <c r="I11" s="319" t="n">
        <v>142268</v>
      </c>
      <c r="J11" s="319" t="n">
        <v>147524</v>
      </c>
      <c r="K11" s="319" t="n">
        <v>145307</v>
      </c>
    </row>
    <row r="12" customFormat="false" ht="27.2" hidden="false" customHeight="true" outlineLevel="0" collapsed="false">
      <c r="A12" s="21" t="s">
        <v>467</v>
      </c>
      <c r="B12" s="18" t="s">
        <v>23</v>
      </c>
      <c r="C12" s="306" t="n">
        <v>4830</v>
      </c>
      <c r="D12" s="306" t="n">
        <v>5073</v>
      </c>
      <c r="E12" s="306" t="n">
        <v>4993</v>
      </c>
      <c r="F12" s="306" t="n">
        <v>4957</v>
      </c>
      <c r="G12" s="306" t="n">
        <v>4982</v>
      </c>
      <c r="H12" s="306" t="n">
        <v>5077</v>
      </c>
      <c r="I12" s="319" t="n">
        <v>5156</v>
      </c>
      <c r="J12" s="319" t="n">
        <v>5115</v>
      </c>
      <c r="K12" s="319" t="n">
        <v>5119</v>
      </c>
    </row>
    <row r="13" customFormat="false" ht="27.2" hidden="false" customHeight="true" outlineLevel="0" collapsed="false">
      <c r="A13" s="21" t="s">
        <v>468</v>
      </c>
      <c r="B13" s="18" t="s">
        <v>23</v>
      </c>
      <c r="C13" s="306" t="n">
        <v>32086</v>
      </c>
      <c r="D13" s="306" t="n">
        <v>32849</v>
      </c>
      <c r="E13" s="306" t="n">
        <v>34225</v>
      </c>
      <c r="F13" s="306" t="n">
        <v>34607</v>
      </c>
      <c r="G13" s="306" t="n">
        <v>33987</v>
      </c>
      <c r="H13" s="319" t="n">
        <v>34864</v>
      </c>
      <c r="I13" s="319" t="n">
        <v>32412</v>
      </c>
      <c r="J13" s="319" t="n">
        <v>28764</v>
      </c>
      <c r="K13" s="319" t="n">
        <v>29542</v>
      </c>
    </row>
    <row r="14" customFormat="false" ht="27.2" hidden="false" customHeight="true" outlineLevel="0" collapsed="false">
      <c r="A14" s="21" t="s">
        <v>191</v>
      </c>
      <c r="B14" s="18" t="s">
        <v>23</v>
      </c>
      <c r="C14" s="306" t="n">
        <v>7056</v>
      </c>
      <c r="D14" s="306" t="n">
        <v>7155</v>
      </c>
      <c r="E14" s="306" t="n">
        <v>7866</v>
      </c>
      <c r="F14" s="306" t="n">
        <v>8054</v>
      </c>
      <c r="G14" s="306" t="n">
        <v>8324</v>
      </c>
      <c r="H14" s="306" t="n">
        <v>7574</v>
      </c>
      <c r="I14" s="319" t="n">
        <v>7525</v>
      </c>
      <c r="J14" s="319" t="n">
        <v>7833</v>
      </c>
      <c r="K14" s="319" t="n">
        <v>8083</v>
      </c>
    </row>
    <row r="15" customFormat="false" ht="27.2" hidden="false" customHeight="true" outlineLevel="0" collapsed="false">
      <c r="A15" s="21" t="s">
        <v>469</v>
      </c>
      <c r="B15" s="18" t="s">
        <v>257</v>
      </c>
      <c r="C15" s="306"/>
      <c r="D15" s="306"/>
      <c r="E15" s="306"/>
      <c r="F15" s="306"/>
      <c r="G15" s="306"/>
      <c r="H15" s="306"/>
      <c r="I15" s="319"/>
      <c r="J15" s="319"/>
    </row>
    <row r="16" customFormat="false" ht="27.2" hidden="false" customHeight="true" outlineLevel="0" collapsed="false">
      <c r="A16" s="20" t="s">
        <v>470</v>
      </c>
      <c r="B16" s="18" t="s">
        <v>257</v>
      </c>
      <c r="C16" s="306"/>
      <c r="D16" s="306"/>
      <c r="E16" s="306"/>
      <c r="F16" s="306"/>
      <c r="G16" s="306"/>
      <c r="H16" s="306"/>
      <c r="I16" s="319"/>
      <c r="J16" s="319"/>
    </row>
    <row r="17" customFormat="false" ht="27.2" hidden="false" customHeight="true" outlineLevel="0" collapsed="false">
      <c r="A17" s="21" t="s">
        <v>471</v>
      </c>
      <c r="B17" s="18" t="s">
        <v>12</v>
      </c>
      <c r="C17" s="306"/>
      <c r="D17" s="306"/>
      <c r="E17" s="306"/>
      <c r="F17" s="306"/>
      <c r="G17" s="306"/>
      <c r="H17" s="306"/>
      <c r="I17" s="319"/>
      <c r="J17" s="319"/>
    </row>
    <row r="18" customFormat="false" ht="27.2" hidden="false" customHeight="true" outlineLevel="0" collapsed="false">
      <c r="A18" s="20" t="s">
        <v>470</v>
      </c>
      <c r="B18" s="18" t="s">
        <v>12</v>
      </c>
      <c r="C18" s="306"/>
      <c r="D18" s="306"/>
      <c r="E18" s="306"/>
      <c r="F18" s="306"/>
      <c r="G18" s="306"/>
      <c r="H18" s="306"/>
      <c r="I18" s="319"/>
      <c r="J18" s="319"/>
    </row>
    <row r="19" customFormat="false" ht="27.2" hidden="false" customHeight="true" outlineLevel="0" collapsed="false">
      <c r="A19" s="21" t="s">
        <v>491</v>
      </c>
      <c r="B19" s="18" t="s">
        <v>82</v>
      </c>
      <c r="C19" s="306"/>
      <c r="D19" s="306"/>
      <c r="E19" s="306"/>
      <c r="F19" s="306"/>
      <c r="G19" s="306"/>
      <c r="H19" s="306"/>
      <c r="I19" s="319"/>
      <c r="J19" s="319"/>
    </row>
    <row r="20" customFormat="false" ht="27.2" hidden="false" customHeight="true" outlineLevel="0" collapsed="false">
      <c r="A20" s="21" t="s">
        <v>492</v>
      </c>
      <c r="B20" s="18" t="s">
        <v>82</v>
      </c>
      <c r="C20" s="306"/>
      <c r="D20" s="306"/>
      <c r="E20" s="306"/>
      <c r="F20" s="306"/>
      <c r="G20" s="306"/>
      <c r="H20" s="306"/>
      <c r="I20" s="319"/>
      <c r="J20" s="319"/>
    </row>
    <row r="21" customFormat="false" ht="27.2" hidden="false" customHeight="true" outlineLevel="0" collapsed="false">
      <c r="A21" s="21" t="s">
        <v>475</v>
      </c>
      <c r="B21" s="18" t="s">
        <v>82</v>
      </c>
      <c r="C21" s="306"/>
      <c r="D21" s="306"/>
      <c r="E21" s="306"/>
      <c r="F21" s="306"/>
      <c r="G21" s="306"/>
      <c r="H21" s="306"/>
      <c r="I21" s="319"/>
      <c r="J21" s="319"/>
    </row>
    <row r="22" customFormat="false" ht="27.2" hidden="false" customHeight="true" outlineLevel="0" collapsed="false">
      <c r="A22" s="477" t="s">
        <v>470</v>
      </c>
      <c r="B22" s="60" t="s">
        <v>82</v>
      </c>
      <c r="C22" s="348"/>
      <c r="D22" s="348"/>
      <c r="E22" s="348"/>
      <c r="F22" s="348"/>
      <c r="G22" s="348"/>
      <c r="H22" s="348"/>
      <c r="I22" s="348"/>
      <c r="J22" s="348"/>
      <c r="K22" s="485"/>
    </row>
  </sheetData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89" useFirstPageNumber="true" horizontalDpi="300" verticalDpi="300" copies="1"/>
  <headerFooter differentFirst="false" differentOddEven="false">
    <oddHeader/>
    <oddFooter>&amp;C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P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Q8" activeCellId="0" sqref="Q8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5"/>
    <col collapsed="false" customWidth="true" hidden="false" outlineLevel="0" max="2" min="2" style="2" width="5.11"/>
    <col collapsed="false" customWidth="true" hidden="false" outlineLevel="0" max="8" min="3" style="1" width="5.62"/>
    <col collapsed="false" customWidth="true" hidden="false" outlineLevel="0" max="10" min="9" style="1" width="5.74"/>
    <col collapsed="false" customWidth="true" hidden="false" outlineLevel="0" max="11" min="11" style="1" width="5.62"/>
    <col collapsed="false" customWidth="false" hidden="true" outlineLevel="0" max="14" min="12" style="1" width="8.99"/>
    <col collapsed="false" customWidth="false" hidden="false" outlineLevel="0" max="257" min="15" style="1" width="8.99"/>
  </cols>
  <sheetData>
    <row r="1" customFormat="false" ht="20.1" hidden="false" customHeight="true" outlineLevel="0" collapsed="false">
      <c r="A1" s="3" t="s">
        <v>101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20.1" hidden="false" customHeight="true" outlineLevel="0" collapsed="false">
      <c r="K2" s="4"/>
    </row>
    <row r="3" customFormat="false" ht="13.15" hidden="false" customHeight="true" outlineLevel="0" collapsed="false">
      <c r="A3" s="61" t="s">
        <v>1</v>
      </c>
      <c r="B3" s="62" t="s">
        <v>2</v>
      </c>
      <c r="C3" s="63" t="s">
        <v>3</v>
      </c>
      <c r="D3" s="63" t="s">
        <v>4</v>
      </c>
      <c r="E3" s="64"/>
      <c r="F3" s="64"/>
      <c r="G3" s="64"/>
      <c r="H3" s="64"/>
      <c r="I3" s="64"/>
      <c r="J3" s="64"/>
      <c r="K3" s="64"/>
    </row>
    <row r="4" customFormat="false" ht="27" hidden="false" customHeight="true" outlineLevel="0" collapsed="false">
      <c r="A4" s="61"/>
      <c r="B4" s="62"/>
      <c r="C4" s="63"/>
      <c r="D4" s="63"/>
      <c r="E4" s="65" t="s">
        <v>37</v>
      </c>
      <c r="F4" s="65" t="s">
        <v>5</v>
      </c>
      <c r="G4" s="66" t="s">
        <v>10</v>
      </c>
      <c r="H4" s="66" t="s">
        <v>6</v>
      </c>
      <c r="I4" s="65" t="s">
        <v>7</v>
      </c>
      <c r="J4" s="65" t="s">
        <v>8</v>
      </c>
      <c r="K4" s="66" t="s">
        <v>9</v>
      </c>
      <c r="L4" s="86" t="s">
        <v>102</v>
      </c>
      <c r="M4" s="86" t="s">
        <v>103</v>
      </c>
    </row>
    <row r="5" customFormat="false" ht="38.85" hidden="false" customHeight="true" outlineLevel="0" collapsed="false">
      <c r="A5" s="87" t="s">
        <v>104</v>
      </c>
      <c r="B5" s="88" t="s">
        <v>105</v>
      </c>
      <c r="C5" s="89" t="n">
        <v>649.2044</v>
      </c>
      <c r="D5" s="89" t="n">
        <v>648.65</v>
      </c>
      <c r="E5" s="89"/>
      <c r="F5" s="89" t="n">
        <v>11.68</v>
      </c>
      <c r="G5" s="89" t="n">
        <v>8.59</v>
      </c>
      <c r="H5" s="89" t="n">
        <v>4.82</v>
      </c>
      <c r="I5" s="89" t="n">
        <v>110.83</v>
      </c>
      <c r="J5" s="89" t="n">
        <v>87.22</v>
      </c>
      <c r="K5" s="89" t="n">
        <v>388.51</v>
      </c>
      <c r="L5" s="90" t="n">
        <v>31.6398</v>
      </c>
      <c r="M5" s="1" t="n">
        <v>5.50155</v>
      </c>
      <c r="N5" s="91" t="n">
        <f aca="false">SUM(E5:M5)-D5</f>
        <v>0.141349999999989</v>
      </c>
      <c r="O5" s="90"/>
      <c r="P5" s="91"/>
    </row>
    <row r="6" customFormat="false" ht="38.85" hidden="false" customHeight="true" outlineLevel="0" collapsed="false">
      <c r="A6" s="74" t="s">
        <v>106</v>
      </c>
      <c r="B6" s="72" t="s">
        <v>105</v>
      </c>
      <c r="C6" s="92" t="n">
        <v>623.2479</v>
      </c>
      <c r="D6" s="92" t="n">
        <v>621.34</v>
      </c>
      <c r="E6" s="93"/>
      <c r="F6" s="58" t="n">
        <v>11.59</v>
      </c>
      <c r="G6" s="58" t="n">
        <v>8.13</v>
      </c>
      <c r="H6" s="58" t="n">
        <v>4.65</v>
      </c>
      <c r="I6" s="58" t="n">
        <v>109.69</v>
      </c>
      <c r="J6" s="58" t="n">
        <v>85.73</v>
      </c>
      <c r="K6" s="58" t="n">
        <v>365.66</v>
      </c>
      <c r="L6" s="90" t="n">
        <v>30.34965</v>
      </c>
      <c r="M6" s="1" t="n">
        <v>5.26695</v>
      </c>
      <c r="N6" s="91" t="n">
        <f aca="false">SUM(E6:M6)-D6</f>
        <v>-0.273400000000038</v>
      </c>
      <c r="O6" s="90"/>
      <c r="P6" s="91"/>
    </row>
    <row r="7" customFormat="false" ht="38.85" hidden="false" customHeight="true" outlineLevel="0" collapsed="false">
      <c r="A7" s="74" t="s">
        <v>107</v>
      </c>
      <c r="B7" s="72" t="s">
        <v>105</v>
      </c>
      <c r="C7" s="58" t="n">
        <v>17.04435</v>
      </c>
      <c r="D7" s="58" t="n">
        <v>16.73</v>
      </c>
      <c r="E7" s="58"/>
      <c r="F7" s="58"/>
      <c r="G7" s="58" t="n">
        <v>0.44</v>
      </c>
      <c r="H7" s="58" t="n">
        <v>0.47</v>
      </c>
      <c r="I7" s="58" t="n">
        <v>0.27</v>
      </c>
      <c r="J7" s="58" t="n">
        <v>0.43</v>
      </c>
      <c r="K7" s="58" t="n">
        <v>14.97</v>
      </c>
      <c r="L7" s="90" t="n">
        <v>0.189</v>
      </c>
      <c r="M7" s="1" t="n">
        <v>0.08055</v>
      </c>
      <c r="N7" s="91" t="n">
        <f aca="false">SUM(E7:M7)-D7</f>
        <v>0.11955</v>
      </c>
      <c r="O7" s="90"/>
      <c r="P7" s="91"/>
    </row>
    <row r="8" customFormat="false" ht="38.85" hidden="false" customHeight="true" outlineLevel="0" collapsed="false">
      <c r="A8" s="74" t="s">
        <v>108</v>
      </c>
      <c r="B8" s="72" t="s">
        <v>105</v>
      </c>
      <c r="C8" s="58" t="n">
        <v>2.87805</v>
      </c>
      <c r="D8" s="94" t="n">
        <v>2.85</v>
      </c>
      <c r="E8" s="47"/>
      <c r="F8" s="47"/>
      <c r="G8" s="47"/>
      <c r="H8" s="94" t="n">
        <v>0.01</v>
      </c>
      <c r="I8" s="94" t="n">
        <v>0.58</v>
      </c>
      <c r="J8" s="94" t="n">
        <v>0.54</v>
      </c>
      <c r="K8" s="94" t="n">
        <v>1.43</v>
      </c>
      <c r="L8" s="91" t="n">
        <v>0.32655</v>
      </c>
      <c r="M8" s="91" t="n">
        <v>0.13635</v>
      </c>
      <c r="N8" s="91" t="n">
        <f aca="false">SUM(E8:M8)-D8</f>
        <v>0.1729</v>
      </c>
      <c r="O8" s="90"/>
      <c r="P8" s="91"/>
    </row>
    <row r="9" customFormat="false" ht="38.85" hidden="false" customHeight="true" outlineLevel="0" collapsed="false">
      <c r="A9" s="74" t="s">
        <v>109</v>
      </c>
      <c r="B9" s="72" t="s">
        <v>105</v>
      </c>
      <c r="C9" s="58" t="n">
        <v>2.96055</v>
      </c>
      <c r="D9" s="58" t="n">
        <v>2.94</v>
      </c>
      <c r="E9" s="58"/>
      <c r="F9" s="58"/>
      <c r="G9" s="58"/>
      <c r="H9" s="58" t="n">
        <v>0.07</v>
      </c>
      <c r="I9" s="58"/>
      <c r="J9" s="58" t="n">
        <v>0.51</v>
      </c>
      <c r="K9" s="58" t="n">
        <v>2.36</v>
      </c>
      <c r="L9" s="90"/>
      <c r="N9" s="91" t="n">
        <f aca="false">SUM(E9:M9)-D9</f>
        <v>0</v>
      </c>
      <c r="O9" s="90"/>
      <c r="P9" s="91"/>
    </row>
    <row r="10" customFormat="false" ht="38.85" hidden="false" customHeight="true" outlineLevel="0" collapsed="false">
      <c r="A10" s="74" t="s">
        <v>110</v>
      </c>
      <c r="B10" s="72" t="s">
        <v>18</v>
      </c>
      <c r="C10" s="46" t="n">
        <v>1356</v>
      </c>
      <c r="D10" s="46" t="n">
        <v>808.5</v>
      </c>
      <c r="E10" s="46"/>
      <c r="F10" s="46" t="n">
        <v>168</v>
      </c>
      <c r="G10" s="46"/>
      <c r="H10" s="46"/>
      <c r="I10" s="46" t="n">
        <v>625.5</v>
      </c>
      <c r="K10" s="46" t="n">
        <v>15</v>
      </c>
      <c r="L10" s="90" t="n">
        <v>225</v>
      </c>
      <c r="M10" s="1" t="n">
        <v>75</v>
      </c>
      <c r="N10" s="91" t="n">
        <f aca="false">SUM(E10:M10)-D10</f>
        <v>300</v>
      </c>
      <c r="O10" s="90"/>
      <c r="P10" s="91"/>
    </row>
    <row r="11" customFormat="false" ht="38.85" hidden="false" customHeight="true" outlineLevel="0" collapsed="false">
      <c r="A11" s="74" t="s">
        <v>111</v>
      </c>
      <c r="B11" s="72" t="s">
        <v>112</v>
      </c>
      <c r="C11" s="58" t="n">
        <v>309.16</v>
      </c>
      <c r="D11" s="93" t="n">
        <v>502.1</v>
      </c>
      <c r="E11" s="46"/>
      <c r="F11" s="46" t="n">
        <v>90</v>
      </c>
      <c r="G11" s="46"/>
      <c r="H11" s="46" t="n">
        <v>1.1</v>
      </c>
      <c r="I11" s="46" t="n">
        <v>96</v>
      </c>
      <c r="J11" s="46" t="n">
        <v>95</v>
      </c>
      <c r="K11" s="46" t="n">
        <v>220</v>
      </c>
      <c r="N11" s="91" t="n">
        <f aca="false">SUM(E11:M11)-D11</f>
        <v>0</v>
      </c>
      <c r="O11" s="90"/>
      <c r="P11" s="91"/>
    </row>
    <row r="12" customFormat="false" ht="38.85" hidden="false" customHeight="true" outlineLevel="0" collapsed="false">
      <c r="A12" s="74" t="s">
        <v>113</v>
      </c>
      <c r="B12" s="72" t="s">
        <v>105</v>
      </c>
      <c r="C12" s="58" t="n">
        <v>0.43545</v>
      </c>
      <c r="D12" s="94" t="n">
        <v>0.44</v>
      </c>
      <c r="E12" s="47"/>
      <c r="F12" s="47" t="n">
        <v>0.05</v>
      </c>
      <c r="G12" s="47"/>
      <c r="H12" s="47"/>
      <c r="I12" s="47"/>
      <c r="J12" s="47"/>
      <c r="K12" s="47" t="n">
        <v>0.24</v>
      </c>
      <c r="L12" s="1" t="n">
        <v>0.14025</v>
      </c>
      <c r="N12" s="91"/>
      <c r="O12" s="90"/>
      <c r="P12" s="91"/>
    </row>
    <row r="13" customFormat="false" ht="38.85" hidden="false" customHeight="true" outlineLevel="0" collapsed="false">
      <c r="A13" s="74" t="s">
        <v>114</v>
      </c>
      <c r="B13" s="80" t="s">
        <v>115</v>
      </c>
      <c r="C13" s="46"/>
      <c r="D13" s="46"/>
      <c r="E13" s="46"/>
      <c r="F13" s="46"/>
      <c r="G13" s="46"/>
      <c r="H13" s="46"/>
      <c r="I13" s="46"/>
      <c r="J13" s="46"/>
      <c r="K13" s="46"/>
      <c r="N13" s="91" t="n">
        <f aca="false">SUM(E13:M13)-D13</f>
        <v>0</v>
      </c>
      <c r="O13" s="90"/>
      <c r="P13" s="91"/>
    </row>
    <row r="14" customFormat="false" ht="38.85" hidden="false" customHeight="true" outlineLevel="0" collapsed="false">
      <c r="A14" s="74" t="s">
        <v>116</v>
      </c>
      <c r="B14" s="80" t="s">
        <v>115</v>
      </c>
      <c r="C14" s="46" t="n">
        <v>57.72</v>
      </c>
      <c r="D14" s="46" t="n">
        <v>58.23</v>
      </c>
      <c r="E14" s="46"/>
      <c r="F14" s="46" t="n">
        <v>22.78</v>
      </c>
      <c r="G14" s="46" t="n">
        <v>52.63</v>
      </c>
      <c r="H14" s="46" t="n">
        <v>25.28</v>
      </c>
      <c r="I14" s="46" t="n">
        <v>50.35</v>
      </c>
      <c r="J14" s="46" t="n">
        <v>47.88</v>
      </c>
      <c r="K14" s="46" t="n">
        <v>66.72</v>
      </c>
      <c r="L14" s="1" t="n">
        <v>95.7</v>
      </c>
      <c r="M14" s="1" t="n">
        <v>97.12</v>
      </c>
      <c r="N14" s="91" t="n">
        <f aca="false">SUM(E14:M14)-D14</f>
        <v>400.23</v>
      </c>
      <c r="O14" s="90"/>
      <c r="P14" s="91"/>
    </row>
    <row r="15" customFormat="false" ht="38.85" hidden="false" customHeight="true" outlineLevel="0" collapsed="false">
      <c r="A15" s="74" t="s">
        <v>117</v>
      </c>
      <c r="B15" s="72" t="s">
        <v>46</v>
      </c>
      <c r="C15" s="58" t="n">
        <v>2473.2855</v>
      </c>
      <c r="D15" s="58" t="n">
        <v>2652.998</v>
      </c>
      <c r="E15" s="46"/>
      <c r="F15" s="58" t="n">
        <v>57.72</v>
      </c>
      <c r="G15" s="58" t="n">
        <v>63.598</v>
      </c>
      <c r="H15" s="58" t="n">
        <v>22.53</v>
      </c>
      <c r="I15" s="58" t="n">
        <v>212.77</v>
      </c>
      <c r="J15" s="58" t="n">
        <v>335.579</v>
      </c>
      <c r="K15" s="58" t="n">
        <v>1838.03</v>
      </c>
      <c r="L15" s="1" t="n">
        <v>95.274</v>
      </c>
      <c r="M15" s="1" t="n">
        <v>20.7668</v>
      </c>
      <c r="N15" s="91" t="n">
        <f aca="false">SUM(E15:M15)-D15</f>
        <v>-6.73019999999997</v>
      </c>
      <c r="O15" s="90"/>
      <c r="P15" s="91"/>
    </row>
    <row r="16" customFormat="false" ht="38.85" hidden="false" customHeight="true" outlineLevel="0" collapsed="false">
      <c r="A16" s="74" t="s">
        <v>118</v>
      </c>
      <c r="B16" s="72" t="s">
        <v>105</v>
      </c>
      <c r="C16" s="58" t="n">
        <v>13.014</v>
      </c>
      <c r="D16" s="58" t="n">
        <v>2.04</v>
      </c>
      <c r="E16" s="46"/>
      <c r="F16" s="46"/>
      <c r="G16" s="46"/>
      <c r="H16" s="46"/>
      <c r="I16" s="46" t="n">
        <v>0.54</v>
      </c>
      <c r="J16" s="46"/>
      <c r="K16" s="58" t="n">
        <v>1</v>
      </c>
      <c r="L16" s="1" t="n">
        <v>0.3</v>
      </c>
      <c r="N16" s="91" t="n">
        <f aca="false">SUM(E16:M16)-D16</f>
        <v>-0.2</v>
      </c>
      <c r="O16" s="90"/>
      <c r="P16" s="91"/>
    </row>
    <row r="17" customFormat="false" ht="38.85" hidden="false" customHeight="true" outlineLevel="0" collapsed="false">
      <c r="A17" s="74" t="s">
        <v>119</v>
      </c>
      <c r="B17" s="72" t="s">
        <v>46</v>
      </c>
      <c r="C17" s="58" t="n">
        <v>110.6929</v>
      </c>
      <c r="D17" s="58" t="n">
        <v>116.297</v>
      </c>
      <c r="E17" s="58"/>
      <c r="F17" s="58" t="n">
        <v>2.995</v>
      </c>
      <c r="G17" s="58" t="n">
        <v>2.348</v>
      </c>
      <c r="H17" s="58" t="n">
        <v>1.33</v>
      </c>
      <c r="I17" s="58" t="n">
        <v>9.61</v>
      </c>
      <c r="J17" s="58" t="n">
        <v>13.515</v>
      </c>
      <c r="K17" s="58" t="n">
        <v>79.48</v>
      </c>
      <c r="L17" s="1" t="n">
        <v>5.9903</v>
      </c>
      <c r="M17" s="1" t="n">
        <v>1.3681</v>
      </c>
      <c r="N17" s="91" t="n">
        <f aca="false">SUM(E17:M17)-D17</f>
        <v>0.339400000000012</v>
      </c>
      <c r="O17" s="90"/>
      <c r="P17" s="91"/>
    </row>
    <row r="18" customFormat="false" ht="38.85" hidden="false" customHeight="true" outlineLevel="0" collapsed="false">
      <c r="A18" s="95" t="s">
        <v>120</v>
      </c>
      <c r="B18" s="96" t="s">
        <v>46</v>
      </c>
      <c r="C18" s="97" t="n">
        <v>31.7066</v>
      </c>
      <c r="D18" s="97" t="n">
        <v>33.14</v>
      </c>
      <c r="E18" s="97"/>
      <c r="F18" s="97" t="n">
        <v>0.06</v>
      </c>
      <c r="G18" s="97" t="n">
        <v>0.12</v>
      </c>
      <c r="H18" s="97" t="n">
        <v>0.09</v>
      </c>
      <c r="I18" s="97" t="n">
        <v>4.45</v>
      </c>
      <c r="J18" s="97" t="n">
        <v>5.146</v>
      </c>
      <c r="K18" s="97" t="n">
        <v>21.45</v>
      </c>
      <c r="L18" s="1" t="n">
        <v>0.8148</v>
      </c>
      <c r="M18" s="1" t="n">
        <v>1.2563</v>
      </c>
      <c r="N18" s="91" t="n">
        <f aca="false">SUM(E18:M18)-D18</f>
        <v>0.247099999999996</v>
      </c>
      <c r="O18" s="90"/>
      <c r="P18" s="91"/>
    </row>
  </sheetData>
  <mergeCells count="6">
    <mergeCell ref="A1:K1"/>
    <mergeCell ref="A3:A4"/>
    <mergeCell ref="B3:B4"/>
    <mergeCell ref="C3:C4"/>
    <mergeCell ref="D3:D4"/>
    <mergeCell ref="E3:K3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58" useFirstPageNumber="true" horizontalDpi="300" verticalDpi="300" copies="1"/>
  <headerFooter differentFirst="false" differentOddEven="false">
    <oddHeader/>
    <oddFooter>&amp;C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4" activeCellId="0" sqref="K4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2" width="6.24"/>
    <col collapsed="false" customWidth="true" hidden="false" outlineLevel="0" max="8" min="3" style="1" width="6.5"/>
    <col collapsed="false" customWidth="true" hidden="false" outlineLevel="0" max="9" min="9" style="1" width="7.5"/>
    <col collapsed="false" customWidth="false" hidden="false" outlineLevel="0" max="257" min="10" style="1" width="8.99"/>
  </cols>
  <sheetData>
    <row r="1" customFormat="false" ht="40.15" hidden="false" customHeight="true" outlineLevel="0" collapsed="false">
      <c r="A1" s="98" t="s">
        <v>121</v>
      </c>
      <c r="B1" s="98"/>
      <c r="C1" s="98"/>
      <c r="D1" s="98"/>
      <c r="E1" s="98"/>
      <c r="F1" s="98"/>
      <c r="G1" s="98"/>
      <c r="H1" s="98"/>
      <c r="I1" s="98"/>
    </row>
    <row r="2" customFormat="false" ht="13.15" hidden="false" customHeight="true" outlineLevel="0" collapsed="false">
      <c r="A2" s="61" t="s">
        <v>122</v>
      </c>
      <c r="B2" s="62" t="s">
        <v>123</v>
      </c>
      <c r="C2" s="63" t="s">
        <v>4</v>
      </c>
      <c r="D2" s="64"/>
      <c r="E2" s="64"/>
      <c r="F2" s="64"/>
      <c r="G2" s="64"/>
      <c r="H2" s="64"/>
      <c r="I2" s="64"/>
      <c r="K2" s="4"/>
    </row>
    <row r="3" customFormat="false" ht="27" hidden="false" customHeight="true" outlineLevel="0" collapsed="false">
      <c r="A3" s="61"/>
      <c r="B3" s="62"/>
      <c r="C3" s="62"/>
      <c r="D3" s="65" t="s">
        <v>5</v>
      </c>
      <c r="E3" s="65" t="s">
        <v>6</v>
      </c>
      <c r="F3" s="65" t="s">
        <v>7</v>
      </c>
      <c r="G3" s="65" t="s">
        <v>8</v>
      </c>
      <c r="H3" s="65" t="s">
        <v>9</v>
      </c>
      <c r="I3" s="66" t="s">
        <v>10</v>
      </c>
    </row>
    <row r="4" s="14" customFormat="true" ht="30" hidden="false" customHeight="true" outlineLevel="0" collapsed="false">
      <c r="A4" s="67" t="s">
        <v>124</v>
      </c>
      <c r="B4" s="68" t="s">
        <v>82</v>
      </c>
      <c r="C4" s="99" t="n">
        <v>3450222.18</v>
      </c>
      <c r="D4" s="69" t="n">
        <v>354883.43</v>
      </c>
      <c r="E4" s="100" t="n">
        <v>82278.41463981</v>
      </c>
      <c r="F4" s="69" t="n">
        <v>715016.33</v>
      </c>
      <c r="G4" s="69" t="n">
        <v>839379.51</v>
      </c>
      <c r="H4" s="69" t="n">
        <v>1182704.19</v>
      </c>
      <c r="I4" s="69" t="n">
        <v>277206.63</v>
      </c>
      <c r="J4" s="70"/>
      <c r="K4" s="101"/>
      <c r="L4" s="101"/>
      <c r="M4" s="101"/>
      <c r="N4" s="101"/>
      <c r="O4" s="101"/>
      <c r="P4" s="101"/>
      <c r="Q4" s="101"/>
      <c r="R4" s="101"/>
    </row>
    <row r="5" customFormat="false" ht="30" hidden="false" customHeight="true" outlineLevel="0" collapsed="false">
      <c r="A5" s="74" t="s">
        <v>125</v>
      </c>
      <c r="B5" s="72" t="s">
        <v>82</v>
      </c>
      <c r="C5" s="73" t="n">
        <v>1049769.12</v>
      </c>
      <c r="D5" s="73" t="n">
        <v>69469.25</v>
      </c>
      <c r="E5" s="102" t="n">
        <v>13351.63</v>
      </c>
      <c r="F5" s="73" t="n">
        <v>203501.63</v>
      </c>
      <c r="G5" s="73" t="n">
        <v>215159.24</v>
      </c>
      <c r="H5" s="73" t="n">
        <v>557744.21</v>
      </c>
      <c r="I5" s="73" t="n">
        <v>13662.64</v>
      </c>
      <c r="J5" s="70"/>
      <c r="K5" s="101"/>
      <c r="L5" s="101"/>
      <c r="M5" s="101"/>
      <c r="N5" s="101"/>
      <c r="O5" s="101"/>
      <c r="P5" s="101"/>
      <c r="Q5" s="101"/>
      <c r="R5" s="101"/>
      <c r="S5" s="101"/>
    </row>
    <row r="6" customFormat="false" ht="30" hidden="false" customHeight="true" outlineLevel="0" collapsed="false">
      <c r="A6" s="74" t="s">
        <v>126</v>
      </c>
      <c r="B6" s="72" t="s">
        <v>82</v>
      </c>
      <c r="C6" s="103" t="n">
        <v>167565.4</v>
      </c>
      <c r="D6" s="73" t="n">
        <v>2851.09</v>
      </c>
      <c r="E6" s="102" t="n">
        <v>82.93</v>
      </c>
      <c r="F6" s="73" t="n">
        <v>17072.3</v>
      </c>
      <c r="G6" s="73" t="n">
        <v>31306.8</v>
      </c>
      <c r="H6" s="73" t="n">
        <v>126867.72</v>
      </c>
      <c r="I6" s="73" t="n">
        <v>2371.83</v>
      </c>
      <c r="J6" s="70"/>
      <c r="K6" s="104"/>
      <c r="L6" s="0"/>
      <c r="N6" s="0"/>
    </row>
    <row r="7" customFormat="false" ht="30" hidden="false" customHeight="true" outlineLevel="0" collapsed="false">
      <c r="A7" s="74" t="s">
        <v>127</v>
      </c>
      <c r="B7" s="72" t="s">
        <v>82</v>
      </c>
      <c r="C7" s="103" t="n">
        <v>532310.11</v>
      </c>
      <c r="D7" s="73" t="n">
        <v>29587.14</v>
      </c>
      <c r="E7" s="102" t="n">
        <v>3414.8</v>
      </c>
      <c r="F7" s="73" t="n">
        <v>93421.15</v>
      </c>
      <c r="G7" s="73" t="n">
        <v>77288.6</v>
      </c>
      <c r="H7" s="73" t="n">
        <v>321041.2</v>
      </c>
      <c r="I7" s="73" t="n">
        <v>7730.54</v>
      </c>
      <c r="J7" s="70"/>
      <c r="K7" s="101"/>
      <c r="L7" s="0"/>
      <c r="N7" s="0"/>
    </row>
    <row r="8" customFormat="false" ht="30" hidden="false" customHeight="true" outlineLevel="0" collapsed="false">
      <c r="A8" s="74" t="s">
        <v>128</v>
      </c>
      <c r="B8" s="72" t="s">
        <v>82</v>
      </c>
      <c r="C8" s="103" t="n">
        <v>1502313.29</v>
      </c>
      <c r="D8" s="73" t="n">
        <v>243255.95</v>
      </c>
      <c r="E8" s="102" t="n">
        <v>62546.72</v>
      </c>
      <c r="F8" s="73" t="n">
        <v>388256.25</v>
      </c>
      <c r="G8" s="73" t="n">
        <v>501065.87</v>
      </c>
      <c r="H8" s="73" t="n">
        <v>48534.8</v>
      </c>
      <c r="I8" s="73" t="n">
        <v>223587.62</v>
      </c>
      <c r="J8" s="70"/>
      <c r="K8" s="101"/>
    </row>
    <row r="9" customFormat="false" ht="30" hidden="false" customHeight="true" outlineLevel="0" collapsed="false">
      <c r="A9" s="74" t="s">
        <v>129</v>
      </c>
      <c r="B9" s="72" t="s">
        <v>82</v>
      </c>
      <c r="C9" s="105" t="n">
        <v>198264.26</v>
      </c>
      <c r="D9" s="73" t="n">
        <v>9720</v>
      </c>
      <c r="E9" s="102" t="n">
        <v>2850</v>
      </c>
      <c r="F9" s="73" t="n">
        <v>12765</v>
      </c>
      <c r="G9" s="73" t="n">
        <v>14559</v>
      </c>
      <c r="H9" s="73" t="n">
        <v>128516.26</v>
      </c>
      <c r="I9" s="73" t="n">
        <v>29854</v>
      </c>
      <c r="J9" s="70"/>
      <c r="K9" s="101"/>
    </row>
    <row r="10" s="14" customFormat="true" ht="30" hidden="false" customHeight="true" outlineLevel="0" collapsed="false">
      <c r="A10" s="77" t="s">
        <v>130</v>
      </c>
      <c r="B10" s="106" t="s">
        <v>82</v>
      </c>
      <c r="C10" s="107" t="n">
        <v>3372373.66</v>
      </c>
      <c r="D10" s="79" t="n">
        <v>350892</v>
      </c>
      <c r="E10" s="79" t="n">
        <v>82571.9849787622</v>
      </c>
      <c r="F10" s="79" t="n">
        <v>701806.74</v>
      </c>
      <c r="G10" s="79" t="n">
        <v>821344.78</v>
      </c>
      <c r="H10" s="79" t="n">
        <v>1138332.38</v>
      </c>
      <c r="I10" s="79" t="n">
        <v>264287.4</v>
      </c>
      <c r="J10" s="70"/>
      <c r="K10" s="101"/>
      <c r="L10" s="101"/>
      <c r="M10" s="101"/>
      <c r="N10" s="101"/>
      <c r="O10" s="101"/>
      <c r="P10" s="101"/>
      <c r="Q10" s="101"/>
      <c r="R10" s="101"/>
      <c r="S10" s="101"/>
      <c r="T10" s="101"/>
      <c r="U10" s="101"/>
    </row>
    <row r="11" customFormat="false" ht="30" hidden="false" customHeight="true" outlineLevel="0" collapsed="false">
      <c r="A11" s="74" t="s">
        <v>125</v>
      </c>
      <c r="B11" s="72" t="s">
        <v>82</v>
      </c>
      <c r="C11" s="103" t="n">
        <v>1012542.79</v>
      </c>
      <c r="D11" s="73" t="n">
        <v>67206.51</v>
      </c>
      <c r="E11" s="73" t="n">
        <v>13336.98</v>
      </c>
      <c r="F11" s="73" t="n">
        <v>196758.21</v>
      </c>
      <c r="G11" s="73" t="n">
        <v>207416.79</v>
      </c>
      <c r="H11" s="73" t="n">
        <v>534136.99</v>
      </c>
      <c r="I11" s="73" t="n">
        <v>13065.71</v>
      </c>
      <c r="J11" s="70"/>
      <c r="K11" s="101"/>
    </row>
    <row r="12" customFormat="false" ht="30" hidden="false" customHeight="true" outlineLevel="0" collapsed="false">
      <c r="A12" s="74" t="s">
        <v>126</v>
      </c>
      <c r="B12" s="72" t="s">
        <v>82</v>
      </c>
      <c r="C12" s="103" t="n">
        <v>167714.53</v>
      </c>
      <c r="D12" s="73" t="n">
        <v>3228.77</v>
      </c>
      <c r="E12" s="73" t="n">
        <v>94.66</v>
      </c>
      <c r="F12" s="73" t="n">
        <v>16760.26</v>
      </c>
      <c r="G12" s="73" t="n">
        <v>30654.89</v>
      </c>
      <c r="H12" s="73" t="n">
        <v>126156.61</v>
      </c>
      <c r="I12" s="73" t="n">
        <v>3023.04</v>
      </c>
      <c r="J12" s="70"/>
      <c r="K12" s="101"/>
      <c r="L12" s="0"/>
    </row>
    <row r="13" customFormat="false" ht="30" hidden="false" customHeight="true" outlineLevel="0" collapsed="false">
      <c r="A13" s="74" t="s">
        <v>127</v>
      </c>
      <c r="B13" s="72" t="s">
        <v>82</v>
      </c>
      <c r="C13" s="103" t="n">
        <v>501401.77</v>
      </c>
      <c r="D13" s="73" t="n">
        <v>27709.47</v>
      </c>
      <c r="E13" s="73" t="n">
        <v>3275.73</v>
      </c>
      <c r="F13" s="73" t="n">
        <v>88215.07</v>
      </c>
      <c r="G13" s="73" t="n">
        <v>73169.69</v>
      </c>
      <c r="H13" s="73" t="n">
        <v>301739.32</v>
      </c>
      <c r="I13" s="73" t="n">
        <v>7380.78</v>
      </c>
      <c r="J13" s="70"/>
      <c r="K13" s="101"/>
      <c r="L13" s="0"/>
    </row>
    <row r="14" customFormat="false" ht="30" hidden="false" customHeight="true" outlineLevel="0" collapsed="false">
      <c r="A14" s="74" t="s">
        <v>128</v>
      </c>
      <c r="B14" s="72" t="s">
        <v>82</v>
      </c>
      <c r="C14" s="103" t="n">
        <v>1495380.32</v>
      </c>
      <c r="D14" s="73" t="n">
        <v>243170.89</v>
      </c>
      <c r="E14" s="73" t="n">
        <v>63056.73</v>
      </c>
      <c r="F14" s="73" t="n">
        <v>387496.85</v>
      </c>
      <c r="G14" s="73" t="n">
        <v>495885.64</v>
      </c>
      <c r="H14" s="73" t="n">
        <v>49682.46</v>
      </c>
      <c r="I14" s="73" t="n">
        <v>211405.07</v>
      </c>
      <c r="J14" s="70"/>
      <c r="K14" s="101"/>
      <c r="L14" s="0"/>
    </row>
    <row r="15" customFormat="false" ht="30" hidden="false" customHeight="true" outlineLevel="0" collapsed="false">
      <c r="A15" s="74" t="s">
        <v>129</v>
      </c>
      <c r="B15" s="72" t="s">
        <v>82</v>
      </c>
      <c r="C15" s="103" t="n">
        <v>195334.25</v>
      </c>
      <c r="D15" s="73" t="n">
        <v>9576.35</v>
      </c>
      <c r="E15" s="73" t="n">
        <v>2807.88</v>
      </c>
      <c r="F15" s="73" t="n">
        <v>12576.35</v>
      </c>
      <c r="G15" s="73" t="n">
        <v>14217.77</v>
      </c>
      <c r="H15" s="73" t="n">
        <v>126617</v>
      </c>
      <c r="I15" s="73" t="n">
        <v>29412.81</v>
      </c>
      <c r="J15" s="70"/>
      <c r="K15" s="101"/>
      <c r="L15" s="0"/>
    </row>
    <row r="16" s="14" customFormat="true" ht="30" hidden="false" customHeight="true" outlineLevel="0" collapsed="false">
      <c r="A16" s="77" t="s">
        <v>131</v>
      </c>
      <c r="B16" s="106" t="s">
        <v>132</v>
      </c>
      <c r="C16" s="108" t="n">
        <v>104.1</v>
      </c>
      <c r="D16" s="109" t="n">
        <v>105</v>
      </c>
      <c r="E16" s="109" t="n">
        <v>104.796525571271</v>
      </c>
      <c r="F16" s="13" t="n">
        <v>103.4</v>
      </c>
      <c r="G16" s="13" t="n">
        <v>104.3</v>
      </c>
      <c r="H16" s="13" t="n">
        <v>104.5</v>
      </c>
      <c r="I16" s="13" t="n">
        <v>104.6</v>
      </c>
      <c r="K16" s="101"/>
      <c r="L16" s="0"/>
    </row>
    <row r="17" customFormat="false" ht="30" hidden="false" customHeight="true" outlineLevel="0" collapsed="false">
      <c r="A17" s="74" t="s">
        <v>125</v>
      </c>
      <c r="B17" s="72" t="s">
        <v>132</v>
      </c>
      <c r="C17" s="110" t="n">
        <v>101.5</v>
      </c>
      <c r="D17" s="93" t="n">
        <v>98.6</v>
      </c>
      <c r="E17" s="93" t="n">
        <v>99.7</v>
      </c>
      <c r="F17" s="93" t="n">
        <v>102.1</v>
      </c>
      <c r="G17" s="93" t="n">
        <v>103.7</v>
      </c>
      <c r="H17" s="93" t="n">
        <v>100.8</v>
      </c>
      <c r="I17" s="93" t="n">
        <v>101.6</v>
      </c>
      <c r="K17" s="101"/>
      <c r="L17" s="0"/>
    </row>
    <row r="18" customFormat="false" ht="30" hidden="false" customHeight="true" outlineLevel="0" collapsed="false">
      <c r="A18" s="74" t="s">
        <v>126</v>
      </c>
      <c r="B18" s="72" t="s">
        <v>132</v>
      </c>
      <c r="C18" s="110" t="n">
        <v>120.9</v>
      </c>
      <c r="D18" s="93" t="n">
        <v>116.9</v>
      </c>
      <c r="E18" s="111" t="n">
        <v>39</v>
      </c>
      <c r="F18" s="93" t="n">
        <v>105.1</v>
      </c>
      <c r="G18" s="93" t="n">
        <v>104.8</v>
      </c>
      <c r="H18" s="93" t="n">
        <v>134.3</v>
      </c>
      <c r="I18" s="93" t="n">
        <v>129</v>
      </c>
      <c r="K18" s="101"/>
    </row>
    <row r="19" customFormat="false" ht="30" hidden="false" customHeight="true" outlineLevel="0" collapsed="false">
      <c r="A19" s="74" t="s">
        <v>127</v>
      </c>
      <c r="B19" s="72" t="s">
        <v>132</v>
      </c>
      <c r="C19" s="110" t="n">
        <v>100.8</v>
      </c>
      <c r="D19" s="93" t="n">
        <v>96.3</v>
      </c>
      <c r="E19" s="93" t="n">
        <v>112.7</v>
      </c>
      <c r="F19" s="93" t="n">
        <v>101.3</v>
      </c>
      <c r="G19" s="93" t="n">
        <v>98.4</v>
      </c>
      <c r="H19" s="93" t="n">
        <v>101.6</v>
      </c>
      <c r="I19" s="93" t="n">
        <v>102.5</v>
      </c>
      <c r="K19" s="101"/>
    </row>
    <row r="20" customFormat="false" ht="30" hidden="false" customHeight="true" outlineLevel="0" collapsed="false">
      <c r="A20" s="74" t="s">
        <v>128</v>
      </c>
      <c r="B20" s="72" t="s">
        <v>132</v>
      </c>
      <c r="C20" s="110" t="n">
        <v>105.1</v>
      </c>
      <c r="D20" s="93" t="n">
        <v>108</v>
      </c>
      <c r="E20" s="93" t="n">
        <v>105.8</v>
      </c>
      <c r="F20" s="93" t="n">
        <v>104.4</v>
      </c>
      <c r="G20" s="93" t="n">
        <v>105.5</v>
      </c>
      <c r="H20" s="93" t="n">
        <v>100</v>
      </c>
      <c r="I20" s="93" t="n">
        <v>104.4</v>
      </c>
      <c r="K20" s="101"/>
    </row>
    <row r="21" customFormat="false" ht="30" hidden="false" customHeight="true" outlineLevel="0" collapsed="false">
      <c r="A21" s="95" t="s">
        <v>129</v>
      </c>
      <c r="B21" s="96" t="s">
        <v>132</v>
      </c>
      <c r="C21" s="112" t="n">
        <v>105.9</v>
      </c>
      <c r="D21" s="113" t="n">
        <v>101.9</v>
      </c>
      <c r="E21" s="113" t="n">
        <v>106</v>
      </c>
      <c r="F21" s="113" t="n">
        <v>103.1</v>
      </c>
      <c r="G21" s="113" t="n">
        <v>103.5</v>
      </c>
      <c r="H21" s="113" t="n">
        <v>106.6</v>
      </c>
      <c r="I21" s="113" t="n">
        <v>106.2</v>
      </c>
      <c r="K21" s="101"/>
    </row>
  </sheetData>
  <mergeCells count="5">
    <mergeCell ref="A1:I1"/>
    <mergeCell ref="A2:A3"/>
    <mergeCell ref="B2:B3"/>
    <mergeCell ref="C2:C3"/>
    <mergeCell ref="D2:I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59" useFirstPageNumber="true" horizontalDpi="300" verticalDpi="300" copies="1"/>
  <headerFooter differentFirst="false" differentOddEven="false">
    <oddHeader/>
    <oddFooter>&amp;C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I22" activeCellId="0" sqref="I22:R22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7.24"/>
    <col collapsed="false" customWidth="true" hidden="false" outlineLevel="0" max="5" min="2" style="1" width="9.24"/>
    <col collapsed="false" customWidth="true" hidden="false" outlineLevel="0" max="7" min="6" style="1" width="9.5"/>
    <col collapsed="false" customWidth="false" hidden="false" outlineLevel="0" max="257" min="8" style="1" width="8.99"/>
  </cols>
  <sheetData>
    <row r="1" customFormat="false" ht="40.15" hidden="false" customHeight="true" outlineLevel="0" collapsed="false">
      <c r="A1" s="98" t="s">
        <v>133</v>
      </c>
      <c r="B1" s="98"/>
      <c r="C1" s="98"/>
      <c r="D1" s="98"/>
      <c r="E1" s="98"/>
      <c r="F1" s="98"/>
      <c r="G1" s="98"/>
    </row>
    <row r="2" customFormat="false" ht="15" hidden="false" customHeight="true" outlineLevel="0" collapsed="false">
      <c r="A2" s="114" t="s">
        <v>1</v>
      </c>
      <c r="B2" s="115" t="s">
        <v>35</v>
      </c>
      <c r="C2" s="115"/>
      <c r="D2" s="115"/>
      <c r="E2" s="115" t="s">
        <v>36</v>
      </c>
      <c r="F2" s="115"/>
      <c r="G2" s="115"/>
      <c r="K2" s="4"/>
    </row>
    <row r="3" customFormat="false" ht="30" hidden="false" customHeight="true" outlineLevel="0" collapsed="false">
      <c r="A3" s="114"/>
      <c r="B3" s="116" t="s">
        <v>134</v>
      </c>
      <c r="C3" s="116" t="s">
        <v>135</v>
      </c>
      <c r="D3" s="117" t="s">
        <v>136</v>
      </c>
      <c r="E3" s="116" t="s">
        <v>134</v>
      </c>
      <c r="F3" s="116" t="s">
        <v>135</v>
      </c>
      <c r="G3" s="117" t="s">
        <v>136</v>
      </c>
    </row>
    <row r="4" s="14" customFormat="true" ht="24.95" hidden="false" customHeight="true" outlineLevel="0" collapsed="false">
      <c r="A4" s="118" t="s">
        <v>137</v>
      </c>
      <c r="B4" s="119" t="n">
        <v>3656633</v>
      </c>
      <c r="C4" s="120"/>
      <c r="D4" s="120"/>
      <c r="E4" s="119" t="n">
        <v>3658175</v>
      </c>
      <c r="F4" s="120"/>
      <c r="G4" s="120"/>
    </row>
    <row r="5" s="14" customFormat="true" ht="24.95" hidden="false" customHeight="true" outlineLevel="0" collapsed="false">
      <c r="A5" s="121" t="s">
        <v>138</v>
      </c>
      <c r="B5" s="122" t="n">
        <v>2189019</v>
      </c>
      <c r="C5" s="122" t="n">
        <f aca="false">D5*1000/B5</f>
        <v>327.198621848417</v>
      </c>
      <c r="D5" s="122" t="n">
        <v>716244</v>
      </c>
      <c r="E5" s="122" t="n">
        <v>2189973</v>
      </c>
      <c r="F5" s="122" t="n">
        <f aca="false">G5*1000/E5</f>
        <v>324.034131927654</v>
      </c>
      <c r="G5" s="122" t="n">
        <v>709626</v>
      </c>
      <c r="H5" s="70"/>
      <c r="I5" s="70"/>
      <c r="J5" s="70"/>
      <c r="K5" s="70"/>
      <c r="L5" s="70"/>
      <c r="M5" s="70"/>
      <c r="N5" s="70"/>
      <c r="O5" s="70"/>
      <c r="P5" s="70"/>
      <c r="Q5" s="70"/>
      <c r="R5" s="70"/>
    </row>
    <row r="6" customFormat="false" ht="24.95" hidden="false" customHeight="true" outlineLevel="0" collapsed="false">
      <c r="A6" s="123" t="s">
        <v>139</v>
      </c>
      <c r="B6" s="124" t="n">
        <v>222937.88</v>
      </c>
      <c r="C6" s="124" t="n">
        <v>267.542151203734</v>
      </c>
      <c r="D6" s="124" t="n">
        <v>59645.28</v>
      </c>
      <c r="E6" s="124" t="n">
        <v>222773</v>
      </c>
      <c r="F6" s="124" t="n">
        <f aca="false">G6*1000/E6</f>
        <v>244.270176367872</v>
      </c>
      <c r="G6" s="124" t="n">
        <v>54416.8</v>
      </c>
      <c r="I6" s="14"/>
      <c r="J6" s="14"/>
    </row>
    <row r="7" customFormat="false" ht="24.95" hidden="false" customHeight="true" outlineLevel="0" collapsed="false">
      <c r="A7" s="123" t="s">
        <v>140</v>
      </c>
      <c r="B7" s="124" t="n">
        <v>912759.92</v>
      </c>
      <c r="C7" s="124" t="n">
        <v>328.032063458702</v>
      </c>
      <c r="D7" s="124" t="n">
        <v>299414.52</v>
      </c>
      <c r="E7" s="124" t="n">
        <v>920355</v>
      </c>
      <c r="F7" s="124" t="n">
        <f aca="false">G7*1000/E7</f>
        <v>330.87080528709</v>
      </c>
      <c r="G7" s="124" t="n">
        <v>304518.6</v>
      </c>
      <c r="I7" s="14"/>
      <c r="J7" s="14"/>
    </row>
    <row r="8" customFormat="false" ht="24.95" hidden="false" customHeight="true" outlineLevel="0" collapsed="false">
      <c r="A8" s="123" t="s">
        <v>141</v>
      </c>
      <c r="B8" s="124" t="n">
        <v>1053321.2</v>
      </c>
      <c r="C8" s="124" t="n">
        <v>339.102830171841</v>
      </c>
      <c r="D8" s="124" t="n">
        <v>357184.2</v>
      </c>
      <c r="E8" s="124" t="n">
        <v>1046845</v>
      </c>
      <c r="F8" s="124" t="n">
        <f aca="false">G8*1000/E8</f>
        <v>334.998017853646</v>
      </c>
      <c r="G8" s="124" t="n">
        <v>350691</v>
      </c>
      <c r="I8" s="14"/>
      <c r="J8" s="14"/>
    </row>
    <row r="9" customFormat="false" ht="24.95" hidden="false" customHeight="true" outlineLevel="0" collapsed="false">
      <c r="A9" s="125" t="s">
        <v>142</v>
      </c>
      <c r="B9" s="124" t="n">
        <v>1575285</v>
      </c>
      <c r="C9" s="124" t="n">
        <v>358.17264812399</v>
      </c>
      <c r="D9" s="124" t="n">
        <v>564224</v>
      </c>
      <c r="E9" s="124" t="n">
        <v>1575177</v>
      </c>
      <c r="F9" s="124" t="n">
        <v>353.597087819337</v>
      </c>
      <c r="G9" s="124" t="n">
        <v>556978</v>
      </c>
      <c r="I9" s="70"/>
      <c r="J9" s="70"/>
      <c r="K9" s="70"/>
      <c r="L9" s="70"/>
      <c r="M9" s="70"/>
      <c r="N9" s="70"/>
      <c r="O9" s="70"/>
      <c r="P9" s="70"/>
      <c r="Q9" s="70"/>
      <c r="R9" s="70"/>
    </row>
    <row r="10" customFormat="false" ht="24.95" hidden="false" customHeight="true" outlineLevel="0" collapsed="false">
      <c r="A10" s="126" t="s">
        <v>140</v>
      </c>
      <c r="B10" s="127" t="n">
        <v>718278</v>
      </c>
      <c r="C10" s="127" t="n">
        <v>354.79995210768</v>
      </c>
      <c r="D10" s="127" t="n">
        <v>254845</v>
      </c>
      <c r="E10" s="127" t="n">
        <v>715841</v>
      </c>
      <c r="F10" s="127" t="n">
        <v>353.800634498443</v>
      </c>
      <c r="G10" s="127" t="n">
        <v>253265</v>
      </c>
      <c r="I10" s="14"/>
      <c r="J10" s="14"/>
    </row>
    <row r="11" customFormat="false" ht="24.95" hidden="false" customHeight="true" outlineLevel="0" collapsed="false">
      <c r="A11" s="126" t="s">
        <v>141</v>
      </c>
      <c r="B11" s="127" t="n">
        <v>857007</v>
      </c>
      <c r="C11" s="127" t="n">
        <v>360.9993850692</v>
      </c>
      <c r="D11" s="127" t="n">
        <v>309379</v>
      </c>
      <c r="E11" s="127" t="n">
        <v>859336</v>
      </c>
      <c r="F11" s="127" t="n">
        <v>353.427530093002</v>
      </c>
      <c r="G11" s="127" t="n">
        <v>303713</v>
      </c>
      <c r="I11" s="14"/>
      <c r="J11" s="14"/>
    </row>
    <row r="12" customFormat="false" ht="24.95" hidden="false" customHeight="true" outlineLevel="0" collapsed="false">
      <c r="A12" s="128" t="s">
        <v>143</v>
      </c>
      <c r="B12" s="127" t="n">
        <v>172211</v>
      </c>
      <c r="C12" s="127" t="n">
        <v>274.099796180267</v>
      </c>
      <c r="D12" s="127" t="n">
        <v>47203</v>
      </c>
      <c r="E12" s="127" t="n">
        <v>171319</v>
      </c>
      <c r="F12" s="127" t="n">
        <v>271.867101722518</v>
      </c>
      <c r="G12" s="127" t="n">
        <v>46576</v>
      </c>
      <c r="I12" s="14"/>
      <c r="J12" s="14"/>
    </row>
    <row r="13" customFormat="false" ht="24.95" hidden="false" customHeight="true" outlineLevel="0" collapsed="false">
      <c r="A13" s="128" t="s">
        <v>144</v>
      </c>
      <c r="B13" s="127" t="n">
        <v>166051</v>
      </c>
      <c r="C13" s="127" t="n">
        <v>276.999235174736</v>
      </c>
      <c r="D13" s="127" t="n">
        <v>45996</v>
      </c>
      <c r="E13" s="127" t="n">
        <v>165751</v>
      </c>
      <c r="F13" s="127" t="n">
        <v>274.477982033291</v>
      </c>
      <c r="G13" s="127" t="n">
        <v>45495</v>
      </c>
      <c r="I13" s="14"/>
      <c r="J13" s="14"/>
    </row>
    <row r="14" customFormat="false" ht="24.95" hidden="false" customHeight="true" outlineLevel="0" collapsed="false">
      <c r="A14" s="128" t="s">
        <v>145</v>
      </c>
      <c r="B14" s="127" t="n">
        <v>333935</v>
      </c>
      <c r="C14" s="127" t="n">
        <v>1341.54850494857</v>
      </c>
      <c r="D14" s="127" t="n">
        <v>447990</v>
      </c>
      <c r="E14" s="127" t="n">
        <v>335890</v>
      </c>
      <c r="F14" s="127" t="n">
        <v>1345.87811485903</v>
      </c>
      <c r="G14" s="127" t="n">
        <v>452067</v>
      </c>
      <c r="I14" s="70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</row>
    <row r="15" customFormat="false" ht="24.95" hidden="false" customHeight="true" outlineLevel="0" collapsed="false">
      <c r="A15" s="126" t="s">
        <v>139</v>
      </c>
      <c r="B15" s="129" t="n">
        <v>149198</v>
      </c>
      <c r="C15" s="127" t="n">
        <v>1319.62224694701</v>
      </c>
      <c r="D15" s="129" t="n">
        <v>196885</v>
      </c>
      <c r="E15" s="129" t="n">
        <v>152765</v>
      </c>
      <c r="F15" s="127" t="n">
        <v>1235.71498707165</v>
      </c>
      <c r="G15" s="129" t="n">
        <v>188774</v>
      </c>
      <c r="I15" s="14"/>
      <c r="J15" s="14"/>
    </row>
    <row r="16" customFormat="false" ht="24.95" hidden="false" customHeight="true" outlineLevel="0" collapsed="false">
      <c r="A16" s="126" t="s">
        <v>140</v>
      </c>
      <c r="B16" s="129" t="n">
        <v>79129</v>
      </c>
      <c r="C16" s="127" t="n">
        <v>1344.13426177508</v>
      </c>
      <c r="D16" s="129" t="n">
        <v>106360</v>
      </c>
      <c r="E16" s="129" t="n">
        <v>84199</v>
      </c>
      <c r="F16" s="127" t="n">
        <v>1520.54062399791</v>
      </c>
      <c r="G16" s="129" t="n">
        <v>128028</v>
      </c>
      <c r="I16" s="14"/>
      <c r="J16" s="14"/>
    </row>
    <row r="17" customFormat="false" ht="24.95" hidden="false" customHeight="true" outlineLevel="0" collapsed="false">
      <c r="A17" s="126" t="s">
        <v>141</v>
      </c>
      <c r="B17" s="127" t="n">
        <v>105608</v>
      </c>
      <c r="C17" s="127" t="n">
        <v>1370.5874554958</v>
      </c>
      <c r="D17" s="127" t="n">
        <v>144745</v>
      </c>
      <c r="E17" s="127" t="n">
        <v>98926</v>
      </c>
      <c r="F17" s="127" t="n">
        <v>1367.33517983139</v>
      </c>
      <c r="G17" s="127" t="n">
        <v>135265</v>
      </c>
      <c r="I17" s="14"/>
      <c r="J17" s="14"/>
    </row>
    <row r="18" customFormat="false" ht="24.95" hidden="false" customHeight="true" outlineLevel="0" collapsed="false">
      <c r="A18" s="128" t="s">
        <v>146</v>
      </c>
      <c r="B18" s="127" t="n">
        <v>302005</v>
      </c>
      <c r="C18" s="127" t="n">
        <v>1309.99486763464</v>
      </c>
      <c r="D18" s="127" t="n">
        <v>395625</v>
      </c>
      <c r="E18" s="127" t="n">
        <v>301472</v>
      </c>
      <c r="F18" s="127" t="n">
        <v>1318.47733786222</v>
      </c>
      <c r="G18" s="127" t="n">
        <v>397484</v>
      </c>
      <c r="I18" s="70"/>
      <c r="J18" s="70"/>
      <c r="K18" s="70"/>
      <c r="L18" s="70"/>
      <c r="M18" s="70"/>
      <c r="N18" s="70"/>
      <c r="O18" s="70"/>
      <c r="P18" s="70"/>
      <c r="Q18" s="70"/>
      <c r="R18" s="70"/>
    </row>
    <row r="19" customFormat="false" ht="24.95" hidden="false" customHeight="true" outlineLevel="0" collapsed="false">
      <c r="A19" s="126" t="s">
        <v>139</v>
      </c>
      <c r="B19" s="127" t="n">
        <v>118324</v>
      </c>
      <c r="C19" s="127" t="n">
        <v>1228.19546330415</v>
      </c>
      <c r="D19" s="127" t="n">
        <v>145325</v>
      </c>
      <c r="E19" s="127" t="n">
        <v>118863</v>
      </c>
      <c r="F19" s="127" t="n">
        <v>1136.05579532739</v>
      </c>
      <c r="G19" s="127" t="n">
        <v>135035</v>
      </c>
      <c r="I19" s="14"/>
      <c r="J19" s="14"/>
    </row>
    <row r="20" customFormat="false" ht="24.95" hidden="false" customHeight="true" outlineLevel="0" collapsed="false">
      <c r="A20" s="126" t="s">
        <v>140</v>
      </c>
      <c r="B20" s="127" t="n">
        <v>79129</v>
      </c>
      <c r="C20" s="127" t="n">
        <v>1344.13426177508</v>
      </c>
      <c r="D20" s="127" t="n">
        <v>106360</v>
      </c>
      <c r="E20" s="127" t="n">
        <v>84199</v>
      </c>
      <c r="F20" s="127" t="n">
        <v>1520.54062399791</v>
      </c>
      <c r="G20" s="127" t="n">
        <v>128028</v>
      </c>
      <c r="I20" s="14"/>
      <c r="J20" s="14"/>
    </row>
    <row r="21" customFormat="false" ht="24.95" hidden="false" customHeight="true" outlineLevel="0" collapsed="false">
      <c r="A21" s="126" t="s">
        <v>141</v>
      </c>
      <c r="B21" s="127" t="n">
        <v>104552</v>
      </c>
      <c r="C21" s="127" t="n">
        <v>1376.73119595991</v>
      </c>
      <c r="D21" s="127" t="n">
        <v>143940</v>
      </c>
      <c r="E21" s="127" t="n">
        <v>98410</v>
      </c>
      <c r="F21" s="127" t="n">
        <v>1365.92825932324</v>
      </c>
      <c r="G21" s="127" t="n">
        <v>134421</v>
      </c>
      <c r="I21" s="14"/>
      <c r="J21" s="14"/>
    </row>
    <row r="22" customFormat="false" ht="24.95" hidden="false" customHeight="true" outlineLevel="0" collapsed="false">
      <c r="A22" s="128" t="s">
        <v>147</v>
      </c>
      <c r="B22" s="127" t="n">
        <v>107478</v>
      </c>
      <c r="C22" s="127" t="n">
        <v>141.526638009639</v>
      </c>
      <c r="D22" s="127" t="n">
        <v>15211</v>
      </c>
      <c r="E22" s="127" t="n">
        <v>107527</v>
      </c>
      <c r="F22" s="127" t="n">
        <v>145.572739869986</v>
      </c>
      <c r="G22" s="127" t="n">
        <v>15653</v>
      </c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customFormat="false" ht="24.95" hidden="false" customHeight="true" outlineLevel="0" collapsed="false">
      <c r="A23" s="126" t="s">
        <v>140</v>
      </c>
      <c r="B23" s="127" t="n">
        <v>62283</v>
      </c>
      <c r="C23" s="127" t="n">
        <v>136.843119310245</v>
      </c>
      <c r="D23" s="127" t="n">
        <v>8523</v>
      </c>
      <c r="E23" s="127" t="n">
        <v>64904</v>
      </c>
      <c r="F23" s="127" t="n">
        <v>139.31344755331</v>
      </c>
      <c r="G23" s="127" t="n">
        <v>9042</v>
      </c>
      <c r="I23" s="14"/>
      <c r="J23" s="14"/>
    </row>
    <row r="24" customFormat="false" ht="24.95" hidden="false" customHeight="true" outlineLevel="0" collapsed="false">
      <c r="A24" s="130" t="s">
        <v>141</v>
      </c>
      <c r="B24" s="131" t="n">
        <v>45195</v>
      </c>
      <c r="C24" s="131" t="n">
        <v>147.980971346388</v>
      </c>
      <c r="D24" s="131" t="n">
        <v>6688</v>
      </c>
      <c r="E24" s="131" t="n">
        <v>42623</v>
      </c>
      <c r="F24" s="131" t="n">
        <v>155.104051803017</v>
      </c>
      <c r="G24" s="131" t="n">
        <v>6611</v>
      </c>
      <c r="I24" s="14"/>
      <c r="J24" s="14"/>
    </row>
    <row r="25" customFormat="false" ht="15" hidden="false" customHeight="true" outlineLevel="0" collapsed="false">
      <c r="A25" s="132" t="s">
        <v>148</v>
      </c>
      <c r="B25" s="132"/>
      <c r="C25" s="132"/>
      <c r="D25" s="132"/>
      <c r="E25" s="132"/>
      <c r="F25" s="132"/>
      <c r="G25" s="132"/>
    </row>
  </sheetData>
  <mergeCells count="5">
    <mergeCell ref="A1:G1"/>
    <mergeCell ref="A2:A3"/>
    <mergeCell ref="B2:D2"/>
    <mergeCell ref="E2:G2"/>
    <mergeCell ref="A25:G25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0" useFirstPageNumber="true" horizontalDpi="300" verticalDpi="300" copies="1"/>
  <headerFooter differentFirst="false" differentOddEven="false">
    <oddHeader/>
    <oddFooter>&amp;C&amp;10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IV8"/>
    </sheetView>
  </sheetViews>
  <sheetFormatPr defaultColWidth="8.99609375" defaultRowHeight="13.5" zeroHeight="false" outlineLevelRow="0" outlineLevelCol="0"/>
  <cols>
    <col collapsed="false" customWidth="true" hidden="false" outlineLevel="0" max="1" min="1" style="30" width="17.62"/>
    <col collapsed="false" customWidth="true" hidden="false" outlineLevel="0" max="7" min="2" style="30" width="9.36"/>
    <col collapsed="false" customWidth="false" hidden="false" outlineLevel="0" max="257" min="8" style="30" width="8.99"/>
  </cols>
  <sheetData>
    <row r="1" customFormat="false" ht="40.15" hidden="false" customHeight="true" outlineLevel="0" collapsed="false">
      <c r="A1" s="133" t="s">
        <v>149</v>
      </c>
    </row>
    <row r="2" s="1" customFormat="true" ht="18" hidden="false" customHeight="true" outlineLevel="0" collapsed="false">
      <c r="A2" s="35" t="s">
        <v>1</v>
      </c>
      <c r="B2" s="37" t="s">
        <v>35</v>
      </c>
      <c r="C2" s="37"/>
      <c r="D2" s="37"/>
      <c r="E2" s="37" t="s">
        <v>36</v>
      </c>
      <c r="F2" s="37"/>
      <c r="G2" s="37"/>
      <c r="I2" s="4"/>
    </row>
    <row r="3" s="1" customFormat="true" ht="30" hidden="false" customHeight="true" outlineLevel="0" collapsed="false">
      <c r="A3" s="35"/>
      <c r="B3" s="39" t="s">
        <v>134</v>
      </c>
      <c r="C3" s="39" t="s">
        <v>135</v>
      </c>
      <c r="D3" s="40" t="s">
        <v>136</v>
      </c>
      <c r="E3" s="39" t="s">
        <v>134</v>
      </c>
      <c r="F3" s="39" t="s">
        <v>135</v>
      </c>
      <c r="G3" s="40" t="s">
        <v>136</v>
      </c>
    </row>
    <row r="4" s="45" customFormat="true" ht="20.85" hidden="false" customHeight="true" outlineLevel="0" collapsed="false">
      <c r="A4" s="134" t="s">
        <v>150</v>
      </c>
      <c r="B4" s="135" t="n">
        <v>496118</v>
      </c>
      <c r="C4" s="135"/>
      <c r="D4" s="135"/>
      <c r="E4" s="135" t="n">
        <v>498315</v>
      </c>
      <c r="F4" s="135"/>
      <c r="G4" s="135"/>
    </row>
    <row r="5" customFormat="false" ht="20.85" hidden="false" customHeight="true" outlineLevel="0" collapsed="false">
      <c r="A5" s="136" t="s">
        <v>151</v>
      </c>
      <c r="B5" s="137" t="n">
        <v>31393</v>
      </c>
      <c r="C5" s="137" t="n">
        <v>4647.08693020737</v>
      </c>
      <c r="D5" s="137" t="n">
        <v>145886</v>
      </c>
      <c r="E5" s="137" t="n">
        <v>31304</v>
      </c>
      <c r="F5" s="137" t="n">
        <v>4473.45387170969</v>
      </c>
      <c r="G5" s="137" t="n">
        <v>140037</v>
      </c>
    </row>
    <row r="6" customFormat="false" ht="20.85" hidden="false" customHeight="true" outlineLevel="0" collapsed="false">
      <c r="A6" s="136" t="s">
        <v>152</v>
      </c>
      <c r="B6" s="137" t="n">
        <v>16314</v>
      </c>
      <c r="C6" s="137" t="n">
        <v>4235.01287237955</v>
      </c>
      <c r="D6" s="137" t="n">
        <v>69090</v>
      </c>
      <c r="E6" s="137" t="n">
        <v>15361</v>
      </c>
      <c r="F6" s="137" t="n">
        <v>4231.43024542673</v>
      </c>
      <c r="G6" s="137" t="n">
        <v>64999</v>
      </c>
    </row>
    <row r="7" customFormat="false" ht="20.85" hidden="false" customHeight="true" outlineLevel="0" collapsed="false">
      <c r="A7" s="136" t="s">
        <v>153</v>
      </c>
      <c r="B7" s="138" t="n">
        <v>378128</v>
      </c>
      <c r="C7" s="138" t="n">
        <v>148.068488601303</v>
      </c>
      <c r="D7" s="138" t="n">
        <v>55816</v>
      </c>
      <c r="E7" s="137" t="n">
        <v>380745</v>
      </c>
      <c r="F7" s="137" t="n">
        <v>150.042679483644</v>
      </c>
      <c r="G7" s="137" t="n">
        <v>57128</v>
      </c>
      <c r="H7" s="139"/>
      <c r="I7" s="140"/>
      <c r="J7" s="140"/>
    </row>
    <row r="8" customFormat="false" ht="20.85" hidden="false" customHeight="true" outlineLevel="0" collapsed="false">
      <c r="A8" s="136" t="s">
        <v>154</v>
      </c>
      <c r="B8" s="138" t="n">
        <v>376778</v>
      </c>
      <c r="C8" s="138" t="n">
        <v>147.872805737065</v>
      </c>
      <c r="D8" s="138" t="n">
        <v>55715.22</v>
      </c>
      <c r="E8" s="137" t="n">
        <v>379395</v>
      </c>
      <c r="F8" s="137" t="n">
        <v>150.310362550903</v>
      </c>
      <c r="G8" s="137" t="n">
        <v>57027</v>
      </c>
      <c r="I8" s="140"/>
    </row>
    <row r="9" customFormat="false" ht="20.85" hidden="false" customHeight="true" outlineLevel="0" collapsed="false">
      <c r="A9" s="136" t="s">
        <v>155</v>
      </c>
      <c r="B9" s="137" t="n">
        <v>247694</v>
      </c>
      <c r="C9" s="137" t="n">
        <v>147.995510589679</v>
      </c>
      <c r="D9" s="137" t="n">
        <v>36657.6</v>
      </c>
      <c r="E9" s="137" t="n">
        <v>246842</v>
      </c>
      <c r="F9" s="137" t="n">
        <v>151.201983455004</v>
      </c>
      <c r="G9" s="137" t="n">
        <v>37323</v>
      </c>
    </row>
    <row r="10" customFormat="false" ht="20.85" hidden="false" customHeight="true" outlineLevel="0" collapsed="false">
      <c r="A10" s="141" t="s">
        <v>156</v>
      </c>
      <c r="B10" s="137" t="n">
        <v>129084</v>
      </c>
      <c r="C10" s="137" t="n">
        <v>147.637352421679</v>
      </c>
      <c r="D10" s="137" t="n">
        <v>19057.62</v>
      </c>
      <c r="E10" s="137" t="n">
        <v>132553</v>
      </c>
      <c r="F10" s="137" t="n">
        <v>148.649973972675</v>
      </c>
      <c r="G10" s="137" t="n">
        <v>19704</v>
      </c>
    </row>
    <row r="11" customFormat="false" ht="20.85" hidden="false" customHeight="true" outlineLevel="0" collapsed="false">
      <c r="A11" s="136" t="s">
        <v>157</v>
      </c>
      <c r="B11" s="137" t="n">
        <v>480</v>
      </c>
      <c r="C11" s="137" t="n">
        <v>125</v>
      </c>
      <c r="D11" s="137" t="n">
        <v>60</v>
      </c>
      <c r="E11" s="137"/>
      <c r="F11" s="137"/>
      <c r="G11" s="137"/>
    </row>
    <row r="12" customFormat="false" ht="20.85" hidden="false" customHeight="true" outlineLevel="0" collapsed="false">
      <c r="A12" s="136" t="s">
        <v>158</v>
      </c>
      <c r="B12" s="137" t="n">
        <v>750</v>
      </c>
      <c r="C12" s="137" t="n">
        <v>174.666666666667</v>
      </c>
      <c r="D12" s="137" t="n">
        <v>131</v>
      </c>
      <c r="E12" s="137" t="n">
        <v>754</v>
      </c>
      <c r="F12" s="137" t="n">
        <v>177.718832891247</v>
      </c>
      <c r="G12" s="137" t="n">
        <v>134</v>
      </c>
      <c r="I12" s="142"/>
    </row>
    <row r="13" customFormat="false" ht="20.85" hidden="false" customHeight="true" outlineLevel="0" collapsed="false">
      <c r="A13" s="136" t="s">
        <v>159</v>
      </c>
      <c r="B13" s="137" t="n">
        <v>60566</v>
      </c>
      <c r="C13" s="137" t="n">
        <v>997.738004821187</v>
      </c>
      <c r="D13" s="137" t="n">
        <v>60429</v>
      </c>
      <c r="E13" s="137" t="n">
        <v>59646</v>
      </c>
      <c r="F13" s="137" t="n">
        <v>992.824330214935</v>
      </c>
      <c r="G13" s="137" t="n">
        <v>59218</v>
      </c>
    </row>
    <row r="14" s="45" customFormat="true" ht="20.85" hidden="false" customHeight="true" outlineLevel="0" collapsed="false">
      <c r="A14" s="134" t="s">
        <v>160</v>
      </c>
      <c r="B14" s="143" t="n">
        <v>971496</v>
      </c>
      <c r="C14" s="143"/>
      <c r="D14" s="143"/>
      <c r="E14" s="143" t="n">
        <v>969887</v>
      </c>
      <c r="F14" s="143"/>
      <c r="G14" s="143"/>
      <c r="I14" s="143"/>
    </row>
    <row r="15" customFormat="false" ht="20.85" hidden="false" customHeight="true" outlineLevel="0" collapsed="false">
      <c r="A15" s="144" t="s">
        <v>161</v>
      </c>
      <c r="B15" s="145" t="n">
        <v>920183</v>
      </c>
      <c r="C15" s="145" t="n">
        <v>1037.88931114789</v>
      </c>
      <c r="D15" s="145" t="n">
        <v>955048.1</v>
      </c>
      <c r="E15" s="145" t="n">
        <v>921105</v>
      </c>
      <c r="F15" s="145" t="n">
        <v>1098.48714315957</v>
      </c>
      <c r="G15" s="145" t="n">
        <v>1011822</v>
      </c>
    </row>
    <row r="16" customFormat="false" ht="13.5" hidden="false" customHeight="false" outlineLevel="0" collapsed="false">
      <c r="C16" s="146"/>
      <c r="D16" s="146"/>
      <c r="E16" s="146"/>
      <c r="F16" s="146"/>
      <c r="G16" s="146"/>
      <c r="H16" s="146"/>
    </row>
    <row r="17" customFormat="false" ht="20.1" hidden="false" customHeight="true" outlineLevel="0" collapsed="false">
      <c r="A17" s="3" t="s">
        <v>162</v>
      </c>
      <c r="B17" s="3"/>
      <c r="C17" s="3"/>
      <c r="D17" s="3"/>
      <c r="E17" s="3"/>
      <c r="F17" s="3"/>
      <c r="G17" s="3"/>
    </row>
    <row r="18" customFormat="false" ht="14.25" hidden="false" customHeight="false" outlineLevel="0" collapsed="false">
      <c r="A18" s="147"/>
      <c r="B18" s="147"/>
      <c r="C18" s="1"/>
      <c r="D18" s="1"/>
      <c r="E18" s="1"/>
    </row>
    <row r="19" customFormat="false" ht="18" hidden="false" customHeight="true" outlineLevel="0" collapsed="false">
      <c r="A19" s="35" t="s">
        <v>163</v>
      </c>
      <c r="B19" s="37" t="s">
        <v>35</v>
      </c>
      <c r="C19" s="37"/>
      <c r="D19" s="37"/>
      <c r="E19" s="37" t="s">
        <v>36</v>
      </c>
      <c r="F19" s="37"/>
      <c r="G19" s="37"/>
    </row>
    <row r="20" customFormat="false" ht="30" hidden="false" customHeight="true" outlineLevel="0" collapsed="false">
      <c r="A20" s="35"/>
      <c r="B20" s="39" t="s">
        <v>164</v>
      </c>
      <c r="C20" s="39"/>
      <c r="D20" s="40" t="s">
        <v>165</v>
      </c>
      <c r="E20" s="39" t="s">
        <v>164</v>
      </c>
      <c r="F20" s="39"/>
      <c r="G20" s="40" t="s">
        <v>165</v>
      </c>
    </row>
    <row r="21" customFormat="false" ht="20.85" hidden="false" customHeight="true" outlineLevel="0" collapsed="false">
      <c r="A21" s="148" t="s">
        <v>166</v>
      </c>
      <c r="B21" s="149" t="n">
        <v>1223495</v>
      </c>
      <c r="C21" s="149"/>
      <c r="D21" s="150" t="n">
        <v>615255</v>
      </c>
      <c r="E21" s="149" t="n">
        <v>1215715</v>
      </c>
      <c r="F21" s="149"/>
      <c r="G21" s="150" t="n">
        <v>638897</v>
      </c>
    </row>
    <row r="22" customFormat="false" ht="20.85" hidden="false" customHeight="true" outlineLevel="0" collapsed="false">
      <c r="A22" s="151" t="s">
        <v>167</v>
      </c>
      <c r="B22" s="150" t="n">
        <v>348143</v>
      </c>
      <c r="C22" s="150"/>
      <c r="D22" s="150" t="n">
        <v>339527</v>
      </c>
      <c r="E22" s="150" t="n">
        <v>328055</v>
      </c>
      <c r="F22" s="150"/>
      <c r="G22" s="150" t="n">
        <v>337564</v>
      </c>
    </row>
    <row r="23" customFormat="false" ht="20.85" hidden="false" customHeight="true" outlineLevel="0" collapsed="false">
      <c r="A23" s="152" t="s">
        <v>168</v>
      </c>
      <c r="B23" s="150" t="n">
        <v>53869</v>
      </c>
      <c r="C23" s="150"/>
      <c r="D23" s="150" t="n">
        <v>62128</v>
      </c>
      <c r="E23" s="150" t="n">
        <v>58716</v>
      </c>
      <c r="F23" s="150"/>
      <c r="G23" s="150" t="n">
        <v>67960</v>
      </c>
    </row>
    <row r="24" customFormat="false" ht="20.85" hidden="false" customHeight="true" outlineLevel="0" collapsed="false">
      <c r="A24" s="152" t="s">
        <v>169</v>
      </c>
      <c r="B24" s="150" t="n">
        <v>464637</v>
      </c>
      <c r="C24" s="150"/>
      <c r="D24" s="150" t="n">
        <v>96687</v>
      </c>
      <c r="E24" s="150" t="n">
        <v>458995</v>
      </c>
      <c r="F24" s="150"/>
      <c r="G24" s="150" t="n">
        <v>98744</v>
      </c>
    </row>
    <row r="25" customFormat="false" ht="20.85" hidden="false" customHeight="true" outlineLevel="0" collapsed="false">
      <c r="A25" s="152" t="s">
        <v>170</v>
      </c>
      <c r="B25" s="150" t="n">
        <v>231636</v>
      </c>
      <c r="C25" s="150"/>
      <c r="D25" s="150" t="n">
        <v>67701</v>
      </c>
      <c r="E25" s="150" t="n">
        <v>220049</v>
      </c>
      <c r="F25" s="150"/>
      <c r="G25" s="150" t="n">
        <v>68526</v>
      </c>
    </row>
    <row r="26" customFormat="false" ht="20.85" hidden="false" customHeight="true" outlineLevel="0" collapsed="false">
      <c r="A26" s="152" t="s">
        <v>171</v>
      </c>
      <c r="B26" s="150" t="n">
        <v>91371</v>
      </c>
      <c r="C26" s="150"/>
      <c r="D26" s="150" t="n">
        <v>177643</v>
      </c>
      <c r="E26" s="150" t="n">
        <v>89381</v>
      </c>
      <c r="F26" s="150"/>
      <c r="G26" s="150" t="n">
        <v>178773</v>
      </c>
    </row>
    <row r="27" customFormat="false" ht="20.85" hidden="false" customHeight="true" outlineLevel="0" collapsed="false">
      <c r="A27" s="152" t="s">
        <v>172</v>
      </c>
      <c r="B27" s="150" t="n">
        <v>2235</v>
      </c>
      <c r="C27" s="150"/>
      <c r="D27" s="150" t="n">
        <v>456</v>
      </c>
      <c r="E27" s="150" t="n">
        <v>2435</v>
      </c>
      <c r="F27" s="150"/>
      <c r="G27" s="150" t="n">
        <v>483</v>
      </c>
    </row>
    <row r="28" customFormat="false" ht="20.85" hidden="false" customHeight="true" outlineLevel="0" collapsed="false">
      <c r="A28" s="152" t="s">
        <v>173</v>
      </c>
      <c r="B28" s="150"/>
      <c r="C28" s="150"/>
      <c r="D28" s="150" t="n">
        <v>22457</v>
      </c>
      <c r="E28" s="150"/>
      <c r="F28" s="150"/>
      <c r="G28" s="150" t="n">
        <v>23731</v>
      </c>
      <c r="I28" s="0"/>
      <c r="J28" s="0"/>
    </row>
    <row r="29" customFormat="false" ht="20.85" hidden="false" customHeight="true" outlineLevel="0" collapsed="false">
      <c r="A29" s="153" t="s">
        <v>174</v>
      </c>
      <c r="B29" s="154" t="n">
        <v>136601</v>
      </c>
      <c r="C29" s="154"/>
      <c r="D29" s="154" t="n">
        <v>2257</v>
      </c>
      <c r="E29" s="154" t="n">
        <v>133704</v>
      </c>
      <c r="F29" s="154"/>
      <c r="G29" s="154" t="n">
        <v>2430</v>
      </c>
    </row>
    <row r="30" customFormat="false" ht="13.5" hidden="false" customHeight="true" outlineLevel="0" collapsed="false"/>
  </sheetData>
  <mergeCells count="27">
    <mergeCell ref="A2:A3"/>
    <mergeCell ref="B2:D2"/>
    <mergeCell ref="E2:G2"/>
    <mergeCell ref="A17:G17"/>
    <mergeCell ref="A19:A20"/>
    <mergeCell ref="B19:D19"/>
    <mergeCell ref="E19:G19"/>
    <mergeCell ref="B20:C20"/>
    <mergeCell ref="E20:F20"/>
    <mergeCell ref="B21:C21"/>
    <mergeCell ref="E21:F21"/>
    <mergeCell ref="B22:C22"/>
    <mergeCell ref="E22:F22"/>
    <mergeCell ref="B23:C23"/>
    <mergeCell ref="E23:F23"/>
    <mergeCell ref="B24:C24"/>
    <mergeCell ref="E24:F24"/>
    <mergeCell ref="B25:C25"/>
    <mergeCell ref="E25:F25"/>
    <mergeCell ref="B26:C26"/>
    <mergeCell ref="E26:F26"/>
    <mergeCell ref="B27:C27"/>
    <mergeCell ref="E27:F27"/>
    <mergeCell ref="B28:C28"/>
    <mergeCell ref="E28:F28"/>
    <mergeCell ref="B29:C29"/>
    <mergeCell ref="E29:F29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1" useFirstPageNumber="true" horizontalDpi="300" verticalDpi="300" copies="1"/>
  <headerFooter differentFirst="false" differentOddEven="false">
    <oddHeader/>
    <oddFooter>&amp;C&amp;10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E25" activeCellId="0" sqref="E25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21.24"/>
    <col collapsed="false" customWidth="true" hidden="false" outlineLevel="0" max="2" min="2" style="2" width="9.24"/>
    <col collapsed="false" customWidth="true" hidden="false" outlineLevel="0" max="4" min="3" style="1" width="14.24"/>
    <col collapsed="false" customWidth="true" hidden="false" outlineLevel="0" max="5" min="5" style="1" width="14.74"/>
    <col collapsed="false" customWidth="false" hidden="false" outlineLevel="0" max="8" min="6" style="1" width="8.99"/>
    <col collapsed="false" customWidth="true" hidden="false" outlineLevel="0" max="9" min="9" style="1" width="9.5"/>
    <col collapsed="false" customWidth="false" hidden="false" outlineLevel="0" max="257" min="10" style="1" width="8.99"/>
  </cols>
  <sheetData>
    <row r="1" customFormat="false" ht="40.15" hidden="false" customHeight="true" outlineLevel="0" collapsed="false">
      <c r="A1" s="98" t="s">
        <v>175</v>
      </c>
      <c r="B1" s="98"/>
      <c r="C1" s="98"/>
      <c r="D1" s="98"/>
      <c r="E1" s="98"/>
    </row>
    <row r="2" s="2" customFormat="true" ht="35.1" hidden="false" customHeight="true" outlineLevel="0" collapsed="false">
      <c r="A2" s="35" t="s">
        <v>1</v>
      </c>
      <c r="B2" s="36" t="s">
        <v>176</v>
      </c>
      <c r="C2" s="155" t="s">
        <v>35</v>
      </c>
      <c r="D2" s="155" t="s">
        <v>36</v>
      </c>
      <c r="E2" s="37" t="s">
        <v>177</v>
      </c>
      <c r="K2" s="156"/>
    </row>
    <row r="3" customFormat="false" ht="30.4" hidden="false" customHeight="true" outlineLevel="0" collapsed="false">
      <c r="A3" s="157" t="s">
        <v>178</v>
      </c>
      <c r="B3" s="158" t="s">
        <v>179</v>
      </c>
      <c r="C3" s="159" t="n">
        <v>141282</v>
      </c>
      <c r="D3" s="159" t="n">
        <v>142989</v>
      </c>
      <c r="E3" s="160" t="n">
        <f aca="false">D3/C3*100-100</f>
        <v>1.20822185416401</v>
      </c>
    </row>
    <row r="4" customFormat="false" ht="30.4" hidden="false" customHeight="true" outlineLevel="0" collapsed="false">
      <c r="A4" s="157" t="s">
        <v>180</v>
      </c>
      <c r="B4" s="161" t="s">
        <v>179</v>
      </c>
      <c r="C4" s="159" t="n">
        <v>1282285</v>
      </c>
      <c r="D4" s="159" t="n">
        <v>1311706</v>
      </c>
      <c r="E4" s="160" t="n">
        <f aca="false">D4/C4*100-100</f>
        <v>2.29441972728372</v>
      </c>
    </row>
    <row r="5" customFormat="false" ht="30.4" hidden="false" customHeight="true" outlineLevel="0" collapsed="false">
      <c r="A5" s="162" t="s">
        <v>181</v>
      </c>
      <c r="B5" s="161" t="s">
        <v>179</v>
      </c>
      <c r="C5" s="159" t="n">
        <v>214428</v>
      </c>
      <c r="D5" s="159" t="n">
        <v>214540</v>
      </c>
      <c r="E5" s="160" t="n">
        <f aca="false">D5/C5*100-100</f>
        <v>0.0522319846288752</v>
      </c>
    </row>
    <row r="6" customFormat="false" ht="30.4" hidden="false" customHeight="true" outlineLevel="0" collapsed="false">
      <c r="A6" s="157" t="s">
        <v>182</v>
      </c>
      <c r="B6" s="161" t="s">
        <v>183</v>
      </c>
      <c r="C6" s="159" t="n">
        <v>2430</v>
      </c>
      <c r="D6" s="159" t="n">
        <v>2476</v>
      </c>
      <c r="E6" s="160" t="n">
        <f aca="false">D6/C6*100-100</f>
        <v>1.89300411522633</v>
      </c>
    </row>
    <row r="7" customFormat="false" ht="30.4" hidden="false" customHeight="true" outlineLevel="0" collapsed="false">
      <c r="A7" s="157" t="s">
        <v>184</v>
      </c>
      <c r="B7" s="161" t="s">
        <v>179</v>
      </c>
      <c r="C7" s="159" t="n">
        <v>1966550</v>
      </c>
      <c r="D7" s="159" t="n">
        <v>1931859</v>
      </c>
      <c r="E7" s="160" t="n">
        <f aca="false">D7/C7*100-100</f>
        <v>-1.76405379980167</v>
      </c>
    </row>
    <row r="8" customFormat="false" ht="30.4" hidden="false" customHeight="true" outlineLevel="0" collapsed="false">
      <c r="A8" s="157" t="s">
        <v>185</v>
      </c>
      <c r="B8" s="161" t="s">
        <v>183</v>
      </c>
      <c r="C8" s="159" t="n">
        <v>1789</v>
      </c>
      <c r="D8" s="159" t="n">
        <v>1840</v>
      </c>
      <c r="E8" s="160" t="n">
        <f aca="false">D8/C8*100-100</f>
        <v>2.8507546115148</v>
      </c>
      <c r="H8" s="0"/>
      <c r="I8" s="0"/>
    </row>
    <row r="9" customFormat="false" ht="30.4" hidden="false" customHeight="true" outlineLevel="0" collapsed="false">
      <c r="A9" s="157" t="s">
        <v>186</v>
      </c>
      <c r="B9" s="161" t="s">
        <v>23</v>
      </c>
      <c r="C9" s="159" t="n">
        <v>183051</v>
      </c>
      <c r="D9" s="159" t="n">
        <v>181617</v>
      </c>
      <c r="E9" s="160" t="n">
        <f aca="false">D9/C9*100-100</f>
        <v>-0.783388236065363</v>
      </c>
    </row>
    <row r="10" customFormat="false" ht="30.4" hidden="false" customHeight="true" outlineLevel="0" collapsed="false">
      <c r="A10" s="163" t="s">
        <v>187</v>
      </c>
      <c r="B10" s="161" t="s">
        <v>23</v>
      </c>
      <c r="C10" s="159" t="n">
        <v>147524</v>
      </c>
      <c r="D10" s="159" t="n">
        <v>145307</v>
      </c>
      <c r="E10" s="160" t="n">
        <f aca="false">D10/C10*100-100</f>
        <v>-1.50280632303897</v>
      </c>
    </row>
    <row r="11" customFormat="false" ht="30.4" hidden="false" customHeight="true" outlineLevel="0" collapsed="false">
      <c r="A11" s="157" t="s">
        <v>188</v>
      </c>
      <c r="B11" s="161" t="s">
        <v>23</v>
      </c>
      <c r="C11" s="159" t="n">
        <v>4820</v>
      </c>
      <c r="D11" s="159" t="n">
        <v>4822</v>
      </c>
      <c r="E11" s="160" t="n">
        <f aca="false">D11/C11*100-100</f>
        <v>0.0414937759336169</v>
      </c>
    </row>
    <row r="12" customFormat="false" ht="30.4" hidden="false" customHeight="true" outlineLevel="0" collapsed="false">
      <c r="A12" s="157" t="s">
        <v>189</v>
      </c>
      <c r="B12" s="161" t="s">
        <v>23</v>
      </c>
      <c r="C12" s="159" t="n">
        <v>295</v>
      </c>
      <c r="D12" s="159" t="n">
        <v>297</v>
      </c>
      <c r="E12" s="160" t="n">
        <f aca="false">D12/C12*100-100</f>
        <v>0.677966101694906</v>
      </c>
    </row>
    <row r="13" customFormat="false" ht="30.4" hidden="false" customHeight="true" outlineLevel="0" collapsed="false">
      <c r="A13" s="157" t="s">
        <v>190</v>
      </c>
      <c r="B13" s="161" t="s">
        <v>23</v>
      </c>
      <c r="C13" s="159" t="n">
        <v>28764</v>
      </c>
      <c r="D13" s="159" t="n">
        <v>29542</v>
      </c>
      <c r="E13" s="160" t="n">
        <f aca="false">D13/C13*100-100</f>
        <v>2.7047698512029</v>
      </c>
    </row>
    <row r="14" customFormat="false" ht="30.4" hidden="false" customHeight="true" outlineLevel="0" collapsed="false">
      <c r="A14" s="157" t="s">
        <v>191</v>
      </c>
      <c r="B14" s="161" t="s">
        <v>23</v>
      </c>
      <c r="C14" s="159" t="n">
        <v>7833</v>
      </c>
      <c r="D14" s="159" t="n">
        <v>8083</v>
      </c>
      <c r="E14" s="160" t="n">
        <f aca="false">D14/C14*100-100</f>
        <v>3.19162517553939</v>
      </c>
    </row>
    <row r="15" customFormat="false" ht="30.4" hidden="false" customHeight="true" outlineLevel="0" collapsed="false">
      <c r="A15" s="157" t="s">
        <v>192</v>
      </c>
      <c r="B15" s="161" t="s">
        <v>23</v>
      </c>
      <c r="C15" s="159" t="n">
        <v>1184559</v>
      </c>
      <c r="D15" s="159" t="n">
        <v>1215905</v>
      </c>
      <c r="E15" s="160" t="n">
        <f aca="false">D15/C15*100-100</f>
        <v>2.64621686214026</v>
      </c>
    </row>
    <row r="16" customFormat="false" ht="30.4" hidden="false" customHeight="true" outlineLevel="0" collapsed="false">
      <c r="A16" s="157" t="s">
        <v>193</v>
      </c>
      <c r="B16" s="161" t="s">
        <v>23</v>
      </c>
      <c r="C16" s="159" t="n">
        <v>1067534</v>
      </c>
      <c r="D16" s="159" t="n">
        <v>1094493</v>
      </c>
      <c r="E16" s="160" t="n">
        <f aca="false">D16/C16*100-100</f>
        <v>2.52535282248623</v>
      </c>
    </row>
    <row r="17" customFormat="false" ht="30.4" hidden="false" customHeight="true" outlineLevel="0" collapsed="false">
      <c r="A17" s="157" t="s">
        <v>194</v>
      </c>
      <c r="B17" s="161" t="s">
        <v>23</v>
      </c>
      <c r="C17" s="159" t="n">
        <v>117025</v>
      </c>
      <c r="D17" s="159" t="n">
        <v>121412</v>
      </c>
      <c r="E17" s="160" t="n">
        <f aca="false">D17/C17*100-100</f>
        <v>3.74877162999358</v>
      </c>
    </row>
    <row r="18" customFormat="false" ht="30.4" hidden="false" customHeight="true" outlineLevel="0" collapsed="false">
      <c r="A18" s="157" t="s">
        <v>195</v>
      </c>
      <c r="B18" s="161" t="s">
        <v>196</v>
      </c>
      <c r="C18" s="129" t="n">
        <f aca="false">C19+C20</f>
        <v>40335</v>
      </c>
      <c r="D18" s="129" t="n">
        <f aca="false">D19+D20</f>
        <v>40426.3</v>
      </c>
      <c r="E18" s="160" t="n">
        <f aca="false">D18/C18*100-100</f>
        <v>0.226354282880862</v>
      </c>
    </row>
    <row r="19" customFormat="false" ht="30.4" hidden="false" customHeight="true" outlineLevel="0" collapsed="false">
      <c r="A19" s="157" t="s">
        <v>197</v>
      </c>
      <c r="B19" s="161" t="s">
        <v>196</v>
      </c>
      <c r="C19" s="129" t="n">
        <v>24700</v>
      </c>
      <c r="D19" s="129" t="n">
        <v>24789.8</v>
      </c>
      <c r="E19" s="160" t="n">
        <f aca="false">D19/C19*100-100</f>
        <v>0.363562753036433</v>
      </c>
    </row>
    <row r="20" customFormat="false" ht="30.4" hidden="false" customHeight="true" outlineLevel="0" collapsed="false">
      <c r="A20" s="164" t="s">
        <v>198</v>
      </c>
      <c r="B20" s="165" t="s">
        <v>196</v>
      </c>
      <c r="C20" s="166" t="n">
        <v>15635</v>
      </c>
      <c r="D20" s="166" t="n">
        <v>15636.5</v>
      </c>
      <c r="E20" s="167" t="n">
        <f aca="false">D20/C20*100-100</f>
        <v>0.00959385992965167</v>
      </c>
    </row>
    <row r="21" customFormat="false" ht="12.75" hidden="false" customHeight="true" outlineLevel="0" collapsed="false">
      <c r="A21" s="168"/>
      <c r="B21" s="168"/>
      <c r="C21" s="168"/>
      <c r="D21" s="168"/>
      <c r="E21" s="168"/>
    </row>
  </sheetData>
  <mergeCells count="2">
    <mergeCell ref="A1:E1"/>
    <mergeCell ref="A21:E21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2" useFirstPageNumber="true" horizontalDpi="300" verticalDpi="300" copies="1"/>
  <headerFooter differentFirst="false" differentOddEven="false">
    <oddHeader/>
    <oddFooter>&amp;C&amp;10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:Q10"/>
    </sheetView>
  </sheetViews>
  <sheetFormatPr defaultColWidth="8.99609375" defaultRowHeight="13.5" zeroHeight="false" outlineLevelRow="0" outlineLevelCol="0"/>
  <cols>
    <col collapsed="false" customWidth="true" hidden="false" outlineLevel="0" max="1" min="1" style="169" width="14.24"/>
    <col collapsed="false" customWidth="true" hidden="false" outlineLevel="0" max="6" min="2" style="170" width="9.75"/>
    <col collapsed="false" customWidth="true" hidden="false" outlineLevel="0" max="7" min="7" style="170" width="10.49"/>
    <col collapsed="false" customWidth="false" hidden="false" outlineLevel="0" max="257" min="8" style="170" width="8.99"/>
  </cols>
  <sheetData>
    <row r="1" customFormat="false" ht="40.15" hidden="false" customHeight="true" outlineLevel="0" collapsed="false">
      <c r="A1" s="171" t="s">
        <v>199</v>
      </c>
      <c r="B1" s="171"/>
      <c r="C1" s="171"/>
      <c r="D1" s="171"/>
      <c r="E1" s="171"/>
      <c r="F1" s="171"/>
      <c r="G1" s="171"/>
    </row>
    <row r="2" s="174" customFormat="true" ht="18" hidden="false" customHeight="true" outlineLevel="0" collapsed="false">
      <c r="A2" s="172" t="s">
        <v>1</v>
      </c>
      <c r="B2" s="173" t="s">
        <v>200</v>
      </c>
      <c r="C2" s="173"/>
      <c r="D2" s="173"/>
      <c r="E2" s="173" t="s">
        <v>201</v>
      </c>
      <c r="F2" s="173"/>
      <c r="G2" s="173"/>
      <c r="K2" s="175"/>
    </row>
    <row r="3" s="174" customFormat="true" ht="30" hidden="false" customHeight="true" outlineLevel="0" collapsed="false">
      <c r="A3" s="172"/>
      <c r="B3" s="176" t="s">
        <v>202</v>
      </c>
      <c r="C3" s="176" t="s">
        <v>203</v>
      </c>
      <c r="D3" s="177" t="s">
        <v>204</v>
      </c>
      <c r="E3" s="176" t="s">
        <v>202</v>
      </c>
      <c r="F3" s="176" t="s">
        <v>203</v>
      </c>
      <c r="G3" s="177" t="s">
        <v>204</v>
      </c>
    </row>
    <row r="4" s="180" customFormat="true" ht="19.15" hidden="false" customHeight="true" outlineLevel="0" collapsed="false">
      <c r="A4" s="178" t="s">
        <v>205</v>
      </c>
      <c r="B4" s="179" t="n">
        <v>2189019</v>
      </c>
      <c r="C4" s="179" t="n">
        <v>327.198621848417</v>
      </c>
      <c r="D4" s="179" t="n">
        <v>716244</v>
      </c>
      <c r="E4" s="179" t="n">
        <v>2189973</v>
      </c>
      <c r="F4" s="179" t="n">
        <f aca="false">G4*1000/E4</f>
        <v>324.034314578308</v>
      </c>
      <c r="G4" s="179" t="n">
        <v>709626.4</v>
      </c>
      <c r="I4" s="181"/>
      <c r="J4" s="181"/>
      <c r="K4" s="181"/>
      <c r="L4" s="181"/>
      <c r="M4" s="181"/>
      <c r="N4" s="181"/>
      <c r="O4" s="181"/>
      <c r="P4" s="181"/>
    </row>
    <row r="5" customFormat="false" ht="19.15" hidden="false" customHeight="true" outlineLevel="0" collapsed="false">
      <c r="A5" s="182" t="s">
        <v>206</v>
      </c>
      <c r="B5" s="183" t="n">
        <v>214310</v>
      </c>
      <c r="C5" s="183" t="n">
        <v>289.897811581354</v>
      </c>
      <c r="D5" s="183" t="n">
        <v>62128</v>
      </c>
      <c r="E5" s="183" t="n">
        <v>215871</v>
      </c>
      <c r="F5" s="183" t="n">
        <f aca="false">G5*1000/E5</f>
        <v>285.431577191934</v>
      </c>
      <c r="G5" s="183" t="n">
        <v>61616.4</v>
      </c>
      <c r="I5" s="184"/>
      <c r="J5" s="181"/>
      <c r="K5" s="184"/>
      <c r="L5" s="184"/>
      <c r="M5" s="181"/>
      <c r="N5" s="184"/>
      <c r="O5" s="184"/>
    </row>
    <row r="6" customFormat="false" ht="19.15" hidden="false" customHeight="true" outlineLevel="0" collapsed="false">
      <c r="A6" s="123" t="s">
        <v>207</v>
      </c>
      <c r="B6" s="183" t="n">
        <v>83162</v>
      </c>
      <c r="C6" s="183" t="n">
        <v>290.962218320868</v>
      </c>
      <c r="D6" s="183" t="n">
        <v>24197</v>
      </c>
      <c r="E6" s="183" t="n">
        <v>83138</v>
      </c>
      <c r="F6" s="183" t="n">
        <f aca="false">G6*1000/E6</f>
        <v>286.612619981236</v>
      </c>
      <c r="G6" s="183" t="n">
        <v>23828.4</v>
      </c>
      <c r="J6" s="181"/>
      <c r="M6" s="181"/>
    </row>
    <row r="7" customFormat="false" ht="19.15" hidden="false" customHeight="true" outlineLevel="0" collapsed="false">
      <c r="A7" s="182" t="s">
        <v>208</v>
      </c>
      <c r="B7" s="183" t="n">
        <v>494300</v>
      </c>
      <c r="C7" s="183" t="n">
        <v>325.308517094882</v>
      </c>
      <c r="D7" s="183" t="n">
        <v>160800</v>
      </c>
      <c r="E7" s="183" t="n">
        <v>494700</v>
      </c>
      <c r="F7" s="183" t="n">
        <f aca="false">G7*1000/E7</f>
        <v>313.725894481504</v>
      </c>
      <c r="G7" s="183" t="n">
        <v>155200.2</v>
      </c>
      <c r="I7" s="184"/>
      <c r="J7" s="181"/>
      <c r="M7" s="181"/>
    </row>
    <row r="8" customFormat="false" ht="19.15" hidden="false" customHeight="true" outlineLevel="0" collapsed="false">
      <c r="A8" s="182" t="s">
        <v>209</v>
      </c>
      <c r="B8" s="183" t="n">
        <v>428300</v>
      </c>
      <c r="C8" s="183" t="n">
        <v>351.38921316834</v>
      </c>
      <c r="D8" s="183" t="n">
        <v>150500</v>
      </c>
      <c r="E8" s="183" t="n">
        <v>429000</v>
      </c>
      <c r="F8" s="183" t="n">
        <f aca="false">G8*1000/E8</f>
        <v>345.761305361305</v>
      </c>
      <c r="G8" s="183" t="n">
        <v>148331.6</v>
      </c>
      <c r="J8" s="181"/>
      <c r="M8" s="181"/>
    </row>
    <row r="9" customFormat="false" ht="19.15" hidden="false" customHeight="true" outlineLevel="0" collapsed="false">
      <c r="A9" s="182" t="s">
        <v>210</v>
      </c>
      <c r="B9" s="183" t="n">
        <v>927100</v>
      </c>
      <c r="C9" s="183" t="n">
        <v>330.169345270197</v>
      </c>
      <c r="D9" s="183" t="n">
        <v>306100</v>
      </c>
      <c r="E9" s="183" t="n">
        <v>927500</v>
      </c>
      <c r="F9" s="183" t="n">
        <f aca="false">G9*1000/E9</f>
        <v>332.385336927224</v>
      </c>
      <c r="G9" s="183" t="n">
        <v>308287.4</v>
      </c>
      <c r="J9" s="181"/>
      <c r="M9" s="181"/>
    </row>
    <row r="10" customFormat="false" ht="19.15" hidden="false" customHeight="true" outlineLevel="0" collapsed="false">
      <c r="A10" s="182" t="s">
        <v>211</v>
      </c>
      <c r="B10" s="183" t="n">
        <v>41847</v>
      </c>
      <c r="C10" s="183" t="n">
        <v>299.161230195713</v>
      </c>
      <c r="D10" s="183" t="n">
        <v>12519</v>
      </c>
      <c r="E10" s="183" t="n">
        <v>39764</v>
      </c>
      <c r="F10" s="183" t="n">
        <f aca="false">G10*1000/E10</f>
        <v>310.894276229756</v>
      </c>
      <c r="G10" s="183" t="n">
        <v>12362.4</v>
      </c>
      <c r="J10" s="181"/>
      <c r="M10" s="181"/>
    </row>
    <row r="11" s="180" customFormat="true" ht="19.15" hidden="false" customHeight="true" outlineLevel="0" collapsed="false">
      <c r="A11" s="185" t="s">
        <v>212</v>
      </c>
      <c r="B11" s="186" t="n">
        <v>222937.88</v>
      </c>
      <c r="C11" s="186" t="n">
        <v>267.542151203734</v>
      </c>
      <c r="D11" s="186" t="n">
        <v>59645.28</v>
      </c>
      <c r="E11" s="186" t="n">
        <v>222773</v>
      </c>
      <c r="F11" s="179" t="n">
        <f aca="false">G11*1000/E11</f>
        <v>244.270176367872</v>
      </c>
      <c r="G11" s="186" t="n">
        <v>54416.8</v>
      </c>
      <c r="H11" s="187"/>
      <c r="I11" s="187"/>
      <c r="J11" s="181"/>
      <c r="K11" s="181"/>
      <c r="L11" s="181"/>
      <c r="M11" s="181"/>
      <c r="N11" s="181"/>
      <c r="O11" s="181"/>
      <c r="P11" s="181"/>
      <c r="Q11" s="181"/>
      <c r="R11" s="181"/>
      <c r="S11" s="181"/>
    </row>
    <row r="12" customFormat="false" ht="19.15" hidden="false" customHeight="true" outlineLevel="0" collapsed="false">
      <c r="A12" s="182" t="s">
        <v>206</v>
      </c>
      <c r="B12" s="183" t="n">
        <v>24446</v>
      </c>
      <c r="C12" s="183" t="n">
        <v>194.142190951485</v>
      </c>
      <c r="D12" s="183" t="n">
        <v>4746</v>
      </c>
      <c r="E12" s="183" t="n">
        <v>19712</v>
      </c>
      <c r="F12" s="183" t="n">
        <f aca="false">G12*1000/E12</f>
        <v>229.251217532468</v>
      </c>
      <c r="G12" s="183" t="n">
        <v>4519</v>
      </c>
      <c r="H12" s="188"/>
      <c r="I12" s="188"/>
      <c r="J12" s="181"/>
      <c r="K12" s="188"/>
      <c r="L12" s="188"/>
      <c r="M12" s="181"/>
    </row>
    <row r="13" customFormat="false" ht="19.15" hidden="false" customHeight="true" outlineLevel="0" collapsed="false">
      <c r="A13" s="123" t="s">
        <v>207</v>
      </c>
      <c r="B13" s="183" t="n">
        <v>3669</v>
      </c>
      <c r="C13" s="183" t="n">
        <v>154.538021259199</v>
      </c>
      <c r="D13" s="183" t="n">
        <v>567</v>
      </c>
      <c r="E13" s="183" t="n">
        <v>2378</v>
      </c>
      <c r="F13" s="183" t="n">
        <f aca="false">G13*1000/E13</f>
        <v>145.164003364172</v>
      </c>
      <c r="G13" s="183" t="n">
        <v>345.2</v>
      </c>
      <c r="H13" s="188"/>
      <c r="I13" s="188"/>
      <c r="J13" s="181"/>
      <c r="K13" s="188"/>
      <c r="L13" s="188"/>
      <c r="M13" s="181"/>
    </row>
    <row r="14" customFormat="false" ht="19.15" hidden="false" customHeight="true" outlineLevel="0" collapsed="false">
      <c r="A14" s="182" t="s">
        <v>208</v>
      </c>
      <c r="B14" s="183" t="n">
        <v>47591</v>
      </c>
      <c r="C14" s="183" t="n">
        <v>272.089260574478</v>
      </c>
      <c r="D14" s="183" t="n">
        <v>12949</v>
      </c>
      <c r="E14" s="183" t="n">
        <v>52426</v>
      </c>
      <c r="F14" s="183" t="n">
        <f aca="false">G14*1000/E14</f>
        <v>279.59790943425</v>
      </c>
      <c r="G14" s="183" t="n">
        <v>14658.2</v>
      </c>
      <c r="H14" s="188"/>
      <c r="I14" s="188"/>
      <c r="J14" s="181"/>
      <c r="K14" s="188"/>
      <c r="L14" s="188"/>
      <c r="M14" s="181"/>
    </row>
    <row r="15" customFormat="false" ht="19.15" hidden="false" customHeight="true" outlineLevel="0" collapsed="false">
      <c r="A15" s="182" t="s">
        <v>209</v>
      </c>
      <c r="B15" s="183" t="n">
        <v>39173</v>
      </c>
      <c r="C15" s="183" t="n">
        <v>263.957317540142</v>
      </c>
      <c r="D15" s="183" t="n">
        <v>10340</v>
      </c>
      <c r="E15" s="183" t="n">
        <v>44534</v>
      </c>
      <c r="F15" s="183" t="n">
        <f aca="false">G15*1000/E15</f>
        <v>222.930794449185</v>
      </c>
      <c r="G15" s="183" t="n">
        <v>9928</v>
      </c>
      <c r="H15" s="188"/>
      <c r="I15" s="188"/>
      <c r="J15" s="181"/>
      <c r="K15" s="188"/>
      <c r="L15" s="188"/>
      <c r="M15" s="181"/>
    </row>
    <row r="16" customFormat="false" ht="19.15" hidden="false" customHeight="true" outlineLevel="0" collapsed="false">
      <c r="A16" s="182" t="s">
        <v>210</v>
      </c>
      <c r="B16" s="189" t="n">
        <v>101962</v>
      </c>
      <c r="C16" s="189" t="n">
        <v>291.22614307291</v>
      </c>
      <c r="D16" s="189" t="n">
        <v>29694</v>
      </c>
      <c r="E16" s="189" t="n">
        <v>99217</v>
      </c>
      <c r="F16" s="183" t="n">
        <f aca="false">G16*1000/E16</f>
        <v>239.914530775976</v>
      </c>
      <c r="G16" s="189" t="n">
        <v>23803.6</v>
      </c>
      <c r="H16" s="190"/>
      <c r="I16" s="190"/>
      <c r="J16" s="181"/>
      <c r="K16" s="188"/>
      <c r="L16" s="188"/>
      <c r="M16" s="181"/>
    </row>
    <row r="17" customFormat="false" ht="19.15" hidden="false" customHeight="true" outlineLevel="0" collapsed="false">
      <c r="A17" s="182" t="s">
        <v>211</v>
      </c>
      <c r="B17" s="183" t="n">
        <v>6096.88</v>
      </c>
      <c r="C17" s="183" t="n">
        <v>221.306635525055</v>
      </c>
      <c r="D17" s="183" t="n">
        <v>1349.28</v>
      </c>
      <c r="E17" s="183" t="n">
        <v>4506</v>
      </c>
      <c r="F17" s="183" t="n">
        <f aca="false">G17*1000/E17</f>
        <v>258.055925432756</v>
      </c>
      <c r="G17" s="183" t="n">
        <v>1162.8</v>
      </c>
      <c r="H17" s="188"/>
      <c r="I17" s="188"/>
      <c r="J17" s="181"/>
      <c r="K17" s="188"/>
      <c r="L17" s="188"/>
      <c r="M17" s="181"/>
    </row>
    <row r="18" s="180" customFormat="true" ht="19.15" hidden="false" customHeight="true" outlineLevel="0" collapsed="false">
      <c r="A18" s="185" t="s">
        <v>213</v>
      </c>
      <c r="B18" s="186" t="n">
        <v>912759.92</v>
      </c>
      <c r="C18" s="186" t="n">
        <v>328.032063458702</v>
      </c>
      <c r="D18" s="186" t="n">
        <v>299414.52</v>
      </c>
      <c r="E18" s="186" t="n">
        <v>920355</v>
      </c>
      <c r="F18" s="179" t="n">
        <f aca="false">G18*1000/E18</f>
        <v>330.87080528709</v>
      </c>
      <c r="G18" s="186" t="n">
        <v>304518.6</v>
      </c>
      <c r="J18" s="181"/>
      <c r="M18" s="181"/>
    </row>
    <row r="19" customFormat="false" ht="19.15" hidden="false" customHeight="true" outlineLevel="0" collapsed="false">
      <c r="A19" s="182" t="s">
        <v>206</v>
      </c>
      <c r="B19" s="183" t="n">
        <v>91856</v>
      </c>
      <c r="C19" s="183" t="n">
        <v>290.672356732277</v>
      </c>
      <c r="D19" s="183" t="n">
        <v>26700</v>
      </c>
      <c r="E19" s="183" t="n">
        <v>89577</v>
      </c>
      <c r="F19" s="183" t="n">
        <f aca="false">G19*1000/E19</f>
        <v>288.824140125255</v>
      </c>
      <c r="G19" s="183" t="n">
        <v>25872</v>
      </c>
      <c r="J19" s="181"/>
      <c r="M19" s="181"/>
    </row>
    <row r="20" customFormat="false" ht="19.15" hidden="false" customHeight="true" outlineLevel="0" collapsed="false">
      <c r="A20" s="123" t="s">
        <v>207</v>
      </c>
      <c r="B20" s="183" t="n">
        <v>34923</v>
      </c>
      <c r="C20" s="183" t="n">
        <v>288.77816911491</v>
      </c>
      <c r="D20" s="183" t="n">
        <v>10085</v>
      </c>
      <c r="E20" s="183" t="n">
        <v>36651</v>
      </c>
      <c r="F20" s="183" t="n">
        <f aca="false">G20*1000/E20</f>
        <v>291.009795094268</v>
      </c>
      <c r="G20" s="183" t="n">
        <v>10665.8</v>
      </c>
      <c r="J20" s="181"/>
      <c r="M20" s="181"/>
    </row>
    <row r="21" customFormat="false" ht="19.15" hidden="false" customHeight="true" outlineLevel="0" collapsed="false">
      <c r="A21" s="182" t="s">
        <v>208</v>
      </c>
      <c r="B21" s="183" t="n">
        <v>209652</v>
      </c>
      <c r="C21" s="183" t="n">
        <v>324.347013145594</v>
      </c>
      <c r="D21" s="183" t="n">
        <v>68000</v>
      </c>
      <c r="E21" s="183" t="n">
        <v>208831</v>
      </c>
      <c r="F21" s="183" t="n">
        <f aca="false">G21*1000/E21</f>
        <v>314.386274068505</v>
      </c>
      <c r="G21" s="183" t="n">
        <v>65653.6</v>
      </c>
      <c r="J21" s="181"/>
      <c r="M21" s="181"/>
    </row>
    <row r="22" customFormat="false" ht="19.15" hidden="false" customHeight="true" outlineLevel="0" collapsed="false">
      <c r="A22" s="182" t="s">
        <v>209</v>
      </c>
      <c r="B22" s="183" t="n">
        <v>187958</v>
      </c>
      <c r="C22" s="183" t="n">
        <v>357.186179891252</v>
      </c>
      <c r="D22" s="183" t="n">
        <v>67136</v>
      </c>
      <c r="E22" s="183" t="n">
        <v>193433</v>
      </c>
      <c r="F22" s="183" t="n">
        <f aca="false">G22*1000/E22</f>
        <v>361.122455837422</v>
      </c>
      <c r="G22" s="183" t="n">
        <v>69853</v>
      </c>
      <c r="J22" s="181"/>
      <c r="M22" s="181"/>
    </row>
    <row r="23" customFormat="false" ht="19.15" hidden="false" customHeight="true" outlineLevel="0" collapsed="false">
      <c r="A23" s="182" t="s">
        <v>210</v>
      </c>
      <c r="B23" s="183" t="n">
        <v>371680</v>
      </c>
      <c r="C23" s="183" t="n">
        <v>328.898514851485</v>
      </c>
      <c r="D23" s="183" t="n">
        <v>122245</v>
      </c>
      <c r="E23" s="183" t="n">
        <v>376416</v>
      </c>
      <c r="F23" s="183" t="n">
        <f aca="false">G23*1000/E23</f>
        <v>338.785811442659</v>
      </c>
      <c r="G23" s="183" t="n">
        <v>127524.4</v>
      </c>
      <c r="J23" s="181"/>
      <c r="M23" s="181"/>
    </row>
    <row r="24" customFormat="false" ht="19.15" hidden="false" customHeight="true" outlineLevel="0" collapsed="false">
      <c r="A24" s="182" t="s">
        <v>211</v>
      </c>
      <c r="B24" s="183" t="n">
        <v>16690.92</v>
      </c>
      <c r="C24" s="183" t="n">
        <v>314.453607110932</v>
      </c>
      <c r="D24" s="183" t="n">
        <v>5248.52</v>
      </c>
      <c r="E24" s="183" t="n">
        <v>15447</v>
      </c>
      <c r="F24" s="183" t="n">
        <f aca="false">G24*1000/E24</f>
        <v>320.437625428886</v>
      </c>
      <c r="G24" s="183" t="n">
        <v>4949.8</v>
      </c>
      <c r="J24" s="181"/>
      <c r="M24" s="181"/>
    </row>
    <row r="25" s="180" customFormat="true" ht="19.15" hidden="false" customHeight="true" outlineLevel="0" collapsed="false">
      <c r="A25" s="185" t="s">
        <v>214</v>
      </c>
      <c r="B25" s="186" t="n">
        <v>1053321.2</v>
      </c>
      <c r="C25" s="186" t="n">
        <v>339.102830171841</v>
      </c>
      <c r="D25" s="186" t="n">
        <v>357184.2</v>
      </c>
      <c r="E25" s="186" t="n">
        <v>1046845</v>
      </c>
      <c r="F25" s="179" t="n">
        <f aca="false">G25*1000/E25</f>
        <v>334.998017853646</v>
      </c>
      <c r="G25" s="186" t="n">
        <v>350691</v>
      </c>
      <c r="I25" s="181"/>
      <c r="J25" s="181"/>
      <c r="K25" s="181"/>
      <c r="L25" s="181"/>
      <c r="M25" s="181"/>
      <c r="N25" s="181"/>
      <c r="O25" s="181"/>
      <c r="P25" s="181"/>
      <c r="Q25" s="181"/>
      <c r="R25" s="181"/>
    </row>
    <row r="26" customFormat="false" ht="19.15" hidden="false" customHeight="true" outlineLevel="0" collapsed="false">
      <c r="A26" s="182" t="s">
        <v>206</v>
      </c>
      <c r="B26" s="183" t="n">
        <v>98008</v>
      </c>
      <c r="C26" s="183" t="n">
        <v>313.056077054934</v>
      </c>
      <c r="D26" s="183" t="n">
        <v>30682</v>
      </c>
      <c r="E26" s="183" t="n">
        <v>106582</v>
      </c>
      <c r="F26" s="183" t="n">
        <f aca="false">G26*1000/E26</f>
        <v>292.970670469685</v>
      </c>
      <c r="G26" s="183" t="n">
        <v>31225.4</v>
      </c>
      <c r="J26" s="181"/>
      <c r="M26" s="181"/>
    </row>
    <row r="27" customFormat="false" ht="19.15" hidden="false" customHeight="true" outlineLevel="0" collapsed="false">
      <c r="A27" s="123" t="s">
        <v>207</v>
      </c>
      <c r="B27" s="183" t="n">
        <v>44570</v>
      </c>
      <c r="C27" s="183" t="n">
        <v>303.903971281131</v>
      </c>
      <c r="D27" s="183" t="n">
        <v>13545</v>
      </c>
      <c r="E27" s="183" t="n">
        <v>44109</v>
      </c>
      <c r="F27" s="183" t="n">
        <f aca="false">G27*1000/E27</f>
        <v>290.584687932168</v>
      </c>
      <c r="G27" s="183" t="n">
        <v>12817.4</v>
      </c>
      <c r="J27" s="181"/>
      <c r="M27" s="181"/>
    </row>
    <row r="28" customFormat="false" ht="19.15" hidden="false" customHeight="true" outlineLevel="0" collapsed="false">
      <c r="A28" s="182" t="s">
        <v>208</v>
      </c>
      <c r="B28" s="183" t="n">
        <v>237057</v>
      </c>
      <c r="C28" s="183" t="n">
        <v>336.843037750414</v>
      </c>
      <c r="D28" s="183" t="n">
        <v>79851</v>
      </c>
      <c r="E28" s="183" t="n">
        <v>233443</v>
      </c>
      <c r="F28" s="183" t="n">
        <f aca="false">G28*1000/E28</f>
        <v>320.799509944612</v>
      </c>
      <c r="G28" s="183" t="n">
        <v>74888.4</v>
      </c>
      <c r="J28" s="181"/>
      <c r="M28" s="181"/>
    </row>
    <row r="29" customFormat="false" ht="19.15" hidden="false" customHeight="true" outlineLevel="0" collapsed="false">
      <c r="A29" s="182" t="s">
        <v>209</v>
      </c>
      <c r="B29" s="183" t="n">
        <v>201169</v>
      </c>
      <c r="C29" s="183" t="n">
        <v>362.998275082145</v>
      </c>
      <c r="D29" s="183" t="n">
        <v>73024</v>
      </c>
      <c r="E29" s="183" t="n">
        <v>191033</v>
      </c>
      <c r="F29" s="183" t="n">
        <f aca="false">G29*1000/E29</f>
        <v>358.841666099574</v>
      </c>
      <c r="G29" s="183" t="n">
        <v>68550.6</v>
      </c>
      <c r="J29" s="181"/>
      <c r="M29" s="181"/>
    </row>
    <row r="30" customFormat="false" ht="19.15" hidden="false" customHeight="true" outlineLevel="0" collapsed="false">
      <c r="A30" s="182" t="s">
        <v>210</v>
      </c>
      <c r="B30" s="183" t="n">
        <v>453458</v>
      </c>
      <c r="C30" s="183" t="n">
        <v>339.967538338722</v>
      </c>
      <c r="D30" s="183" t="n">
        <v>154161</v>
      </c>
      <c r="E30" s="183" t="n">
        <v>451867</v>
      </c>
      <c r="F30" s="183" t="n">
        <f aca="false">G30*1000/E30</f>
        <v>347.357518915964</v>
      </c>
      <c r="G30" s="183" t="n">
        <v>156959.4</v>
      </c>
      <c r="J30" s="181"/>
      <c r="M30" s="181"/>
    </row>
    <row r="31" customFormat="false" ht="19.15" hidden="false" customHeight="true" outlineLevel="0" collapsed="false">
      <c r="A31" s="191" t="s">
        <v>211</v>
      </c>
      <c r="B31" s="192" t="n">
        <v>19059.2</v>
      </c>
      <c r="C31" s="192" t="n">
        <v>310.674110141034</v>
      </c>
      <c r="D31" s="192" t="n">
        <v>5921.2</v>
      </c>
      <c r="E31" s="192" t="n">
        <v>19811</v>
      </c>
      <c r="F31" s="192" t="n">
        <f aca="false">G31*1000/E31</f>
        <v>315.471202867094</v>
      </c>
      <c r="G31" s="192" t="n">
        <v>6249.8</v>
      </c>
      <c r="J31" s="181"/>
      <c r="M31" s="181"/>
    </row>
  </sheetData>
  <mergeCells count="4">
    <mergeCell ref="A1:G1"/>
    <mergeCell ref="A2:A3"/>
    <mergeCell ref="B2:D2"/>
    <mergeCell ref="E2:G2"/>
  </mergeCells>
  <printOptions headings="false" gridLines="false" gridLinesSet="true" horizontalCentered="false" verticalCentered="false"/>
  <pageMargins left="1.14166666666667" right="0.945138888888889" top="1.37777777777778" bottom="1.37777777777778" header="0.511811023622047" footer="1.10208333333333"/>
  <pageSetup paperSize="9" scale="100" fitToWidth="1" fitToHeight="1" pageOrder="downThenOver" orientation="portrait" blackAndWhite="false" draft="false" cellComments="none" firstPageNumber="163" useFirstPageNumber="true" horizontalDpi="300" verticalDpi="300" copies="1"/>
  <headerFooter differentFirst="false" differentOddEven="false">
    <oddHeader/>
    <oddFooter>&amp;C&amp;10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4T01:34:38Z</dcterms:created>
  <dc:creator>cyb</dc:creator>
  <dc:description/>
  <dc:language>en-US</dc:language>
  <cp:lastModifiedBy>陈燕冰</cp:lastModifiedBy>
  <cp:lastPrinted>2016-12-16T02:51:25Z</cp:lastPrinted>
  <dcterms:modified xsi:type="dcterms:W3CDTF">2016-12-16T03:04:57Z</dcterms:modified>
  <cp:revision>0</cp:revision>
  <dc:subject/>
  <dc:title/>
</cp:coreProperties>
</file>