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10"/>
  </bookViews>
  <sheets>
    <sheet name="14-1" sheetId="1" state="visible" r:id="rId2"/>
    <sheet name="14-2" sheetId="2" state="visible" r:id="rId3"/>
    <sheet name="14-3" sheetId="3" state="visible" r:id="rId4"/>
    <sheet name="14-4" sheetId="4" state="visible" r:id="rId5"/>
    <sheet name="14-5" sheetId="5" state="visible" r:id="rId6"/>
    <sheet name="14-5续1" sheetId="6" state="visible" r:id="rId7"/>
    <sheet name="14-5续2" sheetId="7" state="visible" r:id="rId8"/>
    <sheet name="14-5续3" sheetId="8" state="visible" r:id="rId9"/>
    <sheet name="14-5续4" sheetId="9" state="visible" r:id="rId10"/>
    <sheet name="14-5续5" sheetId="10" state="visible" r:id="rId11"/>
    <sheet name="14-6" sheetId="11" state="visible" r:id="rId12"/>
    <sheet name="14-6续1" sheetId="12" state="visible" r:id="rId13"/>
    <sheet name="14-6续2" sheetId="13" state="visible" r:id="rId14"/>
  </sheets>
  <definedNames>
    <definedName function="false" hidden="false" localSheetId="0" name="_xlnm.Print_Area" vbProcedure="false">'14-1'!$A$1:$H$31</definedName>
    <definedName function="false" hidden="false" localSheetId="2" name="_xlnm.Print_Area" vbProcedure="false">'14-3'!$A$1:$H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3" authorId="0">
      <text>
        <r>
          <rPr>
            <sz val="9"/>
            <rFont val="DejaVu Sans"/>
            <family val="2"/>
          </rPr>
          <t xml:space="preserve">陈燕冰</t>
        </r>
        <r>
          <rPr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还包含</t>
        </r>
        <r>
          <rPr>
            <sz val="9"/>
            <rFont val="宋体"/>
            <family val="0"/>
            <charset val="134"/>
          </rPr>
          <t xml:space="preserve">CDMA</t>
        </r>
        <r>
          <rPr>
            <sz val="9"/>
            <rFont val="DejaVu Sans"/>
            <family val="2"/>
          </rPr>
          <t xml:space="preserve">的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1</xdr:colOff>
                <xdr:row>10</xdr:row>
                <xdr:rowOff>23</xdr:rowOff>
              </xdr:from>
              <xdr:to>
                <xdr:col>3</xdr:col>
                <xdr:colOff>15</xdr:colOff>
                <xdr:row>14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10"/>
            <color rgb="FF000000"/>
            <rFont val="DejaVu Sans"/>
            <family val="2"/>
          </rPr>
          <t xml:space="preserve">共用邮箱</t>
        </r>
        <r>
          <rPr>
            <b val="true"/>
            <sz val="10"/>
            <color rgb="FF000000"/>
            <rFont val="宋体"/>
            <family val="0"/>
            <charset val="134"/>
          </rPr>
          <t xml:space="preserve">:
</t>
        </r>
        <r>
          <rPr>
            <sz val="10"/>
            <color rgb="FF000000"/>
            <rFont val="DejaVu Sans"/>
            <family val="2"/>
          </rPr>
          <t xml:space="preserve">包括电信和联通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7</xdr:row>
                <xdr:rowOff>26</xdr:rowOff>
              </xdr:from>
              <xdr:to>
                <xdr:col>4</xdr:col>
                <xdr:colOff>31</xdr:colOff>
                <xdr:row>20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97" uniqueCount="267">
  <si>
    <r>
      <rPr>
        <sz val="16"/>
        <rFont val="黑体"/>
        <family val="3"/>
        <charset val="134"/>
      </rPr>
      <t xml:space="preserve">14-1 </t>
    </r>
    <r>
      <rPr>
        <sz val="16"/>
        <rFont val="Noto Sans"/>
        <family val="2"/>
      </rPr>
      <t xml:space="preserve">公路、桥梁情况</t>
    </r>
  </si>
  <si>
    <t xml:space="preserve">项      目</t>
  </si>
  <si>
    <t xml:space="preserve">计算单位</t>
  </si>
  <si>
    <r>
      <rPr>
        <sz val="9"/>
        <rFont val="Arial Narrow"/>
        <family val="2"/>
      </rPr>
      <t xml:space="preserve">2014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2015</t>
    </r>
    <r>
      <rPr>
        <sz val="9"/>
        <rFont val="Noto Sans"/>
        <family val="2"/>
      </rPr>
      <t xml:space="preserve">年</t>
    </r>
  </si>
  <si>
    <t xml:space="preserve">江城区</t>
  </si>
  <si>
    <t xml:space="preserve">阳东区</t>
  </si>
  <si>
    <t xml:space="preserve">阳西县</t>
  </si>
  <si>
    <t xml:space="preserve">阳春市</t>
  </si>
  <si>
    <r>
      <rPr>
        <b val="true"/>
        <sz val="9"/>
        <rFont val="Noto Sans"/>
        <family val="2"/>
      </rPr>
      <t xml:space="preserve">一、公路通车里程</t>
    </r>
    <r>
      <rPr>
        <b val="true"/>
        <sz val="9"/>
        <rFont val="Arial Narrow"/>
        <family val="2"/>
      </rPr>
      <t xml:space="preserve">*</t>
    </r>
  </si>
  <si>
    <t xml:space="preserve">公里</t>
  </si>
  <si>
    <t xml:space="preserve">  按等级分</t>
  </si>
  <si>
    <t xml:space="preserve">    等级公路</t>
  </si>
  <si>
    <t xml:space="preserve">          高速路</t>
  </si>
  <si>
    <t xml:space="preserve">          一级</t>
  </si>
  <si>
    <t xml:space="preserve">          二级</t>
  </si>
  <si>
    <t xml:space="preserve">          三级</t>
  </si>
  <si>
    <t xml:space="preserve">          四级</t>
  </si>
  <si>
    <t xml:space="preserve">    等外公路</t>
  </si>
  <si>
    <t xml:space="preserve">按行政等级分</t>
  </si>
  <si>
    <t xml:space="preserve">      高速路</t>
  </si>
  <si>
    <t xml:space="preserve">         国道</t>
  </si>
  <si>
    <t xml:space="preserve">         省道</t>
  </si>
  <si>
    <t xml:space="preserve">         县道</t>
  </si>
  <si>
    <t xml:space="preserve">         乡道</t>
  </si>
  <si>
    <t xml:space="preserve">         村道</t>
  </si>
  <si>
    <t xml:space="preserve">         其他</t>
  </si>
  <si>
    <t xml:space="preserve">二、桥梁</t>
  </si>
  <si>
    <t xml:space="preserve">座</t>
  </si>
  <si>
    <t xml:space="preserve">米</t>
  </si>
  <si>
    <r>
      <rPr>
        <sz val="9"/>
        <rFont val="Arial Narrow"/>
        <family val="2"/>
      </rPr>
      <t xml:space="preserve">   #</t>
    </r>
    <r>
      <rPr>
        <sz val="9"/>
        <rFont val="Noto Sans"/>
        <family val="2"/>
      </rPr>
      <t xml:space="preserve">永久性桥梁</t>
    </r>
  </si>
  <si>
    <t xml:space="preserve">  按管养分</t>
  </si>
  <si>
    <r>
      <rPr>
        <sz val="9"/>
        <rFont val="Arial Narrow"/>
        <family val="2"/>
      </rPr>
      <t xml:space="preserve">   1</t>
    </r>
    <r>
      <rPr>
        <sz val="9"/>
        <rFont val="Noto Sans"/>
        <family val="2"/>
      </rPr>
      <t xml:space="preserve">、省养桥梁</t>
    </r>
  </si>
  <si>
    <r>
      <rPr>
        <sz val="9"/>
        <rFont val="Arial Narrow"/>
        <family val="2"/>
      </rPr>
      <t xml:space="preserve">   2</t>
    </r>
    <r>
      <rPr>
        <sz val="9"/>
        <rFont val="Noto Sans"/>
        <family val="2"/>
      </rPr>
      <t xml:space="preserve">、地养桥梁</t>
    </r>
  </si>
  <si>
    <t xml:space="preserve">注：本表数据采用交通部门数据。</t>
  </si>
  <si>
    <r>
      <rPr>
        <sz val="16"/>
        <rFont val="黑体"/>
        <family val="3"/>
        <charset val="134"/>
      </rPr>
      <t xml:space="preserve">14-2 </t>
    </r>
    <r>
      <rPr>
        <sz val="16"/>
        <rFont val="Noto Sans"/>
        <family val="2"/>
      </rPr>
      <t xml:space="preserve">车辆拥有量</t>
    </r>
  </si>
  <si>
    <t xml:space="preserve">单位：辆</t>
  </si>
  <si>
    <r>
      <rPr>
        <sz val="9"/>
        <rFont val="Arial Narrow"/>
        <family val="2"/>
      </rPr>
      <t xml:space="preserve">2015</t>
    </r>
    <r>
      <rPr>
        <sz val="9"/>
        <rFont val="Noto Sans"/>
        <family val="2"/>
      </rPr>
      <t xml:space="preserve">年
总计</t>
    </r>
  </si>
  <si>
    <t xml:space="preserve">总计中</t>
  </si>
  <si>
    <t xml:space="preserve">报废</t>
  </si>
  <si>
    <t xml:space="preserve">其中：
营运</t>
  </si>
  <si>
    <t xml:space="preserve">其中：
非营运</t>
  </si>
  <si>
    <t xml:space="preserve">其中：
进口</t>
  </si>
  <si>
    <t xml:space="preserve">其中：
个人</t>
  </si>
  <si>
    <t xml:space="preserve">其中：
新注册</t>
  </si>
  <si>
    <t xml:space="preserve">合     计</t>
  </si>
  <si>
    <t xml:space="preserve">一、汽车</t>
  </si>
  <si>
    <r>
      <rPr>
        <sz val="9"/>
        <rFont val="宋体"/>
        <family val="0"/>
        <charset val="134"/>
      </rPr>
      <t xml:space="preserve">   1. </t>
    </r>
    <r>
      <rPr>
        <sz val="9"/>
        <rFont val="Noto Sans"/>
        <family val="2"/>
      </rPr>
      <t xml:space="preserve">载客汽车</t>
    </r>
  </si>
  <si>
    <r>
      <rPr>
        <sz val="9"/>
        <rFont val="Noto Sans"/>
        <family val="2"/>
      </rPr>
      <t xml:space="preserve">   其中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大型</t>
    </r>
  </si>
  <si>
    <t xml:space="preserve">        中型</t>
  </si>
  <si>
    <t xml:space="preserve">        小型</t>
  </si>
  <si>
    <t xml:space="preserve">        微型 </t>
  </si>
  <si>
    <t xml:space="preserve">        其中：轿车</t>
  </si>
  <si>
    <r>
      <rPr>
        <sz val="9"/>
        <rFont val="宋体"/>
        <family val="0"/>
        <charset val="134"/>
      </rPr>
      <t xml:space="preserve">   2.</t>
    </r>
    <r>
      <rPr>
        <sz val="9"/>
        <rFont val="Noto Sans"/>
        <family val="2"/>
      </rPr>
      <t xml:space="preserve">载货汽车</t>
    </r>
  </si>
  <si>
    <r>
      <rPr>
        <sz val="9"/>
        <rFont val="Noto Sans"/>
        <family val="2"/>
      </rPr>
      <t xml:space="preserve">   其中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重型</t>
    </r>
  </si>
  <si>
    <t xml:space="preserve">        轻型</t>
  </si>
  <si>
    <t xml:space="preserve">        微型</t>
  </si>
  <si>
    <t xml:space="preserve">     其中：普通载货</t>
  </si>
  <si>
    <r>
      <rPr>
        <sz val="9"/>
        <rFont val="宋体"/>
        <family val="0"/>
        <charset val="134"/>
      </rPr>
      <t xml:space="preserve">   3.</t>
    </r>
    <r>
      <rPr>
        <sz val="9"/>
        <rFont val="Noto Sans"/>
        <family val="2"/>
      </rPr>
      <t xml:space="preserve">其他汽车</t>
    </r>
  </si>
  <si>
    <r>
      <rPr>
        <sz val="9"/>
        <rFont val="Noto Sans"/>
        <family val="2"/>
      </rPr>
      <t xml:space="preserve">   其中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三轮汽车</t>
    </r>
  </si>
  <si>
    <t xml:space="preserve">        低速货车</t>
  </si>
  <si>
    <t xml:space="preserve">二、电车</t>
  </si>
  <si>
    <r>
      <rPr>
        <sz val="9"/>
        <rFont val="宋体"/>
        <family val="0"/>
        <charset val="134"/>
      </rPr>
      <t xml:space="preserve">   1.</t>
    </r>
    <r>
      <rPr>
        <sz val="9"/>
        <rFont val="Noto Sans"/>
        <family val="2"/>
      </rPr>
      <t xml:space="preserve">无轨</t>
    </r>
  </si>
  <si>
    <r>
      <rPr>
        <sz val="9"/>
        <rFont val="宋体"/>
        <family val="0"/>
        <charset val="134"/>
      </rPr>
      <t xml:space="preserve">   2.</t>
    </r>
    <r>
      <rPr>
        <sz val="9"/>
        <rFont val="Noto Sans"/>
        <family val="2"/>
      </rPr>
      <t xml:space="preserve">有轨</t>
    </r>
  </si>
  <si>
    <t xml:space="preserve">三、摩托车</t>
  </si>
  <si>
    <r>
      <rPr>
        <sz val="9"/>
        <rFont val="宋体"/>
        <family val="0"/>
        <charset val="134"/>
      </rPr>
      <t xml:space="preserve">   1.</t>
    </r>
    <r>
      <rPr>
        <sz val="9"/>
        <rFont val="Noto Sans"/>
        <family val="2"/>
      </rPr>
      <t xml:space="preserve">普通</t>
    </r>
  </si>
  <si>
    <r>
      <rPr>
        <sz val="9"/>
        <rFont val="宋体"/>
        <family val="0"/>
        <charset val="134"/>
      </rPr>
      <t xml:space="preserve">   2.</t>
    </r>
    <r>
      <rPr>
        <sz val="9"/>
        <rFont val="Noto Sans"/>
        <family val="2"/>
      </rPr>
      <t xml:space="preserve">轻便</t>
    </r>
  </si>
  <si>
    <t xml:space="preserve">四、拖拉机</t>
  </si>
  <si>
    <t xml:space="preserve">五、挂车</t>
  </si>
  <si>
    <t xml:space="preserve">六、其他类型车</t>
  </si>
  <si>
    <t xml:space="preserve">机动车驾驶人员（人）</t>
  </si>
  <si>
    <r>
      <rPr>
        <sz val="9"/>
        <rFont val="Noto Sans"/>
        <family val="2"/>
      </rPr>
      <t xml:space="preserve">    其中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汽车驾驶人员</t>
    </r>
  </si>
  <si>
    <r>
      <rPr>
        <sz val="16"/>
        <rFont val="黑体"/>
        <family val="3"/>
        <charset val="134"/>
      </rPr>
      <t xml:space="preserve">14-3 </t>
    </r>
    <r>
      <rPr>
        <sz val="16"/>
        <rFont val="Noto Sans"/>
        <family val="2"/>
      </rPr>
      <t xml:space="preserve">客、货运量及客、货周转量</t>
    </r>
  </si>
  <si>
    <t xml:space="preserve">项        目</t>
  </si>
  <si>
    <t xml:space="preserve">市区</t>
  </si>
  <si>
    <t xml:space="preserve">一、货运量</t>
  </si>
  <si>
    <t xml:space="preserve">万吨</t>
  </si>
  <si>
    <t xml:space="preserve">     公路</t>
  </si>
  <si>
    <t xml:space="preserve">     水运</t>
  </si>
  <si>
    <t xml:space="preserve">     铁路</t>
  </si>
  <si>
    <t xml:space="preserve">二、货物周转量</t>
  </si>
  <si>
    <t xml:space="preserve">万吨公里</t>
  </si>
  <si>
    <t xml:space="preserve">三、客运量</t>
  </si>
  <si>
    <t xml:space="preserve">万人</t>
  </si>
  <si>
    <t xml:space="preserve">四、旅客周转量</t>
  </si>
  <si>
    <t xml:space="preserve">万人公里</t>
  </si>
  <si>
    <t xml:space="preserve">五、港口旅客吞吐量</t>
  </si>
  <si>
    <t xml:space="preserve">六、港口货物吞吐量</t>
  </si>
  <si>
    <r>
      <rPr>
        <sz val="10"/>
        <rFont val="Noto Sans"/>
        <family val="2"/>
      </rPr>
      <t xml:space="preserve">注：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从</t>
    </r>
    <r>
      <rPr>
        <sz val="10"/>
        <rFont val="宋体"/>
        <family val="0"/>
        <charset val="134"/>
      </rPr>
      <t xml:space="preserve">2006</t>
    </r>
    <r>
      <rPr>
        <sz val="10"/>
        <rFont val="Noto Sans"/>
        <family val="2"/>
      </rPr>
      <t xml:space="preserve">年起客、货运量及客、货运周转量采用交通部门数据，下表同；
    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上表市区数据含市直、江城区、海陵区和高新区；
    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2014-2015</t>
    </r>
    <r>
      <rPr>
        <sz val="10"/>
        <rFont val="Noto Sans"/>
        <family val="2"/>
      </rPr>
      <t xml:space="preserve">年因公路和水路运输调查方法调整，客运量和旅客周转量、货运量与货物周转量与之前数据不可比。</t>
    </r>
  </si>
  <si>
    <r>
      <rPr>
        <sz val="16"/>
        <rFont val="黑体"/>
        <family val="3"/>
        <charset val="134"/>
      </rPr>
      <t xml:space="preserve">14-4 </t>
    </r>
    <r>
      <rPr>
        <sz val="16"/>
        <rFont val="Noto Sans"/>
        <family val="2"/>
      </rPr>
      <t xml:space="preserve">邮政、电信情况</t>
    </r>
  </si>
  <si>
    <t xml:space="preserve">计算
单位</t>
  </si>
  <si>
    <t xml:space="preserve">市直</t>
  </si>
  <si>
    <t xml:space="preserve">高新区</t>
  </si>
  <si>
    <t xml:space="preserve">海陵区</t>
  </si>
  <si>
    <t xml:space="preserve">邮政、电信、移动通讯机构数</t>
  </si>
  <si>
    <t xml:space="preserve">个</t>
  </si>
  <si>
    <t xml:space="preserve">邮路长度</t>
  </si>
  <si>
    <t xml:space="preserve">农村投递路线</t>
  </si>
  <si>
    <t xml:space="preserve">报纸杂志发行量</t>
  </si>
  <si>
    <t xml:space="preserve">万份</t>
  </si>
  <si>
    <t xml:space="preserve">函件</t>
  </si>
  <si>
    <t xml:space="preserve">万件</t>
  </si>
  <si>
    <t xml:space="preserve">邮政兑汇汇入金额</t>
  </si>
  <si>
    <t xml:space="preserve">万元</t>
  </si>
  <si>
    <t xml:space="preserve">固定电话交换机容量</t>
  </si>
  <si>
    <t xml:space="preserve">门</t>
  </si>
  <si>
    <t xml:space="preserve">年末电话用户数</t>
  </si>
  <si>
    <t xml:space="preserve">户</t>
  </si>
  <si>
    <t xml:space="preserve">＃年末移动电话用户数</t>
  </si>
  <si>
    <t xml:space="preserve">    年末固定电话用户数</t>
  </si>
  <si>
    <r>
      <rPr>
        <sz val="9"/>
        <rFont val="Arial Narrow"/>
        <family val="2"/>
      </rPr>
      <t xml:space="preserve">            #</t>
    </r>
    <r>
      <rPr>
        <sz val="9"/>
        <rFont val="Noto Sans"/>
        <family val="2"/>
      </rPr>
      <t xml:space="preserve">市话用户</t>
    </r>
  </si>
  <si>
    <r>
      <rPr>
        <sz val="9"/>
        <rFont val="Noto Sans"/>
        <family val="2"/>
      </rPr>
      <t xml:space="preserve">年末已通电话镇</t>
    </r>
    <r>
      <rPr>
        <sz val="9"/>
        <rFont val="Arial Narrow"/>
        <family val="2"/>
      </rPr>
      <t xml:space="preserve">(</t>
    </r>
    <r>
      <rPr>
        <sz val="9"/>
        <rFont val="Noto Sans"/>
        <family val="2"/>
      </rPr>
      <t xml:space="preserve">乡</t>
    </r>
    <r>
      <rPr>
        <sz val="9"/>
        <rFont val="Arial Narrow"/>
        <family val="2"/>
      </rPr>
      <t xml:space="preserve">)</t>
    </r>
  </si>
  <si>
    <t xml:space="preserve">全通</t>
  </si>
  <si>
    <r>
      <rPr>
        <sz val="9"/>
        <rFont val="Arial Narrow"/>
        <family val="2"/>
      </rPr>
      <t xml:space="preserve">      #</t>
    </r>
    <r>
      <rPr>
        <sz val="9"/>
        <rFont val="Noto Sans"/>
        <family val="2"/>
      </rPr>
      <t xml:space="preserve">开通自动电话镇</t>
    </r>
  </si>
  <si>
    <t xml:space="preserve">年末已通电话的行政村</t>
  </si>
  <si>
    <r>
      <rPr>
        <sz val="9"/>
        <rFont val="Arial Narrow"/>
        <family val="2"/>
      </rPr>
      <t xml:space="preserve">ADSL</t>
    </r>
    <r>
      <rPr>
        <sz val="9"/>
        <rFont val="Noto Sans"/>
        <family val="2"/>
      </rPr>
      <t xml:space="preserve">用户</t>
    </r>
  </si>
  <si>
    <t xml:space="preserve">电话普及率</t>
  </si>
  <si>
    <r>
      <rPr>
        <sz val="9"/>
        <rFont val="Noto Sans"/>
        <family val="2"/>
      </rPr>
      <t xml:space="preserve">部</t>
    </r>
    <r>
      <rPr>
        <sz val="9"/>
        <rFont val="Arial Narrow"/>
        <family val="2"/>
      </rPr>
      <t xml:space="preserve">/</t>
    </r>
    <r>
      <rPr>
        <sz val="9"/>
        <rFont val="Noto Sans"/>
        <family val="2"/>
      </rPr>
      <t xml:space="preserve">百人</t>
    </r>
  </si>
  <si>
    <r>
      <rPr>
        <sz val="9"/>
        <rFont val="Arial Narrow"/>
        <family val="2"/>
      </rPr>
      <t xml:space="preserve">      #</t>
    </r>
    <r>
      <rPr>
        <sz val="9"/>
        <rFont val="Noto Sans"/>
        <family val="2"/>
      </rPr>
      <t xml:space="preserve">固定电话普及率</t>
    </r>
  </si>
  <si>
    <r>
      <rPr>
        <sz val="9"/>
        <rFont val="Noto Sans"/>
        <family val="2"/>
      </rPr>
      <t xml:space="preserve">邮电业务总量</t>
    </r>
    <r>
      <rPr>
        <sz val="9"/>
        <rFont val="宋体"/>
        <family val="0"/>
        <charset val="134"/>
      </rPr>
      <t xml:space="preserve">(2010</t>
    </r>
    <r>
      <rPr>
        <sz val="9"/>
        <rFont val="Noto Sans"/>
        <family val="2"/>
      </rPr>
      <t xml:space="preserve">年不变价</t>
    </r>
    <r>
      <rPr>
        <sz val="9"/>
        <rFont val="宋体"/>
        <family val="0"/>
        <charset val="134"/>
      </rPr>
      <t xml:space="preserve">)</t>
    </r>
  </si>
  <si>
    <t xml:space="preserve">邮电业务总收入</t>
  </si>
  <si>
    <t xml:space="preserve">注：电话普及率按常住人口计算。</t>
  </si>
  <si>
    <r>
      <rPr>
        <sz val="16"/>
        <rFont val="黑体"/>
        <family val="3"/>
        <charset val="134"/>
      </rPr>
      <t xml:space="preserve">14-5 </t>
    </r>
    <r>
      <rPr>
        <sz val="16"/>
        <rFont val="Noto Sans"/>
        <family val="2"/>
      </rPr>
      <t xml:space="preserve">建市以来交通及运输工具拥有量</t>
    </r>
  </si>
  <si>
    <t xml:space="preserve">计量
单位</t>
  </si>
  <si>
    <r>
      <rPr>
        <sz val="9"/>
        <rFont val="Arial Narrow"/>
        <family val="2"/>
      </rPr>
      <t xml:space="preserve">1988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1990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1991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1992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1993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1994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1995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1996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1997</t>
    </r>
    <r>
      <rPr>
        <sz val="9"/>
        <rFont val="Noto Sans"/>
        <family val="2"/>
      </rPr>
      <t xml:space="preserve">年</t>
    </r>
  </si>
  <si>
    <t xml:space="preserve">一、公路通车里程</t>
  </si>
  <si>
    <t xml:space="preserve">         省养公路</t>
  </si>
  <si>
    <t xml:space="preserve">         地养公路</t>
  </si>
  <si>
    <t xml:space="preserve">二、公路桥梁</t>
  </si>
  <si>
    <t xml:space="preserve">        公路桥梁长</t>
  </si>
  <si>
    <t xml:space="preserve">三、港口吞吐量</t>
  </si>
  <si>
    <t xml:space="preserve">四、民用航空航班</t>
  </si>
  <si>
    <t xml:space="preserve">        民航客运量</t>
  </si>
  <si>
    <t xml:space="preserve">人</t>
  </si>
  <si>
    <t xml:space="preserve">五、机动车辆拥有量</t>
  </si>
  <si>
    <r>
      <rPr>
        <sz val="9"/>
        <rFont val="Arial Narrow"/>
        <family val="2"/>
      </rPr>
      <t xml:space="preserve">    1</t>
    </r>
    <r>
      <rPr>
        <sz val="9"/>
        <rFont val="Noto Sans"/>
        <family val="2"/>
      </rPr>
      <t xml:space="preserve">、民用汽车</t>
    </r>
    <r>
      <rPr>
        <sz val="9"/>
        <rFont val="Arial Narrow"/>
        <family val="2"/>
      </rPr>
      <t xml:space="preserve">*</t>
    </r>
  </si>
  <si>
    <t xml:space="preserve">辆</t>
  </si>
  <si>
    <r>
      <rPr>
        <sz val="9"/>
        <rFont val="Noto Sans"/>
        <family val="2"/>
      </rPr>
      <t xml:space="preserve">    ①载客汽车数</t>
    </r>
    <r>
      <rPr>
        <sz val="9"/>
        <rFont val="Arial Narrow"/>
        <family val="2"/>
      </rPr>
      <t xml:space="preserve">*</t>
    </r>
  </si>
  <si>
    <r>
      <rPr>
        <sz val="9"/>
        <rFont val="Noto Sans"/>
        <family val="2"/>
      </rPr>
      <t xml:space="preserve">        载客汽车客位</t>
    </r>
    <r>
      <rPr>
        <sz val="9"/>
        <rFont val="Arial Narrow"/>
        <family val="2"/>
      </rPr>
      <t xml:space="preserve">*</t>
    </r>
  </si>
  <si>
    <r>
      <rPr>
        <sz val="9"/>
        <rFont val="Arial Narrow"/>
        <family val="2"/>
      </rPr>
      <t xml:space="preserve">         #</t>
    </r>
    <r>
      <rPr>
        <sz val="9"/>
        <rFont val="Noto Sans"/>
        <family val="2"/>
      </rPr>
      <t xml:space="preserve">大型客车数</t>
    </r>
    <r>
      <rPr>
        <sz val="9"/>
        <rFont val="Arial Narrow"/>
        <family val="2"/>
      </rPr>
      <t xml:space="preserve">*</t>
    </r>
  </si>
  <si>
    <t xml:space="preserve"> 辆</t>
  </si>
  <si>
    <r>
      <rPr>
        <sz val="9"/>
        <rFont val="Noto Sans"/>
        <family val="2"/>
      </rPr>
      <t xml:space="preserve">          大型客车客位</t>
    </r>
    <r>
      <rPr>
        <sz val="9"/>
        <rFont val="Arial Narrow"/>
        <family val="2"/>
      </rPr>
      <t xml:space="preserve">*</t>
    </r>
  </si>
  <si>
    <r>
      <rPr>
        <sz val="9"/>
        <rFont val="Noto Sans"/>
        <family val="2"/>
      </rPr>
      <t xml:space="preserve">     ②载货汽车数</t>
    </r>
    <r>
      <rPr>
        <sz val="9"/>
        <rFont val="Arial Narrow"/>
        <family val="2"/>
      </rPr>
      <t xml:space="preserve">*</t>
    </r>
  </si>
  <si>
    <r>
      <rPr>
        <sz val="9"/>
        <rFont val="Noto Sans"/>
        <family val="2"/>
      </rPr>
      <t xml:space="preserve">        载货汽车吨位</t>
    </r>
    <r>
      <rPr>
        <sz val="9"/>
        <rFont val="Arial Narrow"/>
        <family val="2"/>
      </rPr>
      <t xml:space="preserve">*</t>
    </r>
  </si>
  <si>
    <t xml:space="preserve">吨</t>
  </si>
  <si>
    <r>
      <rPr>
        <sz val="9"/>
        <rFont val="Arial Narrow"/>
        <family val="2"/>
      </rPr>
      <t xml:space="preserve">          #</t>
    </r>
    <r>
      <rPr>
        <sz val="9"/>
        <rFont val="Noto Sans"/>
        <family val="2"/>
      </rPr>
      <t xml:space="preserve">大型载货汽车数</t>
    </r>
    <r>
      <rPr>
        <sz val="9"/>
        <rFont val="Arial Narrow"/>
        <family val="2"/>
      </rPr>
      <t xml:space="preserve">*</t>
    </r>
  </si>
  <si>
    <r>
      <rPr>
        <sz val="9"/>
        <rFont val="Noto Sans"/>
        <family val="2"/>
      </rPr>
      <t xml:space="preserve">             大型载货汽车吨位</t>
    </r>
    <r>
      <rPr>
        <sz val="9"/>
        <rFont val="Arial Narrow"/>
        <family val="2"/>
      </rPr>
      <t xml:space="preserve">*</t>
    </r>
  </si>
  <si>
    <r>
      <rPr>
        <sz val="9"/>
        <rFont val="Noto Sans"/>
        <family val="2"/>
      </rPr>
      <t xml:space="preserve">     ③专用载货汽车数</t>
    </r>
    <r>
      <rPr>
        <sz val="9"/>
        <rFont val="Arial Narrow"/>
        <family val="2"/>
      </rPr>
      <t xml:space="preserve">*</t>
    </r>
  </si>
  <si>
    <r>
      <rPr>
        <sz val="9"/>
        <rFont val="Noto Sans"/>
        <family val="2"/>
      </rPr>
      <t xml:space="preserve">          专用载货汽车吨位</t>
    </r>
    <r>
      <rPr>
        <sz val="9"/>
        <rFont val="Arial Narrow"/>
        <family val="2"/>
      </rPr>
      <t xml:space="preserve">*</t>
    </r>
  </si>
  <si>
    <r>
      <rPr>
        <sz val="9"/>
        <rFont val="Noto Sans"/>
        <family val="2"/>
      </rPr>
      <t xml:space="preserve">     ④其他专用汽车</t>
    </r>
    <r>
      <rPr>
        <sz val="9"/>
        <rFont val="Arial Narrow"/>
        <family val="2"/>
      </rPr>
      <t xml:space="preserve">*</t>
    </r>
  </si>
  <si>
    <r>
      <rPr>
        <sz val="9"/>
        <rFont val="Noto Sans"/>
        <family val="2"/>
      </rPr>
      <t xml:space="preserve">     ⑤特种汽车</t>
    </r>
    <r>
      <rPr>
        <sz val="9"/>
        <rFont val="Arial Narrow"/>
        <family val="2"/>
      </rPr>
      <t xml:space="preserve">*</t>
    </r>
  </si>
  <si>
    <r>
      <rPr>
        <sz val="10"/>
        <rFont val="Noto Sans"/>
        <family val="2"/>
      </rPr>
      <t xml:space="preserve">注：“</t>
    </r>
    <r>
      <rPr>
        <sz val="10"/>
        <rFont val="宋体"/>
        <family val="0"/>
        <charset val="134"/>
      </rPr>
      <t xml:space="preserve">*”</t>
    </r>
    <r>
      <rPr>
        <sz val="10"/>
        <rFont val="Noto Sans"/>
        <family val="2"/>
      </rPr>
      <t xml:space="preserve">号指标从</t>
    </r>
    <r>
      <rPr>
        <sz val="10"/>
        <rFont val="宋体"/>
        <family val="0"/>
        <charset val="134"/>
      </rPr>
      <t xml:space="preserve">2003</t>
    </r>
    <r>
      <rPr>
        <sz val="10"/>
        <rFont val="Noto Sans"/>
        <family val="2"/>
      </rPr>
      <t xml:space="preserve">年起按前表《车辆拥有量》形式分类。</t>
    </r>
  </si>
  <si>
    <r>
      <rPr>
        <sz val="12"/>
        <rFont val="黑体"/>
        <family val="3"/>
        <charset val="134"/>
      </rPr>
      <t xml:space="preserve">14-5 </t>
    </r>
    <r>
      <rPr>
        <sz val="12"/>
        <rFont val="Noto Sans"/>
        <family val="2"/>
      </rPr>
      <t xml:space="preserve">续表一</t>
    </r>
  </si>
  <si>
    <r>
      <rPr>
        <sz val="9"/>
        <rFont val="Arial Narrow"/>
        <family val="2"/>
      </rPr>
      <t xml:space="preserve">1998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1999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2000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2001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2002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2003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2004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2005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2006</t>
    </r>
    <r>
      <rPr>
        <sz val="9"/>
        <rFont val="Noto Sans"/>
        <family val="2"/>
      </rPr>
      <t xml:space="preserve">年</t>
    </r>
  </si>
  <si>
    <r>
      <rPr>
        <sz val="12"/>
        <rFont val="黑体"/>
        <family val="3"/>
        <charset val="134"/>
      </rPr>
      <t xml:space="preserve">14-5 </t>
    </r>
    <r>
      <rPr>
        <sz val="12"/>
        <rFont val="Noto Sans"/>
        <family val="2"/>
      </rPr>
      <t xml:space="preserve">续表二</t>
    </r>
  </si>
  <si>
    <r>
      <rPr>
        <sz val="9"/>
        <rFont val="Arial Narrow"/>
        <family val="2"/>
      </rPr>
      <t xml:space="preserve">2007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2008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2009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2010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2011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2012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2013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    1</t>
    </r>
    <r>
      <rPr>
        <sz val="9"/>
        <rFont val="Noto Sans"/>
        <family val="2"/>
      </rPr>
      <t xml:space="preserve">、民用车辆</t>
    </r>
    <r>
      <rPr>
        <sz val="9"/>
        <rFont val="Arial Narrow"/>
        <family val="2"/>
      </rPr>
      <t xml:space="preserve">*</t>
    </r>
  </si>
  <si>
    <r>
      <rPr>
        <sz val="9"/>
        <rFont val="Noto Sans"/>
        <family val="2"/>
      </rPr>
      <t xml:space="preserve">           大型客车客位</t>
    </r>
    <r>
      <rPr>
        <sz val="9"/>
        <rFont val="Arial Narrow"/>
        <family val="2"/>
      </rPr>
      <t xml:space="preserve">*</t>
    </r>
  </si>
  <si>
    <r>
      <rPr>
        <sz val="9"/>
        <rFont val="Arial Narrow"/>
        <family val="2"/>
      </rPr>
      <t xml:space="preserve">          #</t>
    </r>
    <r>
      <rPr>
        <sz val="9"/>
        <rFont val="Noto Sans"/>
        <family val="2"/>
      </rPr>
      <t xml:space="preserve">重型载货汽车数</t>
    </r>
    <r>
      <rPr>
        <sz val="9"/>
        <rFont val="Arial Narrow"/>
        <family val="2"/>
      </rPr>
      <t xml:space="preserve">*</t>
    </r>
  </si>
  <si>
    <r>
      <rPr>
        <sz val="9"/>
        <rFont val="Noto Sans"/>
        <family val="2"/>
      </rPr>
      <t xml:space="preserve">            重型载货汽车吨位</t>
    </r>
    <r>
      <rPr>
        <sz val="9"/>
        <rFont val="Arial Narrow"/>
        <family val="2"/>
      </rPr>
      <t xml:space="preserve">*</t>
    </r>
  </si>
  <si>
    <r>
      <rPr>
        <sz val="9"/>
        <rFont val="Noto Sans"/>
        <family val="2"/>
      </rPr>
      <t xml:space="preserve">         专用载货汽车吨位</t>
    </r>
    <r>
      <rPr>
        <sz val="9"/>
        <rFont val="Arial Narrow"/>
        <family val="2"/>
      </rPr>
      <t xml:space="preserve">*</t>
    </r>
  </si>
  <si>
    <r>
      <rPr>
        <sz val="10.5"/>
        <rFont val="Noto Sans"/>
        <family val="2"/>
      </rPr>
      <t xml:space="preserve">注：“＊”号指标从</t>
    </r>
    <r>
      <rPr>
        <sz val="10.5"/>
        <rFont val="Arial Narrow"/>
        <family val="2"/>
      </rPr>
      <t xml:space="preserve">2003</t>
    </r>
    <r>
      <rPr>
        <sz val="10.5"/>
        <rFont val="Noto Sans"/>
        <family val="2"/>
      </rPr>
      <t xml:space="preserve">年起按前表《车辆拥有量》形式分类。</t>
    </r>
  </si>
  <si>
    <r>
      <rPr>
        <sz val="12"/>
        <rFont val="黑体"/>
        <family val="3"/>
        <charset val="134"/>
      </rPr>
      <t xml:space="preserve">14-5 </t>
    </r>
    <r>
      <rPr>
        <sz val="12"/>
        <rFont val="Noto Sans"/>
        <family val="2"/>
      </rPr>
      <t xml:space="preserve">续表三</t>
    </r>
  </si>
  <si>
    <r>
      <rPr>
        <sz val="9"/>
        <rFont val="Arial Narrow"/>
        <family val="2"/>
      </rPr>
      <t xml:space="preserve">    2</t>
    </r>
    <r>
      <rPr>
        <sz val="9"/>
        <rFont val="Noto Sans"/>
        <family val="2"/>
      </rPr>
      <t xml:space="preserve">、轮胎式拖拉机</t>
    </r>
    <r>
      <rPr>
        <sz val="9"/>
        <rFont val="Arial Narrow"/>
        <family val="2"/>
      </rPr>
      <t xml:space="preserve">*</t>
    </r>
  </si>
  <si>
    <t xml:space="preserve">台</t>
  </si>
  <si>
    <r>
      <rPr>
        <sz val="9"/>
        <rFont val="Arial Narrow"/>
        <family val="2"/>
      </rPr>
      <t xml:space="preserve">         #</t>
    </r>
    <r>
      <rPr>
        <sz val="9"/>
        <rFont val="Noto Sans"/>
        <family val="2"/>
      </rPr>
      <t xml:space="preserve">手扶拖拉机</t>
    </r>
    <r>
      <rPr>
        <sz val="9"/>
        <rFont val="Arial Narrow"/>
        <family val="2"/>
      </rPr>
      <t xml:space="preserve">*</t>
    </r>
  </si>
  <si>
    <r>
      <rPr>
        <sz val="9"/>
        <rFont val="Arial Narrow"/>
        <family val="2"/>
      </rPr>
      <t xml:space="preserve">     3</t>
    </r>
    <r>
      <rPr>
        <sz val="9"/>
        <rFont val="Noto Sans"/>
        <family val="2"/>
      </rPr>
      <t xml:space="preserve">、摩托车</t>
    </r>
    <r>
      <rPr>
        <sz val="9"/>
        <rFont val="Arial Narrow"/>
        <family val="2"/>
      </rPr>
      <t xml:space="preserve">*</t>
    </r>
  </si>
  <si>
    <r>
      <rPr>
        <sz val="9"/>
        <rFont val="Arial Narrow"/>
        <family val="2"/>
      </rPr>
      <t xml:space="preserve">        #</t>
    </r>
    <r>
      <rPr>
        <sz val="9"/>
        <rFont val="Noto Sans"/>
        <family val="2"/>
      </rPr>
      <t xml:space="preserve">普通</t>
    </r>
    <r>
      <rPr>
        <sz val="9"/>
        <rFont val="Arial Narrow"/>
        <family val="2"/>
      </rPr>
      <t xml:space="preserve">*</t>
    </r>
  </si>
  <si>
    <r>
      <rPr>
        <sz val="9"/>
        <rFont val="Arial Narrow"/>
        <family val="2"/>
      </rPr>
      <t xml:space="preserve">    4</t>
    </r>
    <r>
      <rPr>
        <sz val="9"/>
        <rFont val="Noto Sans"/>
        <family val="2"/>
      </rPr>
      <t xml:space="preserve">、其他机动车辆</t>
    </r>
    <r>
      <rPr>
        <sz val="9"/>
        <rFont val="Arial Narrow"/>
        <family val="2"/>
      </rPr>
      <t xml:space="preserve">*</t>
    </r>
  </si>
  <si>
    <r>
      <rPr>
        <sz val="9"/>
        <rFont val="Arial Narrow"/>
        <family val="2"/>
      </rPr>
      <t xml:space="preserve">    5</t>
    </r>
    <r>
      <rPr>
        <sz val="9"/>
        <rFont val="Noto Sans"/>
        <family val="2"/>
      </rPr>
      <t xml:space="preserve">、载货挂车</t>
    </r>
    <r>
      <rPr>
        <sz val="9"/>
        <rFont val="Arial Narrow"/>
        <family val="2"/>
      </rPr>
      <t xml:space="preserve">*</t>
    </r>
  </si>
  <si>
    <t xml:space="preserve">六、机动船拥有量</t>
  </si>
  <si>
    <r>
      <rPr>
        <sz val="9"/>
        <rFont val="Arial Narrow"/>
        <family val="2"/>
      </rPr>
      <t xml:space="preserve">    1</t>
    </r>
    <r>
      <rPr>
        <sz val="9"/>
        <rFont val="Noto Sans"/>
        <family val="2"/>
      </rPr>
      <t xml:space="preserve">、机动运输船</t>
    </r>
  </si>
  <si>
    <t xml:space="preserve">艘</t>
  </si>
  <si>
    <t xml:space="preserve">          总功率</t>
  </si>
  <si>
    <t xml:space="preserve">千瓦</t>
  </si>
  <si>
    <t xml:space="preserve">          ①货船</t>
  </si>
  <si>
    <t xml:space="preserve">      </t>
  </si>
  <si>
    <t xml:space="preserve">           ②客船</t>
  </si>
  <si>
    <t xml:space="preserve">           ③拖船</t>
  </si>
  <si>
    <r>
      <rPr>
        <sz val="9"/>
        <rFont val="Arial Narrow"/>
        <family val="2"/>
      </rPr>
      <t xml:space="preserve">    2</t>
    </r>
    <r>
      <rPr>
        <sz val="9"/>
        <rFont val="Noto Sans"/>
        <family val="2"/>
      </rPr>
      <t xml:space="preserve">、货运驳船</t>
    </r>
  </si>
  <si>
    <t xml:space="preserve">七、机动车辆驾驶员</t>
  </si>
  <si>
    <r>
      <rPr>
        <sz val="9"/>
        <rFont val="Arial Narrow"/>
        <family val="2"/>
      </rPr>
      <t xml:space="preserve">         #</t>
    </r>
    <r>
      <rPr>
        <sz val="9"/>
        <rFont val="Noto Sans"/>
        <family val="2"/>
      </rPr>
      <t xml:space="preserve">汽车驾驶员</t>
    </r>
  </si>
  <si>
    <r>
      <rPr>
        <sz val="12"/>
        <rFont val="黑体"/>
        <family val="3"/>
        <charset val="134"/>
      </rPr>
      <t xml:space="preserve">14-5 </t>
    </r>
    <r>
      <rPr>
        <sz val="12"/>
        <rFont val="Noto Sans"/>
        <family val="2"/>
      </rPr>
      <t xml:space="preserve">续表四</t>
    </r>
  </si>
  <si>
    <r>
      <rPr>
        <sz val="10.5"/>
        <rFont val="Noto Sans"/>
        <family val="2"/>
      </rPr>
      <t xml:space="preserve">注：从</t>
    </r>
    <r>
      <rPr>
        <sz val="10.5"/>
        <rFont val="Arial Narrow"/>
        <family val="2"/>
      </rPr>
      <t xml:space="preserve">2001</t>
    </r>
    <r>
      <rPr>
        <sz val="10.5"/>
        <rFont val="Noto Sans"/>
        <family val="2"/>
      </rPr>
      <t xml:space="preserve">年起机动运输船数为民用运输轮船数。 </t>
    </r>
  </si>
  <si>
    <r>
      <rPr>
        <sz val="12"/>
        <rFont val="黑体"/>
        <family val="3"/>
        <charset val="134"/>
      </rPr>
      <t xml:space="preserve">14-5 </t>
    </r>
    <r>
      <rPr>
        <sz val="12"/>
        <rFont val="Noto Sans"/>
        <family val="2"/>
      </rPr>
      <t xml:space="preserve">续表五</t>
    </r>
  </si>
  <si>
    <t xml:space="preserve">核对下</t>
  </si>
  <si>
    <r>
      <rPr>
        <sz val="16"/>
        <rFont val="黑体"/>
        <family val="3"/>
        <charset val="134"/>
      </rPr>
      <t xml:space="preserve">14-6 </t>
    </r>
    <r>
      <rPr>
        <sz val="16"/>
        <rFont val="Noto Sans"/>
        <family val="2"/>
      </rPr>
      <t xml:space="preserve">建市以来客、货运量及邮政、电信业务情况</t>
    </r>
  </si>
  <si>
    <t xml:space="preserve">计量单位</t>
  </si>
  <si>
    <r>
      <rPr>
        <sz val="8.5"/>
        <rFont val="Arial Narrow"/>
        <family val="2"/>
      </rPr>
      <t xml:space="preserve">1988</t>
    </r>
    <r>
      <rPr>
        <sz val="8.5"/>
        <rFont val="Noto Sans"/>
        <family val="2"/>
      </rPr>
      <t xml:space="preserve">年</t>
    </r>
  </si>
  <si>
    <r>
      <rPr>
        <sz val="8.5"/>
        <rFont val="Arial Narrow"/>
        <family val="2"/>
      </rPr>
      <t xml:space="preserve">1990</t>
    </r>
    <r>
      <rPr>
        <sz val="8.5"/>
        <rFont val="Noto Sans"/>
        <family val="2"/>
      </rPr>
      <t xml:space="preserve">年</t>
    </r>
  </si>
  <si>
    <r>
      <rPr>
        <sz val="8.5"/>
        <rFont val="Arial Narrow"/>
        <family val="2"/>
      </rPr>
      <t xml:space="preserve">1995</t>
    </r>
    <r>
      <rPr>
        <sz val="8.5"/>
        <rFont val="Noto Sans"/>
        <family val="2"/>
      </rPr>
      <t xml:space="preserve">年</t>
    </r>
  </si>
  <si>
    <r>
      <rPr>
        <sz val="8.5"/>
        <rFont val="Arial Narrow"/>
        <family val="2"/>
      </rPr>
      <t xml:space="preserve">1996</t>
    </r>
    <r>
      <rPr>
        <sz val="8.5"/>
        <rFont val="Noto Sans"/>
        <family val="2"/>
      </rPr>
      <t xml:space="preserve">年</t>
    </r>
  </si>
  <si>
    <r>
      <rPr>
        <sz val="8.5"/>
        <rFont val="Arial Narrow"/>
        <family val="2"/>
      </rPr>
      <t xml:space="preserve">1997</t>
    </r>
    <r>
      <rPr>
        <sz val="8.5"/>
        <rFont val="Noto Sans"/>
        <family val="2"/>
      </rPr>
      <t xml:space="preserve">年</t>
    </r>
  </si>
  <si>
    <r>
      <rPr>
        <sz val="8.5"/>
        <rFont val="Arial Narrow"/>
        <family val="2"/>
      </rPr>
      <t xml:space="preserve">1998</t>
    </r>
    <r>
      <rPr>
        <sz val="8.5"/>
        <rFont val="Noto Sans"/>
        <family val="2"/>
      </rPr>
      <t xml:space="preserve">年</t>
    </r>
  </si>
  <si>
    <r>
      <rPr>
        <sz val="8.5"/>
        <rFont val="Arial Narrow"/>
        <family val="2"/>
      </rPr>
      <t xml:space="preserve">1999</t>
    </r>
    <r>
      <rPr>
        <sz val="8.5"/>
        <rFont val="Noto Sans"/>
        <family val="2"/>
      </rPr>
      <t xml:space="preserve">年</t>
    </r>
  </si>
  <si>
    <r>
      <rPr>
        <sz val="8.5"/>
        <rFont val="Arial Narrow"/>
        <family val="2"/>
      </rPr>
      <t xml:space="preserve">2000</t>
    </r>
    <r>
      <rPr>
        <sz val="8.5"/>
        <rFont val="Noto Sans"/>
        <family val="2"/>
      </rPr>
      <t xml:space="preserve">年</t>
    </r>
  </si>
  <si>
    <t xml:space="preserve">一、客运量</t>
  </si>
  <si>
    <t xml:space="preserve">            公路</t>
  </si>
  <si>
    <t xml:space="preserve">            水运</t>
  </si>
  <si>
    <t xml:space="preserve">二、旅客周转量</t>
  </si>
  <si>
    <t xml:space="preserve">三、货运量</t>
  </si>
  <si>
    <t xml:space="preserve">四、货物周转量</t>
  </si>
  <si>
    <t xml:space="preserve">五、邮电、通信</t>
  </si>
  <si>
    <t xml:space="preserve">    邮电业务总量</t>
  </si>
  <si>
    <t xml:space="preserve">    邮电业务总收入</t>
  </si>
  <si>
    <t xml:space="preserve">    报刊、杂志发行量</t>
  </si>
  <si>
    <t xml:space="preserve">    电话交换机总容量</t>
  </si>
  <si>
    <t xml:space="preserve">    年末电话机数</t>
  </si>
  <si>
    <t xml:space="preserve">部</t>
  </si>
  <si>
    <t xml:space="preserve">    年末固定电话用户</t>
  </si>
  <si>
    <t xml:space="preserve">    已开通自动电话的镇</t>
  </si>
  <si>
    <t xml:space="preserve">个 </t>
  </si>
  <si>
    <r>
      <rPr>
        <sz val="10"/>
        <rFont val="Noto Sans"/>
        <family val="2"/>
      </rPr>
      <t xml:space="preserve">注：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客、货运量及客、货运周转量有括号的及</t>
    </r>
    <r>
      <rPr>
        <sz val="10"/>
        <rFont val="宋体"/>
        <family val="0"/>
        <charset val="134"/>
      </rPr>
      <t xml:space="preserve">2006</t>
    </r>
    <r>
      <rPr>
        <sz val="10"/>
        <rFont val="Noto Sans"/>
        <family val="2"/>
      </rPr>
      <t xml:space="preserve">年后的数采用交通部门统计数；</t>
    </r>
  </si>
  <si>
    <r>
      <rPr>
        <sz val="10"/>
        <rFont val="Arial Narrow"/>
        <family val="2"/>
      </rPr>
      <t xml:space="preserve">         2</t>
    </r>
    <r>
      <rPr>
        <sz val="10"/>
        <rFont val="Noto Sans"/>
        <family val="2"/>
      </rPr>
      <t xml:space="preserve">、邮电业务总量有括号的及</t>
    </r>
    <r>
      <rPr>
        <sz val="10"/>
        <rFont val="Arial Narrow"/>
        <family val="2"/>
      </rPr>
      <t xml:space="preserve">2006</t>
    </r>
    <r>
      <rPr>
        <sz val="10"/>
        <rFont val="Noto Sans"/>
        <family val="2"/>
      </rPr>
      <t xml:space="preserve">年后的数采用省局反馈数。</t>
    </r>
  </si>
  <si>
    <r>
      <rPr>
        <sz val="12"/>
        <rFont val="黑体"/>
        <family val="3"/>
        <charset val="134"/>
      </rPr>
      <t xml:space="preserve">14-6 </t>
    </r>
    <r>
      <rPr>
        <sz val="12"/>
        <rFont val="Noto Sans"/>
        <family val="2"/>
      </rPr>
      <t xml:space="preserve">续表一</t>
    </r>
  </si>
  <si>
    <r>
      <rPr>
        <sz val="8.5"/>
        <rFont val="Arial Narrow"/>
        <family val="2"/>
      </rPr>
      <t xml:space="preserve">2001</t>
    </r>
    <r>
      <rPr>
        <sz val="8.5"/>
        <rFont val="Noto Sans"/>
        <family val="2"/>
      </rPr>
      <t xml:space="preserve">年</t>
    </r>
  </si>
  <si>
    <r>
      <rPr>
        <sz val="8.5"/>
        <rFont val="Arial Narrow"/>
        <family val="2"/>
      </rPr>
      <t xml:space="preserve">2002</t>
    </r>
    <r>
      <rPr>
        <sz val="8.5"/>
        <rFont val="Noto Sans"/>
        <family val="2"/>
      </rPr>
      <t xml:space="preserve">年</t>
    </r>
  </si>
  <si>
    <r>
      <rPr>
        <sz val="8.5"/>
        <rFont val="Arial Narrow"/>
        <family val="2"/>
      </rPr>
      <t xml:space="preserve">2003</t>
    </r>
    <r>
      <rPr>
        <sz val="8.5"/>
        <rFont val="Noto Sans"/>
        <family val="2"/>
      </rPr>
      <t xml:space="preserve">年</t>
    </r>
  </si>
  <si>
    <r>
      <rPr>
        <sz val="8.5"/>
        <rFont val="Arial Narrow"/>
        <family val="2"/>
      </rPr>
      <t xml:space="preserve">2004</t>
    </r>
    <r>
      <rPr>
        <sz val="8.5"/>
        <rFont val="Noto Sans"/>
        <family val="2"/>
      </rPr>
      <t xml:space="preserve">年</t>
    </r>
  </si>
  <si>
    <r>
      <rPr>
        <sz val="8.5"/>
        <rFont val="Arial Narrow"/>
        <family val="2"/>
      </rPr>
      <t xml:space="preserve">2005</t>
    </r>
    <r>
      <rPr>
        <sz val="8.5"/>
        <rFont val="Noto Sans"/>
        <family val="2"/>
      </rPr>
      <t xml:space="preserve">年</t>
    </r>
  </si>
  <si>
    <r>
      <rPr>
        <sz val="8.5"/>
        <rFont val="Arial Narrow"/>
        <family val="2"/>
      </rPr>
      <t xml:space="preserve">2006</t>
    </r>
    <r>
      <rPr>
        <sz val="8.5"/>
        <rFont val="Noto Sans"/>
        <family val="2"/>
      </rPr>
      <t xml:space="preserve">年</t>
    </r>
  </si>
  <si>
    <r>
      <rPr>
        <sz val="8.5"/>
        <rFont val="Arial Narrow"/>
        <family val="2"/>
      </rPr>
      <t xml:space="preserve">2007</t>
    </r>
    <r>
      <rPr>
        <sz val="8.5"/>
        <rFont val="Noto Sans"/>
        <family val="2"/>
      </rPr>
      <t xml:space="preserve">年</t>
    </r>
  </si>
  <si>
    <r>
      <rPr>
        <sz val="8.5"/>
        <rFont val="Arial Narrow"/>
        <family val="2"/>
      </rPr>
      <t xml:space="preserve">2008</t>
    </r>
    <r>
      <rPr>
        <sz val="8.5"/>
        <rFont val="Noto Sans"/>
        <family val="2"/>
      </rPr>
      <t xml:space="preserve">年</t>
    </r>
  </si>
  <si>
    <t xml:space="preserve">6120.5
(1585)</t>
  </si>
  <si>
    <t xml:space="preserve">6107
(1585)</t>
  </si>
  <si>
    <t xml:space="preserve">367077
(262907)</t>
  </si>
  <si>
    <t xml:space="preserve">366915
(262907)</t>
  </si>
  <si>
    <t xml:space="preserve">4135
(495) </t>
  </si>
  <si>
    <t xml:space="preserve">3079
(391)</t>
  </si>
  <si>
    <t xml:space="preserve">955
(26)</t>
  </si>
  <si>
    <t xml:space="preserve">288423
(34761)</t>
  </si>
  <si>
    <t xml:space="preserve">260768
(27523)</t>
  </si>
  <si>
    <t xml:space="preserve">21317
(2275)</t>
  </si>
  <si>
    <t xml:space="preserve">150324
(213869)</t>
  </si>
  <si>
    <r>
      <rPr>
        <sz val="12"/>
        <rFont val="黑体"/>
        <family val="3"/>
        <charset val="134"/>
      </rPr>
      <t xml:space="preserve">14-6 </t>
    </r>
    <r>
      <rPr>
        <sz val="12"/>
        <rFont val="Noto Sans"/>
        <family val="2"/>
      </rPr>
      <t xml:space="preserve">续表二</t>
    </r>
  </si>
  <si>
    <r>
      <rPr>
        <sz val="8.5"/>
        <rFont val="Arial Narrow"/>
        <family val="2"/>
      </rPr>
      <t xml:space="preserve">2009</t>
    </r>
    <r>
      <rPr>
        <sz val="8.5"/>
        <rFont val="Noto Sans"/>
        <family val="2"/>
      </rPr>
      <t xml:space="preserve">年</t>
    </r>
  </si>
  <si>
    <r>
      <rPr>
        <sz val="8.5"/>
        <rFont val="Arial Narrow"/>
        <family val="2"/>
      </rPr>
      <t xml:space="preserve">2010</t>
    </r>
    <r>
      <rPr>
        <sz val="8.5"/>
        <rFont val="Noto Sans"/>
        <family val="2"/>
      </rPr>
      <t xml:space="preserve">年</t>
    </r>
  </si>
  <si>
    <r>
      <rPr>
        <sz val="8.5"/>
        <rFont val="Arial Narrow"/>
        <family val="2"/>
      </rPr>
      <t xml:space="preserve">2011</t>
    </r>
    <r>
      <rPr>
        <sz val="8.5"/>
        <rFont val="Noto Sans"/>
        <family val="2"/>
      </rPr>
      <t xml:space="preserve">年</t>
    </r>
  </si>
  <si>
    <r>
      <rPr>
        <sz val="8.5"/>
        <rFont val="Arial Narrow"/>
        <family val="2"/>
      </rPr>
      <t xml:space="preserve">2012</t>
    </r>
    <r>
      <rPr>
        <sz val="8.5"/>
        <rFont val="Noto Sans"/>
        <family val="2"/>
      </rPr>
      <t xml:space="preserve">年</t>
    </r>
  </si>
  <si>
    <r>
      <rPr>
        <sz val="8.5"/>
        <rFont val="Arial Narrow"/>
        <family val="2"/>
      </rPr>
      <t xml:space="preserve">2013</t>
    </r>
    <r>
      <rPr>
        <sz val="8.5"/>
        <rFont val="Noto Sans"/>
        <family val="2"/>
      </rPr>
      <t xml:space="preserve">年</t>
    </r>
  </si>
  <si>
    <r>
      <rPr>
        <sz val="8.5"/>
        <rFont val="Arial Narrow"/>
        <family val="2"/>
      </rPr>
      <t xml:space="preserve">2013</t>
    </r>
    <r>
      <rPr>
        <sz val="8.5"/>
        <rFont val="Noto Sans"/>
        <family val="2"/>
      </rPr>
      <t xml:space="preserve">年
</t>
    </r>
    <r>
      <rPr>
        <sz val="8.5"/>
        <rFont val="Arial Narrow"/>
        <family val="2"/>
      </rPr>
      <t xml:space="preserve">(</t>
    </r>
    <r>
      <rPr>
        <sz val="8.5"/>
        <rFont val="Noto Sans"/>
        <family val="2"/>
      </rPr>
      <t xml:space="preserve">调整</t>
    </r>
    <r>
      <rPr>
        <sz val="8.5"/>
        <rFont val="Arial Narrow"/>
        <family val="2"/>
      </rPr>
      <t xml:space="preserve">)</t>
    </r>
  </si>
  <si>
    <r>
      <rPr>
        <sz val="8.5"/>
        <rFont val="Arial Narrow"/>
        <family val="2"/>
      </rPr>
      <t xml:space="preserve">2014</t>
    </r>
    <r>
      <rPr>
        <sz val="8.5"/>
        <rFont val="Noto Sans"/>
        <family val="2"/>
      </rPr>
      <t xml:space="preserve">年</t>
    </r>
  </si>
  <si>
    <r>
      <rPr>
        <sz val="8.5"/>
        <rFont val="Arial Narrow"/>
        <family val="2"/>
      </rPr>
      <t xml:space="preserve">2015</t>
    </r>
    <r>
      <rPr>
        <sz val="8.5"/>
        <rFont val="Noto Sans"/>
        <family val="2"/>
      </rPr>
      <t xml:space="preserve">年</t>
    </r>
  </si>
  <si>
    <t xml:space="preserve">    固定电话交换机容量</t>
  </si>
  <si>
    <t xml:space="preserve">    年末电话用户数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0_ "/>
    <numFmt numFmtId="166" formatCode="0;_萀"/>
    <numFmt numFmtId="167" formatCode="0;_"/>
    <numFmt numFmtId="168" formatCode="0.00_ "/>
    <numFmt numFmtId="169" formatCode="0;_됀"/>
    <numFmt numFmtId="170" formatCode="0;_퀀"/>
    <numFmt numFmtId="171" formatCode="0;_저"/>
    <numFmt numFmtId="172" formatCode="0;_堀"/>
    <numFmt numFmtId="173" formatCode="0;_ "/>
    <numFmt numFmtId="174" formatCode="0;_ꠀ"/>
    <numFmt numFmtId="175" formatCode="0;_頀"/>
    <numFmt numFmtId="176" formatCode="0;_⠀"/>
    <numFmt numFmtId="177" formatCode="0;_瀀"/>
    <numFmt numFmtId="178" formatCode="0.0_ "/>
    <numFmt numFmtId="179" formatCode="0;_ᰀ"/>
    <numFmt numFmtId="180" formatCode="0;_䠀"/>
    <numFmt numFmtId="181" formatCode="0;_찀"/>
    <numFmt numFmtId="182" formatCode="0;_̀"/>
    <numFmt numFmtId="183" formatCode="0;_밀"/>
    <numFmt numFmtId="184" formatCode="0;_氀"/>
    <numFmt numFmtId="185" formatCode="0;_琀"/>
  </numFmts>
  <fonts count="5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.5"/>
      <name val="Arial Narrow"/>
      <family val="2"/>
    </font>
    <font>
      <sz val="16"/>
      <name val="黑体"/>
      <family val="3"/>
      <charset val="134"/>
    </font>
    <font>
      <sz val="16"/>
      <name val="Noto Sans"/>
      <family val="2"/>
    </font>
    <font>
      <sz val="9"/>
      <name val="Noto Sans"/>
      <family val="2"/>
    </font>
    <font>
      <sz val="9"/>
      <name val="Arial Narrow"/>
      <family val="2"/>
    </font>
    <font>
      <b val="true"/>
      <sz val="9"/>
      <name val="Noto Sans"/>
      <family val="2"/>
    </font>
    <font>
      <b val="true"/>
      <sz val="9"/>
      <name val="Arial Narrow"/>
      <family val="2"/>
    </font>
    <font>
      <b val="true"/>
      <sz val="10"/>
      <name val="Arial Narrow"/>
      <family val="2"/>
    </font>
    <font>
      <b val="true"/>
      <sz val="10.5"/>
      <name val="Arial Narrow"/>
      <family val="2"/>
    </font>
    <font>
      <sz val="10"/>
      <name val="Arial Narrow"/>
      <family val="2"/>
    </font>
    <font>
      <sz val="10.5"/>
      <name val="Noto Sans"/>
      <family val="2"/>
    </font>
    <font>
      <sz val="10"/>
      <name val="Noto Sans"/>
      <family val="2"/>
    </font>
    <font>
      <sz val="9"/>
      <name val="宋体"/>
      <family val="0"/>
      <charset val="134"/>
    </font>
    <font>
      <sz val="10.5"/>
      <name val="宋体"/>
      <family val="0"/>
      <charset val="134"/>
    </font>
    <font>
      <sz val="10.5"/>
      <color rgb="FFFF0000"/>
      <name val="Arial Narrow"/>
      <family val="2"/>
    </font>
    <font>
      <sz val="9"/>
      <color rgb="FF000000"/>
      <name val="Noto Sans"/>
      <family val="2"/>
    </font>
    <font>
      <sz val="10"/>
      <name val="宋体"/>
      <family val="0"/>
      <charset val="134"/>
    </font>
    <font>
      <b val="true"/>
      <sz val="12"/>
      <color rgb="FFFF0000"/>
      <name val="宋体"/>
      <family val="0"/>
      <charset val="134"/>
    </font>
    <font>
      <sz val="9"/>
      <name val="DejaVu Sans"/>
      <family val="2"/>
    </font>
    <font>
      <b val="true"/>
      <sz val="10"/>
      <color rgb="FF000000"/>
      <name val="DejaVu Sans"/>
      <family val="2"/>
    </font>
    <font>
      <b val="true"/>
      <sz val="10"/>
      <color rgb="FF000000"/>
      <name val="宋体"/>
      <family val="0"/>
      <charset val="134"/>
    </font>
    <font>
      <sz val="10"/>
      <color rgb="FF000000"/>
      <name val="DejaVu Sans"/>
      <family val="2"/>
    </font>
    <font>
      <b val="true"/>
      <sz val="10"/>
      <color rgb="FF000000"/>
      <name val="Noto Sans"/>
      <family val="2"/>
    </font>
    <font>
      <sz val="10"/>
      <color rgb="FF000000"/>
      <name val="Noto Sans"/>
      <family val="2"/>
    </font>
    <font>
      <sz val="12"/>
      <name val="黑体"/>
      <family val="3"/>
      <charset val="134"/>
    </font>
    <font>
      <sz val="12"/>
      <name val="Noto Sans"/>
      <family val="2"/>
    </font>
    <font>
      <sz val="9"/>
      <color rgb="FFFF0000"/>
      <name val="Arial Narrow"/>
      <family val="2"/>
    </font>
    <font>
      <b val="true"/>
      <sz val="10.5"/>
      <color rgb="FFFF0000"/>
      <name val="Noto Sans"/>
      <family val="2"/>
    </font>
    <font>
      <sz val="10.4"/>
      <name val="Arial Narrow"/>
      <family val="2"/>
    </font>
    <font>
      <sz val="8.5"/>
      <name val="Arial Narrow"/>
      <family val="2"/>
    </font>
    <font>
      <sz val="8.5"/>
      <name val="Noto Sans"/>
      <family val="2"/>
    </font>
    <font>
      <b val="true"/>
      <sz val="8.5"/>
      <name val="Noto Sans"/>
      <family val="2"/>
    </font>
    <font>
      <b val="true"/>
      <sz val="8.5"/>
      <name val="Arial Narrow"/>
      <family val="2"/>
    </font>
    <font>
      <b val="true"/>
      <sz val="10.4"/>
      <name val="Arial Narrow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3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1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0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5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5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53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8" fontId="5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5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8" fontId="5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8" fontId="5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9" fontId="5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5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5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0" fontId="5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1" fontId="5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5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5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82" fontId="5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7" fontId="5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3" fontId="5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4" fontId="5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5" fontId="5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7" fontId="5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1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T3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27" activeCellId="0" sqref="C2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16.74"/>
    <col collapsed="false" customWidth="true" hidden="false" outlineLevel="0" max="2" min="2" style="2" width="8.11"/>
    <col collapsed="false" customWidth="true" hidden="false" outlineLevel="0" max="8" min="3" style="1" width="8.11"/>
    <col collapsed="false" customWidth="false" hidden="false" outlineLevel="0" max="257" min="9" style="1" width="8.99"/>
  </cols>
  <sheetData>
    <row r="1" customFormat="false" ht="20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20.1" hidden="false" customHeight="true" outlineLevel="0" collapsed="false"/>
    <row r="3" customFormat="false" ht="18" hidden="false" customHeight="true" outlineLevel="0" collapsed="false">
      <c r="A3" s="4" t="s">
        <v>1</v>
      </c>
      <c r="B3" s="5" t="s">
        <v>2</v>
      </c>
      <c r="C3" s="6" t="s">
        <v>3</v>
      </c>
      <c r="D3" s="6" t="s">
        <v>4</v>
      </c>
      <c r="E3" s="7"/>
      <c r="F3" s="7"/>
      <c r="G3" s="7"/>
      <c r="H3" s="7"/>
    </row>
    <row r="4" customFormat="false" ht="30" hidden="false" customHeight="true" outlineLevel="0" collapsed="false">
      <c r="A4" s="4"/>
      <c r="B4" s="5"/>
      <c r="C4" s="6"/>
      <c r="D4" s="6"/>
      <c r="E4" s="8" t="s">
        <v>5</v>
      </c>
      <c r="F4" s="8" t="s">
        <v>6</v>
      </c>
      <c r="G4" s="8" t="s">
        <v>7</v>
      </c>
      <c r="H4" s="9" t="s">
        <v>8</v>
      </c>
    </row>
    <row r="5" s="14" customFormat="true" ht="18.95" hidden="false" customHeight="true" outlineLevel="0" collapsed="false">
      <c r="A5" s="10" t="s">
        <v>9</v>
      </c>
      <c r="B5" s="11" t="s">
        <v>10</v>
      </c>
      <c r="C5" s="12" t="n">
        <v>9988.948</v>
      </c>
      <c r="D5" s="12" t="n">
        <v>10060.585</v>
      </c>
      <c r="E5" s="12" t="n">
        <v>1472.526</v>
      </c>
      <c r="F5" s="12" t="n">
        <v>2304.807</v>
      </c>
      <c r="G5" s="12" t="n">
        <v>1701.992</v>
      </c>
      <c r="H5" s="12" t="n">
        <v>4581.26</v>
      </c>
      <c r="I5" s="13" t="n">
        <f aca="false">SUM(E5:H5)-D5</f>
        <v>0</v>
      </c>
      <c r="J5" s="13"/>
      <c r="K5" s="13"/>
    </row>
    <row r="6" customFormat="false" ht="18.95" hidden="false" customHeight="true" outlineLevel="0" collapsed="false">
      <c r="A6" s="15" t="s">
        <v>11</v>
      </c>
      <c r="B6" s="16"/>
      <c r="C6" s="17"/>
      <c r="D6" s="17"/>
      <c r="E6" s="17"/>
      <c r="F6" s="17"/>
      <c r="G6" s="17"/>
      <c r="H6" s="17"/>
      <c r="I6" s="13" t="n">
        <f aca="false">SUM(E6:H6)-D6</f>
        <v>0</v>
      </c>
      <c r="J6" s="13"/>
      <c r="K6" s="13"/>
      <c r="L6" s="13"/>
      <c r="M6" s="13"/>
      <c r="N6" s="13"/>
      <c r="O6" s="13"/>
      <c r="P6" s="13"/>
      <c r="Q6" s="13"/>
    </row>
    <row r="7" customFormat="false" ht="20.1" hidden="false" customHeight="true" outlineLevel="0" collapsed="false">
      <c r="A7" s="15" t="s">
        <v>12</v>
      </c>
      <c r="B7" s="18" t="s">
        <v>10</v>
      </c>
      <c r="C7" s="17" t="n">
        <v>9272.822</v>
      </c>
      <c r="D7" s="17" t="n">
        <v>9406.945</v>
      </c>
      <c r="E7" s="17" t="n">
        <v>1472.526</v>
      </c>
      <c r="F7" s="17" t="n">
        <v>2304.807</v>
      </c>
      <c r="G7" s="17" t="n">
        <v>1701.992</v>
      </c>
      <c r="H7" s="17" t="n">
        <v>3927.62</v>
      </c>
      <c r="I7" s="13" t="n">
        <f aca="false">SUM(E7:H7)-D7</f>
        <v>0</v>
      </c>
      <c r="J7" s="13"/>
      <c r="K7" s="13"/>
      <c r="L7" s="13"/>
      <c r="M7" s="13"/>
      <c r="N7" s="13"/>
      <c r="O7" s="13"/>
      <c r="P7" s="13"/>
      <c r="Q7" s="13"/>
      <c r="R7" s="13"/>
    </row>
    <row r="8" customFormat="false" ht="20.1" hidden="false" customHeight="true" outlineLevel="0" collapsed="false">
      <c r="A8" s="15" t="s">
        <v>13</v>
      </c>
      <c r="B8" s="18" t="s">
        <v>10</v>
      </c>
      <c r="C8" s="17" t="n">
        <v>195.239</v>
      </c>
      <c r="D8" s="17" t="n">
        <v>195.239</v>
      </c>
      <c r="E8" s="17" t="n">
        <v>59.355</v>
      </c>
      <c r="F8" s="17" t="n">
        <v>74.874</v>
      </c>
      <c r="G8" s="17" t="n">
        <v>40.733</v>
      </c>
      <c r="H8" s="17" t="n">
        <v>20.277</v>
      </c>
      <c r="I8" s="13" t="n">
        <f aca="false">SUM(E8:H8)-D8</f>
        <v>0</v>
      </c>
      <c r="J8" s="13"/>
      <c r="K8" s="13"/>
    </row>
    <row r="9" customFormat="false" ht="20.1" hidden="false" customHeight="true" outlineLevel="0" collapsed="false">
      <c r="A9" s="15" t="s">
        <v>14</v>
      </c>
      <c r="B9" s="18" t="s">
        <v>10</v>
      </c>
      <c r="C9" s="17" t="n">
        <v>335.548</v>
      </c>
      <c r="D9" s="17" t="n">
        <v>371.56</v>
      </c>
      <c r="E9" s="17" t="n">
        <v>116.06</v>
      </c>
      <c r="F9" s="17" t="n">
        <v>65.863</v>
      </c>
      <c r="G9" s="17" t="n">
        <v>50.591</v>
      </c>
      <c r="H9" s="17" t="n">
        <v>139.046</v>
      </c>
      <c r="I9" s="13" t="n">
        <f aca="false">SUM(E9:H9)-D9</f>
        <v>0</v>
      </c>
      <c r="J9" s="13"/>
      <c r="K9" s="13"/>
      <c r="L9" s="13"/>
      <c r="M9" s="13"/>
      <c r="N9" s="13"/>
      <c r="O9" s="13"/>
    </row>
    <row r="10" customFormat="false" ht="20.1" hidden="false" customHeight="true" outlineLevel="0" collapsed="false">
      <c r="A10" s="15" t="s">
        <v>15</v>
      </c>
      <c r="B10" s="18" t="s">
        <v>10</v>
      </c>
      <c r="C10" s="17" t="n">
        <v>480.57</v>
      </c>
      <c r="D10" s="17" t="n">
        <v>448.591</v>
      </c>
      <c r="E10" s="17" t="n">
        <v>54.419</v>
      </c>
      <c r="F10" s="17" t="n">
        <v>78.283</v>
      </c>
      <c r="G10" s="17" t="n">
        <v>63.873</v>
      </c>
      <c r="H10" s="17" t="n">
        <v>252.016</v>
      </c>
      <c r="I10" s="13" t="n">
        <f aca="false">SUM(E10:H10)-D10</f>
        <v>0</v>
      </c>
      <c r="J10" s="13"/>
      <c r="K10" s="13"/>
    </row>
    <row r="11" customFormat="false" ht="20.1" hidden="false" customHeight="true" outlineLevel="0" collapsed="false">
      <c r="A11" s="15" t="s">
        <v>16</v>
      </c>
      <c r="B11" s="18" t="s">
        <v>10</v>
      </c>
      <c r="C11" s="17" t="n">
        <v>486.561</v>
      </c>
      <c r="D11" s="17" t="n">
        <v>491.981</v>
      </c>
      <c r="E11" s="17" t="n">
        <v>73.517</v>
      </c>
      <c r="F11" s="17" t="n">
        <v>156.973</v>
      </c>
      <c r="G11" s="17" t="n">
        <v>156.287</v>
      </c>
      <c r="H11" s="17" t="n">
        <v>105.204</v>
      </c>
      <c r="I11" s="13" t="n">
        <f aca="false">SUM(E11:H11)-D11</f>
        <v>0</v>
      </c>
      <c r="J11" s="13"/>
      <c r="K11" s="13"/>
    </row>
    <row r="12" customFormat="false" ht="20.1" hidden="false" customHeight="true" outlineLevel="0" collapsed="false">
      <c r="A12" s="15" t="s">
        <v>17</v>
      </c>
      <c r="B12" s="18" t="s">
        <v>10</v>
      </c>
      <c r="C12" s="17" t="n">
        <v>7774.904</v>
      </c>
      <c r="D12" s="17" t="n">
        <v>7899.574</v>
      </c>
      <c r="E12" s="17" t="n">
        <v>1169.175</v>
      </c>
      <c r="F12" s="17" t="n">
        <v>1928.814</v>
      </c>
      <c r="G12" s="17" t="n">
        <v>1390.508</v>
      </c>
      <c r="H12" s="17" t="n">
        <v>3411.077</v>
      </c>
      <c r="I12" s="13" t="n">
        <f aca="false">SUM(E12:H12)-D12</f>
        <v>0</v>
      </c>
      <c r="J12" s="13"/>
      <c r="K12" s="13"/>
    </row>
    <row r="13" customFormat="false" ht="20.1" hidden="false" customHeight="true" outlineLevel="0" collapsed="false">
      <c r="A13" s="15" t="s">
        <v>18</v>
      </c>
      <c r="B13" s="18" t="s">
        <v>10</v>
      </c>
      <c r="C13" s="17" t="n">
        <v>716.126</v>
      </c>
      <c r="D13" s="17" t="n">
        <v>653.64</v>
      </c>
      <c r="E13" s="17"/>
      <c r="F13" s="17"/>
      <c r="G13" s="17"/>
      <c r="H13" s="17" t="n">
        <v>653.64</v>
      </c>
      <c r="I13" s="13" t="n">
        <f aca="false">SUM(E13:H13)-D13</f>
        <v>0</v>
      </c>
      <c r="J13" s="13"/>
      <c r="K13" s="13"/>
    </row>
    <row r="14" customFormat="false" ht="18.95" hidden="false" customHeight="true" outlineLevel="0" collapsed="false">
      <c r="A14" s="15" t="s">
        <v>19</v>
      </c>
      <c r="B14" s="16"/>
      <c r="C14" s="17"/>
      <c r="D14" s="17"/>
      <c r="E14" s="17"/>
      <c r="F14" s="17"/>
      <c r="G14" s="17"/>
      <c r="H14" s="17"/>
      <c r="I14" s="13" t="n">
        <f aca="false">SUM(E14:H14)-D14</f>
        <v>0</v>
      </c>
      <c r="J14" s="13"/>
      <c r="K14" s="13"/>
    </row>
    <row r="15" customFormat="false" ht="18.95" hidden="false" customHeight="true" outlineLevel="0" collapsed="false">
      <c r="A15" s="15" t="s">
        <v>20</v>
      </c>
      <c r="B15" s="18" t="s">
        <v>10</v>
      </c>
      <c r="C15" s="17" t="n">
        <v>195.239</v>
      </c>
      <c r="D15" s="17" t="n">
        <v>195.239</v>
      </c>
      <c r="E15" s="17" t="n">
        <v>59.355</v>
      </c>
      <c r="F15" s="17" t="n">
        <v>74.874</v>
      </c>
      <c r="G15" s="17" t="n">
        <v>40.733</v>
      </c>
      <c r="H15" s="17" t="n">
        <v>20.277</v>
      </c>
      <c r="I15" s="13" t="n">
        <f aca="false">SUM(E15:H15)-D15</f>
        <v>0</v>
      </c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</row>
    <row r="16" customFormat="false" ht="20.1" hidden="false" customHeight="true" outlineLevel="0" collapsed="false">
      <c r="A16" s="15" t="s">
        <v>21</v>
      </c>
      <c r="B16" s="18" t="s">
        <v>10</v>
      </c>
      <c r="C16" s="17" t="n">
        <v>207.366</v>
      </c>
      <c r="D16" s="17" t="n">
        <v>207.366</v>
      </c>
      <c r="E16" s="17" t="n">
        <v>57.109</v>
      </c>
      <c r="F16" s="17" t="n">
        <v>58.933</v>
      </c>
      <c r="G16" s="17" t="n">
        <v>91.324</v>
      </c>
      <c r="H16" s="17"/>
      <c r="I16" s="13" t="n">
        <f aca="false">SUM(E16:H16)-D16</f>
        <v>0</v>
      </c>
      <c r="J16" s="13"/>
      <c r="K16" s="13"/>
    </row>
    <row r="17" customFormat="false" ht="20.1" hidden="false" customHeight="true" outlineLevel="0" collapsed="false">
      <c r="A17" s="15" t="s">
        <v>22</v>
      </c>
      <c r="B17" s="18" t="s">
        <v>10</v>
      </c>
      <c r="C17" s="17" t="n">
        <v>537.543</v>
      </c>
      <c r="D17" s="17" t="n">
        <v>537.543</v>
      </c>
      <c r="E17" s="17" t="n">
        <v>83.317</v>
      </c>
      <c r="F17" s="17" t="n">
        <v>98.224</v>
      </c>
      <c r="G17" s="17" t="n">
        <v>75.746</v>
      </c>
      <c r="H17" s="17" t="n">
        <v>280.256</v>
      </c>
      <c r="I17" s="13" t="n">
        <f aca="false">SUM(E17:H17)-D17</f>
        <v>0</v>
      </c>
      <c r="J17" s="13"/>
      <c r="K17" s="13"/>
    </row>
    <row r="18" customFormat="false" ht="20.1" hidden="false" customHeight="true" outlineLevel="0" collapsed="false">
      <c r="A18" s="15" t="s">
        <v>23</v>
      </c>
      <c r="B18" s="18" t="s">
        <v>10</v>
      </c>
      <c r="C18" s="17" t="n">
        <v>769.604</v>
      </c>
      <c r="D18" s="17" t="n">
        <v>769.793</v>
      </c>
      <c r="E18" s="17" t="n">
        <v>130.718</v>
      </c>
      <c r="F18" s="17" t="n">
        <v>228.364</v>
      </c>
      <c r="G18" s="17" t="n">
        <v>184.778</v>
      </c>
      <c r="H18" s="17" t="n">
        <v>225.933</v>
      </c>
      <c r="I18" s="13" t="n">
        <f aca="false">SUM(E18:H18)-D18</f>
        <v>0</v>
      </c>
      <c r="J18" s="13"/>
      <c r="K18" s="13"/>
    </row>
    <row r="19" customFormat="false" ht="18.95" hidden="false" customHeight="true" outlineLevel="0" collapsed="false">
      <c r="A19" s="15" t="s">
        <v>24</v>
      </c>
      <c r="B19" s="18" t="s">
        <v>10</v>
      </c>
      <c r="C19" s="17" t="n">
        <v>3313.336</v>
      </c>
      <c r="D19" s="17" t="n">
        <v>3317.388</v>
      </c>
      <c r="E19" s="17" t="n">
        <v>576.231</v>
      </c>
      <c r="F19" s="17" t="n">
        <v>531.534</v>
      </c>
      <c r="G19" s="17" t="n">
        <v>695.682</v>
      </c>
      <c r="H19" s="17" t="n">
        <v>1513.941</v>
      </c>
      <c r="I19" s="13" t="n">
        <f aca="false">SUM(E19:H19)-D19</f>
        <v>0</v>
      </c>
      <c r="J19" s="13"/>
      <c r="K19" s="13"/>
    </row>
    <row r="20" customFormat="false" ht="18.95" hidden="false" customHeight="true" outlineLevel="0" collapsed="false">
      <c r="A20" s="15" t="s">
        <v>25</v>
      </c>
      <c r="B20" s="18" t="s">
        <v>10</v>
      </c>
      <c r="C20" s="17" t="n">
        <v>5161.099</v>
      </c>
      <c r="D20" s="17" t="n">
        <v>5228.495</v>
      </c>
      <c r="E20" s="17" t="n">
        <v>625.151</v>
      </c>
      <c r="F20" s="17" t="n">
        <v>1387.752</v>
      </c>
      <c r="G20" s="17" t="n">
        <v>654.462</v>
      </c>
      <c r="H20" s="17" t="n">
        <v>2561.13</v>
      </c>
      <c r="I20" s="13" t="n">
        <f aca="false">SUM(E20:H20)-D20</f>
        <v>0</v>
      </c>
      <c r="J20" s="13"/>
      <c r="K20" s="13"/>
    </row>
    <row r="21" customFormat="false" ht="18.95" hidden="false" customHeight="true" outlineLevel="0" collapsed="false">
      <c r="A21" s="15" t="s">
        <v>26</v>
      </c>
      <c r="B21" s="18" t="s">
        <v>10</v>
      </c>
      <c r="C21" s="17"/>
      <c r="D21" s="17"/>
      <c r="E21" s="17"/>
      <c r="F21" s="17"/>
      <c r="G21" s="17"/>
      <c r="H21" s="17"/>
      <c r="I21" s="13" t="n">
        <f aca="false">SUM(E21:H21)-D21</f>
        <v>0</v>
      </c>
      <c r="J21" s="13"/>
      <c r="K21" s="13"/>
    </row>
    <row r="22" s="14" customFormat="true" ht="18.95" hidden="false" customHeight="true" outlineLevel="0" collapsed="false">
      <c r="A22" s="19" t="s">
        <v>27</v>
      </c>
      <c r="B22" s="20" t="s">
        <v>28</v>
      </c>
      <c r="C22" s="21" t="n">
        <v>2154</v>
      </c>
      <c r="D22" s="21" t="n">
        <v>2110</v>
      </c>
      <c r="E22" s="21" t="n">
        <v>249</v>
      </c>
      <c r="F22" s="21" t="n">
        <v>530</v>
      </c>
      <c r="G22" s="21" t="n">
        <v>290</v>
      </c>
      <c r="H22" s="21" t="n">
        <v>1041</v>
      </c>
      <c r="I22" s="13" t="n">
        <f aca="false">SUM(E22:H22)-D22</f>
        <v>0</v>
      </c>
      <c r="J22" s="13"/>
      <c r="K22" s="13"/>
    </row>
    <row r="23" customFormat="false" ht="18.95" hidden="false" customHeight="true" outlineLevel="0" collapsed="false">
      <c r="A23" s="15"/>
      <c r="B23" s="18" t="s">
        <v>29</v>
      </c>
      <c r="C23" s="17" t="n">
        <v>80944.99</v>
      </c>
      <c r="D23" s="17" t="n">
        <v>78187.92</v>
      </c>
      <c r="E23" s="17" t="n">
        <v>13309</v>
      </c>
      <c r="F23" s="17" t="n">
        <v>21155.73</v>
      </c>
      <c r="G23" s="17" t="n">
        <v>8512.52</v>
      </c>
      <c r="H23" s="17" t="n">
        <v>35210.67</v>
      </c>
      <c r="I23" s="13" t="n">
        <f aca="false">SUM(E23:H23)-D23</f>
        <v>0</v>
      </c>
      <c r="J23" s="13"/>
      <c r="K23" s="13"/>
    </row>
    <row r="24" customFormat="false" ht="18.95" hidden="false" customHeight="true" outlineLevel="0" collapsed="false">
      <c r="A24" s="22" t="s">
        <v>30</v>
      </c>
      <c r="B24" s="18" t="s">
        <v>28</v>
      </c>
      <c r="C24" s="17" t="n">
        <v>2153</v>
      </c>
      <c r="D24" s="17" t="n">
        <v>2109</v>
      </c>
      <c r="E24" s="17" t="n">
        <v>249</v>
      </c>
      <c r="F24" s="17" t="n">
        <v>530</v>
      </c>
      <c r="G24" s="17" t="n">
        <v>289</v>
      </c>
      <c r="H24" s="17" t="n">
        <v>1041</v>
      </c>
      <c r="I24" s="13" t="n">
        <f aca="false">SUM(E24:H24)-D24</f>
        <v>0</v>
      </c>
      <c r="J24" s="13"/>
      <c r="K24" s="13"/>
    </row>
    <row r="25" customFormat="false" ht="18.95" hidden="false" customHeight="true" outlineLevel="0" collapsed="false">
      <c r="A25" s="15"/>
      <c r="B25" s="18" t="s">
        <v>29</v>
      </c>
      <c r="C25" s="17" t="n">
        <v>80879.49</v>
      </c>
      <c r="D25" s="17" t="n">
        <v>78122.42</v>
      </c>
      <c r="E25" s="17" t="n">
        <v>13309</v>
      </c>
      <c r="F25" s="17" t="n">
        <v>21155.73</v>
      </c>
      <c r="G25" s="17" t="n">
        <v>8447.02</v>
      </c>
      <c r="H25" s="17" t="n">
        <v>35210.67</v>
      </c>
      <c r="I25" s="13" t="n">
        <f aca="false">SUM(E25:H25)-D25</f>
        <v>0</v>
      </c>
      <c r="J25" s="13"/>
      <c r="K25" s="13"/>
    </row>
    <row r="26" customFormat="false" ht="18.95" hidden="false" customHeight="true" outlineLevel="0" collapsed="false">
      <c r="A26" s="15" t="s">
        <v>31</v>
      </c>
      <c r="B26" s="16"/>
      <c r="C26" s="17"/>
      <c r="D26" s="17"/>
      <c r="E26" s="17"/>
      <c r="F26" s="17"/>
      <c r="G26" s="17"/>
      <c r="H26" s="17"/>
      <c r="I26" s="13" t="n">
        <f aca="false">SUM(E26:H26)-D26</f>
        <v>0</v>
      </c>
      <c r="J26" s="13"/>
      <c r="K26" s="13"/>
    </row>
    <row r="27" customFormat="false" ht="18.95" hidden="false" customHeight="true" outlineLevel="0" collapsed="false">
      <c r="A27" s="22" t="s">
        <v>32</v>
      </c>
      <c r="B27" s="18" t="s">
        <v>28</v>
      </c>
      <c r="C27" s="17" t="n">
        <v>689</v>
      </c>
      <c r="D27" s="17" t="n">
        <v>689</v>
      </c>
      <c r="E27" s="17" t="n">
        <v>162</v>
      </c>
      <c r="F27" s="17" t="n">
        <v>243</v>
      </c>
      <c r="G27" s="17" t="n">
        <v>155</v>
      </c>
      <c r="H27" s="17" t="n">
        <v>129</v>
      </c>
      <c r="I27" s="13" t="n">
        <f aca="false">SUM(E27:H27)-D27</f>
        <v>0</v>
      </c>
      <c r="J27" s="13"/>
      <c r="K27" s="13"/>
    </row>
    <row r="28" customFormat="false" ht="18.95" hidden="false" customHeight="true" outlineLevel="0" collapsed="false">
      <c r="A28" s="15"/>
      <c r="B28" s="18" t="s">
        <v>29</v>
      </c>
      <c r="C28" s="17" t="n">
        <v>36168.17</v>
      </c>
      <c r="D28" s="17" t="n">
        <v>36155.17</v>
      </c>
      <c r="E28" s="17" t="n">
        <v>9929.61</v>
      </c>
      <c r="F28" s="17" t="n">
        <v>12515.86</v>
      </c>
      <c r="G28" s="17" t="n">
        <v>4571.29</v>
      </c>
      <c r="H28" s="17" t="n">
        <v>9138.41</v>
      </c>
      <c r="I28" s="13" t="n">
        <f aca="false">SUM(E28:H28)-D28</f>
        <v>0</v>
      </c>
      <c r="J28" s="13"/>
      <c r="K28" s="13"/>
    </row>
    <row r="29" customFormat="false" ht="18.95" hidden="false" customHeight="true" outlineLevel="0" collapsed="false">
      <c r="A29" s="22" t="s">
        <v>33</v>
      </c>
      <c r="B29" s="18" t="s">
        <v>28</v>
      </c>
      <c r="C29" s="17" t="n">
        <v>1465</v>
      </c>
      <c r="D29" s="17" t="n">
        <v>1421</v>
      </c>
      <c r="E29" s="17" t="n">
        <v>87</v>
      </c>
      <c r="F29" s="17" t="n">
        <v>287</v>
      </c>
      <c r="G29" s="17" t="n">
        <v>135</v>
      </c>
      <c r="H29" s="17" t="n">
        <v>912</v>
      </c>
      <c r="I29" s="13" t="n">
        <f aca="false">SUM(E29:H29)-D29</f>
        <v>0</v>
      </c>
      <c r="J29" s="13"/>
      <c r="K29" s="13"/>
    </row>
    <row r="30" customFormat="false" ht="18.95" hidden="false" customHeight="true" outlineLevel="0" collapsed="false">
      <c r="A30" s="23"/>
      <c r="B30" s="24" t="s">
        <v>29</v>
      </c>
      <c r="C30" s="25" t="n">
        <v>44776.82</v>
      </c>
      <c r="D30" s="25" t="n">
        <v>42032.75</v>
      </c>
      <c r="E30" s="25" t="n">
        <v>3379.39</v>
      </c>
      <c r="F30" s="25" t="n">
        <v>8639.87</v>
      </c>
      <c r="G30" s="25" t="n">
        <v>3941.23</v>
      </c>
      <c r="H30" s="25" t="n">
        <v>26072.26</v>
      </c>
      <c r="I30" s="13" t="n">
        <f aca="false">SUM(E30:H30)-D30</f>
        <v>0</v>
      </c>
      <c r="J30" s="13"/>
      <c r="K30" s="13"/>
    </row>
    <row r="31" customFormat="false" ht="18.75" hidden="false" customHeight="true" outlineLevel="0" collapsed="false">
      <c r="A31" s="26" t="s">
        <v>34</v>
      </c>
      <c r="I31" s="13" t="n">
        <f aca="false">SUM(E31:H31)</f>
        <v>0</v>
      </c>
      <c r="K31" s="13"/>
    </row>
  </sheetData>
  <mergeCells count="6">
    <mergeCell ref="A1:H1"/>
    <mergeCell ref="A3:A4"/>
    <mergeCell ref="B3:B4"/>
    <mergeCell ref="C3:C4"/>
    <mergeCell ref="D3:D4"/>
    <mergeCell ref="E3:H3"/>
  </mergeCells>
  <printOptions headings="false" gridLines="false" gridLinesSet="true" horizontalCentered="false" verticalCentered="false"/>
  <pageMargins left="1.14166666666667" right="0.944444444444445" top="1.37777777777778" bottom="1.57430555555556" header="0.511811023622047" footer="1.10208333333333"/>
  <pageSetup paperSize="9" scale="100" fitToWidth="1" fitToHeight="1" pageOrder="downThenOver" orientation="portrait" blackAndWhite="false" draft="false" cellComments="none" firstPageNumber="255" useFirstPageNumber="true" horizontalDpi="300" verticalDpi="300" copies="1"/>
  <headerFooter differentFirst="false" differentOddEven="false">
    <oddHeader/>
    <oddFooter>&amp;C&amp;10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M2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N8" activeCellId="0" sqref="N8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16.12"/>
    <col collapsed="false" customWidth="true" hidden="false" outlineLevel="0" max="2" min="2" style="2" width="4.87"/>
    <col collapsed="false" customWidth="true" hidden="false" outlineLevel="0" max="6" min="3" style="1" width="5.74"/>
    <col collapsed="false" customWidth="true" hidden="false" outlineLevel="0" max="8" min="7" style="118" width="5.74"/>
    <col collapsed="false" customWidth="true" hidden="false" outlineLevel="0" max="10" min="9" style="1" width="5.74"/>
    <col collapsed="false" customWidth="true" hidden="false" outlineLevel="0" max="11" min="11" style="118" width="5.74"/>
    <col collapsed="false" customWidth="false" hidden="false" outlineLevel="0" max="257" min="12" style="1" width="8.99"/>
  </cols>
  <sheetData>
    <row r="1" customFormat="false" ht="39.95" hidden="false" customHeight="true" outlineLevel="0" collapsed="false">
      <c r="A1" s="90" t="s">
        <v>206</v>
      </c>
      <c r="F1" s="119"/>
    </row>
    <row r="2" s="2" customFormat="true" ht="35.1" hidden="false" customHeight="true" outlineLevel="0" collapsed="false">
      <c r="A2" s="4" t="s">
        <v>73</v>
      </c>
      <c r="B2" s="5" t="s">
        <v>123</v>
      </c>
      <c r="C2" s="79" t="s">
        <v>171</v>
      </c>
      <c r="D2" s="79" t="s">
        <v>172</v>
      </c>
      <c r="E2" s="79" t="s">
        <v>173</v>
      </c>
      <c r="F2" s="79" t="s">
        <v>174</v>
      </c>
      <c r="G2" s="79" t="s">
        <v>175</v>
      </c>
      <c r="H2" s="79" t="s">
        <v>176</v>
      </c>
      <c r="I2" s="120" t="s">
        <v>177</v>
      </c>
      <c r="J2" s="120" t="s">
        <v>3</v>
      </c>
      <c r="K2" s="120" t="s">
        <v>4</v>
      </c>
    </row>
    <row r="3" customFormat="false" ht="27.95" hidden="false" customHeight="true" outlineLevel="0" collapsed="false">
      <c r="A3" s="109" t="s">
        <v>185</v>
      </c>
      <c r="B3" s="8" t="s">
        <v>186</v>
      </c>
      <c r="C3" s="114"/>
      <c r="D3" s="114"/>
      <c r="E3" s="114"/>
      <c r="F3" s="121"/>
      <c r="G3" s="122"/>
      <c r="H3" s="122"/>
      <c r="I3" s="122"/>
      <c r="J3" s="122"/>
    </row>
    <row r="4" customFormat="false" ht="27.95" hidden="false" customHeight="true" outlineLevel="0" collapsed="false">
      <c r="A4" s="22" t="s">
        <v>187</v>
      </c>
      <c r="B4" s="18" t="s">
        <v>186</v>
      </c>
      <c r="C4" s="115"/>
      <c r="D4" s="115"/>
      <c r="E4" s="115"/>
      <c r="F4" s="123"/>
      <c r="G4" s="122"/>
      <c r="H4" s="122"/>
      <c r="I4" s="122"/>
      <c r="J4" s="122"/>
    </row>
    <row r="5" customFormat="false" ht="27.95" hidden="false" customHeight="true" outlineLevel="0" collapsed="false">
      <c r="A5" s="22" t="s">
        <v>188</v>
      </c>
      <c r="B5" s="18" t="s">
        <v>144</v>
      </c>
      <c r="C5" s="124"/>
      <c r="D5" s="115" t="n">
        <v>571143</v>
      </c>
      <c r="E5" s="115" t="n">
        <v>593372</v>
      </c>
      <c r="F5" s="123" t="n">
        <v>612638</v>
      </c>
      <c r="G5" s="115" t="n">
        <v>618646</v>
      </c>
      <c r="H5" s="115" t="n">
        <v>621379</v>
      </c>
      <c r="I5" s="115" t="n">
        <v>604280</v>
      </c>
      <c r="J5" s="115" t="n">
        <v>641907</v>
      </c>
      <c r="K5" s="118" t="n">
        <v>598076</v>
      </c>
    </row>
    <row r="6" customFormat="false" ht="27.95" hidden="false" customHeight="true" outlineLevel="0" collapsed="false">
      <c r="A6" s="22" t="s">
        <v>189</v>
      </c>
      <c r="B6" s="18" t="s">
        <v>144</v>
      </c>
      <c r="C6" s="124"/>
      <c r="D6" s="115" t="n">
        <v>569514</v>
      </c>
      <c r="E6" s="115" t="n">
        <v>591978</v>
      </c>
      <c r="F6" s="123" t="n">
        <v>611306</v>
      </c>
      <c r="G6" s="115" t="n">
        <v>617476</v>
      </c>
      <c r="H6" s="115" t="n">
        <v>620714</v>
      </c>
      <c r="I6" s="115" t="n">
        <v>603974</v>
      </c>
      <c r="J6" s="115" t="n">
        <v>641763</v>
      </c>
      <c r="K6" s="118" t="n">
        <v>598045</v>
      </c>
    </row>
    <row r="7" customFormat="false" ht="27.95" hidden="false" customHeight="true" outlineLevel="0" collapsed="false">
      <c r="A7" s="22" t="s">
        <v>190</v>
      </c>
      <c r="B7" s="18" t="s">
        <v>144</v>
      </c>
      <c r="C7" s="124"/>
      <c r="D7" s="115"/>
      <c r="E7" s="115"/>
      <c r="F7" s="123"/>
      <c r="G7" s="122"/>
      <c r="H7" s="122"/>
      <c r="I7" s="122"/>
      <c r="J7" s="122"/>
    </row>
    <row r="8" customFormat="false" ht="27.95" hidden="false" customHeight="true" outlineLevel="0" collapsed="false">
      <c r="A8" s="22" t="s">
        <v>191</v>
      </c>
      <c r="B8" s="18" t="s">
        <v>144</v>
      </c>
      <c r="C8" s="115"/>
      <c r="D8" s="115"/>
      <c r="E8" s="115"/>
      <c r="F8" s="123"/>
      <c r="G8" s="122"/>
      <c r="H8" s="122"/>
      <c r="I8" s="122"/>
      <c r="J8" s="122"/>
    </row>
    <row r="9" s="14" customFormat="true" ht="27.95" hidden="false" customHeight="true" outlineLevel="0" collapsed="false">
      <c r="A9" s="19" t="s">
        <v>192</v>
      </c>
      <c r="B9" s="85"/>
      <c r="C9" s="116"/>
      <c r="D9" s="116"/>
      <c r="E9" s="116"/>
      <c r="F9" s="125"/>
      <c r="G9" s="126"/>
      <c r="H9" s="126"/>
      <c r="I9" s="126"/>
      <c r="J9" s="126"/>
      <c r="K9" s="127"/>
    </row>
    <row r="10" customFormat="false" ht="27.95" hidden="false" customHeight="true" outlineLevel="0" collapsed="false">
      <c r="A10" s="22" t="s">
        <v>193</v>
      </c>
      <c r="B10" s="18" t="s">
        <v>194</v>
      </c>
      <c r="C10" s="115" t="n">
        <v>15</v>
      </c>
      <c r="D10" s="115" t="n">
        <v>21</v>
      </c>
      <c r="E10" s="115" t="n">
        <v>23</v>
      </c>
      <c r="F10" s="123" t="n">
        <v>21</v>
      </c>
      <c r="G10" s="122" t="n">
        <v>31</v>
      </c>
      <c r="H10" s="122" t="n">
        <v>33</v>
      </c>
      <c r="I10" s="122" t="n">
        <v>32</v>
      </c>
      <c r="J10" s="128" t="n">
        <v>34</v>
      </c>
      <c r="K10" s="129" t="n">
        <v>27</v>
      </c>
    </row>
    <row r="11" customFormat="false" ht="27.95" hidden="false" customHeight="true" outlineLevel="0" collapsed="false">
      <c r="A11" s="15" t="s">
        <v>195</v>
      </c>
      <c r="B11" s="18" t="s">
        <v>196</v>
      </c>
      <c r="C11" s="115" t="n">
        <v>4843</v>
      </c>
      <c r="D11" s="115" t="n">
        <v>4792</v>
      </c>
      <c r="E11" s="115" t="n">
        <v>12160</v>
      </c>
      <c r="F11" s="123" t="n">
        <v>11392</v>
      </c>
      <c r="G11" s="122" t="n">
        <v>14861</v>
      </c>
      <c r="H11" s="122"/>
      <c r="I11" s="122" t="n">
        <v>16236</v>
      </c>
      <c r="J11" s="128" t="n">
        <v>16714</v>
      </c>
      <c r="K11" s="129" t="n">
        <v>23840</v>
      </c>
    </row>
    <row r="12" customFormat="false" ht="27.95" hidden="false" customHeight="true" outlineLevel="0" collapsed="false">
      <c r="A12" s="15" t="s">
        <v>197</v>
      </c>
      <c r="B12" s="18" t="s">
        <v>194</v>
      </c>
      <c r="C12" s="115" t="n">
        <v>15</v>
      </c>
      <c r="D12" s="115" t="n">
        <v>21</v>
      </c>
      <c r="E12" s="115" t="n">
        <v>10</v>
      </c>
      <c r="F12" s="123" t="n">
        <v>17</v>
      </c>
      <c r="G12" s="122" t="n">
        <v>27</v>
      </c>
      <c r="H12" s="122" t="n">
        <v>28</v>
      </c>
      <c r="I12" s="122" t="n">
        <v>26</v>
      </c>
      <c r="J12" s="128" t="n">
        <v>26</v>
      </c>
      <c r="K12" s="129" t="n">
        <v>19</v>
      </c>
    </row>
    <row r="13" customFormat="false" ht="27.95" hidden="false" customHeight="true" outlineLevel="0" collapsed="false">
      <c r="A13" s="22" t="s">
        <v>198</v>
      </c>
      <c r="B13" s="18" t="s">
        <v>152</v>
      </c>
      <c r="C13" s="115" t="n">
        <v>5990</v>
      </c>
      <c r="D13" s="115" t="n">
        <v>5732</v>
      </c>
      <c r="E13" s="115" t="n">
        <v>3022</v>
      </c>
      <c r="F13" s="123" t="n">
        <v>29930</v>
      </c>
      <c r="G13" s="122" t="n">
        <v>32997</v>
      </c>
      <c r="H13" s="122" t="n">
        <v>36779</v>
      </c>
      <c r="I13" s="122" t="n">
        <v>36462</v>
      </c>
      <c r="J13" s="128" t="n">
        <v>36462</v>
      </c>
      <c r="K13" s="130" t="n">
        <v>58278</v>
      </c>
      <c r="M13" s="131" t="s">
        <v>207</v>
      </c>
    </row>
    <row r="14" customFormat="false" ht="27.95" hidden="false" customHeight="true" outlineLevel="0" collapsed="false">
      <c r="A14" s="15" t="s">
        <v>199</v>
      </c>
      <c r="B14" s="18" t="s">
        <v>194</v>
      </c>
      <c r="C14" s="115"/>
      <c r="D14" s="115"/>
      <c r="E14" s="115" t="n">
        <v>13</v>
      </c>
      <c r="F14" s="123" t="n">
        <v>4</v>
      </c>
      <c r="G14" s="122" t="n">
        <v>4</v>
      </c>
      <c r="H14" s="122" t="n">
        <v>5</v>
      </c>
      <c r="I14" s="122" t="n">
        <v>6</v>
      </c>
      <c r="J14" s="128" t="n">
        <v>8</v>
      </c>
      <c r="K14" s="129" t="n">
        <v>8</v>
      </c>
    </row>
    <row r="15" customFormat="false" ht="27.95" hidden="false" customHeight="true" outlineLevel="0" collapsed="false">
      <c r="A15" s="15"/>
      <c r="B15" s="18" t="s">
        <v>152</v>
      </c>
      <c r="C15" s="115"/>
      <c r="D15" s="115"/>
      <c r="E15" s="115" t="n">
        <v>166</v>
      </c>
      <c r="F15" s="123" t="n">
        <v>122</v>
      </c>
      <c r="G15" s="122" t="n">
        <v>122</v>
      </c>
      <c r="H15" s="122" t="n">
        <v>145</v>
      </c>
      <c r="I15" s="122" t="n">
        <v>152</v>
      </c>
      <c r="J15" s="128" t="n">
        <v>258</v>
      </c>
      <c r="K15" s="129" t="n">
        <v>258</v>
      </c>
    </row>
    <row r="16" customFormat="false" ht="27.95" hidden="false" customHeight="true" outlineLevel="0" collapsed="false">
      <c r="A16" s="15" t="s">
        <v>200</v>
      </c>
      <c r="B16" s="18" t="s">
        <v>194</v>
      </c>
      <c r="C16" s="115"/>
      <c r="D16" s="115"/>
      <c r="E16" s="115"/>
      <c r="F16" s="123"/>
      <c r="G16" s="122"/>
      <c r="H16" s="122"/>
      <c r="I16" s="122"/>
      <c r="J16" s="128"/>
      <c r="K16" s="129"/>
    </row>
    <row r="17" customFormat="false" ht="27.95" hidden="false" customHeight="true" outlineLevel="0" collapsed="false">
      <c r="A17" s="15"/>
      <c r="B17" s="18" t="s">
        <v>152</v>
      </c>
      <c r="C17" s="115"/>
      <c r="D17" s="115"/>
      <c r="E17" s="115"/>
      <c r="F17" s="123"/>
      <c r="G17" s="122"/>
      <c r="H17" s="122"/>
      <c r="I17" s="122"/>
      <c r="J17" s="128"/>
    </row>
    <row r="18" customFormat="false" ht="27.95" hidden="false" customHeight="true" outlineLevel="0" collapsed="false">
      <c r="A18" s="22" t="s">
        <v>201</v>
      </c>
      <c r="B18" s="18" t="s">
        <v>194</v>
      </c>
      <c r="C18" s="115"/>
      <c r="D18" s="115"/>
      <c r="E18" s="115"/>
      <c r="F18" s="123"/>
      <c r="G18" s="122"/>
      <c r="H18" s="122"/>
      <c r="I18" s="122"/>
      <c r="J18" s="128"/>
    </row>
    <row r="19" customFormat="false" ht="27.95" hidden="false" customHeight="true" outlineLevel="0" collapsed="false">
      <c r="A19" s="15"/>
      <c r="B19" s="18" t="s">
        <v>152</v>
      </c>
      <c r="C19" s="115"/>
      <c r="D19" s="115"/>
      <c r="E19" s="115"/>
      <c r="F19" s="123"/>
      <c r="G19" s="122"/>
      <c r="H19" s="122"/>
      <c r="I19" s="122"/>
      <c r="J19" s="128"/>
    </row>
    <row r="20" s="14" customFormat="true" ht="27.95" hidden="false" customHeight="true" outlineLevel="0" collapsed="false">
      <c r="A20" s="19" t="s">
        <v>202</v>
      </c>
      <c r="B20" s="20" t="s">
        <v>141</v>
      </c>
      <c r="C20" s="116" t="n">
        <v>634380</v>
      </c>
      <c r="D20" s="116" t="n">
        <v>659353</v>
      </c>
      <c r="E20" s="116" t="n">
        <v>716341</v>
      </c>
      <c r="F20" s="125" t="n">
        <v>731036</v>
      </c>
      <c r="G20" s="126" t="n">
        <v>757581</v>
      </c>
      <c r="H20" s="126" t="n">
        <v>784239</v>
      </c>
      <c r="I20" s="126" t="n">
        <v>813422</v>
      </c>
      <c r="J20" s="126" t="n">
        <v>846178</v>
      </c>
      <c r="K20" s="127" t="n">
        <v>880974</v>
      </c>
    </row>
    <row r="21" customFormat="false" ht="27.95" hidden="false" customHeight="true" outlineLevel="0" collapsed="false">
      <c r="A21" s="23" t="s">
        <v>203</v>
      </c>
      <c r="B21" s="24" t="s">
        <v>141</v>
      </c>
      <c r="C21" s="117" t="n">
        <v>200121</v>
      </c>
      <c r="D21" s="117" t="n">
        <v>226236</v>
      </c>
      <c r="E21" s="117" t="n">
        <v>268269</v>
      </c>
      <c r="F21" s="132" t="n">
        <v>304913</v>
      </c>
      <c r="G21" s="132" t="n">
        <v>327664</v>
      </c>
      <c r="H21" s="132" t="n">
        <v>370217</v>
      </c>
      <c r="I21" s="132" t="n">
        <v>397051</v>
      </c>
      <c r="J21" s="132" t="n">
        <v>438317</v>
      </c>
      <c r="K21" s="133" t="n">
        <v>491494</v>
      </c>
    </row>
    <row r="22" customFormat="false" ht="16.5" hidden="false" customHeight="true" outlineLevel="0" collapsed="false"/>
  </sheetData>
  <printOptions headings="false" gridLines="false" gridLinesSet="true" horizontalCentered="false" verticalCentered="false"/>
  <pageMargins left="1.14166666666667" right="0.944444444444445" top="1.37777777777778" bottom="1.57430555555556" header="0.511811023622047" footer="1.10208333333333"/>
  <pageSetup paperSize="9" scale="100" fitToWidth="1" fitToHeight="1" pageOrder="downThenOver" orientation="portrait" blackAndWhite="false" draft="false" cellComments="none" firstPageNumber="264" useFirstPageNumber="true" horizontalDpi="300" verticalDpi="300" copies="1"/>
  <headerFooter differentFirst="false" differentOddEven="false">
    <oddHeader/>
    <oddFooter>&amp;C&amp;10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24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S8" activeCellId="0" sqref="S8"/>
    </sheetView>
  </sheetViews>
  <sheetFormatPr defaultColWidth="8.99609375" defaultRowHeight="13.5" zeroHeight="false" outlineLevelRow="0" outlineLevelCol="0"/>
  <cols>
    <col collapsed="false" customWidth="true" hidden="false" outlineLevel="0" max="1" min="1" style="134" width="15.24"/>
    <col collapsed="false" customWidth="true" hidden="false" outlineLevel="0" max="2" min="2" style="135" width="6.75"/>
    <col collapsed="false" customWidth="true" hidden="false" outlineLevel="0" max="5" min="3" style="136" width="6.36"/>
    <col collapsed="false" customWidth="true" hidden="false" outlineLevel="0" max="10" min="6" style="134" width="6.36"/>
    <col collapsed="false" customWidth="false" hidden="false" outlineLevel="0" max="257" min="11" style="134" width="8.99"/>
  </cols>
  <sheetData>
    <row r="1" customFormat="false" ht="39.95" hidden="false" customHeight="true" outlineLevel="0" collapsed="false">
      <c r="A1" s="137" t="s">
        <v>208</v>
      </c>
      <c r="B1" s="137"/>
      <c r="C1" s="137"/>
      <c r="D1" s="137"/>
      <c r="E1" s="137"/>
      <c r="F1" s="137"/>
      <c r="G1" s="137"/>
      <c r="H1" s="137"/>
      <c r="I1" s="137"/>
      <c r="J1" s="137"/>
    </row>
    <row r="2" s="135" customFormat="true" ht="35.1" hidden="false" customHeight="true" outlineLevel="0" collapsed="false">
      <c r="A2" s="138" t="s">
        <v>73</v>
      </c>
      <c r="B2" s="139" t="s">
        <v>209</v>
      </c>
      <c r="C2" s="140" t="s">
        <v>210</v>
      </c>
      <c r="D2" s="140" t="s">
        <v>211</v>
      </c>
      <c r="E2" s="141" t="s">
        <v>212</v>
      </c>
      <c r="F2" s="142" t="s">
        <v>213</v>
      </c>
      <c r="G2" s="143" t="s">
        <v>214</v>
      </c>
      <c r="H2" s="142" t="s">
        <v>215</v>
      </c>
      <c r="I2" s="142" t="s">
        <v>216</v>
      </c>
      <c r="J2" s="143" t="s">
        <v>217</v>
      </c>
    </row>
    <row r="3" s="149" customFormat="true" ht="25.15" hidden="false" customHeight="true" outlineLevel="0" collapsed="false">
      <c r="A3" s="144" t="s">
        <v>218</v>
      </c>
      <c r="B3" s="145" t="s">
        <v>83</v>
      </c>
      <c r="C3" s="146" t="n">
        <v>1590</v>
      </c>
      <c r="D3" s="147" t="n">
        <v>2088</v>
      </c>
      <c r="E3" s="147" t="n">
        <v>3544</v>
      </c>
      <c r="F3" s="148" t="n">
        <v>3786</v>
      </c>
      <c r="G3" s="148" t="n">
        <v>4114</v>
      </c>
      <c r="H3" s="148" t="n">
        <v>4266</v>
      </c>
      <c r="I3" s="148" t="n">
        <v>4433</v>
      </c>
      <c r="J3" s="148" t="n">
        <v>4623</v>
      </c>
    </row>
    <row r="4" customFormat="false" ht="25.15" hidden="false" customHeight="true" outlineLevel="0" collapsed="false">
      <c r="A4" s="150" t="s">
        <v>219</v>
      </c>
      <c r="B4" s="151" t="s">
        <v>83</v>
      </c>
      <c r="C4" s="152" t="n">
        <v>1590</v>
      </c>
      <c r="D4" s="153" t="n">
        <v>2057</v>
      </c>
      <c r="E4" s="153" t="n">
        <v>3502</v>
      </c>
      <c r="F4" s="154" t="n">
        <v>3772</v>
      </c>
      <c r="G4" s="154" t="n">
        <v>4103</v>
      </c>
      <c r="H4" s="154" t="n">
        <v>4250</v>
      </c>
      <c r="I4" s="154" t="n">
        <v>4419</v>
      </c>
      <c r="J4" s="154" t="n">
        <v>4610</v>
      </c>
    </row>
    <row r="5" customFormat="false" ht="25.15" hidden="false" customHeight="true" outlineLevel="0" collapsed="false">
      <c r="A5" s="150" t="s">
        <v>220</v>
      </c>
      <c r="B5" s="151" t="s">
        <v>83</v>
      </c>
      <c r="C5" s="152"/>
      <c r="D5" s="153" t="n">
        <v>31</v>
      </c>
      <c r="E5" s="153" t="n">
        <v>42</v>
      </c>
      <c r="F5" s="154" t="n">
        <v>14</v>
      </c>
      <c r="G5" s="154" t="n">
        <v>11</v>
      </c>
      <c r="H5" s="154" t="n">
        <v>16</v>
      </c>
      <c r="I5" s="154" t="n">
        <v>14</v>
      </c>
      <c r="J5" s="154" t="n">
        <v>13</v>
      </c>
    </row>
    <row r="6" s="149" customFormat="true" ht="25.15" hidden="false" customHeight="true" outlineLevel="0" collapsed="false">
      <c r="A6" s="155" t="s">
        <v>221</v>
      </c>
      <c r="B6" s="156" t="s">
        <v>85</v>
      </c>
      <c r="C6" s="157" t="n">
        <v>62679</v>
      </c>
      <c r="D6" s="158" t="n">
        <v>115573</v>
      </c>
      <c r="E6" s="158" t="n">
        <v>187252</v>
      </c>
      <c r="F6" s="159" t="n">
        <v>194577</v>
      </c>
      <c r="G6" s="159" t="n">
        <v>210925</v>
      </c>
      <c r="H6" s="159" t="n">
        <v>220913</v>
      </c>
      <c r="I6" s="159" t="n">
        <v>234786</v>
      </c>
      <c r="J6" s="159" t="n">
        <v>253593</v>
      </c>
    </row>
    <row r="7" customFormat="false" ht="25.15" hidden="false" customHeight="true" outlineLevel="0" collapsed="false">
      <c r="A7" s="150" t="s">
        <v>219</v>
      </c>
      <c r="B7" s="151" t="s">
        <v>85</v>
      </c>
      <c r="C7" s="152" t="n">
        <v>49476</v>
      </c>
      <c r="D7" s="153" t="n">
        <v>115427</v>
      </c>
      <c r="E7" s="153" t="n">
        <v>186188</v>
      </c>
      <c r="F7" s="154" t="n">
        <v>193937</v>
      </c>
      <c r="G7" s="154" t="n">
        <v>210458</v>
      </c>
      <c r="H7" s="154" t="n">
        <v>220762</v>
      </c>
      <c r="I7" s="154" t="n">
        <v>234786</v>
      </c>
      <c r="J7" s="154" t="n">
        <v>253461</v>
      </c>
    </row>
    <row r="8" customFormat="false" ht="25.15" hidden="false" customHeight="true" outlineLevel="0" collapsed="false">
      <c r="A8" s="150" t="s">
        <v>220</v>
      </c>
      <c r="B8" s="151" t="s">
        <v>85</v>
      </c>
      <c r="C8" s="152" t="n">
        <v>13203</v>
      </c>
      <c r="D8" s="153" t="n">
        <v>146</v>
      </c>
      <c r="E8" s="153" t="n">
        <v>1064</v>
      </c>
      <c r="F8" s="154" t="n">
        <v>640</v>
      </c>
      <c r="G8" s="154" t="n">
        <v>467</v>
      </c>
      <c r="H8" s="154" t="n">
        <v>151</v>
      </c>
      <c r="I8" s="154" t="n">
        <v>143</v>
      </c>
      <c r="J8" s="154" t="n">
        <v>132</v>
      </c>
    </row>
    <row r="9" s="149" customFormat="true" ht="25.15" hidden="false" customHeight="true" outlineLevel="0" collapsed="false">
      <c r="A9" s="155" t="s">
        <v>222</v>
      </c>
      <c r="B9" s="156" t="s">
        <v>76</v>
      </c>
      <c r="C9" s="157" t="n">
        <v>1449</v>
      </c>
      <c r="D9" s="158" t="n">
        <v>1327</v>
      </c>
      <c r="E9" s="158" t="n">
        <v>3675</v>
      </c>
      <c r="F9" s="159" t="n">
        <v>2845</v>
      </c>
      <c r="G9" s="159" t="n">
        <v>2790</v>
      </c>
      <c r="H9" s="159" t="n">
        <v>2745</v>
      </c>
      <c r="I9" s="159" t="n">
        <v>2854</v>
      </c>
      <c r="J9" s="159" t="n">
        <v>2983</v>
      </c>
    </row>
    <row r="10" customFormat="false" ht="25.15" hidden="false" customHeight="true" outlineLevel="0" collapsed="false">
      <c r="A10" s="150" t="s">
        <v>219</v>
      </c>
      <c r="B10" s="151" t="s">
        <v>76</v>
      </c>
      <c r="C10" s="152" t="n">
        <v>1370</v>
      </c>
      <c r="D10" s="153" t="n">
        <v>1140</v>
      </c>
      <c r="E10" s="153" t="n">
        <v>1876</v>
      </c>
      <c r="F10" s="154" t="n">
        <v>2275</v>
      </c>
      <c r="G10" s="154" t="n">
        <v>2278</v>
      </c>
      <c r="H10" s="154" t="n">
        <v>2239</v>
      </c>
      <c r="I10" s="154" t="n">
        <v>2119</v>
      </c>
      <c r="J10" s="154" t="n">
        <v>2170</v>
      </c>
    </row>
    <row r="11" customFormat="false" ht="25.15" hidden="false" customHeight="true" outlineLevel="0" collapsed="false">
      <c r="A11" s="150" t="s">
        <v>220</v>
      </c>
      <c r="B11" s="151" t="s">
        <v>76</v>
      </c>
      <c r="C11" s="152" t="n">
        <v>79</v>
      </c>
      <c r="D11" s="153" t="n">
        <v>186</v>
      </c>
      <c r="E11" s="153" t="n">
        <v>799</v>
      </c>
      <c r="F11" s="154" t="n">
        <v>570</v>
      </c>
      <c r="G11" s="154" t="n">
        <v>542</v>
      </c>
      <c r="H11" s="154" t="n">
        <v>506</v>
      </c>
      <c r="I11" s="154" t="n">
        <v>735</v>
      </c>
      <c r="J11" s="154" t="n">
        <v>813</v>
      </c>
    </row>
    <row r="12" s="149" customFormat="true" ht="25.15" hidden="false" customHeight="true" outlineLevel="0" collapsed="false">
      <c r="A12" s="155" t="s">
        <v>223</v>
      </c>
      <c r="B12" s="156" t="s">
        <v>81</v>
      </c>
      <c r="C12" s="157" t="n">
        <v>23613</v>
      </c>
      <c r="D12" s="158" t="n">
        <v>39197</v>
      </c>
      <c r="E12" s="158" t="n">
        <v>163493</v>
      </c>
      <c r="F12" s="159" t="n">
        <v>165229</v>
      </c>
      <c r="G12" s="159" t="n">
        <v>166683</v>
      </c>
      <c r="H12" s="159" t="n">
        <v>170101</v>
      </c>
      <c r="I12" s="159" t="n">
        <v>177659</v>
      </c>
      <c r="J12" s="159" t="n">
        <v>192656</v>
      </c>
    </row>
    <row r="13" customFormat="false" ht="25.15" hidden="false" customHeight="true" outlineLevel="0" collapsed="false">
      <c r="A13" s="150" t="s">
        <v>219</v>
      </c>
      <c r="B13" s="151" t="s">
        <v>81</v>
      </c>
      <c r="C13" s="152" t="n">
        <v>18417</v>
      </c>
      <c r="D13" s="153" t="n">
        <v>23980</v>
      </c>
      <c r="E13" s="153" t="n">
        <v>132097</v>
      </c>
      <c r="F13" s="154" t="n">
        <v>139700</v>
      </c>
      <c r="G13" s="154" t="n">
        <v>143215</v>
      </c>
      <c r="H13" s="154" t="n">
        <v>151112</v>
      </c>
      <c r="I13" s="154" t="n">
        <v>157982</v>
      </c>
      <c r="J13" s="154" t="n">
        <v>171698</v>
      </c>
    </row>
    <row r="14" customFormat="false" ht="25.15" hidden="false" customHeight="true" outlineLevel="0" collapsed="false">
      <c r="A14" s="150" t="s">
        <v>220</v>
      </c>
      <c r="B14" s="151" t="s">
        <v>81</v>
      </c>
      <c r="C14" s="152" t="n">
        <v>3916</v>
      </c>
      <c r="D14" s="153" t="n">
        <v>15217</v>
      </c>
      <c r="E14" s="153" t="n">
        <v>31396</v>
      </c>
      <c r="F14" s="154" t="n">
        <v>25529</v>
      </c>
      <c r="G14" s="154" t="n">
        <v>23468</v>
      </c>
      <c r="H14" s="154" t="n">
        <v>18989</v>
      </c>
      <c r="I14" s="154" t="n">
        <v>19677</v>
      </c>
      <c r="J14" s="154" t="n">
        <v>20958</v>
      </c>
    </row>
    <row r="15" s="149" customFormat="true" ht="25.15" hidden="false" customHeight="true" outlineLevel="0" collapsed="false">
      <c r="A15" s="155" t="s">
        <v>224</v>
      </c>
      <c r="B15" s="160"/>
      <c r="C15" s="157"/>
      <c r="D15" s="158"/>
      <c r="E15" s="158"/>
      <c r="F15" s="159"/>
      <c r="G15" s="159"/>
      <c r="H15" s="159"/>
      <c r="I15" s="159"/>
      <c r="J15" s="159"/>
    </row>
    <row r="16" customFormat="false" ht="25.15" hidden="false" customHeight="true" outlineLevel="0" collapsed="false">
      <c r="A16" s="150" t="s">
        <v>225</v>
      </c>
      <c r="B16" s="151" t="s">
        <v>103</v>
      </c>
      <c r="C16" s="152" t="n">
        <v>705</v>
      </c>
      <c r="D16" s="153" t="n">
        <v>2262</v>
      </c>
      <c r="E16" s="153" t="n">
        <v>20925</v>
      </c>
      <c r="F16" s="154" t="n">
        <v>29732</v>
      </c>
      <c r="G16" s="154" t="n">
        <v>34222</v>
      </c>
      <c r="H16" s="154" t="n">
        <v>46570</v>
      </c>
      <c r="I16" s="154" t="n">
        <v>52239</v>
      </c>
      <c r="J16" s="154" t="n">
        <v>71280</v>
      </c>
    </row>
    <row r="17" customFormat="false" ht="25.15" hidden="false" customHeight="true" outlineLevel="0" collapsed="false">
      <c r="A17" s="150" t="s">
        <v>226</v>
      </c>
      <c r="B17" s="151" t="s">
        <v>103</v>
      </c>
      <c r="C17" s="152" t="n">
        <v>1133</v>
      </c>
      <c r="D17" s="153" t="n">
        <v>2362</v>
      </c>
      <c r="E17" s="153" t="n">
        <v>25135</v>
      </c>
      <c r="F17" s="154" t="n">
        <v>33823</v>
      </c>
      <c r="G17" s="154" t="n">
        <v>37573</v>
      </c>
      <c r="H17" s="154" t="n">
        <v>41689</v>
      </c>
      <c r="I17" s="154" t="n">
        <v>51781</v>
      </c>
      <c r="J17" s="154" t="n">
        <v>69947</v>
      </c>
    </row>
    <row r="18" customFormat="false" ht="25.15" hidden="false" customHeight="true" outlineLevel="0" collapsed="false">
      <c r="A18" s="150" t="s">
        <v>227</v>
      </c>
      <c r="B18" s="151" t="s">
        <v>99</v>
      </c>
      <c r="C18" s="152" t="n">
        <v>3501</v>
      </c>
      <c r="D18" s="153" t="n">
        <v>2771</v>
      </c>
      <c r="E18" s="153" t="n">
        <v>3454</v>
      </c>
      <c r="F18" s="154" t="n">
        <v>3655</v>
      </c>
      <c r="G18" s="154" t="n">
        <v>3517</v>
      </c>
      <c r="H18" s="154" t="n">
        <v>3058</v>
      </c>
      <c r="I18" s="154" t="n">
        <v>1518</v>
      </c>
      <c r="J18" s="154" t="n">
        <v>2199</v>
      </c>
    </row>
    <row r="19" customFormat="false" ht="25.15" hidden="false" customHeight="true" outlineLevel="0" collapsed="false">
      <c r="A19" s="150" t="s">
        <v>228</v>
      </c>
      <c r="B19" s="151" t="s">
        <v>105</v>
      </c>
      <c r="C19" s="152" t="n">
        <v>11456</v>
      </c>
      <c r="D19" s="153" t="n">
        <v>32612</v>
      </c>
      <c r="E19" s="153" t="n">
        <v>177560</v>
      </c>
      <c r="F19" s="154" t="n">
        <v>214680</v>
      </c>
      <c r="G19" s="154" t="n">
        <v>223530</v>
      </c>
      <c r="H19" s="154" t="n">
        <v>246336</v>
      </c>
      <c r="I19" s="154" t="n">
        <v>296515</v>
      </c>
      <c r="J19" s="154" t="n">
        <v>352486</v>
      </c>
    </row>
    <row r="20" customFormat="false" ht="25.15" hidden="false" customHeight="true" outlineLevel="0" collapsed="false">
      <c r="A20" s="150" t="s">
        <v>229</v>
      </c>
      <c r="B20" s="151" t="s">
        <v>230</v>
      </c>
      <c r="C20" s="152" t="n">
        <v>10846</v>
      </c>
      <c r="D20" s="153" t="n">
        <v>18273</v>
      </c>
      <c r="E20" s="153" t="n">
        <v>102597</v>
      </c>
      <c r="F20" s="154" t="n">
        <v>127012</v>
      </c>
      <c r="G20" s="154" t="n">
        <v>173307</v>
      </c>
      <c r="H20" s="154" t="n">
        <v>261769</v>
      </c>
      <c r="I20" s="154" t="n">
        <v>372505</v>
      </c>
      <c r="J20" s="154" t="n">
        <v>604976</v>
      </c>
    </row>
    <row r="21" customFormat="false" ht="25.15" hidden="false" customHeight="true" outlineLevel="0" collapsed="false">
      <c r="A21" s="150" t="s">
        <v>231</v>
      </c>
      <c r="B21" s="151" t="s">
        <v>230</v>
      </c>
      <c r="C21" s="152" t="n">
        <v>10846</v>
      </c>
      <c r="D21" s="153" t="n">
        <v>18273</v>
      </c>
      <c r="E21" s="153" t="n">
        <v>89099</v>
      </c>
      <c r="F21" s="154" t="n">
        <v>112740</v>
      </c>
      <c r="G21" s="154" t="n">
        <v>145632</v>
      </c>
      <c r="H21" s="154" t="n">
        <v>175637</v>
      </c>
      <c r="I21" s="154" t="n">
        <v>213397</v>
      </c>
      <c r="J21" s="154" t="n">
        <v>277934</v>
      </c>
    </row>
    <row r="22" customFormat="false" ht="25.15" hidden="false" customHeight="true" outlineLevel="0" collapsed="false">
      <c r="A22" s="161" t="s">
        <v>232</v>
      </c>
      <c r="B22" s="162" t="s">
        <v>233</v>
      </c>
      <c r="C22" s="163"/>
      <c r="D22" s="164" t="n">
        <v>8</v>
      </c>
      <c r="E22" s="164" t="n">
        <v>48</v>
      </c>
      <c r="F22" s="165" t="n">
        <v>48</v>
      </c>
      <c r="G22" s="165" t="n">
        <v>48</v>
      </c>
      <c r="H22" s="165" t="n">
        <v>48</v>
      </c>
      <c r="I22" s="165" t="n">
        <v>48</v>
      </c>
      <c r="J22" s="165" t="n">
        <v>48</v>
      </c>
    </row>
    <row r="23" customFormat="false" ht="15.75" hidden="false" customHeight="true" outlineLevel="0" collapsed="false">
      <c r="A23" s="88" t="s">
        <v>234</v>
      </c>
      <c r="B23" s="88"/>
      <c r="C23" s="88"/>
      <c r="D23" s="88"/>
      <c r="E23" s="88"/>
      <c r="F23" s="88"/>
      <c r="G23" s="88"/>
      <c r="H23" s="88"/>
      <c r="I23" s="88"/>
      <c r="J23" s="88"/>
    </row>
    <row r="24" customFormat="false" ht="15.75" hidden="false" customHeight="true" outlineLevel="0" collapsed="false">
      <c r="A24" s="166" t="s">
        <v>235</v>
      </c>
      <c r="B24" s="166"/>
      <c r="C24" s="166"/>
      <c r="D24" s="166"/>
      <c r="E24" s="166"/>
      <c r="F24" s="166"/>
      <c r="G24" s="166"/>
    </row>
  </sheetData>
  <mergeCells count="3">
    <mergeCell ref="A1:J1"/>
    <mergeCell ref="A23:J23"/>
    <mergeCell ref="A24:G24"/>
  </mergeCells>
  <printOptions headings="false" gridLines="false" gridLinesSet="true" horizontalCentered="false" verticalCentered="false"/>
  <pageMargins left="1.14166666666667" right="0.944444444444445" top="1.37777777777778" bottom="1.57430555555556" header="0.511811023622047" footer="1.10208333333333"/>
  <pageSetup paperSize="9" scale="100" fitToWidth="1" fitToHeight="1" pageOrder="downThenOver" orientation="portrait" blackAndWhite="false" draft="false" cellComments="none" firstPageNumber="265" useFirstPageNumber="true" horizontalDpi="300" verticalDpi="300" copies="1"/>
  <headerFooter differentFirst="false" differentOddEven="false">
    <oddHeader/>
    <oddFooter>&amp;C&amp;10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J2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M9" activeCellId="0" sqref="M9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15.75"/>
    <col collapsed="false" customWidth="true" hidden="false" outlineLevel="0" max="2" min="2" style="2" width="6.75"/>
    <col collapsed="false" customWidth="true" hidden="false" outlineLevel="0" max="10" min="3" style="1" width="6.36"/>
    <col collapsed="false" customWidth="false" hidden="false" outlineLevel="0" max="257" min="11" style="1" width="8.99"/>
  </cols>
  <sheetData>
    <row r="1" customFormat="false" ht="39.95" hidden="false" customHeight="true" outlineLevel="0" collapsed="false">
      <c r="A1" s="90" t="s">
        <v>236</v>
      </c>
    </row>
    <row r="2" s="2" customFormat="true" ht="35.1" hidden="false" customHeight="true" outlineLevel="0" collapsed="false">
      <c r="A2" s="167" t="s">
        <v>73</v>
      </c>
      <c r="B2" s="168" t="s">
        <v>123</v>
      </c>
      <c r="C2" s="142" t="s">
        <v>237</v>
      </c>
      <c r="D2" s="142" t="s">
        <v>238</v>
      </c>
      <c r="E2" s="142" t="s">
        <v>239</v>
      </c>
      <c r="F2" s="143" t="s">
        <v>240</v>
      </c>
      <c r="G2" s="142" t="s">
        <v>241</v>
      </c>
      <c r="H2" s="143" t="s">
        <v>242</v>
      </c>
      <c r="I2" s="142" t="s">
        <v>243</v>
      </c>
      <c r="J2" s="143" t="s">
        <v>244</v>
      </c>
    </row>
    <row r="3" s="14" customFormat="true" ht="26.65" hidden="false" customHeight="true" outlineLevel="0" collapsed="false">
      <c r="A3" s="169" t="s">
        <v>218</v>
      </c>
      <c r="B3" s="170" t="s">
        <v>83</v>
      </c>
      <c r="C3" s="148" t="n">
        <v>4773</v>
      </c>
      <c r="D3" s="148" t="n">
        <v>5059</v>
      </c>
      <c r="E3" s="148" t="n">
        <v>5211</v>
      </c>
      <c r="F3" s="148" t="n">
        <v>5575</v>
      </c>
      <c r="G3" s="171" t="s">
        <v>245</v>
      </c>
      <c r="H3" s="171" t="n">
        <v>1750</v>
      </c>
      <c r="I3" s="148" t="n">
        <v>3292</v>
      </c>
      <c r="J3" s="148" t="n">
        <v>3537</v>
      </c>
    </row>
    <row r="4" customFormat="false" ht="26.65" hidden="false" customHeight="true" outlineLevel="0" collapsed="false">
      <c r="A4" s="172" t="s">
        <v>219</v>
      </c>
      <c r="B4" s="173" t="s">
        <v>83</v>
      </c>
      <c r="C4" s="154" t="n">
        <v>4759</v>
      </c>
      <c r="D4" s="154" t="n">
        <v>5045</v>
      </c>
      <c r="E4" s="154" t="n">
        <v>5199</v>
      </c>
      <c r="F4" s="154" t="n">
        <v>5562</v>
      </c>
      <c r="G4" s="174" t="s">
        <v>246</v>
      </c>
      <c r="H4" s="174" t="n">
        <v>1750</v>
      </c>
      <c r="I4" s="154" t="n">
        <v>3292</v>
      </c>
      <c r="J4" s="154" t="n">
        <v>3537</v>
      </c>
    </row>
    <row r="5" customFormat="false" ht="26.65" hidden="false" customHeight="true" outlineLevel="0" collapsed="false">
      <c r="A5" s="172" t="s">
        <v>220</v>
      </c>
      <c r="B5" s="173" t="s">
        <v>83</v>
      </c>
      <c r="C5" s="154" t="n">
        <v>14</v>
      </c>
      <c r="D5" s="154" t="n">
        <v>14</v>
      </c>
      <c r="E5" s="154" t="n">
        <v>12</v>
      </c>
      <c r="F5" s="154" t="n">
        <v>13</v>
      </c>
      <c r="G5" s="174" t="n">
        <v>13.5</v>
      </c>
      <c r="H5" s="154"/>
      <c r="I5" s="154"/>
      <c r="J5" s="154" t="n">
        <v>0</v>
      </c>
    </row>
    <row r="6" s="14" customFormat="true" ht="26.65" hidden="false" customHeight="true" outlineLevel="0" collapsed="false">
      <c r="A6" s="175" t="s">
        <v>221</v>
      </c>
      <c r="B6" s="176" t="s">
        <v>85</v>
      </c>
      <c r="C6" s="159" t="n">
        <v>272400</v>
      </c>
      <c r="D6" s="159" t="n">
        <v>288744</v>
      </c>
      <c r="E6" s="159" t="n">
        <v>297406</v>
      </c>
      <c r="F6" s="159" t="n">
        <v>331126</v>
      </c>
      <c r="G6" s="177" t="s">
        <v>247</v>
      </c>
      <c r="H6" s="177" t="n">
        <v>224148</v>
      </c>
      <c r="I6" s="159" t="n">
        <v>395856</v>
      </c>
      <c r="J6" s="159" t="n">
        <v>426524</v>
      </c>
    </row>
    <row r="7" customFormat="false" ht="26.65" hidden="false" customHeight="true" outlineLevel="0" collapsed="false">
      <c r="A7" s="172" t="s">
        <v>219</v>
      </c>
      <c r="B7" s="173" t="s">
        <v>85</v>
      </c>
      <c r="C7" s="154" t="n">
        <v>272259</v>
      </c>
      <c r="D7" s="154" t="n">
        <v>288595</v>
      </c>
      <c r="E7" s="154" t="n">
        <v>297266</v>
      </c>
      <c r="F7" s="154" t="n">
        <v>330976</v>
      </c>
      <c r="G7" s="174" t="s">
        <v>248</v>
      </c>
      <c r="H7" s="174" t="n">
        <v>224148</v>
      </c>
      <c r="I7" s="154" t="n">
        <v>395856</v>
      </c>
      <c r="J7" s="154" t="n">
        <v>426524</v>
      </c>
    </row>
    <row r="8" customFormat="false" ht="26.65" hidden="false" customHeight="true" outlineLevel="0" collapsed="false">
      <c r="A8" s="172" t="s">
        <v>220</v>
      </c>
      <c r="B8" s="173" t="s">
        <v>85</v>
      </c>
      <c r="C8" s="154" t="n">
        <v>141</v>
      </c>
      <c r="D8" s="154" t="n">
        <v>149</v>
      </c>
      <c r="E8" s="154" t="n">
        <v>140</v>
      </c>
      <c r="F8" s="154" t="n">
        <v>150</v>
      </c>
      <c r="G8" s="174" t="n">
        <v>162</v>
      </c>
      <c r="H8" s="154"/>
      <c r="I8" s="154"/>
      <c r="J8" s="154" t="n">
        <v>0</v>
      </c>
    </row>
    <row r="9" s="14" customFormat="true" ht="26.65" hidden="false" customHeight="true" outlineLevel="0" collapsed="false">
      <c r="A9" s="175" t="s">
        <v>222</v>
      </c>
      <c r="B9" s="176" t="s">
        <v>76</v>
      </c>
      <c r="C9" s="159" t="n">
        <v>3212</v>
      </c>
      <c r="D9" s="159" t="n">
        <v>3505</v>
      </c>
      <c r="E9" s="159" t="n">
        <v>3610</v>
      </c>
      <c r="F9" s="159" t="n">
        <v>3863</v>
      </c>
      <c r="G9" s="177" t="s">
        <v>249</v>
      </c>
      <c r="H9" s="177" t="n">
        <v>1036</v>
      </c>
      <c r="I9" s="159" t="n">
        <v>2049</v>
      </c>
      <c r="J9" s="159" t="n">
        <v>2359</v>
      </c>
    </row>
    <row r="10" customFormat="false" ht="26.65" hidden="false" customHeight="true" outlineLevel="0" collapsed="false">
      <c r="A10" s="172" t="s">
        <v>219</v>
      </c>
      <c r="B10" s="173" t="s">
        <v>76</v>
      </c>
      <c r="C10" s="154" t="n">
        <v>2384</v>
      </c>
      <c r="D10" s="154" t="n">
        <v>2716</v>
      </c>
      <c r="E10" s="154" t="n">
        <v>2797</v>
      </c>
      <c r="F10" s="154" t="n">
        <v>2899</v>
      </c>
      <c r="G10" s="174" t="s">
        <v>250</v>
      </c>
      <c r="H10" s="174" t="n">
        <v>892</v>
      </c>
      <c r="I10" s="154" t="n">
        <v>1928</v>
      </c>
      <c r="J10" s="154" t="n">
        <v>2221</v>
      </c>
    </row>
    <row r="11" customFormat="false" ht="26.65" hidden="false" customHeight="true" outlineLevel="0" collapsed="false">
      <c r="A11" s="172" t="s">
        <v>220</v>
      </c>
      <c r="B11" s="173" t="s">
        <v>76</v>
      </c>
      <c r="C11" s="154" t="n">
        <v>828</v>
      </c>
      <c r="D11" s="154" t="n">
        <v>788</v>
      </c>
      <c r="E11" s="178" t="n">
        <v>792.4</v>
      </c>
      <c r="F11" s="154" t="n">
        <v>890</v>
      </c>
      <c r="G11" s="174" t="s">
        <v>251</v>
      </c>
      <c r="H11" s="174" t="n">
        <v>41</v>
      </c>
      <c r="I11" s="154" t="n">
        <v>43</v>
      </c>
      <c r="J11" s="154" t="n">
        <v>44</v>
      </c>
    </row>
    <row r="12" s="14" customFormat="true" ht="26.65" hidden="false" customHeight="true" outlineLevel="0" collapsed="false">
      <c r="A12" s="175" t="s">
        <v>223</v>
      </c>
      <c r="B12" s="176" t="s">
        <v>81</v>
      </c>
      <c r="C12" s="159" t="n">
        <v>207653</v>
      </c>
      <c r="D12" s="159" t="n">
        <v>222112</v>
      </c>
      <c r="E12" s="159" t="n">
        <v>228776</v>
      </c>
      <c r="F12" s="159" t="n">
        <v>251234</v>
      </c>
      <c r="G12" s="177" t="s">
        <v>252</v>
      </c>
      <c r="H12" s="177" t="n">
        <v>91687</v>
      </c>
      <c r="I12" s="159" t="n">
        <v>125106</v>
      </c>
      <c r="J12" s="159" t="n">
        <v>147968</v>
      </c>
    </row>
    <row r="13" customFormat="false" ht="26.65" hidden="false" customHeight="true" outlineLevel="0" collapsed="false">
      <c r="A13" s="172" t="s">
        <v>219</v>
      </c>
      <c r="B13" s="173" t="s">
        <v>81</v>
      </c>
      <c r="C13" s="154" t="n">
        <v>185291</v>
      </c>
      <c r="D13" s="154" t="n">
        <v>201177</v>
      </c>
      <c r="E13" s="154" t="n">
        <v>207530</v>
      </c>
      <c r="F13" s="154" t="n">
        <v>225565</v>
      </c>
      <c r="G13" s="174" t="s">
        <v>253</v>
      </c>
      <c r="H13" s="174" t="n">
        <v>81172</v>
      </c>
      <c r="I13" s="154" t="n">
        <v>114552</v>
      </c>
      <c r="J13" s="154" t="n">
        <v>131880</v>
      </c>
    </row>
    <row r="14" customFormat="false" ht="26.65" hidden="false" customHeight="true" outlineLevel="0" collapsed="false">
      <c r="A14" s="172" t="s">
        <v>220</v>
      </c>
      <c r="B14" s="173" t="s">
        <v>81</v>
      </c>
      <c r="C14" s="154" t="n">
        <v>22362</v>
      </c>
      <c r="D14" s="154" t="n">
        <v>20935</v>
      </c>
      <c r="E14" s="154" t="n">
        <v>20300</v>
      </c>
      <c r="F14" s="154" t="n">
        <v>21000</v>
      </c>
      <c r="G14" s="174" t="s">
        <v>254</v>
      </c>
      <c r="H14" s="174" t="n">
        <v>4057</v>
      </c>
      <c r="I14" s="154" t="n">
        <v>5533</v>
      </c>
      <c r="J14" s="154" t="n">
        <v>10072</v>
      </c>
    </row>
    <row r="15" s="14" customFormat="true" ht="26.65" hidden="false" customHeight="true" outlineLevel="0" collapsed="false">
      <c r="A15" s="175" t="s">
        <v>224</v>
      </c>
      <c r="B15" s="179"/>
      <c r="C15" s="159"/>
      <c r="D15" s="159"/>
      <c r="E15" s="159"/>
      <c r="F15" s="159"/>
      <c r="G15" s="177"/>
      <c r="H15" s="159"/>
      <c r="I15" s="159"/>
      <c r="J15" s="159"/>
    </row>
    <row r="16" customFormat="false" ht="26.65" hidden="false" customHeight="true" outlineLevel="0" collapsed="false">
      <c r="A16" s="172" t="s">
        <v>225</v>
      </c>
      <c r="B16" s="173" t="s">
        <v>103</v>
      </c>
      <c r="C16" s="178" t="n">
        <v>89778</v>
      </c>
      <c r="D16" s="178" t="n">
        <v>97199</v>
      </c>
      <c r="E16" s="178" t="n">
        <v>109349</v>
      </c>
      <c r="F16" s="178" t="n">
        <v>124514</v>
      </c>
      <c r="G16" s="174" t="s">
        <v>255</v>
      </c>
      <c r="H16" s="174" t="n">
        <v>268091</v>
      </c>
      <c r="I16" s="154" t="n">
        <v>396709</v>
      </c>
      <c r="J16" s="154" t="n">
        <v>437057</v>
      </c>
    </row>
    <row r="17" customFormat="false" ht="26.65" hidden="false" customHeight="true" outlineLevel="0" collapsed="false">
      <c r="A17" s="172" t="s">
        <v>226</v>
      </c>
      <c r="B17" s="173" t="s">
        <v>103</v>
      </c>
      <c r="C17" s="178" t="n">
        <v>77373</v>
      </c>
      <c r="D17" s="178" t="n">
        <v>85492</v>
      </c>
      <c r="E17" s="178" t="n">
        <v>97223.6</v>
      </c>
      <c r="F17" s="178" t="n">
        <v>108036</v>
      </c>
      <c r="G17" s="174" t="n">
        <v>110091</v>
      </c>
      <c r="H17" s="154" t="n">
        <v>117326</v>
      </c>
      <c r="I17" s="154" t="n">
        <v>121297</v>
      </c>
      <c r="J17" s="154" t="n">
        <v>137102</v>
      </c>
    </row>
    <row r="18" customFormat="false" ht="26.65" hidden="false" customHeight="true" outlineLevel="0" collapsed="false">
      <c r="A18" s="172" t="s">
        <v>227</v>
      </c>
      <c r="B18" s="173" t="s">
        <v>99</v>
      </c>
      <c r="C18" s="178" t="n">
        <v>1544.5</v>
      </c>
      <c r="D18" s="178" t="n">
        <v>3506.6</v>
      </c>
      <c r="E18" s="178" t="n">
        <v>3264.6</v>
      </c>
      <c r="F18" s="178" t="n">
        <v>3156.5</v>
      </c>
      <c r="G18" s="180" t="n">
        <v>3406.8</v>
      </c>
      <c r="H18" s="181" t="n">
        <v>3539.6</v>
      </c>
      <c r="I18" s="181" t="n">
        <v>3762.1</v>
      </c>
      <c r="J18" s="181" t="n">
        <v>3789.9</v>
      </c>
    </row>
    <row r="19" customFormat="false" ht="26.65" hidden="false" customHeight="true" outlineLevel="0" collapsed="false">
      <c r="A19" s="172" t="s">
        <v>228</v>
      </c>
      <c r="B19" s="173" t="s">
        <v>105</v>
      </c>
      <c r="C19" s="154" t="n">
        <v>528563</v>
      </c>
      <c r="D19" s="154" t="n">
        <v>560218</v>
      </c>
      <c r="E19" s="154" t="n">
        <v>530000</v>
      </c>
      <c r="F19" s="174" t="n">
        <v>742206</v>
      </c>
      <c r="G19" s="174" t="n">
        <v>635610</v>
      </c>
      <c r="H19" s="154" t="n">
        <v>926324</v>
      </c>
      <c r="I19" s="154" t="n">
        <v>1027388</v>
      </c>
      <c r="J19" s="154" t="n">
        <v>1023172</v>
      </c>
    </row>
    <row r="20" customFormat="false" ht="26.65" hidden="false" customHeight="true" outlineLevel="0" collapsed="false">
      <c r="A20" s="172" t="s">
        <v>229</v>
      </c>
      <c r="B20" s="173" t="s">
        <v>230</v>
      </c>
      <c r="C20" s="154" t="n">
        <v>763699</v>
      </c>
      <c r="D20" s="154" t="n">
        <v>915808</v>
      </c>
      <c r="E20" s="154" t="n">
        <v>1007828</v>
      </c>
      <c r="F20" s="154" t="n">
        <v>1155936</v>
      </c>
      <c r="G20" s="174" t="n">
        <v>1290513</v>
      </c>
      <c r="H20" s="154" t="n">
        <v>1586956</v>
      </c>
      <c r="I20" s="154" t="n">
        <v>1780309</v>
      </c>
      <c r="J20" s="154" t="n">
        <v>1830310</v>
      </c>
    </row>
    <row r="21" customFormat="false" ht="26.65" hidden="false" customHeight="true" outlineLevel="0" collapsed="false">
      <c r="A21" s="172" t="s">
        <v>231</v>
      </c>
      <c r="B21" s="173" t="s">
        <v>230</v>
      </c>
      <c r="C21" s="154" t="n">
        <v>329855</v>
      </c>
      <c r="D21" s="154" t="n">
        <v>399810</v>
      </c>
      <c r="E21" s="154" t="n">
        <v>480091</v>
      </c>
      <c r="F21" s="154" t="n">
        <v>528116</v>
      </c>
      <c r="G21" s="174" t="n">
        <v>568366</v>
      </c>
      <c r="H21" s="154" t="n">
        <v>687515</v>
      </c>
      <c r="I21" s="154" t="n">
        <v>715919</v>
      </c>
      <c r="J21" s="154" t="n">
        <v>705272</v>
      </c>
    </row>
    <row r="22" customFormat="false" ht="26.65" hidden="false" customHeight="true" outlineLevel="0" collapsed="false">
      <c r="A22" s="182" t="s">
        <v>232</v>
      </c>
      <c r="B22" s="183" t="s">
        <v>233</v>
      </c>
      <c r="C22" s="165" t="n">
        <v>48</v>
      </c>
      <c r="D22" s="165" t="n">
        <v>48</v>
      </c>
      <c r="E22" s="184" t="s">
        <v>112</v>
      </c>
      <c r="F22" s="184" t="s">
        <v>112</v>
      </c>
      <c r="G22" s="184" t="s">
        <v>112</v>
      </c>
      <c r="H22" s="184" t="s">
        <v>112</v>
      </c>
      <c r="I22" s="184" t="s">
        <v>112</v>
      </c>
      <c r="J22" s="184" t="s">
        <v>112</v>
      </c>
    </row>
    <row r="23" customFormat="false" ht="18" hidden="false" customHeight="true" outlineLevel="0" collapsed="false"/>
  </sheetData>
  <printOptions headings="false" gridLines="false" gridLinesSet="true" horizontalCentered="false" verticalCentered="false"/>
  <pageMargins left="1.14166666666667" right="0.944444444444445" top="1.37777777777778" bottom="1.57430555555556" header="0.511811023622047" footer="1.10208333333333"/>
  <pageSetup paperSize="9" scale="100" fitToWidth="1" fitToHeight="1" pageOrder="downThenOver" orientation="portrait" blackAndWhite="false" draft="false" cellComments="none" firstPageNumber="266" useFirstPageNumber="true" horizontalDpi="300" verticalDpi="300" copies="1"/>
  <headerFooter differentFirst="false" differentOddEven="false">
    <oddHeader/>
    <oddFooter>&amp;C&amp;10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27"/>
  <sheetViews>
    <sheetView showFormulas="false" showGridLines="true" showRowColHeaders="true" showZeros="false" rightToLeft="false" tabSelected="false" showOutlineSymbols="true" defaultGridColor="true" view="normal" topLeftCell="A1" colorId="64" zoomScale="115" zoomScaleNormal="115" zoomScalePageLayoutView="100" workbookViewId="0">
      <pane xSplit="2" ySplit="2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P5" activeCellId="0" sqref="P5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15.24"/>
    <col collapsed="false" customWidth="true" hidden="false" outlineLevel="0" max="2" min="2" style="2" width="6.87"/>
    <col collapsed="false" customWidth="true" hidden="false" outlineLevel="0" max="4" min="3" style="1" width="6.36"/>
    <col collapsed="false" customWidth="true" hidden="false" outlineLevel="0" max="7" min="5" style="118" width="6.36"/>
    <col collapsed="false" customWidth="true" hidden="false" outlineLevel="0" max="8" min="8" style="27" width="6.36"/>
    <col collapsed="false" customWidth="true" hidden="false" outlineLevel="0" max="9" min="9" style="1" width="6.36"/>
    <col collapsed="false" customWidth="true" hidden="false" outlineLevel="0" max="10" min="10" style="136" width="6.99"/>
    <col collapsed="false" customWidth="false" hidden="false" outlineLevel="0" max="257" min="11" style="1" width="8.99"/>
  </cols>
  <sheetData>
    <row r="1" s="186" customFormat="true" ht="39.95" hidden="false" customHeight="true" outlineLevel="0" collapsed="false">
      <c r="A1" s="90" t="s">
        <v>256</v>
      </c>
      <c r="B1" s="185"/>
      <c r="D1" s="187"/>
      <c r="E1" s="188"/>
      <c r="F1" s="188"/>
      <c r="G1" s="188"/>
      <c r="J1" s="189"/>
    </row>
    <row r="2" s="2" customFormat="true" ht="35.1" hidden="false" customHeight="true" outlineLevel="0" collapsed="false">
      <c r="A2" s="167" t="s">
        <v>73</v>
      </c>
      <c r="B2" s="168" t="s">
        <v>123</v>
      </c>
      <c r="C2" s="142" t="s">
        <v>257</v>
      </c>
      <c r="D2" s="142" t="s">
        <v>258</v>
      </c>
      <c r="E2" s="142" t="s">
        <v>259</v>
      </c>
      <c r="F2" s="142" t="s">
        <v>260</v>
      </c>
      <c r="G2" s="143" t="s">
        <v>261</v>
      </c>
      <c r="H2" s="143" t="s">
        <v>262</v>
      </c>
      <c r="I2" s="143" t="s">
        <v>263</v>
      </c>
      <c r="J2" s="141" t="s">
        <v>264</v>
      </c>
    </row>
    <row r="3" s="14" customFormat="true" ht="30" hidden="false" customHeight="true" outlineLevel="0" collapsed="false">
      <c r="A3" s="169" t="s">
        <v>218</v>
      </c>
      <c r="B3" s="170" t="s">
        <v>83</v>
      </c>
      <c r="C3" s="148" t="n">
        <v>3739</v>
      </c>
      <c r="D3" s="190" t="n">
        <v>4110.7</v>
      </c>
      <c r="E3" s="191" t="n">
        <v>4284.68</v>
      </c>
      <c r="F3" s="191" t="n">
        <v>4323.855</v>
      </c>
      <c r="G3" s="191" t="n">
        <v>4315.02</v>
      </c>
      <c r="H3" s="192" t="n">
        <v>1521.5712</v>
      </c>
      <c r="I3" s="192" t="n">
        <v>1570.622</v>
      </c>
      <c r="J3" s="193" t="n">
        <v>1585.87</v>
      </c>
    </row>
    <row r="4" customFormat="false" ht="30" hidden="false" customHeight="true" outlineLevel="0" collapsed="false">
      <c r="A4" s="172" t="s">
        <v>219</v>
      </c>
      <c r="B4" s="173" t="s">
        <v>83</v>
      </c>
      <c r="C4" s="154" t="n">
        <v>3725</v>
      </c>
      <c r="D4" s="153" t="n">
        <v>4108</v>
      </c>
      <c r="E4" s="194" t="n">
        <v>4282</v>
      </c>
      <c r="F4" s="136" t="n">
        <v>4307</v>
      </c>
      <c r="G4" s="136" t="n">
        <v>4309</v>
      </c>
      <c r="H4" s="195" t="n">
        <v>1515.5512</v>
      </c>
      <c r="I4" s="195" t="n">
        <v>1565.862</v>
      </c>
      <c r="J4" s="196" t="n">
        <v>1581.52</v>
      </c>
    </row>
    <row r="5" customFormat="false" ht="23.1" hidden="false" customHeight="true" outlineLevel="0" collapsed="false">
      <c r="A5" s="172" t="s">
        <v>220</v>
      </c>
      <c r="B5" s="173" t="s">
        <v>83</v>
      </c>
      <c r="C5" s="197" t="n">
        <v>14</v>
      </c>
      <c r="D5" s="153" t="n">
        <v>2.7</v>
      </c>
      <c r="E5" s="198" t="n">
        <v>2.68</v>
      </c>
      <c r="F5" s="198" t="n">
        <v>16.855</v>
      </c>
      <c r="G5" s="198" t="n">
        <v>6.02</v>
      </c>
      <c r="H5" s="199" t="n">
        <v>6.02</v>
      </c>
      <c r="I5" s="199" t="n">
        <v>4.76</v>
      </c>
      <c r="J5" s="200" t="n">
        <v>4.35</v>
      </c>
    </row>
    <row r="6" s="14" customFormat="true" ht="30" hidden="false" customHeight="true" outlineLevel="0" collapsed="false">
      <c r="A6" s="175" t="s">
        <v>221</v>
      </c>
      <c r="B6" s="176" t="s">
        <v>85</v>
      </c>
      <c r="C6" s="159" t="n">
        <v>189787</v>
      </c>
      <c r="D6" s="158" t="n">
        <v>217987</v>
      </c>
      <c r="E6" s="201" t="n">
        <v>289729</v>
      </c>
      <c r="F6" s="202" t="n">
        <v>300329.23</v>
      </c>
      <c r="G6" s="202" t="n">
        <v>311405.02</v>
      </c>
      <c r="H6" s="192" t="n">
        <v>105787.557</v>
      </c>
      <c r="I6" s="192" t="n">
        <v>109058.95</v>
      </c>
      <c r="J6" s="193" t="n">
        <v>110090.93</v>
      </c>
    </row>
    <row r="7" customFormat="false" ht="30" hidden="false" customHeight="true" outlineLevel="0" collapsed="false">
      <c r="A7" s="172" t="s">
        <v>219</v>
      </c>
      <c r="B7" s="173" t="s">
        <v>85</v>
      </c>
      <c r="C7" s="154" t="n">
        <v>189639</v>
      </c>
      <c r="D7" s="153" t="n">
        <v>217972</v>
      </c>
      <c r="E7" s="194" t="n">
        <v>289721</v>
      </c>
      <c r="F7" s="136" t="n">
        <v>300284</v>
      </c>
      <c r="G7" s="136" t="n">
        <v>311370</v>
      </c>
      <c r="H7" s="195" t="n">
        <v>105752.537</v>
      </c>
      <c r="I7" s="195" t="n">
        <v>108967.59</v>
      </c>
      <c r="J7" s="196" t="n">
        <v>110042</v>
      </c>
    </row>
    <row r="8" customFormat="false" ht="23.1" hidden="false" customHeight="true" outlineLevel="0" collapsed="false">
      <c r="A8" s="172" t="s">
        <v>220</v>
      </c>
      <c r="B8" s="173" t="s">
        <v>85</v>
      </c>
      <c r="C8" s="154" t="n">
        <v>148</v>
      </c>
      <c r="D8" s="153" t="n">
        <v>15</v>
      </c>
      <c r="E8" s="194" t="n">
        <v>8</v>
      </c>
      <c r="F8" s="203" t="n">
        <v>45.23</v>
      </c>
      <c r="G8" s="203" t="n">
        <v>35.02</v>
      </c>
      <c r="H8" s="195" t="n">
        <v>35.02</v>
      </c>
      <c r="I8" s="195" t="n">
        <v>91.36</v>
      </c>
      <c r="J8" s="196" t="n">
        <v>48.93</v>
      </c>
    </row>
    <row r="9" s="14" customFormat="true" ht="30" hidden="false" customHeight="true" outlineLevel="0" collapsed="false">
      <c r="A9" s="175" t="s">
        <v>222</v>
      </c>
      <c r="B9" s="176" t="s">
        <v>76</v>
      </c>
      <c r="C9" s="159" t="n">
        <v>1538</v>
      </c>
      <c r="D9" s="158" t="n">
        <v>1904</v>
      </c>
      <c r="E9" s="201" t="n">
        <v>3191</v>
      </c>
      <c r="F9" s="204" t="n">
        <v>4453.18</v>
      </c>
      <c r="G9" s="204" t="n">
        <v>8320.1</v>
      </c>
      <c r="H9" s="205" t="n">
        <v>8020.1</v>
      </c>
      <c r="I9" s="205" t="n">
        <v>11028.72</v>
      </c>
      <c r="J9" s="193" t="n">
        <v>12097.61</v>
      </c>
    </row>
    <row r="10" customFormat="false" ht="30" hidden="false" customHeight="true" outlineLevel="0" collapsed="false">
      <c r="A10" s="172" t="s">
        <v>219</v>
      </c>
      <c r="B10" s="173" t="s">
        <v>76</v>
      </c>
      <c r="C10" s="154" t="n">
        <v>1292</v>
      </c>
      <c r="D10" s="153" t="n">
        <v>1576</v>
      </c>
      <c r="E10" s="194" t="n">
        <v>2753</v>
      </c>
      <c r="F10" s="136" t="n">
        <v>3579</v>
      </c>
      <c r="G10" s="136" t="n">
        <v>6891</v>
      </c>
      <c r="H10" s="206" t="n">
        <v>6591</v>
      </c>
      <c r="I10" s="206" t="n">
        <v>9347</v>
      </c>
      <c r="J10" s="196" t="n">
        <v>10375</v>
      </c>
    </row>
    <row r="11" customFormat="false" ht="30" hidden="false" customHeight="true" outlineLevel="0" collapsed="false">
      <c r="A11" s="172" t="s">
        <v>220</v>
      </c>
      <c r="B11" s="173" t="s">
        <v>76</v>
      </c>
      <c r="C11" s="154" t="n">
        <v>130</v>
      </c>
      <c r="D11" s="153" t="n">
        <v>176</v>
      </c>
      <c r="E11" s="207" t="n">
        <v>227.2</v>
      </c>
      <c r="F11" s="203" t="n">
        <v>593.98</v>
      </c>
      <c r="G11" s="203" t="n">
        <v>781</v>
      </c>
      <c r="H11" s="206" t="n">
        <v>781</v>
      </c>
      <c r="I11" s="195" t="n">
        <v>992.72</v>
      </c>
      <c r="J11" s="196" t="n">
        <v>1009.51</v>
      </c>
    </row>
    <row r="12" s="14" customFormat="true" ht="30" hidden="false" customHeight="true" outlineLevel="0" collapsed="false">
      <c r="A12" s="175" t="s">
        <v>223</v>
      </c>
      <c r="B12" s="176" t="s">
        <v>81</v>
      </c>
      <c r="C12" s="159" t="n">
        <v>292705</v>
      </c>
      <c r="D12" s="158" t="n">
        <v>409107</v>
      </c>
      <c r="E12" s="201" t="n">
        <v>662282</v>
      </c>
      <c r="F12" s="201" t="n">
        <v>971470</v>
      </c>
      <c r="G12" s="201" t="n">
        <v>1571858</v>
      </c>
      <c r="H12" s="208" t="n">
        <v>1445010</v>
      </c>
      <c r="I12" s="208" t="n">
        <v>1882484.8</v>
      </c>
      <c r="J12" s="209" t="n">
        <v>1996098.39</v>
      </c>
    </row>
    <row r="13" customFormat="false" ht="30" hidden="false" customHeight="true" outlineLevel="0" collapsed="false">
      <c r="A13" s="172" t="s">
        <v>219</v>
      </c>
      <c r="B13" s="173" t="s">
        <v>81</v>
      </c>
      <c r="C13" s="154" t="n">
        <v>165996</v>
      </c>
      <c r="D13" s="153" t="n">
        <v>204342</v>
      </c>
      <c r="E13" s="194" t="n">
        <v>302429</v>
      </c>
      <c r="F13" s="136" t="n">
        <v>378036</v>
      </c>
      <c r="G13" s="136" t="n">
        <v>727777</v>
      </c>
      <c r="H13" s="206" t="n">
        <v>600929</v>
      </c>
      <c r="I13" s="206" t="n">
        <v>857400</v>
      </c>
      <c r="J13" s="210" t="n">
        <v>952041</v>
      </c>
    </row>
    <row r="14" customFormat="false" ht="30" hidden="false" customHeight="true" outlineLevel="0" collapsed="false">
      <c r="A14" s="172" t="s">
        <v>220</v>
      </c>
      <c r="B14" s="173" t="s">
        <v>81</v>
      </c>
      <c r="C14" s="154" t="n">
        <v>119915</v>
      </c>
      <c r="D14" s="153" t="n">
        <v>195005</v>
      </c>
      <c r="E14" s="194" t="n">
        <v>346349</v>
      </c>
      <c r="F14" s="211" t="n">
        <v>575501</v>
      </c>
      <c r="G14" s="211" t="n">
        <v>798591</v>
      </c>
      <c r="H14" s="212" t="n">
        <v>798591</v>
      </c>
      <c r="I14" s="212" t="n">
        <v>980918.8</v>
      </c>
      <c r="J14" s="210" t="n">
        <v>998418.39</v>
      </c>
    </row>
    <row r="15" s="14" customFormat="true" ht="23.1" hidden="false" customHeight="true" outlineLevel="0" collapsed="false">
      <c r="A15" s="175" t="s">
        <v>224</v>
      </c>
      <c r="B15" s="179"/>
      <c r="C15" s="159"/>
      <c r="D15" s="158"/>
      <c r="E15" s="201"/>
      <c r="F15" s="201"/>
      <c r="G15" s="201"/>
      <c r="H15" s="213"/>
      <c r="I15" s="213"/>
      <c r="J15" s="201"/>
    </row>
    <row r="16" customFormat="false" ht="27.95" hidden="false" customHeight="true" outlineLevel="0" collapsed="false">
      <c r="A16" s="172" t="s">
        <v>225</v>
      </c>
      <c r="B16" s="173" t="s">
        <v>103</v>
      </c>
      <c r="C16" s="154" t="n">
        <v>393221</v>
      </c>
      <c r="D16" s="154" t="n">
        <v>506664</v>
      </c>
      <c r="E16" s="206" t="n">
        <v>213563</v>
      </c>
      <c r="F16" s="214" t="n">
        <v>252499.66</v>
      </c>
      <c r="G16" s="214" t="n">
        <v>280867.908266278</v>
      </c>
      <c r="H16" s="215" t="n">
        <v>308212.33071554</v>
      </c>
      <c r="I16" s="215" t="n">
        <v>361077.83386</v>
      </c>
      <c r="J16" s="216" t="n">
        <v>452997.797084</v>
      </c>
    </row>
    <row r="17" customFormat="false" ht="23.1" hidden="false" customHeight="true" outlineLevel="0" collapsed="false">
      <c r="A17" s="172" t="s">
        <v>226</v>
      </c>
      <c r="B17" s="173" t="s">
        <v>103</v>
      </c>
      <c r="C17" s="154" t="n">
        <v>138990</v>
      </c>
      <c r="D17" s="154" t="n">
        <v>165789</v>
      </c>
      <c r="E17" s="206" t="n">
        <v>169827</v>
      </c>
      <c r="F17" s="206" t="n">
        <v>194295</v>
      </c>
      <c r="G17" s="195" t="n">
        <v>206192.79</v>
      </c>
      <c r="H17" s="215"/>
      <c r="I17" s="215" t="n">
        <v>197730</v>
      </c>
      <c r="J17" s="216" t="n">
        <v>205054.07</v>
      </c>
    </row>
    <row r="18" customFormat="false" ht="23.1" hidden="false" customHeight="true" outlineLevel="0" collapsed="false">
      <c r="A18" s="172" t="s">
        <v>227</v>
      </c>
      <c r="B18" s="173" t="s">
        <v>99</v>
      </c>
      <c r="C18" s="181" t="n">
        <v>1608.7</v>
      </c>
      <c r="D18" s="181" t="n">
        <v>1567.8</v>
      </c>
      <c r="E18" s="217" t="n">
        <v>1671</v>
      </c>
      <c r="F18" s="212" t="n">
        <v>1755.63</v>
      </c>
      <c r="G18" s="212" t="n">
        <v>1812.05</v>
      </c>
      <c r="H18" s="212"/>
      <c r="I18" s="212" t="n">
        <v>1758</v>
      </c>
      <c r="J18" s="212" t="n">
        <v>1564.06</v>
      </c>
    </row>
    <row r="19" customFormat="false" ht="23.1" hidden="false" customHeight="true" outlineLevel="0" collapsed="false">
      <c r="A19" s="172" t="s">
        <v>265</v>
      </c>
      <c r="B19" s="173" t="s">
        <v>105</v>
      </c>
      <c r="C19" s="154" t="n">
        <v>1038259</v>
      </c>
      <c r="D19" s="154" t="n">
        <v>1136541</v>
      </c>
      <c r="E19" s="206" t="n">
        <v>1138960</v>
      </c>
      <c r="F19" s="206" t="n">
        <v>1057690</v>
      </c>
      <c r="G19" s="195" t="n">
        <v>1074437</v>
      </c>
      <c r="H19" s="206"/>
      <c r="I19" s="206" t="n">
        <v>634692</v>
      </c>
      <c r="J19" s="216" t="n">
        <v>660293</v>
      </c>
    </row>
    <row r="20" customFormat="false" ht="23.1" hidden="false" customHeight="true" outlineLevel="0" collapsed="false">
      <c r="A20" s="172" t="s">
        <v>266</v>
      </c>
      <c r="B20" s="173" t="s">
        <v>107</v>
      </c>
      <c r="C20" s="154" t="n">
        <v>2045501</v>
      </c>
      <c r="D20" s="154" t="n">
        <v>1964908</v>
      </c>
      <c r="E20" s="206" t="n">
        <v>1920025</v>
      </c>
      <c r="F20" s="206" t="n">
        <v>2107707</v>
      </c>
      <c r="G20" s="195" t="n">
        <v>2495959</v>
      </c>
      <c r="H20" s="206"/>
      <c r="I20" s="206" t="n">
        <v>2746527</v>
      </c>
      <c r="J20" s="216" t="n">
        <v>2760709</v>
      </c>
    </row>
    <row r="21" customFormat="false" ht="23.1" hidden="false" customHeight="true" outlineLevel="0" collapsed="false">
      <c r="A21" s="172" t="s">
        <v>109</v>
      </c>
      <c r="B21" s="173" t="s">
        <v>107</v>
      </c>
      <c r="C21" s="154" t="n">
        <v>566639</v>
      </c>
      <c r="D21" s="154" t="n">
        <v>499837</v>
      </c>
      <c r="E21" s="206" t="n">
        <v>486468</v>
      </c>
      <c r="F21" s="206" t="n">
        <v>470991</v>
      </c>
      <c r="G21" s="195" t="n">
        <v>470041</v>
      </c>
      <c r="H21" s="206"/>
      <c r="I21" s="206" t="n">
        <v>453436</v>
      </c>
      <c r="J21" s="216" t="n">
        <v>426389</v>
      </c>
    </row>
    <row r="22" customFormat="false" ht="23.1" hidden="false" customHeight="true" outlineLevel="0" collapsed="false">
      <c r="A22" s="182" t="s">
        <v>232</v>
      </c>
      <c r="B22" s="183" t="s">
        <v>233</v>
      </c>
      <c r="C22" s="184" t="s">
        <v>112</v>
      </c>
      <c r="D22" s="184" t="s">
        <v>112</v>
      </c>
      <c r="E22" s="184" t="s">
        <v>112</v>
      </c>
      <c r="F22" s="184" t="s">
        <v>112</v>
      </c>
      <c r="G22" s="218" t="s">
        <v>112</v>
      </c>
      <c r="H22" s="184"/>
      <c r="I22" s="184" t="s">
        <v>112</v>
      </c>
      <c r="J22" s="184" t="s">
        <v>112</v>
      </c>
      <c r="K22" s="219"/>
    </row>
    <row r="23" customFormat="false" ht="15" hidden="false" customHeight="true" outlineLevel="0" collapsed="false"/>
    <row r="27" customFormat="false" ht="13.5" hidden="false" customHeight="false" outlineLevel="0" collapsed="false">
      <c r="C27" s="220"/>
      <c r="D27" s="220"/>
      <c r="E27" s="221"/>
    </row>
  </sheetData>
  <printOptions headings="false" gridLines="false" gridLinesSet="true" horizontalCentered="false" verticalCentered="false"/>
  <pageMargins left="1.14166666666667" right="0.944444444444445" top="1.37777777777778" bottom="1.57430555555556" header="0.511811023622047" footer="1.10208333333333"/>
  <pageSetup paperSize="9" scale="100" fitToWidth="1" fitToHeight="1" pageOrder="downThenOver" orientation="portrait" blackAndWhite="false" draft="false" cellComments="none" firstPageNumber="267" useFirstPageNumber="true" horizontalDpi="300" verticalDpi="300" copies="1"/>
  <headerFooter differentFirst="false" differentOddEven="false">
    <oddHeader/>
    <oddFooter>&amp;C&amp;10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3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J5:J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7" width="18.75"/>
    <col collapsed="false" customWidth="true" hidden="false" outlineLevel="0" max="7" min="2" style="27" width="7.87"/>
    <col collapsed="false" customWidth="true" hidden="false" outlineLevel="0" max="8" min="8" style="27" width="7.37"/>
    <col collapsed="false" customWidth="false" hidden="false" outlineLevel="0" max="237" min="9" style="27" width="8.99"/>
  </cols>
  <sheetData>
    <row r="1" customFormat="false" ht="20.1" hidden="false" customHeight="true" outlineLevel="0" collapsed="false">
      <c r="A1" s="28" t="s">
        <v>35</v>
      </c>
      <c r="B1" s="28"/>
      <c r="C1" s="28"/>
      <c r="D1" s="28"/>
      <c r="E1" s="28"/>
      <c r="F1" s="28"/>
      <c r="G1" s="28"/>
      <c r="H1" s="28"/>
    </row>
    <row r="2" customFormat="false" ht="20.1" hidden="false" customHeight="true" outlineLevel="0" collapsed="false">
      <c r="A2" s="29" t="s">
        <v>36</v>
      </c>
      <c r="B2" s="29"/>
      <c r="C2" s="29"/>
      <c r="D2" s="29"/>
      <c r="E2" s="29"/>
      <c r="F2" s="29"/>
      <c r="G2" s="29"/>
      <c r="H2" s="29"/>
    </row>
    <row r="3" customFormat="false" ht="17.1" hidden="false" customHeight="true" outlineLevel="0" collapsed="false">
      <c r="A3" s="4" t="s">
        <v>1</v>
      </c>
      <c r="B3" s="30" t="s">
        <v>37</v>
      </c>
      <c r="C3" s="31"/>
      <c r="D3" s="31"/>
      <c r="E3" s="5" t="s">
        <v>38</v>
      </c>
      <c r="F3" s="5"/>
      <c r="G3" s="5"/>
      <c r="H3" s="32" t="s">
        <v>39</v>
      </c>
    </row>
    <row r="4" customFormat="false" ht="33.75" hidden="false" customHeight="true" outlineLevel="0" collapsed="false">
      <c r="A4" s="4"/>
      <c r="B4" s="30"/>
      <c r="C4" s="33" t="s">
        <v>40</v>
      </c>
      <c r="D4" s="33" t="s">
        <v>41</v>
      </c>
      <c r="E4" s="33" t="s">
        <v>42</v>
      </c>
      <c r="F4" s="33" t="s">
        <v>43</v>
      </c>
      <c r="G4" s="33" t="s">
        <v>44</v>
      </c>
      <c r="H4" s="32"/>
    </row>
    <row r="5" s="35" customFormat="true" ht="18.2" hidden="false" customHeight="true" outlineLevel="0" collapsed="false">
      <c r="A5" s="10" t="s">
        <v>45</v>
      </c>
      <c r="B5" s="34" t="n">
        <v>811782</v>
      </c>
      <c r="C5" s="34" t="n">
        <v>25062</v>
      </c>
      <c r="D5" s="34" t="n">
        <v>786657</v>
      </c>
      <c r="E5" s="34" t="n">
        <v>6078</v>
      </c>
      <c r="F5" s="34" t="n">
        <v>793567</v>
      </c>
      <c r="G5" s="34" t="n">
        <v>74610</v>
      </c>
      <c r="H5" s="34" t="n">
        <v>16670</v>
      </c>
    </row>
    <row r="6" s="35" customFormat="true" ht="18.2" hidden="false" customHeight="true" outlineLevel="0" collapsed="false">
      <c r="A6" s="19" t="s">
        <v>46</v>
      </c>
      <c r="B6" s="34" t="n">
        <v>212844</v>
      </c>
      <c r="C6" s="34" t="n">
        <v>24088</v>
      </c>
      <c r="D6" s="34" t="n">
        <v>188693</v>
      </c>
      <c r="E6" s="34" t="n">
        <v>6060</v>
      </c>
      <c r="F6" s="34" t="n">
        <v>197030</v>
      </c>
      <c r="G6" s="34" t="n">
        <v>33495</v>
      </c>
      <c r="H6" s="34" t="n">
        <v>425</v>
      </c>
    </row>
    <row r="7" customFormat="false" ht="18.2" hidden="false" customHeight="true" outlineLevel="0" collapsed="false">
      <c r="A7" s="36" t="s">
        <v>47</v>
      </c>
      <c r="B7" s="34" t="n">
        <v>179385</v>
      </c>
      <c r="C7" s="34" t="n">
        <v>3176</v>
      </c>
      <c r="D7" s="34" t="n">
        <v>176146</v>
      </c>
      <c r="E7" s="34" t="n">
        <v>5997</v>
      </c>
      <c r="F7" s="34" t="n">
        <v>169226</v>
      </c>
      <c r="G7" s="34" t="n">
        <v>30222</v>
      </c>
      <c r="H7" s="34" t="n">
        <v>298</v>
      </c>
      <c r="I7" s="35"/>
      <c r="J7" s="35"/>
    </row>
    <row r="8" customFormat="false" ht="18.2" hidden="false" customHeight="true" outlineLevel="0" collapsed="false">
      <c r="A8" s="15" t="s">
        <v>48</v>
      </c>
      <c r="B8" s="34" t="n">
        <v>1247</v>
      </c>
      <c r="C8" s="34" t="n">
        <v>913</v>
      </c>
      <c r="D8" s="34" t="n">
        <v>289</v>
      </c>
      <c r="E8" s="34" t="n">
        <v>6</v>
      </c>
      <c r="F8" s="34" t="n">
        <v>24</v>
      </c>
      <c r="G8" s="34" t="n">
        <v>181</v>
      </c>
      <c r="H8" s="34" t="n">
        <v>57</v>
      </c>
      <c r="I8" s="35"/>
      <c r="J8" s="35"/>
    </row>
    <row r="9" customFormat="false" ht="18.2" hidden="false" customHeight="true" outlineLevel="0" collapsed="false">
      <c r="A9" s="15" t="s">
        <v>49</v>
      </c>
      <c r="B9" s="34" t="n">
        <v>847</v>
      </c>
      <c r="C9" s="34" t="n">
        <v>51</v>
      </c>
      <c r="D9" s="34" t="n">
        <v>778</v>
      </c>
      <c r="E9" s="34" t="n">
        <v>10</v>
      </c>
      <c r="F9" s="34" t="n">
        <v>533</v>
      </c>
      <c r="G9" s="34" t="n">
        <v>30</v>
      </c>
      <c r="H9" s="34" t="n">
        <v>41</v>
      </c>
      <c r="I9" s="35"/>
      <c r="J9" s="35"/>
    </row>
    <row r="10" customFormat="false" ht="18.2" hidden="false" customHeight="true" outlineLevel="0" collapsed="false">
      <c r="A10" s="15" t="s">
        <v>50</v>
      </c>
      <c r="B10" s="34" t="n">
        <v>175635</v>
      </c>
      <c r="C10" s="34" t="n">
        <v>2212</v>
      </c>
      <c r="D10" s="34" t="n">
        <v>173423</v>
      </c>
      <c r="E10" s="34" t="n">
        <v>5933</v>
      </c>
      <c r="F10" s="34" t="n">
        <v>167040</v>
      </c>
      <c r="G10" s="34" t="n">
        <v>29990</v>
      </c>
      <c r="H10" s="34" t="n">
        <v>192</v>
      </c>
      <c r="I10" s="35"/>
      <c r="J10" s="35"/>
    </row>
    <row r="11" customFormat="false" ht="18.2" hidden="false" customHeight="true" outlineLevel="0" collapsed="false">
      <c r="A11" s="15" t="s">
        <v>51</v>
      </c>
      <c r="B11" s="34" t="n">
        <v>1656</v>
      </c>
      <c r="C11" s="34" t="n">
        <v>0</v>
      </c>
      <c r="D11" s="34" t="n">
        <v>1656</v>
      </c>
      <c r="E11" s="34" t="n">
        <v>48</v>
      </c>
      <c r="F11" s="34" t="n">
        <v>1629</v>
      </c>
      <c r="G11" s="34" t="n">
        <v>21</v>
      </c>
      <c r="H11" s="34" t="n">
        <v>8</v>
      </c>
      <c r="I11" s="35"/>
      <c r="J11" s="35"/>
    </row>
    <row r="12" customFormat="false" ht="18.2" hidden="false" customHeight="true" outlineLevel="0" collapsed="false">
      <c r="A12" s="15" t="s">
        <v>52</v>
      </c>
      <c r="B12" s="34" t="n">
        <v>136264</v>
      </c>
      <c r="C12" s="34" t="n">
        <v>1843</v>
      </c>
      <c r="D12" s="34" t="n">
        <v>134421</v>
      </c>
      <c r="E12" s="34" t="n">
        <v>2851</v>
      </c>
      <c r="F12" s="34" t="n">
        <v>131407</v>
      </c>
      <c r="G12" s="34" t="n">
        <v>21838</v>
      </c>
      <c r="H12" s="34" t="n">
        <v>139</v>
      </c>
      <c r="I12" s="35"/>
      <c r="J12" s="35"/>
    </row>
    <row r="13" customFormat="false" ht="18.2" hidden="false" customHeight="true" outlineLevel="0" collapsed="false">
      <c r="A13" s="36" t="s">
        <v>53</v>
      </c>
      <c r="B13" s="34" t="n">
        <v>32277</v>
      </c>
      <c r="C13" s="34" t="n">
        <v>20711</v>
      </c>
      <c r="D13" s="34" t="n">
        <v>11566</v>
      </c>
      <c r="E13" s="34" t="n">
        <v>49</v>
      </c>
      <c r="F13" s="34" t="n">
        <v>27293</v>
      </c>
      <c r="G13" s="34" t="n">
        <v>3215</v>
      </c>
      <c r="H13" s="34" t="n">
        <v>124</v>
      </c>
      <c r="I13" s="35"/>
      <c r="J13" s="35"/>
    </row>
    <row r="14" customFormat="false" ht="18.2" hidden="false" customHeight="true" outlineLevel="0" collapsed="false">
      <c r="A14" s="15" t="s">
        <v>54</v>
      </c>
      <c r="B14" s="34" t="n">
        <v>4912</v>
      </c>
      <c r="C14" s="34" t="n">
        <v>4499</v>
      </c>
      <c r="D14" s="34" t="n">
        <v>413</v>
      </c>
      <c r="E14" s="34" t="n">
        <v>44</v>
      </c>
      <c r="F14" s="34" t="n">
        <v>3631</v>
      </c>
      <c r="G14" s="34" t="n">
        <v>318</v>
      </c>
      <c r="H14" s="34" t="n">
        <v>15</v>
      </c>
      <c r="I14" s="35"/>
      <c r="J14" s="35"/>
    </row>
    <row r="15" customFormat="false" ht="18.2" hidden="false" customHeight="true" outlineLevel="0" collapsed="false">
      <c r="A15" s="15" t="s">
        <v>49</v>
      </c>
      <c r="B15" s="34" t="n">
        <v>2631</v>
      </c>
      <c r="C15" s="34" t="n">
        <v>2403</v>
      </c>
      <c r="D15" s="34" t="n">
        <v>228</v>
      </c>
      <c r="E15" s="34" t="n">
        <v>1</v>
      </c>
      <c r="F15" s="34" t="n">
        <v>2388</v>
      </c>
      <c r="G15" s="34" t="n">
        <v>96</v>
      </c>
      <c r="H15" s="34" t="n">
        <v>10</v>
      </c>
      <c r="I15" s="35"/>
      <c r="J15" s="35"/>
    </row>
    <row r="16" customFormat="false" ht="18.2" hidden="false" customHeight="true" outlineLevel="0" collapsed="false">
      <c r="A16" s="15" t="s">
        <v>55</v>
      </c>
      <c r="B16" s="34" t="n">
        <v>24273</v>
      </c>
      <c r="C16" s="34" t="n">
        <v>13488</v>
      </c>
      <c r="D16" s="34" t="n">
        <v>10785</v>
      </c>
      <c r="E16" s="34" t="n">
        <v>4</v>
      </c>
      <c r="F16" s="34" t="n">
        <v>20851</v>
      </c>
      <c r="G16" s="34" t="n">
        <v>2784</v>
      </c>
      <c r="H16" s="34" t="n">
        <v>98</v>
      </c>
      <c r="I16" s="35"/>
      <c r="J16" s="35" t="n">
        <f aca="false">B16-C16-D16</f>
        <v>0</v>
      </c>
    </row>
    <row r="17" customFormat="false" ht="18.2" hidden="false" customHeight="true" outlineLevel="0" collapsed="false">
      <c r="A17" s="15" t="s">
        <v>56</v>
      </c>
      <c r="B17" s="34" t="n">
        <v>461</v>
      </c>
      <c r="C17" s="34" t="n">
        <v>321</v>
      </c>
      <c r="D17" s="34" t="n">
        <v>140</v>
      </c>
      <c r="E17" s="34" t="n">
        <v>0</v>
      </c>
      <c r="F17" s="34" t="n">
        <v>423</v>
      </c>
      <c r="G17" s="34" t="n">
        <v>17</v>
      </c>
      <c r="H17" s="34" t="n">
        <v>1</v>
      </c>
      <c r="I17" s="35"/>
      <c r="J17" s="35" t="n">
        <f aca="false">B17-C17-D17</f>
        <v>0</v>
      </c>
    </row>
    <row r="18" customFormat="false" ht="18.2" hidden="false" customHeight="true" outlineLevel="0" collapsed="false">
      <c r="A18" s="15" t="s">
        <v>57</v>
      </c>
      <c r="B18" s="34" t="n">
        <v>12357</v>
      </c>
      <c r="C18" s="34" t="n">
        <v>4025</v>
      </c>
      <c r="D18" s="34" t="n">
        <v>8332</v>
      </c>
      <c r="E18" s="34" t="n">
        <v>4</v>
      </c>
      <c r="F18" s="34" t="n">
        <v>9984</v>
      </c>
      <c r="G18" s="34" t="n">
        <v>1234</v>
      </c>
      <c r="H18" s="34" t="n">
        <v>65</v>
      </c>
      <c r="I18" s="35"/>
      <c r="J18" s="35" t="n">
        <f aca="false">B18-C18-D18</f>
        <v>0</v>
      </c>
    </row>
    <row r="19" customFormat="false" ht="18.2" hidden="false" customHeight="true" outlineLevel="0" collapsed="false">
      <c r="A19" s="36" t="s">
        <v>58</v>
      </c>
      <c r="B19" s="34" t="n">
        <v>1182</v>
      </c>
      <c r="C19" s="34" t="n">
        <v>201</v>
      </c>
      <c r="D19" s="34" t="n">
        <v>981</v>
      </c>
      <c r="E19" s="34" t="n">
        <v>14</v>
      </c>
      <c r="F19" s="34" t="n">
        <v>511</v>
      </c>
      <c r="G19" s="34" t="n">
        <v>58</v>
      </c>
      <c r="H19" s="34" t="n">
        <v>3</v>
      </c>
      <c r="I19" s="35"/>
      <c r="J19" s="35" t="n">
        <f aca="false">B19-C19-D19</f>
        <v>0</v>
      </c>
    </row>
    <row r="20" customFormat="false" ht="18.2" hidden="false" customHeight="true" outlineLevel="0" collapsed="false">
      <c r="A20" s="15" t="s">
        <v>59</v>
      </c>
      <c r="B20" s="34" t="n">
        <v>0</v>
      </c>
      <c r="C20" s="34" t="n">
        <v>0</v>
      </c>
      <c r="D20" s="34" t="n">
        <v>0</v>
      </c>
      <c r="E20" s="34" t="n">
        <v>0</v>
      </c>
      <c r="F20" s="34" t="n">
        <v>0</v>
      </c>
      <c r="G20" s="34" t="n">
        <v>0</v>
      </c>
      <c r="H20" s="34" t="n">
        <v>0</v>
      </c>
      <c r="I20" s="35"/>
      <c r="J20" s="35" t="n">
        <f aca="false">B20-C20-D20</f>
        <v>0</v>
      </c>
    </row>
    <row r="21" customFormat="false" ht="18.2" hidden="false" customHeight="true" outlineLevel="0" collapsed="false">
      <c r="A21" s="15" t="s">
        <v>60</v>
      </c>
      <c r="B21" s="34" t="n">
        <v>2</v>
      </c>
      <c r="C21" s="34" t="n">
        <v>1</v>
      </c>
      <c r="D21" s="34" t="n">
        <v>1</v>
      </c>
      <c r="E21" s="34" t="n">
        <v>0</v>
      </c>
      <c r="F21" s="34" t="n">
        <v>2</v>
      </c>
      <c r="G21" s="34" t="n">
        <v>0</v>
      </c>
      <c r="H21" s="34" t="n">
        <v>0</v>
      </c>
      <c r="I21" s="35"/>
      <c r="J21" s="35" t="n">
        <f aca="false">B21-C21-D21</f>
        <v>0</v>
      </c>
    </row>
    <row r="22" s="35" customFormat="true" ht="18.2" hidden="false" customHeight="true" outlineLevel="0" collapsed="false">
      <c r="A22" s="19" t="s">
        <v>61</v>
      </c>
      <c r="B22" s="34" t="n">
        <v>0</v>
      </c>
      <c r="C22" s="34" t="n">
        <v>0</v>
      </c>
      <c r="D22" s="34" t="n">
        <v>0</v>
      </c>
      <c r="E22" s="34" t="n">
        <v>0</v>
      </c>
      <c r="F22" s="34" t="n">
        <v>0</v>
      </c>
      <c r="G22" s="34" t="n">
        <v>0</v>
      </c>
      <c r="H22" s="34" t="n">
        <v>0</v>
      </c>
      <c r="J22" s="35" t="n">
        <f aca="false">B22-C22-D22</f>
        <v>0</v>
      </c>
    </row>
    <row r="23" customFormat="false" ht="18.2" hidden="false" customHeight="true" outlineLevel="0" collapsed="false">
      <c r="A23" s="36" t="s">
        <v>62</v>
      </c>
      <c r="B23" s="34" t="n">
        <v>0</v>
      </c>
      <c r="C23" s="34" t="n">
        <v>0</v>
      </c>
      <c r="D23" s="34" t="n">
        <v>0</v>
      </c>
      <c r="E23" s="34" t="n">
        <v>0</v>
      </c>
      <c r="F23" s="34" t="n">
        <v>0</v>
      </c>
      <c r="G23" s="34" t="n">
        <v>0</v>
      </c>
      <c r="H23" s="34" t="n">
        <v>0</v>
      </c>
      <c r="I23" s="35"/>
      <c r="J23" s="35" t="n">
        <f aca="false">B23-C23-D23</f>
        <v>0</v>
      </c>
    </row>
    <row r="24" customFormat="false" ht="18.2" hidden="false" customHeight="true" outlineLevel="0" collapsed="false">
      <c r="A24" s="36" t="s">
        <v>63</v>
      </c>
      <c r="B24" s="34" t="n">
        <v>0</v>
      </c>
      <c r="C24" s="34" t="n">
        <v>0</v>
      </c>
      <c r="D24" s="34" t="n">
        <v>0</v>
      </c>
      <c r="E24" s="34" t="n">
        <v>0</v>
      </c>
      <c r="F24" s="34" t="n">
        <v>0</v>
      </c>
      <c r="G24" s="34" t="n">
        <v>0</v>
      </c>
      <c r="H24" s="34" t="n">
        <v>0</v>
      </c>
      <c r="I24" s="35"/>
      <c r="J24" s="35" t="n">
        <f aca="false">B24-C24-D24</f>
        <v>0</v>
      </c>
    </row>
    <row r="25" s="35" customFormat="true" ht="18.2" hidden="false" customHeight="true" outlineLevel="0" collapsed="false">
      <c r="A25" s="19" t="s">
        <v>64</v>
      </c>
      <c r="B25" s="34" t="n">
        <v>598076</v>
      </c>
      <c r="C25" s="34" t="n">
        <v>151</v>
      </c>
      <c r="D25" s="34" t="n">
        <v>597925</v>
      </c>
      <c r="E25" s="34" t="n">
        <v>18</v>
      </c>
      <c r="F25" s="34" t="n">
        <v>596102</v>
      </c>
      <c r="G25" s="34" t="n">
        <v>40997</v>
      </c>
      <c r="H25" s="34" t="n">
        <v>16242</v>
      </c>
      <c r="J25" s="35" t="n">
        <f aca="false">B25-C25-D25</f>
        <v>0</v>
      </c>
    </row>
    <row r="26" customFormat="false" ht="18.2" hidden="false" customHeight="true" outlineLevel="0" collapsed="false">
      <c r="A26" s="36" t="s">
        <v>65</v>
      </c>
      <c r="B26" s="34" t="n">
        <v>598045</v>
      </c>
      <c r="C26" s="34" t="n">
        <v>151</v>
      </c>
      <c r="D26" s="34" t="n">
        <v>597894</v>
      </c>
      <c r="E26" s="34" t="n">
        <v>18</v>
      </c>
      <c r="F26" s="34" t="n">
        <v>596071</v>
      </c>
      <c r="G26" s="34" t="n">
        <v>40997</v>
      </c>
      <c r="H26" s="34" t="n">
        <v>16240</v>
      </c>
      <c r="I26" s="35"/>
      <c r="J26" s="35" t="n">
        <f aca="false">B26-C26-D26</f>
        <v>0</v>
      </c>
    </row>
    <row r="27" customFormat="false" ht="18.2" hidden="false" customHeight="true" outlineLevel="0" collapsed="false">
      <c r="A27" s="36" t="s">
        <v>66</v>
      </c>
      <c r="B27" s="34" t="n">
        <v>31</v>
      </c>
      <c r="C27" s="34" t="n">
        <v>0</v>
      </c>
      <c r="D27" s="34" t="n">
        <v>31</v>
      </c>
      <c r="E27" s="34" t="n">
        <v>0</v>
      </c>
      <c r="F27" s="34" t="n">
        <v>31</v>
      </c>
      <c r="G27" s="34" t="n">
        <v>0</v>
      </c>
      <c r="H27" s="34" t="n">
        <v>2</v>
      </c>
      <c r="I27" s="35"/>
      <c r="J27" s="35" t="n">
        <f aca="false">B27-C27-D27</f>
        <v>0</v>
      </c>
    </row>
    <row r="28" s="35" customFormat="true" ht="18.2" hidden="false" customHeight="true" outlineLevel="0" collapsed="false">
      <c r="A28" s="19" t="s">
        <v>67</v>
      </c>
      <c r="B28" s="34" t="n">
        <v>0</v>
      </c>
      <c r="C28" s="34"/>
      <c r="D28" s="34"/>
      <c r="E28" s="34" t="n">
        <v>0</v>
      </c>
      <c r="F28" s="34" t="n">
        <v>0</v>
      </c>
      <c r="G28" s="34" t="n">
        <v>0</v>
      </c>
      <c r="H28" s="34" t="n">
        <v>0</v>
      </c>
      <c r="J28" s="35" t="n">
        <f aca="false">B28-C28-D28</f>
        <v>0</v>
      </c>
    </row>
    <row r="29" s="35" customFormat="true" ht="18.2" hidden="false" customHeight="true" outlineLevel="0" collapsed="false">
      <c r="A29" s="19" t="s">
        <v>68</v>
      </c>
      <c r="B29" s="34" t="n">
        <v>857</v>
      </c>
      <c r="C29" s="34" t="n">
        <v>823</v>
      </c>
      <c r="D29" s="34" t="n">
        <v>34</v>
      </c>
      <c r="E29" s="34" t="n">
        <v>0</v>
      </c>
      <c r="F29" s="34" t="n">
        <v>431</v>
      </c>
      <c r="G29" s="34" t="n">
        <v>118</v>
      </c>
      <c r="H29" s="34" t="n">
        <v>3</v>
      </c>
      <c r="J29" s="35" t="n">
        <f aca="false">B29-C29-D29</f>
        <v>0</v>
      </c>
    </row>
    <row r="30" s="35" customFormat="true" ht="18.2" hidden="false" customHeight="true" outlineLevel="0" collapsed="false">
      <c r="A30" s="19" t="s">
        <v>69</v>
      </c>
      <c r="B30" s="34" t="n">
        <v>5</v>
      </c>
      <c r="C30" s="34" t="n">
        <v>0</v>
      </c>
      <c r="D30" s="34" t="n">
        <v>5</v>
      </c>
      <c r="E30" s="34" t="n">
        <v>0</v>
      </c>
      <c r="F30" s="34" t="n">
        <v>4</v>
      </c>
      <c r="G30" s="34" t="n">
        <v>0</v>
      </c>
      <c r="H30" s="34" t="n">
        <v>0</v>
      </c>
      <c r="J30" s="35" t="n">
        <f aca="false">B30-C30-D30</f>
        <v>0</v>
      </c>
    </row>
    <row r="31" customFormat="false" ht="18.2" hidden="false" customHeight="true" outlineLevel="0" collapsed="false">
      <c r="A31" s="15" t="s">
        <v>70</v>
      </c>
      <c r="B31" s="34" t="n">
        <v>880974</v>
      </c>
      <c r="C31" s="34"/>
      <c r="D31" s="34"/>
      <c r="E31" s="34"/>
      <c r="F31" s="34"/>
      <c r="G31" s="34"/>
      <c r="H31" s="34"/>
      <c r="I31" s="35"/>
      <c r="J31" s="35"/>
    </row>
    <row r="32" customFormat="false" ht="18.2" hidden="false" customHeight="true" outlineLevel="0" collapsed="false">
      <c r="A32" s="37" t="s">
        <v>71</v>
      </c>
      <c r="B32" s="38" t="n">
        <v>491494</v>
      </c>
      <c r="C32" s="39"/>
      <c r="D32" s="39"/>
      <c r="E32" s="39"/>
      <c r="F32" s="39"/>
      <c r="G32" s="39"/>
      <c r="H32" s="39"/>
      <c r="I32" s="35"/>
      <c r="J32" s="35"/>
    </row>
  </sheetData>
  <mergeCells count="7">
    <mergeCell ref="A1:H1"/>
    <mergeCell ref="A2:H2"/>
    <mergeCell ref="A3:A4"/>
    <mergeCell ref="B3:B4"/>
    <mergeCell ref="C3:D3"/>
    <mergeCell ref="E3:G3"/>
    <mergeCell ref="H3:H4"/>
  </mergeCells>
  <printOptions headings="false" gridLines="false" gridLinesSet="true" horizontalCentered="false" verticalCentered="false"/>
  <pageMargins left="1.14166666666667" right="0.944444444444445" top="1.37777777777778" bottom="1.57430555555556" header="0.511811023622047" footer="1.10208333333333"/>
  <pageSetup paperSize="9" scale="100" fitToWidth="1" fitToHeight="1" pageOrder="downThenOver" orientation="portrait" blackAndWhite="false" draft="false" cellComments="none" firstPageNumber="256" useFirstPageNumber="true" horizontalDpi="300" verticalDpi="300" copies="1"/>
  <headerFooter differentFirst="false" differentOddEven="false">
    <oddHeader/>
    <oddFooter>&amp;C&amp;10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K2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K1" activeCellId="0" sqref="K1:M16384"/>
    </sheetView>
  </sheetViews>
  <sheetFormatPr defaultColWidth="10.99609375" defaultRowHeight="13.5" zeroHeight="false" outlineLevelRow="0" outlineLevelCol="0"/>
  <cols>
    <col collapsed="false" customWidth="true" hidden="false" outlineLevel="0" max="1" min="1" style="26" width="18.5"/>
    <col collapsed="false" customWidth="true" hidden="false" outlineLevel="0" max="2" min="2" style="40" width="8.11"/>
    <col collapsed="false" customWidth="true" hidden="false" outlineLevel="0" max="3" min="3" style="41" width="8.36"/>
    <col collapsed="false" customWidth="true" hidden="false" outlineLevel="0" max="4" min="4" style="1" width="8.36"/>
    <col collapsed="false" customWidth="true" hidden="false" outlineLevel="0" max="8" min="5" style="1" width="7.5"/>
    <col collapsed="false" customWidth="false" hidden="false" outlineLevel="0" max="9" min="9" style="1" width="10.99"/>
    <col collapsed="false" customWidth="false" hidden="true" outlineLevel="0" max="10" min="10" style="1" width="10.99"/>
    <col collapsed="false" customWidth="false" hidden="false" outlineLevel="0" max="257" min="11" style="1" width="10.99"/>
  </cols>
  <sheetData>
    <row r="1" customFormat="false" ht="39.95" hidden="false" customHeight="true" outlineLevel="0" collapsed="false">
      <c r="A1" s="42" t="s">
        <v>72</v>
      </c>
      <c r="B1" s="42"/>
      <c r="C1" s="42"/>
      <c r="D1" s="42"/>
      <c r="E1" s="42"/>
      <c r="F1" s="42"/>
      <c r="G1" s="42"/>
      <c r="H1" s="42"/>
    </row>
    <row r="2" s="26" customFormat="true" ht="18" hidden="false" customHeight="true" outlineLevel="0" collapsed="false">
      <c r="A2" s="4" t="s">
        <v>73</v>
      </c>
      <c r="B2" s="5" t="s">
        <v>2</v>
      </c>
      <c r="C2" s="30" t="s">
        <v>3</v>
      </c>
      <c r="D2" s="30" t="s">
        <v>4</v>
      </c>
      <c r="E2" s="43"/>
      <c r="F2" s="43"/>
      <c r="G2" s="43"/>
      <c r="H2" s="43"/>
    </row>
    <row r="3" s="26" customFormat="true" ht="35.1" hidden="false" customHeight="true" outlineLevel="0" collapsed="false">
      <c r="A3" s="4"/>
      <c r="B3" s="5"/>
      <c r="C3" s="30"/>
      <c r="D3" s="30"/>
      <c r="E3" s="44" t="s">
        <v>74</v>
      </c>
      <c r="F3" s="33" t="s">
        <v>6</v>
      </c>
      <c r="G3" s="33" t="s">
        <v>7</v>
      </c>
      <c r="H3" s="45" t="s">
        <v>8</v>
      </c>
    </row>
    <row r="4" s="14" customFormat="true" ht="29.1" hidden="false" customHeight="true" outlineLevel="0" collapsed="false">
      <c r="A4" s="10" t="s">
        <v>75</v>
      </c>
      <c r="B4" s="11" t="s">
        <v>76</v>
      </c>
      <c r="C4" s="46" t="n">
        <f aca="false">C5+C6+C7</f>
        <v>11028.72</v>
      </c>
      <c r="D4" s="47" t="n">
        <f aca="false">D5+D6+D7</f>
        <v>12097.61</v>
      </c>
      <c r="E4" s="47" t="n">
        <f aca="false">E5+E6+E7</f>
        <v>4071</v>
      </c>
      <c r="F4" s="47" t="n">
        <f aca="false">F5+F6+F7</f>
        <v>2780</v>
      </c>
      <c r="G4" s="47" t="n">
        <f aca="false">G5+G6+G7</f>
        <v>1739.51</v>
      </c>
      <c r="H4" s="47" t="n">
        <f aca="false">H5+H6+H7</f>
        <v>2794</v>
      </c>
      <c r="I4" s="13"/>
      <c r="J4" s="13" t="n">
        <f aca="false">SUM(E4:H4)-D4</f>
        <v>-713.1</v>
      </c>
      <c r="K4" s="13"/>
    </row>
    <row r="5" customFormat="false" ht="29.1" hidden="false" customHeight="true" outlineLevel="0" collapsed="false">
      <c r="A5" s="15" t="s">
        <v>77</v>
      </c>
      <c r="B5" s="18" t="s">
        <v>76</v>
      </c>
      <c r="C5" s="48" t="n">
        <v>9347</v>
      </c>
      <c r="D5" s="49" t="n">
        <v>10375</v>
      </c>
      <c r="E5" s="49" t="n">
        <v>3879</v>
      </c>
      <c r="F5" s="49" t="n">
        <v>2780</v>
      </c>
      <c r="G5" s="49" t="n">
        <v>922</v>
      </c>
      <c r="H5" s="49" t="n">
        <v>2794</v>
      </c>
      <c r="I5" s="13"/>
      <c r="J5" s="13" t="n">
        <f aca="false">SUM(E5:H5)-D5</f>
        <v>0</v>
      </c>
      <c r="K5" s="13"/>
    </row>
    <row r="6" customFormat="false" ht="29.1" hidden="false" customHeight="true" outlineLevel="0" collapsed="false">
      <c r="A6" s="15" t="s">
        <v>78</v>
      </c>
      <c r="B6" s="18" t="s">
        <v>76</v>
      </c>
      <c r="C6" s="48" t="n">
        <v>992.72</v>
      </c>
      <c r="D6" s="49" t="n">
        <v>1009.51</v>
      </c>
      <c r="E6" s="49" t="n">
        <v>192</v>
      </c>
      <c r="F6" s="49"/>
      <c r="G6" s="49" t="n">
        <v>817.51</v>
      </c>
      <c r="H6" s="49"/>
      <c r="I6" s="13"/>
      <c r="J6" s="13" t="n">
        <f aca="false">SUM(E6:H6)-D6</f>
        <v>0</v>
      </c>
      <c r="K6" s="13"/>
    </row>
    <row r="7" customFormat="false" ht="29.1" hidden="false" customHeight="true" outlineLevel="0" collapsed="false">
      <c r="A7" s="15" t="s">
        <v>79</v>
      </c>
      <c r="B7" s="18" t="s">
        <v>76</v>
      </c>
      <c r="C7" s="48" t="n">
        <v>689</v>
      </c>
      <c r="D7" s="49" t="n">
        <v>713.1</v>
      </c>
      <c r="E7" s="49"/>
      <c r="F7" s="49"/>
      <c r="G7" s="49"/>
      <c r="H7" s="49"/>
      <c r="I7" s="13"/>
      <c r="J7" s="13" t="n">
        <f aca="false">SUM(E7:H7)-D7</f>
        <v>-713.1</v>
      </c>
      <c r="K7" s="13"/>
    </row>
    <row r="8" s="14" customFormat="true" ht="29.1" hidden="false" customHeight="true" outlineLevel="0" collapsed="false">
      <c r="A8" s="19" t="s">
        <v>80</v>
      </c>
      <c r="B8" s="20" t="s">
        <v>81</v>
      </c>
      <c r="C8" s="50" t="n">
        <f aca="false">C9+C10+C11</f>
        <v>1882484.8</v>
      </c>
      <c r="D8" s="51" t="n">
        <f aca="false">D9+D10+D11</f>
        <v>1996098.39</v>
      </c>
      <c r="E8" s="51" t="n">
        <f aca="false">E9+E10+E11</f>
        <v>542935</v>
      </c>
      <c r="F8" s="51" t="n">
        <f aca="false">F9+F10+F11</f>
        <v>253434</v>
      </c>
      <c r="G8" s="51" t="n">
        <f aca="false">G9+G10+G11</f>
        <v>892451.38</v>
      </c>
      <c r="H8" s="51" t="n">
        <f aca="false">H9+H10+H11</f>
        <v>261639</v>
      </c>
      <c r="I8" s="13"/>
      <c r="J8" s="13" t="n">
        <f aca="false">SUM(E8:H8)-D8</f>
        <v>-45639.0100000002</v>
      </c>
      <c r="K8" s="13"/>
    </row>
    <row r="9" customFormat="false" ht="29.1" hidden="false" customHeight="true" outlineLevel="0" collapsed="false">
      <c r="A9" s="15" t="s">
        <v>77</v>
      </c>
      <c r="B9" s="18" t="s">
        <v>81</v>
      </c>
      <c r="C9" s="48" t="n">
        <v>857400</v>
      </c>
      <c r="D9" s="49" t="n">
        <v>952041</v>
      </c>
      <c r="E9" s="49" t="n">
        <v>353029</v>
      </c>
      <c r="F9" s="49" t="n">
        <v>253434</v>
      </c>
      <c r="G9" s="49" t="n">
        <v>83939</v>
      </c>
      <c r="H9" s="49" t="n">
        <v>261639</v>
      </c>
      <c r="I9" s="13"/>
      <c r="J9" s="13" t="n">
        <f aca="false">SUM(E9:H9)-D9</f>
        <v>0</v>
      </c>
      <c r="K9" s="13"/>
    </row>
    <row r="10" customFormat="false" ht="29.1" hidden="false" customHeight="true" outlineLevel="0" collapsed="false">
      <c r="A10" s="15" t="s">
        <v>78</v>
      </c>
      <c r="B10" s="18" t="s">
        <v>81</v>
      </c>
      <c r="C10" s="48" t="n">
        <v>980918.8</v>
      </c>
      <c r="D10" s="49" t="n">
        <v>998418.39</v>
      </c>
      <c r="E10" s="49" t="n">
        <v>189906</v>
      </c>
      <c r="F10" s="49"/>
      <c r="G10" s="49" t="n">
        <v>808512.38</v>
      </c>
      <c r="H10" s="49"/>
      <c r="I10" s="13"/>
      <c r="J10" s="13" t="n">
        <f aca="false">SUM(E10:H10)-D10</f>
        <v>-0.0100000000093132</v>
      </c>
      <c r="K10" s="13"/>
    </row>
    <row r="11" customFormat="false" ht="29.1" hidden="false" customHeight="true" outlineLevel="0" collapsed="false">
      <c r="A11" s="15" t="s">
        <v>79</v>
      </c>
      <c r="B11" s="18" t="s">
        <v>81</v>
      </c>
      <c r="C11" s="48" t="n">
        <v>44166</v>
      </c>
      <c r="D11" s="49" t="n">
        <v>45639</v>
      </c>
      <c r="E11" s="49"/>
      <c r="F11" s="49"/>
      <c r="G11" s="49"/>
      <c r="H11" s="49"/>
      <c r="I11" s="13"/>
      <c r="J11" s="13" t="n">
        <f aca="false">SUM(E11:H11)-D11</f>
        <v>-45639</v>
      </c>
      <c r="K11" s="13"/>
    </row>
    <row r="12" s="14" customFormat="true" ht="29.1" hidden="false" customHeight="true" outlineLevel="0" collapsed="false">
      <c r="A12" s="19" t="s">
        <v>82</v>
      </c>
      <c r="B12" s="20" t="s">
        <v>83</v>
      </c>
      <c r="C12" s="50" t="n">
        <f aca="false">C13+C14</f>
        <v>1570.622</v>
      </c>
      <c r="D12" s="51" t="n">
        <f aca="false">D13+D14</f>
        <v>1585.87</v>
      </c>
      <c r="E12" s="51" t="n">
        <f aca="false">E13+E14</f>
        <v>904.766</v>
      </c>
      <c r="F12" s="51" t="n">
        <f aca="false">F13+F14</f>
        <v>136.867</v>
      </c>
      <c r="G12" s="51" t="n">
        <f aca="false">G13+G14</f>
        <v>268.863</v>
      </c>
      <c r="H12" s="51" t="n">
        <f aca="false">H13+H14</f>
        <v>275.374</v>
      </c>
      <c r="I12" s="13"/>
      <c r="J12" s="13" t="n">
        <f aca="false">SUM(E12:H12)-D12</f>
        <v>0</v>
      </c>
      <c r="K12" s="13"/>
    </row>
    <row r="13" customFormat="false" ht="29.1" hidden="false" customHeight="true" outlineLevel="0" collapsed="false">
      <c r="A13" s="15" t="s">
        <v>77</v>
      </c>
      <c r="B13" s="18" t="s">
        <v>83</v>
      </c>
      <c r="C13" s="48" t="n">
        <v>1565.862</v>
      </c>
      <c r="D13" s="49" t="n">
        <v>1581.52</v>
      </c>
      <c r="E13" s="49" t="n">
        <v>904.766</v>
      </c>
      <c r="F13" s="49" t="n">
        <v>136.867</v>
      </c>
      <c r="G13" s="49" t="n">
        <v>264.513</v>
      </c>
      <c r="H13" s="49" t="n">
        <v>275.374</v>
      </c>
      <c r="I13" s="13"/>
      <c r="J13" s="13" t="n">
        <f aca="false">SUM(E13:H13)-D13</f>
        <v>0</v>
      </c>
      <c r="K13" s="13"/>
    </row>
    <row r="14" customFormat="false" ht="29.1" hidden="false" customHeight="true" outlineLevel="0" collapsed="false">
      <c r="A14" s="15" t="s">
        <v>78</v>
      </c>
      <c r="B14" s="18" t="s">
        <v>83</v>
      </c>
      <c r="C14" s="48" t="n">
        <v>4.76</v>
      </c>
      <c r="D14" s="49" t="n">
        <v>4.35</v>
      </c>
      <c r="E14" s="49"/>
      <c r="F14" s="49"/>
      <c r="G14" s="49" t="n">
        <v>4.35</v>
      </c>
      <c r="H14" s="49"/>
      <c r="I14" s="13"/>
      <c r="J14" s="13" t="n">
        <f aca="false">SUM(E14:H14)-D14</f>
        <v>0</v>
      </c>
      <c r="K14" s="13"/>
    </row>
    <row r="15" s="14" customFormat="true" ht="29.1" hidden="false" customHeight="true" outlineLevel="0" collapsed="false">
      <c r="A15" s="19" t="s">
        <v>84</v>
      </c>
      <c r="B15" s="20" t="s">
        <v>85</v>
      </c>
      <c r="C15" s="51" t="n">
        <f aca="false">C16+C17</f>
        <v>109058.95</v>
      </c>
      <c r="D15" s="51" t="n">
        <f aca="false">D16+D17</f>
        <v>110090.93</v>
      </c>
      <c r="E15" s="51" t="n">
        <f aca="false">E16+E17</f>
        <v>62428.8595</v>
      </c>
      <c r="F15" s="51" t="n">
        <f aca="false">F16+F17</f>
        <v>9342.831</v>
      </c>
      <c r="G15" s="51" t="n">
        <f aca="false">G16+G17</f>
        <v>18300.393</v>
      </c>
      <c r="H15" s="51" t="n">
        <f aca="false">H16+H17</f>
        <v>20018.8465</v>
      </c>
      <c r="I15" s="13"/>
      <c r="J15" s="13" t="n">
        <f aca="false">SUM(E15:H15)-D15</f>
        <v>0</v>
      </c>
      <c r="K15" s="13"/>
    </row>
    <row r="16" customFormat="false" ht="29.1" hidden="false" customHeight="true" outlineLevel="0" collapsed="false">
      <c r="A16" s="15" t="s">
        <v>77</v>
      </c>
      <c r="B16" s="18" t="s">
        <v>85</v>
      </c>
      <c r="C16" s="49" t="n">
        <v>108967.59</v>
      </c>
      <c r="D16" s="49" t="n">
        <v>110042</v>
      </c>
      <c r="E16" s="49" t="n">
        <v>62428.8595</v>
      </c>
      <c r="F16" s="49" t="n">
        <v>9342.831</v>
      </c>
      <c r="G16" s="49" t="n">
        <v>18251.463</v>
      </c>
      <c r="H16" s="49" t="n">
        <v>20018.8465</v>
      </c>
      <c r="I16" s="13"/>
      <c r="J16" s="13" t="n">
        <f aca="false">SUM(E16:H16)-D16</f>
        <v>0</v>
      </c>
      <c r="K16" s="13"/>
    </row>
    <row r="17" customFormat="false" ht="29.1" hidden="false" customHeight="true" outlineLevel="0" collapsed="false">
      <c r="A17" s="15" t="s">
        <v>78</v>
      </c>
      <c r="B17" s="18" t="s">
        <v>85</v>
      </c>
      <c r="C17" s="48" t="n">
        <v>91.36</v>
      </c>
      <c r="D17" s="49" t="n">
        <v>48.93</v>
      </c>
      <c r="E17" s="49"/>
      <c r="F17" s="49"/>
      <c r="G17" s="49" t="n">
        <v>48.93</v>
      </c>
      <c r="H17" s="49"/>
      <c r="I17" s="13"/>
      <c r="J17" s="13" t="n">
        <f aca="false">SUM(E17:H17)-D17</f>
        <v>0</v>
      </c>
      <c r="K17" s="13"/>
    </row>
    <row r="18" s="14" customFormat="true" ht="29.1" hidden="false" customHeight="true" outlineLevel="0" collapsed="false">
      <c r="A18" s="19" t="s">
        <v>86</v>
      </c>
      <c r="B18" s="20" t="s">
        <v>83</v>
      </c>
      <c r="C18" s="50"/>
      <c r="D18" s="51"/>
      <c r="E18" s="51"/>
      <c r="F18" s="51"/>
      <c r="G18" s="51"/>
      <c r="H18" s="51"/>
      <c r="I18" s="13"/>
      <c r="J18" s="13" t="n">
        <f aca="false">SUM(E18:H18)-D18</f>
        <v>0</v>
      </c>
      <c r="K18" s="13"/>
    </row>
    <row r="19" s="14" customFormat="true" ht="29.1" hidden="false" customHeight="true" outlineLevel="0" collapsed="false">
      <c r="A19" s="52" t="s">
        <v>87</v>
      </c>
      <c r="B19" s="53" t="s">
        <v>76</v>
      </c>
      <c r="C19" s="54" t="n">
        <v>1748</v>
      </c>
      <c r="D19" s="55" t="n">
        <v>2139</v>
      </c>
      <c r="E19" s="55"/>
      <c r="F19" s="55"/>
      <c r="G19" s="55"/>
      <c r="H19" s="55"/>
      <c r="I19" s="13"/>
      <c r="J19" s="13" t="n">
        <f aca="false">SUM(E19:H19)-D19</f>
        <v>-2139</v>
      </c>
      <c r="K19" s="13"/>
    </row>
    <row r="20" customFormat="false" ht="51" hidden="false" customHeight="true" outlineLevel="0" collapsed="false">
      <c r="A20" s="56" t="s">
        <v>88</v>
      </c>
      <c r="B20" s="56"/>
      <c r="C20" s="56"/>
      <c r="D20" s="56"/>
      <c r="E20" s="56"/>
      <c r="F20" s="56"/>
      <c r="G20" s="56"/>
      <c r="H20" s="56"/>
    </row>
  </sheetData>
  <mergeCells count="7">
    <mergeCell ref="A1:H1"/>
    <mergeCell ref="A2:A3"/>
    <mergeCell ref="B2:B3"/>
    <mergeCell ref="C2:C3"/>
    <mergeCell ref="D2:D3"/>
    <mergeCell ref="E2:H2"/>
    <mergeCell ref="A20:H20"/>
  </mergeCells>
  <printOptions headings="false" gridLines="false" gridLinesSet="true" horizontalCentered="false" verticalCentered="false"/>
  <pageMargins left="1.14166666666667" right="0.945138888888889" top="1.37777777777778" bottom="1.57430555555556" header="0.511811023622047" footer="1.10208333333333"/>
  <pageSetup paperSize="9" scale="100" fitToWidth="1" fitToHeight="1" pageOrder="downThenOver" orientation="portrait" blackAndWhite="false" draft="false" cellComments="none" firstPageNumber="257" useFirstPageNumber="true" horizontalDpi="300" verticalDpi="300" copies="1"/>
  <headerFooter differentFirst="false" differentOddEven="false">
    <oddHeader/>
    <oddFooter>&amp;C&amp;10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O2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R8" activeCellId="0" sqref="R8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20.12"/>
    <col collapsed="false" customWidth="true" hidden="false" outlineLevel="0" max="2" min="2" style="2" width="5.99"/>
    <col collapsed="false" customWidth="true" hidden="false" outlineLevel="0" max="11" min="3" style="1" width="5.24"/>
    <col collapsed="false" customWidth="false" hidden="false" outlineLevel="0" max="12" min="12" style="1" width="8.99"/>
    <col collapsed="false" customWidth="false" hidden="true" outlineLevel="0" max="13" min="13" style="1" width="8.99"/>
    <col collapsed="false" customWidth="false" hidden="false" outlineLevel="0" max="257" min="14" style="1" width="8.99"/>
  </cols>
  <sheetData>
    <row r="1" customFormat="false" ht="20.1" hidden="false" customHeight="true" outlineLevel="0" collapsed="false">
      <c r="A1" s="3" t="s">
        <v>89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20.1" hidden="false" customHeight="true" outlineLevel="0" collapsed="false">
      <c r="B2" s="1"/>
    </row>
    <row r="3" customFormat="false" ht="15" hidden="false" customHeight="true" outlineLevel="0" collapsed="false">
      <c r="A3" s="4" t="s">
        <v>73</v>
      </c>
      <c r="B3" s="5" t="s">
        <v>90</v>
      </c>
      <c r="C3" s="30" t="s">
        <v>3</v>
      </c>
      <c r="D3" s="30" t="s">
        <v>4</v>
      </c>
      <c r="E3" s="7"/>
      <c r="F3" s="7"/>
      <c r="G3" s="7"/>
      <c r="H3" s="7"/>
      <c r="I3" s="7"/>
      <c r="J3" s="7"/>
      <c r="K3" s="7"/>
    </row>
    <row r="4" customFormat="false" ht="24.95" hidden="false" customHeight="true" outlineLevel="0" collapsed="false">
      <c r="A4" s="4"/>
      <c r="B4" s="5"/>
      <c r="C4" s="5"/>
      <c r="D4" s="5"/>
      <c r="E4" s="33" t="s">
        <v>91</v>
      </c>
      <c r="F4" s="33" t="s">
        <v>5</v>
      </c>
      <c r="G4" s="33" t="s">
        <v>92</v>
      </c>
      <c r="H4" s="33" t="s">
        <v>93</v>
      </c>
      <c r="I4" s="33" t="s">
        <v>6</v>
      </c>
      <c r="J4" s="33" t="s">
        <v>7</v>
      </c>
      <c r="K4" s="45" t="s">
        <v>8</v>
      </c>
    </row>
    <row r="5" customFormat="false" ht="27" hidden="false" customHeight="true" outlineLevel="0" collapsed="false">
      <c r="A5" s="57" t="s">
        <v>94</v>
      </c>
      <c r="B5" s="8" t="s">
        <v>95</v>
      </c>
      <c r="C5" s="58" t="n">
        <v>155</v>
      </c>
      <c r="D5" s="58" t="n">
        <v>152</v>
      </c>
      <c r="E5" s="58" t="n">
        <v>18</v>
      </c>
      <c r="F5" s="58" t="n">
        <v>15</v>
      </c>
      <c r="G5" s="58" t="n">
        <v>0</v>
      </c>
      <c r="H5" s="58" t="n">
        <v>11</v>
      </c>
      <c r="I5" s="58" t="n">
        <v>32</v>
      </c>
      <c r="J5" s="58" t="n">
        <v>27</v>
      </c>
      <c r="K5" s="58" t="n">
        <v>49</v>
      </c>
      <c r="M5" s="1" t="n">
        <f aca="false">SUM(E5:K5)-D5</f>
        <v>0</v>
      </c>
      <c r="O5" s="1" t="n">
        <f aca="false">D5-E5-F5-G5-H5-I5-J5-K5</f>
        <v>0</v>
      </c>
    </row>
    <row r="6" customFormat="false" ht="27" hidden="false" customHeight="true" outlineLevel="0" collapsed="false">
      <c r="A6" s="15" t="s">
        <v>96</v>
      </c>
      <c r="B6" s="18" t="s">
        <v>10</v>
      </c>
      <c r="C6" s="59" t="n">
        <v>2098.8</v>
      </c>
      <c r="D6" s="59" t="n">
        <v>2214.7</v>
      </c>
      <c r="E6" s="60" t="n">
        <v>793.7</v>
      </c>
      <c r="F6" s="60"/>
      <c r="G6" s="60"/>
      <c r="H6" s="60"/>
      <c r="I6" s="60" t="n">
        <v>606</v>
      </c>
      <c r="J6" s="60" t="n">
        <v>210</v>
      </c>
      <c r="K6" s="60" t="n">
        <v>605</v>
      </c>
      <c r="M6" s="1" t="n">
        <f aca="false">SUM(E6:K6)-D6</f>
        <v>0</v>
      </c>
      <c r="O6" s="1" t="n">
        <f aca="false">D6-E6-F6-G6-H6-I6-J6-K6</f>
        <v>0</v>
      </c>
    </row>
    <row r="7" customFormat="false" ht="27" hidden="false" customHeight="true" outlineLevel="0" collapsed="false">
      <c r="A7" s="15" t="s">
        <v>97</v>
      </c>
      <c r="B7" s="18" t="s">
        <v>10</v>
      </c>
      <c r="C7" s="61" t="n">
        <v>5195</v>
      </c>
      <c r="D7" s="62" t="n">
        <v>5162.5</v>
      </c>
      <c r="E7" s="60" t="n">
        <v>790</v>
      </c>
      <c r="F7" s="60"/>
      <c r="G7" s="60"/>
      <c r="H7" s="60"/>
      <c r="I7" s="60" t="n">
        <v>1660</v>
      </c>
      <c r="J7" s="60" t="n">
        <v>1124</v>
      </c>
      <c r="K7" s="60" t="n">
        <v>1588.5</v>
      </c>
      <c r="M7" s="1" t="n">
        <f aca="false">SUM(E7:K7)-D7</f>
        <v>0</v>
      </c>
      <c r="O7" s="1" t="n">
        <f aca="false">D7-E7-F7-G7-H7-I7-J7-K7</f>
        <v>0</v>
      </c>
    </row>
    <row r="8" s="66" customFormat="true" ht="27" hidden="false" customHeight="true" outlineLevel="0" collapsed="false">
      <c r="A8" s="63" t="s">
        <v>98</v>
      </c>
      <c r="B8" s="64" t="s">
        <v>99</v>
      </c>
      <c r="C8" s="65" t="n">
        <v>1758</v>
      </c>
      <c r="D8" s="65" t="n">
        <v>1564.06</v>
      </c>
      <c r="E8" s="65" t="n">
        <v>656.79</v>
      </c>
      <c r="F8" s="65"/>
      <c r="G8" s="65"/>
      <c r="H8" s="65"/>
      <c r="I8" s="65" t="n">
        <v>260.87</v>
      </c>
      <c r="J8" s="65" t="n">
        <v>206.7</v>
      </c>
      <c r="K8" s="65" t="n">
        <v>439.7</v>
      </c>
      <c r="L8" s="1"/>
      <c r="M8" s="1" t="n">
        <f aca="false">SUM(E8:K8)-D8</f>
        <v>0</v>
      </c>
      <c r="N8" s="1"/>
      <c r="O8" s="1" t="n">
        <f aca="false">D8-E8-F8-G8-H8-I8-J8-K8</f>
        <v>0</v>
      </c>
    </row>
    <row r="9" customFormat="false" ht="27" hidden="false" customHeight="true" outlineLevel="0" collapsed="false">
      <c r="A9" s="15" t="s">
        <v>100</v>
      </c>
      <c r="B9" s="18" t="s">
        <v>101</v>
      </c>
      <c r="C9" s="60" t="n">
        <v>1363</v>
      </c>
      <c r="D9" s="60" t="n">
        <v>1032.43</v>
      </c>
      <c r="E9" s="60" t="n">
        <v>747.67</v>
      </c>
      <c r="F9" s="60"/>
      <c r="G9" s="60"/>
      <c r="H9" s="60"/>
      <c r="I9" s="60" t="n">
        <v>131.29</v>
      </c>
      <c r="J9" s="60" t="n">
        <v>102.79</v>
      </c>
      <c r="K9" s="60" t="n">
        <v>49.68</v>
      </c>
      <c r="M9" s="1" t="n">
        <f aca="false">SUM(E9:K9)-D9</f>
        <v>-1</v>
      </c>
    </row>
    <row r="10" customFormat="false" ht="27" hidden="false" customHeight="true" outlineLevel="0" collapsed="false">
      <c r="A10" s="15" t="s">
        <v>102</v>
      </c>
      <c r="B10" s="18" t="s">
        <v>103</v>
      </c>
      <c r="C10" s="60" t="n">
        <v>2192</v>
      </c>
      <c r="D10" s="60" t="n">
        <v>2178.15</v>
      </c>
      <c r="E10" s="60" t="n">
        <v>259.47</v>
      </c>
      <c r="F10" s="60"/>
      <c r="G10" s="60"/>
      <c r="H10" s="60"/>
      <c r="I10" s="60" t="n">
        <v>1245.03</v>
      </c>
      <c r="J10" s="60" t="n">
        <v>69.81</v>
      </c>
      <c r="K10" s="60" t="n">
        <v>603.84</v>
      </c>
      <c r="M10" s="1" t="n">
        <f aca="false">SUM(E10:K10)-D10</f>
        <v>0</v>
      </c>
      <c r="O10" s="1" t="n">
        <f aca="false">D10-E10-F10-G10-H10-I10-J10-K10</f>
        <v>0</v>
      </c>
    </row>
    <row r="11" customFormat="false" ht="27" hidden="false" customHeight="true" outlineLevel="0" collapsed="false">
      <c r="A11" s="15" t="s">
        <v>104</v>
      </c>
      <c r="B11" s="18" t="s">
        <v>105</v>
      </c>
      <c r="C11" s="61" t="n">
        <v>634692</v>
      </c>
      <c r="D11" s="67" t="n">
        <v>660293</v>
      </c>
      <c r="E11" s="67" t="n">
        <v>5000</v>
      </c>
      <c r="F11" s="67" t="n">
        <v>186765</v>
      </c>
      <c r="G11" s="67" t="n">
        <v>1000</v>
      </c>
      <c r="H11" s="67" t="n">
        <v>62889</v>
      </c>
      <c r="I11" s="67" t="n">
        <v>115258</v>
      </c>
      <c r="J11" s="67" t="n">
        <v>95965</v>
      </c>
      <c r="K11" s="67" t="n">
        <v>193416</v>
      </c>
      <c r="L11" s="68"/>
      <c r="M11" s="1" t="n">
        <f aca="false">SUM(E11:K11)-D11</f>
        <v>0</v>
      </c>
      <c r="O11" s="1" t="n">
        <f aca="false">D11-E11-F11-G11-H11-I11-J11-K11</f>
        <v>0</v>
      </c>
    </row>
    <row r="12" customFormat="false" ht="27" hidden="false" customHeight="true" outlineLevel="0" collapsed="false">
      <c r="A12" s="15" t="s">
        <v>106</v>
      </c>
      <c r="B12" s="18" t="s">
        <v>107</v>
      </c>
      <c r="C12" s="61" t="n">
        <v>2746527</v>
      </c>
      <c r="D12" s="67" t="n">
        <v>2760709</v>
      </c>
      <c r="E12" s="67" t="n">
        <v>30165</v>
      </c>
      <c r="F12" s="67" t="n">
        <v>761148</v>
      </c>
      <c r="G12" s="67" t="n">
        <v>16115</v>
      </c>
      <c r="H12" s="67" t="n">
        <v>266066</v>
      </c>
      <c r="I12" s="67" t="n">
        <v>487313</v>
      </c>
      <c r="J12" s="67" t="n">
        <v>443124</v>
      </c>
      <c r="K12" s="67" t="n">
        <v>756778</v>
      </c>
      <c r="M12" s="1" t="n">
        <f aca="false">SUM(E12:K12)-D12</f>
        <v>0</v>
      </c>
      <c r="O12" s="1" t="n">
        <f aca="false">D12-E12-F12-G12-H12-I12-J12-K12</f>
        <v>0</v>
      </c>
    </row>
    <row r="13" customFormat="false" ht="27" hidden="false" customHeight="true" outlineLevel="0" collapsed="false">
      <c r="A13" s="15" t="s">
        <v>108</v>
      </c>
      <c r="B13" s="18" t="s">
        <v>107</v>
      </c>
      <c r="C13" s="61" t="n">
        <v>2293091</v>
      </c>
      <c r="D13" s="67" t="n">
        <v>2334320</v>
      </c>
      <c r="E13" s="67" t="n">
        <v>28527</v>
      </c>
      <c r="F13" s="67" t="n">
        <v>627501</v>
      </c>
      <c r="G13" s="67" t="n">
        <v>16115</v>
      </c>
      <c r="H13" s="67" t="n">
        <v>227951</v>
      </c>
      <c r="I13" s="67" t="n">
        <v>407701</v>
      </c>
      <c r="J13" s="67" t="n">
        <v>383293</v>
      </c>
      <c r="K13" s="67" t="n">
        <v>643232</v>
      </c>
      <c r="M13" s="1" t="n">
        <f aca="false">SUM(E13:K13)-D13</f>
        <v>0</v>
      </c>
      <c r="O13" s="1" t="n">
        <f aca="false">D13-E13-F13-G13-H13-I13-J13-K13</f>
        <v>0</v>
      </c>
    </row>
    <row r="14" customFormat="false" ht="27" hidden="false" customHeight="true" outlineLevel="0" collapsed="false">
      <c r="A14" s="15" t="s">
        <v>109</v>
      </c>
      <c r="B14" s="18" t="s">
        <v>107</v>
      </c>
      <c r="C14" s="61" t="n">
        <v>453436</v>
      </c>
      <c r="D14" s="67" t="n">
        <v>426389</v>
      </c>
      <c r="E14" s="67" t="n">
        <v>1638</v>
      </c>
      <c r="F14" s="67" t="n">
        <v>133647</v>
      </c>
      <c r="G14" s="67" t="n">
        <v>0</v>
      </c>
      <c r="H14" s="67" t="n">
        <v>38115</v>
      </c>
      <c r="I14" s="67" t="n">
        <v>79612</v>
      </c>
      <c r="J14" s="67" t="n">
        <v>59831</v>
      </c>
      <c r="K14" s="67" t="n">
        <v>113546</v>
      </c>
      <c r="M14" s="1" t="n">
        <f aca="false">SUM(E14:K14)-D14</f>
        <v>0</v>
      </c>
      <c r="O14" s="1" t="n">
        <f aca="false">D14-E14-F14-G14-H14-I14-J14-K14</f>
        <v>0</v>
      </c>
    </row>
    <row r="15" customFormat="false" ht="27" hidden="false" customHeight="true" outlineLevel="0" collapsed="false">
      <c r="A15" s="22" t="s">
        <v>110</v>
      </c>
      <c r="B15" s="18" t="s">
        <v>107</v>
      </c>
      <c r="C15" s="61" t="n">
        <v>450701</v>
      </c>
      <c r="D15" s="67" t="n">
        <v>425415</v>
      </c>
      <c r="E15" s="67" t="n">
        <v>1481</v>
      </c>
      <c r="F15" s="67" t="n">
        <v>133604</v>
      </c>
      <c r="G15" s="67" t="n">
        <v>0</v>
      </c>
      <c r="H15" s="67" t="n">
        <v>38115</v>
      </c>
      <c r="I15" s="67" t="n">
        <v>79089</v>
      </c>
      <c r="J15" s="67" t="n">
        <v>59682</v>
      </c>
      <c r="K15" s="67" t="n">
        <v>113444</v>
      </c>
      <c r="M15" s="1" t="n">
        <f aca="false">SUM(E15:K15)-D15</f>
        <v>0</v>
      </c>
      <c r="O15" s="1" t="n">
        <f aca="false">D15-E15-F15-G15-H15-I15-J15-K15</f>
        <v>0</v>
      </c>
    </row>
    <row r="16" customFormat="false" ht="27" hidden="false" customHeight="true" outlineLevel="0" collapsed="false">
      <c r="A16" s="15" t="s">
        <v>111</v>
      </c>
      <c r="B16" s="18" t="s">
        <v>95</v>
      </c>
      <c r="C16" s="69" t="s">
        <v>112</v>
      </c>
      <c r="D16" s="70" t="s">
        <v>112</v>
      </c>
      <c r="E16" s="70" t="s">
        <v>112</v>
      </c>
      <c r="F16" s="70" t="s">
        <v>112</v>
      </c>
      <c r="G16" s="70" t="s">
        <v>112</v>
      </c>
      <c r="H16" s="70" t="s">
        <v>112</v>
      </c>
      <c r="I16" s="70" t="s">
        <v>112</v>
      </c>
      <c r="J16" s="70" t="s">
        <v>112</v>
      </c>
      <c r="K16" s="70" t="s">
        <v>112</v>
      </c>
    </row>
    <row r="17" customFormat="false" ht="27" hidden="false" customHeight="true" outlineLevel="0" collapsed="false">
      <c r="A17" s="22" t="s">
        <v>113</v>
      </c>
      <c r="B17" s="18" t="s">
        <v>95</v>
      </c>
      <c r="C17" s="69" t="s">
        <v>112</v>
      </c>
      <c r="D17" s="70" t="s">
        <v>112</v>
      </c>
      <c r="E17" s="70" t="s">
        <v>112</v>
      </c>
      <c r="F17" s="70" t="s">
        <v>112</v>
      </c>
      <c r="G17" s="70" t="s">
        <v>112</v>
      </c>
      <c r="H17" s="70" t="s">
        <v>112</v>
      </c>
      <c r="I17" s="70" t="s">
        <v>112</v>
      </c>
      <c r="J17" s="70" t="s">
        <v>112</v>
      </c>
      <c r="K17" s="70" t="s">
        <v>112</v>
      </c>
    </row>
    <row r="18" customFormat="false" ht="27" hidden="false" customHeight="true" outlineLevel="0" collapsed="false">
      <c r="A18" s="15" t="s">
        <v>114</v>
      </c>
      <c r="B18" s="18" t="s">
        <v>95</v>
      </c>
      <c r="C18" s="69" t="s">
        <v>112</v>
      </c>
      <c r="D18" s="70" t="s">
        <v>112</v>
      </c>
      <c r="E18" s="70" t="s">
        <v>112</v>
      </c>
      <c r="F18" s="70" t="s">
        <v>112</v>
      </c>
      <c r="G18" s="70" t="s">
        <v>112</v>
      </c>
      <c r="H18" s="70" t="s">
        <v>112</v>
      </c>
      <c r="I18" s="70" t="s">
        <v>112</v>
      </c>
      <c r="J18" s="70" t="s">
        <v>112</v>
      </c>
      <c r="K18" s="70" t="s">
        <v>112</v>
      </c>
    </row>
    <row r="19" customFormat="false" ht="27" hidden="false" customHeight="true" outlineLevel="0" collapsed="false">
      <c r="A19" s="22" t="s">
        <v>115</v>
      </c>
      <c r="B19" s="18" t="s">
        <v>107</v>
      </c>
      <c r="C19" s="61" t="n">
        <v>328171</v>
      </c>
      <c r="D19" s="67" t="n">
        <v>340525</v>
      </c>
      <c r="E19" s="67" t="n">
        <v>3322</v>
      </c>
      <c r="F19" s="67" t="n">
        <v>107559</v>
      </c>
      <c r="G19" s="67" t="n">
        <v>0</v>
      </c>
      <c r="H19" s="67" t="n">
        <v>31188</v>
      </c>
      <c r="I19" s="67" t="n">
        <v>61911</v>
      </c>
      <c r="J19" s="67" t="n">
        <v>54341</v>
      </c>
      <c r="K19" s="67" t="n">
        <v>82204</v>
      </c>
      <c r="M19" s="1" t="n">
        <f aca="false">SUM(E19:K19)-D19</f>
        <v>0</v>
      </c>
    </row>
    <row r="20" customFormat="false" ht="27" hidden="false" customHeight="true" outlineLevel="0" collapsed="false">
      <c r="A20" s="15" t="s">
        <v>116</v>
      </c>
      <c r="B20" s="18" t="s">
        <v>117</v>
      </c>
      <c r="C20" s="71" t="n">
        <v>109.881869649738</v>
      </c>
      <c r="D20" s="72" t="n">
        <v>109.93606629513</v>
      </c>
      <c r="E20" s="67"/>
      <c r="F20" s="67"/>
      <c r="G20" s="67"/>
      <c r="H20" s="67"/>
      <c r="I20" s="67"/>
      <c r="J20" s="67"/>
      <c r="K20" s="67"/>
    </row>
    <row r="21" customFormat="false" ht="27" hidden="false" customHeight="true" outlineLevel="0" collapsed="false">
      <c r="A21" s="22" t="s">
        <v>118</v>
      </c>
      <c r="B21" s="18" t="s">
        <v>117</v>
      </c>
      <c r="C21" s="71" t="n">
        <v>18.1408722530303</v>
      </c>
      <c r="D21" s="72" t="n">
        <v>16.9795256839871</v>
      </c>
      <c r="E21" s="67"/>
      <c r="F21" s="67"/>
      <c r="G21" s="67"/>
      <c r="H21" s="67"/>
      <c r="I21" s="67"/>
      <c r="J21" s="67"/>
      <c r="K21" s="67"/>
    </row>
    <row r="22" customFormat="false" ht="27" hidden="false" customHeight="true" outlineLevel="0" collapsed="false">
      <c r="A22" s="15" t="s">
        <v>119</v>
      </c>
      <c r="B22" s="18" t="s">
        <v>103</v>
      </c>
      <c r="C22" s="73" t="n">
        <v>361077.83386</v>
      </c>
      <c r="D22" s="74" t="n">
        <v>452997.797084</v>
      </c>
      <c r="E22" s="67"/>
      <c r="F22" s="67"/>
      <c r="G22" s="67"/>
      <c r="H22" s="67"/>
      <c r="I22" s="67"/>
      <c r="J22" s="67"/>
      <c r="K22" s="67"/>
    </row>
    <row r="23" customFormat="false" ht="27" hidden="false" customHeight="true" outlineLevel="0" collapsed="false">
      <c r="A23" s="37" t="s">
        <v>120</v>
      </c>
      <c r="B23" s="24" t="s">
        <v>103</v>
      </c>
      <c r="C23" s="75" t="n">
        <v>197730</v>
      </c>
      <c r="D23" s="76" t="n">
        <v>205054.07</v>
      </c>
      <c r="E23" s="77" t="n">
        <v>36573.35</v>
      </c>
      <c r="F23" s="77" t="n">
        <v>26663</v>
      </c>
      <c r="G23" s="77" t="n">
        <v>724</v>
      </c>
      <c r="H23" s="77" t="n">
        <v>16578</v>
      </c>
      <c r="I23" s="77" t="n">
        <v>35917.18</v>
      </c>
      <c r="J23" s="77" t="n">
        <v>32868.55</v>
      </c>
      <c r="K23" s="77" t="n">
        <v>55728.99</v>
      </c>
      <c r="M23" s="1" t="n">
        <f aca="false">SUM(E23:K23)-D23</f>
        <v>-1</v>
      </c>
    </row>
    <row r="24" customFormat="false" ht="15.75" hidden="false" customHeight="true" outlineLevel="0" collapsed="false">
      <c r="A24" s="78" t="s">
        <v>121</v>
      </c>
      <c r="B24" s="78"/>
      <c r="C24" s="78"/>
      <c r="D24" s="78"/>
      <c r="E24" s="78"/>
      <c r="F24" s="78"/>
      <c r="G24" s="78"/>
      <c r="H24" s="78"/>
      <c r="I24" s="78"/>
      <c r="J24" s="78"/>
      <c r="K24" s="78"/>
    </row>
  </sheetData>
  <mergeCells count="7">
    <mergeCell ref="A1:K1"/>
    <mergeCell ref="A3:A4"/>
    <mergeCell ref="B3:B4"/>
    <mergeCell ref="C3:C4"/>
    <mergeCell ref="D3:D4"/>
    <mergeCell ref="E3:K3"/>
    <mergeCell ref="A24:K24"/>
  </mergeCells>
  <printOptions headings="false" gridLines="false" gridLinesSet="true" horizontalCentered="false" verticalCentered="false"/>
  <pageMargins left="1.14166666666667" right="0.945138888888889" top="1.37777777777778" bottom="1.57430555555556" header="0.511811023622047" footer="1.10208333333333"/>
  <pageSetup paperSize="9" scale="100" fitToWidth="1" fitToHeight="1" pageOrder="downThenOver" orientation="portrait" blackAndWhite="false" draft="false" cellComments="none" firstPageNumber="258" useFirstPageNumber="true" horizontalDpi="300" verticalDpi="300" copies="1"/>
  <headerFooter differentFirst="false" differentOddEven="false">
    <oddHeader/>
    <oddFooter>&amp;C&amp;10&amp;P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K2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R15" activeCellId="0" sqref="R15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19.24"/>
    <col collapsed="false" customWidth="true" hidden="false" outlineLevel="0" max="2" min="2" style="2" width="5.24"/>
    <col collapsed="false" customWidth="true" hidden="false" outlineLevel="0" max="11" min="3" style="1" width="5.36"/>
    <col collapsed="false" customWidth="false" hidden="false" outlineLevel="0" max="257" min="12" style="1" width="8.99"/>
  </cols>
  <sheetData>
    <row r="1" customFormat="false" ht="20.1" hidden="false" customHeight="true" outlineLevel="0" collapsed="false">
      <c r="A1" s="3" t="s">
        <v>122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20.1" hidden="false" customHeight="true" outlineLevel="0" collapsed="false">
      <c r="B2" s="1"/>
    </row>
    <row r="3" s="2" customFormat="true" ht="35.1" hidden="false" customHeight="true" outlineLevel="0" collapsed="false">
      <c r="A3" s="4" t="s">
        <v>73</v>
      </c>
      <c r="B3" s="5" t="s">
        <v>123</v>
      </c>
      <c r="C3" s="79" t="s">
        <v>124</v>
      </c>
      <c r="D3" s="79" t="s">
        <v>125</v>
      </c>
      <c r="E3" s="79" t="s">
        <v>126</v>
      </c>
      <c r="F3" s="79" t="s">
        <v>127</v>
      </c>
      <c r="G3" s="79" t="s">
        <v>128</v>
      </c>
      <c r="H3" s="30" t="s">
        <v>129</v>
      </c>
      <c r="I3" s="30" t="s">
        <v>130</v>
      </c>
      <c r="J3" s="79" t="s">
        <v>131</v>
      </c>
      <c r="K3" s="30" t="s">
        <v>132</v>
      </c>
    </row>
    <row r="4" s="14" customFormat="true" ht="23.25" hidden="false" customHeight="true" outlineLevel="0" collapsed="false">
      <c r="A4" s="10" t="s">
        <v>133</v>
      </c>
      <c r="B4" s="11" t="s">
        <v>10</v>
      </c>
      <c r="C4" s="80" t="n">
        <v>1948</v>
      </c>
      <c r="D4" s="81" t="n">
        <v>1947.7</v>
      </c>
      <c r="E4" s="81" t="n">
        <v>1983.9</v>
      </c>
      <c r="F4" s="81" t="n">
        <v>1983.9</v>
      </c>
      <c r="G4" s="81" t="n">
        <v>2206.3</v>
      </c>
      <c r="H4" s="81" t="n">
        <v>2309.3</v>
      </c>
      <c r="I4" s="81" t="n">
        <v>2755.5</v>
      </c>
      <c r="J4" s="82" t="n">
        <v>3192.6</v>
      </c>
      <c r="K4" s="82" t="n">
        <v>3211.8</v>
      </c>
    </row>
    <row r="5" customFormat="false" ht="23.25" hidden="false" customHeight="true" outlineLevel="0" collapsed="false">
      <c r="A5" s="15" t="s">
        <v>134</v>
      </c>
      <c r="B5" s="18" t="s">
        <v>10</v>
      </c>
      <c r="C5" s="83"/>
      <c r="D5" s="60" t="n">
        <v>531.4</v>
      </c>
      <c r="E5" s="60" t="n">
        <v>531.4</v>
      </c>
      <c r="F5" s="60" t="n">
        <v>531.4</v>
      </c>
      <c r="G5" s="60" t="n">
        <v>531.4</v>
      </c>
      <c r="H5" s="60" t="n">
        <v>531.4</v>
      </c>
      <c r="I5" s="60" t="n">
        <v>551.4</v>
      </c>
      <c r="J5" s="60" t="n">
        <v>570.9</v>
      </c>
      <c r="K5" s="60" t="n">
        <v>594.9</v>
      </c>
    </row>
    <row r="6" customFormat="false" ht="23.25" hidden="false" customHeight="true" outlineLevel="0" collapsed="false">
      <c r="A6" s="15" t="s">
        <v>135</v>
      </c>
      <c r="B6" s="18" t="s">
        <v>10</v>
      </c>
      <c r="C6" s="83"/>
      <c r="D6" s="60" t="n">
        <v>1416.3</v>
      </c>
      <c r="E6" s="60" t="n">
        <v>1452.5</v>
      </c>
      <c r="F6" s="60" t="n">
        <v>1452.5</v>
      </c>
      <c r="G6" s="60" t="n">
        <v>1674.9</v>
      </c>
      <c r="H6" s="60" t="n">
        <v>1777.9</v>
      </c>
      <c r="I6" s="60" t="n">
        <v>2204.1</v>
      </c>
      <c r="J6" s="60" t="n">
        <v>2621.7</v>
      </c>
      <c r="K6" s="60" t="n">
        <v>2616.9</v>
      </c>
    </row>
    <row r="7" s="14" customFormat="true" ht="23.25" hidden="false" customHeight="true" outlineLevel="0" collapsed="false">
      <c r="A7" s="19" t="s">
        <v>136</v>
      </c>
      <c r="B7" s="20" t="s">
        <v>28</v>
      </c>
      <c r="C7" s="84" t="n">
        <v>172</v>
      </c>
      <c r="D7" s="82" t="n">
        <v>442</v>
      </c>
      <c r="E7" s="82" t="n">
        <v>444</v>
      </c>
      <c r="F7" s="82" t="n">
        <v>444</v>
      </c>
      <c r="G7" s="82" t="n">
        <v>459</v>
      </c>
      <c r="H7" s="82" t="n">
        <v>465</v>
      </c>
      <c r="I7" s="82" t="n">
        <v>540</v>
      </c>
      <c r="J7" s="82" t="n">
        <v>569</v>
      </c>
      <c r="K7" s="82" t="n">
        <v>589</v>
      </c>
    </row>
    <row r="8" customFormat="false" ht="23.25" hidden="false" customHeight="true" outlineLevel="0" collapsed="false">
      <c r="A8" s="15" t="s">
        <v>137</v>
      </c>
      <c r="B8" s="18" t="s">
        <v>29</v>
      </c>
      <c r="C8" s="83"/>
      <c r="D8" s="60" t="n">
        <v>15512</v>
      </c>
      <c r="E8" s="60" t="n">
        <v>15062</v>
      </c>
      <c r="F8" s="60" t="n">
        <v>15076</v>
      </c>
      <c r="G8" s="60" t="n">
        <v>16125</v>
      </c>
      <c r="H8" s="60" t="n">
        <v>16882</v>
      </c>
      <c r="I8" s="60" t="n">
        <v>19333</v>
      </c>
      <c r="J8" s="60" t="n">
        <v>20584</v>
      </c>
      <c r="K8" s="60" t="n">
        <v>21395</v>
      </c>
    </row>
    <row r="9" s="14" customFormat="true" ht="23.25" hidden="false" customHeight="true" outlineLevel="0" collapsed="false">
      <c r="A9" s="19" t="s">
        <v>138</v>
      </c>
      <c r="B9" s="20" t="s">
        <v>76</v>
      </c>
      <c r="C9" s="84" t="n">
        <v>22.4</v>
      </c>
      <c r="D9" s="82" t="n">
        <v>18.5</v>
      </c>
      <c r="E9" s="82" t="n">
        <v>11.2</v>
      </c>
      <c r="F9" s="82" t="n">
        <v>13</v>
      </c>
      <c r="G9" s="82" t="n">
        <v>38.2</v>
      </c>
      <c r="H9" s="82" t="n">
        <v>52</v>
      </c>
      <c r="I9" s="82" t="n">
        <v>35</v>
      </c>
      <c r="J9" s="82" t="n">
        <v>24</v>
      </c>
      <c r="K9" s="82" t="n">
        <v>39</v>
      </c>
    </row>
    <row r="10" s="14" customFormat="true" ht="23.25" hidden="false" customHeight="true" outlineLevel="0" collapsed="false">
      <c r="A10" s="19" t="s">
        <v>139</v>
      </c>
      <c r="B10" s="20" t="s">
        <v>95</v>
      </c>
      <c r="C10" s="84"/>
      <c r="D10" s="82" t="n">
        <v>280</v>
      </c>
      <c r="E10" s="82" t="n">
        <v>572</v>
      </c>
      <c r="F10" s="82" t="n">
        <v>529</v>
      </c>
      <c r="G10" s="82" t="n">
        <v>584</v>
      </c>
      <c r="H10" s="82" t="n">
        <v>572</v>
      </c>
      <c r="I10" s="82" t="n">
        <v>460</v>
      </c>
      <c r="J10" s="82"/>
      <c r="K10" s="82"/>
    </row>
    <row r="11" customFormat="false" ht="23.25" hidden="false" customHeight="true" outlineLevel="0" collapsed="false">
      <c r="A11" s="15" t="s">
        <v>140</v>
      </c>
      <c r="B11" s="18" t="s">
        <v>141</v>
      </c>
      <c r="C11" s="83"/>
      <c r="D11" s="60" t="n">
        <v>1674</v>
      </c>
      <c r="E11" s="60" t="n">
        <v>3274</v>
      </c>
      <c r="F11" s="60" t="n">
        <v>4500</v>
      </c>
      <c r="G11" s="60" t="n">
        <v>5760</v>
      </c>
      <c r="H11" s="60" t="n">
        <v>3700</v>
      </c>
      <c r="I11" s="60" t="n">
        <v>2360</v>
      </c>
      <c r="J11" s="60"/>
      <c r="K11" s="60"/>
    </row>
    <row r="12" s="14" customFormat="true" ht="23.25" hidden="false" customHeight="true" outlineLevel="0" collapsed="false">
      <c r="A12" s="19" t="s">
        <v>142</v>
      </c>
      <c r="B12" s="85"/>
      <c r="C12" s="84"/>
      <c r="D12" s="82"/>
      <c r="E12" s="82"/>
      <c r="F12" s="82"/>
      <c r="G12" s="82"/>
      <c r="H12" s="82"/>
      <c r="I12" s="82"/>
      <c r="J12" s="82"/>
      <c r="K12" s="82"/>
    </row>
    <row r="13" customFormat="false" ht="23.25" hidden="false" customHeight="true" outlineLevel="0" collapsed="false">
      <c r="A13" s="22" t="s">
        <v>143</v>
      </c>
      <c r="B13" s="18" t="s">
        <v>144</v>
      </c>
      <c r="C13" s="83" t="n">
        <v>4817</v>
      </c>
      <c r="D13" s="60" t="n">
        <v>5802</v>
      </c>
      <c r="E13" s="60" t="n">
        <v>6853</v>
      </c>
      <c r="F13" s="60" t="n">
        <v>11238</v>
      </c>
      <c r="G13" s="60" t="n">
        <v>12892</v>
      </c>
      <c r="H13" s="60" t="n">
        <v>14522</v>
      </c>
      <c r="I13" s="60" t="n">
        <v>15729</v>
      </c>
      <c r="J13" s="60" t="n">
        <v>12909</v>
      </c>
      <c r="K13" s="60" t="n">
        <v>13512</v>
      </c>
    </row>
    <row r="14" customFormat="false" ht="23.25" hidden="false" customHeight="true" outlineLevel="0" collapsed="false">
      <c r="A14" s="15" t="s">
        <v>145</v>
      </c>
      <c r="B14" s="18" t="s">
        <v>144</v>
      </c>
      <c r="C14" s="83" t="n">
        <v>471</v>
      </c>
      <c r="D14" s="60" t="n">
        <v>923</v>
      </c>
      <c r="E14" s="60" t="n">
        <v>1476</v>
      </c>
      <c r="F14" s="60" t="n">
        <v>4536</v>
      </c>
      <c r="G14" s="60" t="n">
        <v>3754</v>
      </c>
      <c r="H14" s="60" t="n">
        <v>4221</v>
      </c>
      <c r="I14" s="60" t="n">
        <v>4518</v>
      </c>
      <c r="J14" s="60" t="n">
        <v>3990</v>
      </c>
      <c r="K14" s="60" t="n">
        <v>5300</v>
      </c>
    </row>
    <row r="15" customFormat="false" ht="23.25" hidden="false" customHeight="true" outlineLevel="0" collapsed="false">
      <c r="A15" s="15" t="s">
        <v>146</v>
      </c>
      <c r="B15" s="18" t="s">
        <v>95</v>
      </c>
      <c r="C15" s="83" t="n">
        <v>14599</v>
      </c>
      <c r="D15" s="60" t="n">
        <v>27690</v>
      </c>
      <c r="E15" s="60" t="n">
        <v>40020</v>
      </c>
      <c r="F15" s="60" t="n">
        <v>50526</v>
      </c>
      <c r="G15" s="60" t="n">
        <v>57715</v>
      </c>
      <c r="H15" s="60" t="n">
        <v>61314</v>
      </c>
      <c r="I15" s="60" t="n">
        <v>71583</v>
      </c>
      <c r="J15" s="60" t="n">
        <v>54061</v>
      </c>
      <c r="K15" s="60" t="n">
        <v>64618</v>
      </c>
    </row>
    <row r="16" customFormat="false" ht="23.25" hidden="false" customHeight="true" outlineLevel="0" collapsed="false">
      <c r="A16" s="22" t="s">
        <v>147</v>
      </c>
      <c r="B16" s="18" t="s">
        <v>148</v>
      </c>
      <c r="C16" s="83"/>
      <c r="D16" s="60" t="n">
        <v>538</v>
      </c>
      <c r="E16" s="60" t="n">
        <v>596</v>
      </c>
      <c r="F16" s="60" t="n">
        <v>683</v>
      </c>
      <c r="G16" s="60" t="n">
        <v>770</v>
      </c>
      <c r="H16" s="60" t="n">
        <v>823</v>
      </c>
      <c r="I16" s="60" t="n">
        <v>880</v>
      </c>
      <c r="J16" s="60" t="n">
        <v>907</v>
      </c>
      <c r="K16" s="60" t="n">
        <v>1012</v>
      </c>
    </row>
    <row r="17" customFormat="false" ht="23.25" hidden="false" customHeight="true" outlineLevel="0" collapsed="false">
      <c r="A17" s="15" t="s">
        <v>149</v>
      </c>
      <c r="B17" s="18" t="s">
        <v>95</v>
      </c>
      <c r="C17" s="83"/>
      <c r="D17" s="60" t="n">
        <v>21530</v>
      </c>
      <c r="E17" s="60" t="n">
        <v>26820</v>
      </c>
      <c r="F17" s="60" t="n">
        <v>30735</v>
      </c>
      <c r="G17" s="60" t="n">
        <v>34650</v>
      </c>
      <c r="H17" s="60" t="n">
        <v>37035</v>
      </c>
      <c r="I17" s="60" t="n">
        <v>39600</v>
      </c>
      <c r="J17" s="60" t="n">
        <v>31385</v>
      </c>
      <c r="K17" s="60" t="n">
        <v>33210</v>
      </c>
    </row>
    <row r="18" customFormat="false" ht="23.25" hidden="false" customHeight="true" outlineLevel="0" collapsed="false">
      <c r="A18" s="15" t="s">
        <v>150</v>
      </c>
      <c r="B18" s="18" t="s">
        <v>144</v>
      </c>
      <c r="C18" s="83" t="n">
        <v>2514</v>
      </c>
      <c r="D18" s="60" t="n">
        <v>3761</v>
      </c>
      <c r="E18" s="60" t="n">
        <v>4540</v>
      </c>
      <c r="F18" s="60" t="n">
        <v>6489</v>
      </c>
      <c r="G18" s="60" t="n">
        <v>8816</v>
      </c>
      <c r="H18" s="60" t="n">
        <v>9781</v>
      </c>
      <c r="I18" s="60" t="n">
        <v>10206</v>
      </c>
      <c r="J18" s="60" t="n">
        <v>8735</v>
      </c>
      <c r="K18" s="60" t="n">
        <v>8049</v>
      </c>
    </row>
    <row r="19" customFormat="false" ht="23.25" hidden="false" customHeight="true" outlineLevel="0" collapsed="false">
      <c r="A19" s="15" t="s">
        <v>151</v>
      </c>
      <c r="B19" s="18" t="s">
        <v>152</v>
      </c>
      <c r="C19" s="83" t="n">
        <v>11313</v>
      </c>
      <c r="D19" s="60" t="n">
        <v>13164</v>
      </c>
      <c r="E19" s="60" t="n">
        <v>16662</v>
      </c>
      <c r="F19" s="60" t="n">
        <v>24188</v>
      </c>
      <c r="G19" s="60" t="n">
        <v>32817</v>
      </c>
      <c r="H19" s="60" t="n">
        <v>35289</v>
      </c>
      <c r="I19" s="60" t="n">
        <v>36281</v>
      </c>
      <c r="J19" s="60" t="n">
        <v>32849</v>
      </c>
      <c r="K19" s="60" t="n">
        <v>30776</v>
      </c>
    </row>
    <row r="20" customFormat="false" ht="23.25" hidden="false" customHeight="true" outlineLevel="0" collapsed="false">
      <c r="A20" s="22" t="s">
        <v>153</v>
      </c>
      <c r="B20" s="18" t="s">
        <v>144</v>
      </c>
      <c r="C20" s="83"/>
      <c r="D20" s="60" t="n">
        <v>2766</v>
      </c>
      <c r="E20" s="60" t="n">
        <v>3284</v>
      </c>
      <c r="F20" s="60" t="n">
        <v>4818</v>
      </c>
      <c r="G20" s="60" t="n">
        <v>6531</v>
      </c>
      <c r="H20" s="60" t="n">
        <v>6872</v>
      </c>
      <c r="I20" s="60" t="n">
        <v>6988</v>
      </c>
      <c r="J20" s="60" t="n">
        <v>4673</v>
      </c>
      <c r="K20" s="60" t="n">
        <v>4578</v>
      </c>
    </row>
    <row r="21" customFormat="false" ht="23.25" hidden="false" customHeight="true" outlineLevel="0" collapsed="false">
      <c r="A21" s="15" t="s">
        <v>154</v>
      </c>
      <c r="B21" s="18" t="s">
        <v>152</v>
      </c>
      <c r="C21" s="83"/>
      <c r="D21" s="60" t="n">
        <v>11671</v>
      </c>
      <c r="E21" s="60" t="n">
        <v>14778</v>
      </c>
      <c r="F21" s="60" t="n">
        <v>21681</v>
      </c>
      <c r="G21" s="60" t="n">
        <v>29389</v>
      </c>
      <c r="H21" s="60" t="n">
        <v>30924</v>
      </c>
      <c r="I21" s="60" t="n">
        <v>31444</v>
      </c>
      <c r="J21" s="60" t="n">
        <v>21029</v>
      </c>
      <c r="K21" s="60" t="n">
        <v>21838</v>
      </c>
    </row>
    <row r="22" customFormat="false" ht="23.25" hidden="false" customHeight="true" outlineLevel="0" collapsed="false">
      <c r="A22" s="15" t="s">
        <v>155</v>
      </c>
      <c r="B22" s="18" t="s">
        <v>144</v>
      </c>
      <c r="C22" s="83" t="n">
        <v>1815</v>
      </c>
      <c r="D22" s="60" t="n">
        <v>1075</v>
      </c>
      <c r="E22" s="60" t="n">
        <v>751</v>
      </c>
      <c r="F22" s="60" t="n">
        <v>29</v>
      </c>
      <c r="G22" s="60" t="n">
        <v>46</v>
      </c>
      <c r="H22" s="60"/>
      <c r="I22" s="60" t="n">
        <v>81</v>
      </c>
      <c r="J22" s="60" t="n">
        <v>79</v>
      </c>
      <c r="K22" s="60" t="n">
        <v>80</v>
      </c>
    </row>
    <row r="23" customFormat="false" ht="23.25" hidden="false" customHeight="true" outlineLevel="0" collapsed="false">
      <c r="A23" s="15" t="s">
        <v>156</v>
      </c>
      <c r="B23" s="18" t="s">
        <v>152</v>
      </c>
      <c r="C23" s="83"/>
      <c r="D23" s="60" t="n">
        <v>2741</v>
      </c>
      <c r="E23" s="60" t="n">
        <v>1953</v>
      </c>
      <c r="F23" s="60" t="n">
        <v>106</v>
      </c>
      <c r="G23" s="60" t="n">
        <v>126</v>
      </c>
      <c r="H23" s="60"/>
      <c r="I23" s="60" t="n">
        <v>254</v>
      </c>
      <c r="J23" s="60" t="n">
        <v>251</v>
      </c>
      <c r="K23" s="60" t="n">
        <v>253</v>
      </c>
    </row>
    <row r="24" customFormat="false" ht="23.25" hidden="false" customHeight="true" outlineLevel="0" collapsed="false">
      <c r="A24" s="15" t="s">
        <v>157</v>
      </c>
      <c r="B24" s="18" t="s">
        <v>144</v>
      </c>
      <c r="C24" s="83"/>
      <c r="D24" s="60"/>
      <c r="E24" s="60"/>
      <c r="F24" s="60" t="n">
        <v>9</v>
      </c>
      <c r="G24" s="60" t="n">
        <v>35</v>
      </c>
      <c r="H24" s="60"/>
      <c r="I24" s="60" t="n">
        <v>73</v>
      </c>
      <c r="J24" s="60" t="n">
        <v>74</v>
      </c>
      <c r="K24" s="60" t="n">
        <v>45</v>
      </c>
    </row>
    <row r="25" customFormat="false" ht="23.25" hidden="false" customHeight="true" outlineLevel="0" collapsed="false">
      <c r="A25" s="37" t="s">
        <v>158</v>
      </c>
      <c r="B25" s="24" t="s">
        <v>144</v>
      </c>
      <c r="C25" s="86" t="n">
        <v>17</v>
      </c>
      <c r="D25" s="87" t="n">
        <v>34</v>
      </c>
      <c r="E25" s="87" t="n">
        <v>68</v>
      </c>
      <c r="F25" s="87" t="n">
        <v>175</v>
      </c>
      <c r="G25" s="87" t="n">
        <v>230</v>
      </c>
      <c r="H25" s="87"/>
      <c r="I25" s="87" t="n">
        <v>378</v>
      </c>
      <c r="J25" s="87" t="n">
        <v>852</v>
      </c>
      <c r="K25" s="87" t="n">
        <v>59</v>
      </c>
    </row>
    <row r="26" customFormat="false" ht="23.1" hidden="false" customHeight="true" outlineLevel="0" collapsed="false">
      <c r="A26" s="88" t="s">
        <v>159</v>
      </c>
      <c r="B26" s="88"/>
      <c r="C26" s="88"/>
      <c r="D26" s="88"/>
      <c r="E26" s="88"/>
      <c r="F26" s="88"/>
      <c r="G26" s="88"/>
      <c r="H26" s="88"/>
      <c r="I26" s="88"/>
    </row>
  </sheetData>
  <mergeCells count="2">
    <mergeCell ref="A1:K1"/>
    <mergeCell ref="A26:I26"/>
  </mergeCells>
  <printOptions headings="false" gridLines="false" gridLinesSet="true" horizontalCentered="false" verticalCentered="false"/>
  <pageMargins left="1.14166666666667" right="0.944444444444445" top="1.37777777777778" bottom="1.57430555555556" header="0.511811023622047" footer="1.10208333333333"/>
  <pageSetup paperSize="9" scale="100" fitToWidth="1" fitToHeight="1" pageOrder="downThenOver" orientation="portrait" blackAndWhite="false" draft="false" cellComments="none" firstPageNumber="259" useFirstPageNumber="true" horizontalDpi="300" verticalDpi="300" copies="1"/>
  <headerFooter differentFirst="false" differentOddEven="false">
    <oddHeader/>
    <oddFooter>&amp;C&amp;10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K2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M9" activeCellId="0" sqref="M9"/>
    </sheetView>
  </sheetViews>
  <sheetFormatPr defaultColWidth="8.99609375" defaultRowHeight="13.5" zeroHeight="false" outlineLevelRow="0" outlineLevelCol="0"/>
  <cols>
    <col collapsed="false" customWidth="true" hidden="false" outlineLevel="0" max="1" min="1" style="27" width="19.24"/>
    <col collapsed="false" customWidth="true" hidden="false" outlineLevel="0" max="2" min="2" style="89" width="5.24"/>
    <col collapsed="false" customWidth="true" hidden="false" outlineLevel="0" max="11" min="3" style="27" width="5.36"/>
    <col collapsed="false" customWidth="false" hidden="false" outlineLevel="0" max="257" min="12" style="27" width="8.99"/>
  </cols>
  <sheetData>
    <row r="1" customFormat="false" ht="39.95" hidden="false" customHeight="true" outlineLevel="0" collapsed="false">
      <c r="A1" s="90" t="s">
        <v>160</v>
      </c>
    </row>
    <row r="2" customFormat="false" ht="30" hidden="false" customHeight="true" outlineLevel="0" collapsed="false">
      <c r="A2" s="4" t="s">
        <v>73</v>
      </c>
      <c r="B2" s="5" t="s">
        <v>123</v>
      </c>
      <c r="C2" s="79" t="s">
        <v>161</v>
      </c>
      <c r="D2" s="79" t="s">
        <v>162</v>
      </c>
      <c r="E2" s="79" t="s">
        <v>163</v>
      </c>
      <c r="F2" s="79" t="s">
        <v>164</v>
      </c>
      <c r="G2" s="79" t="s">
        <v>165</v>
      </c>
      <c r="H2" s="79" t="s">
        <v>166</v>
      </c>
      <c r="I2" s="30" t="s">
        <v>167</v>
      </c>
      <c r="J2" s="79" t="s">
        <v>168</v>
      </c>
      <c r="K2" s="30" t="s">
        <v>169</v>
      </c>
    </row>
    <row r="3" s="35" customFormat="true" ht="24.2" hidden="false" customHeight="true" outlineLevel="0" collapsed="false">
      <c r="A3" s="91" t="s">
        <v>133</v>
      </c>
      <c r="B3" s="11" t="s">
        <v>10</v>
      </c>
      <c r="C3" s="82" t="n">
        <v>3197.4</v>
      </c>
      <c r="D3" s="82" t="n">
        <v>3198</v>
      </c>
      <c r="E3" s="82" t="n">
        <v>3575.5</v>
      </c>
      <c r="F3" s="82" t="n">
        <v>3102.9</v>
      </c>
      <c r="G3" s="82" t="n">
        <v>3102.9</v>
      </c>
      <c r="H3" s="82" t="n">
        <v>4418.9</v>
      </c>
      <c r="I3" s="82" t="n">
        <v>4454.8</v>
      </c>
      <c r="J3" s="81" t="n">
        <v>4835</v>
      </c>
      <c r="K3" s="81" t="n">
        <v>7025</v>
      </c>
    </row>
    <row r="4" customFormat="false" ht="24.2" hidden="false" customHeight="true" outlineLevel="0" collapsed="false">
      <c r="A4" s="92" t="s">
        <v>134</v>
      </c>
      <c r="B4" s="18" t="s">
        <v>10</v>
      </c>
      <c r="C4" s="60" t="n">
        <v>601.5</v>
      </c>
      <c r="D4" s="60" t="n">
        <v>602</v>
      </c>
      <c r="E4" s="60" t="n">
        <v>614.5</v>
      </c>
      <c r="F4" s="60" t="n">
        <v>623.9</v>
      </c>
      <c r="G4" s="60" t="n">
        <v>623.9</v>
      </c>
      <c r="H4" s="60" t="n">
        <v>729.7</v>
      </c>
      <c r="I4" s="60" t="n">
        <v>777.9</v>
      </c>
      <c r="J4" s="60"/>
      <c r="K4" s="60"/>
    </row>
    <row r="5" customFormat="false" ht="24.2" hidden="false" customHeight="true" outlineLevel="0" collapsed="false">
      <c r="A5" s="92" t="s">
        <v>135</v>
      </c>
      <c r="B5" s="18" t="s">
        <v>10</v>
      </c>
      <c r="C5" s="60" t="n">
        <v>2595.9</v>
      </c>
      <c r="D5" s="60" t="n">
        <v>2596</v>
      </c>
      <c r="E5" s="60" t="n">
        <v>2961</v>
      </c>
      <c r="F5" s="60" t="n">
        <v>2479</v>
      </c>
      <c r="G5" s="60" t="n">
        <v>2479</v>
      </c>
      <c r="H5" s="60" t="n">
        <v>3689.2</v>
      </c>
      <c r="I5" s="60" t="n">
        <v>3676.9</v>
      </c>
      <c r="J5" s="60"/>
      <c r="K5" s="60"/>
    </row>
    <row r="6" s="35" customFormat="true" ht="24.2" hidden="false" customHeight="true" outlineLevel="0" collapsed="false">
      <c r="A6" s="91" t="s">
        <v>136</v>
      </c>
      <c r="B6" s="20" t="s">
        <v>28</v>
      </c>
      <c r="C6" s="82" t="n">
        <v>624</v>
      </c>
      <c r="D6" s="82" t="n">
        <v>626</v>
      </c>
      <c r="E6" s="82" t="n">
        <v>651</v>
      </c>
      <c r="F6" s="82" t="n">
        <v>629</v>
      </c>
      <c r="G6" s="82" t="n">
        <v>629</v>
      </c>
      <c r="H6" s="82" t="n">
        <v>720</v>
      </c>
      <c r="I6" s="82" t="n">
        <v>680</v>
      </c>
      <c r="J6" s="82" t="n">
        <v>680</v>
      </c>
      <c r="K6" s="82" t="n">
        <v>1514</v>
      </c>
    </row>
    <row r="7" customFormat="false" ht="24.2" hidden="false" customHeight="true" outlineLevel="0" collapsed="false">
      <c r="A7" s="92" t="s">
        <v>137</v>
      </c>
      <c r="B7" s="18" t="s">
        <v>29</v>
      </c>
      <c r="C7" s="60" t="n">
        <v>22336</v>
      </c>
      <c r="D7" s="60" t="n">
        <v>22352</v>
      </c>
      <c r="E7" s="60" t="n">
        <v>23395</v>
      </c>
      <c r="F7" s="60" t="n">
        <v>24628</v>
      </c>
      <c r="G7" s="60" t="n">
        <v>24628</v>
      </c>
      <c r="H7" s="60" t="n">
        <v>26051</v>
      </c>
      <c r="I7" s="60" t="n">
        <v>26531.8</v>
      </c>
      <c r="J7" s="60" t="n">
        <v>26561.6</v>
      </c>
      <c r="K7" s="60" t="n">
        <v>48780.3</v>
      </c>
    </row>
    <row r="8" s="35" customFormat="true" ht="24.2" hidden="false" customHeight="true" outlineLevel="0" collapsed="false">
      <c r="A8" s="91" t="s">
        <v>138</v>
      </c>
      <c r="B8" s="20" t="s">
        <v>76</v>
      </c>
      <c r="C8" s="82" t="n">
        <v>31</v>
      </c>
      <c r="D8" s="82" t="n">
        <v>24</v>
      </c>
      <c r="E8" s="82" t="n">
        <v>68</v>
      </c>
      <c r="F8" s="82" t="n">
        <v>115</v>
      </c>
      <c r="G8" s="82" t="n">
        <v>122</v>
      </c>
      <c r="H8" s="82" t="n">
        <v>144</v>
      </c>
      <c r="I8" s="82" t="n">
        <v>155</v>
      </c>
      <c r="J8" s="82" t="n">
        <v>222</v>
      </c>
      <c r="K8" s="82" t="n">
        <v>241</v>
      </c>
    </row>
    <row r="9" s="35" customFormat="true" ht="24.2" hidden="false" customHeight="true" outlineLevel="0" collapsed="false">
      <c r="A9" s="91" t="s">
        <v>139</v>
      </c>
      <c r="B9" s="20" t="s">
        <v>95</v>
      </c>
      <c r="C9" s="82"/>
      <c r="D9" s="82"/>
      <c r="E9" s="82"/>
      <c r="F9" s="82"/>
      <c r="G9" s="82"/>
      <c r="H9" s="82"/>
      <c r="I9" s="82"/>
      <c r="J9" s="82"/>
      <c r="K9" s="82"/>
    </row>
    <row r="10" customFormat="false" ht="24.2" hidden="false" customHeight="true" outlineLevel="0" collapsed="false">
      <c r="A10" s="92" t="s">
        <v>140</v>
      </c>
      <c r="B10" s="18" t="s">
        <v>141</v>
      </c>
      <c r="C10" s="60"/>
      <c r="D10" s="60"/>
      <c r="E10" s="60"/>
      <c r="F10" s="60"/>
      <c r="G10" s="60"/>
      <c r="H10" s="60"/>
      <c r="I10" s="60"/>
      <c r="J10" s="60"/>
      <c r="K10" s="60"/>
    </row>
    <row r="11" s="35" customFormat="true" ht="24.2" hidden="false" customHeight="true" outlineLevel="0" collapsed="false">
      <c r="A11" s="91" t="s">
        <v>142</v>
      </c>
      <c r="B11" s="85"/>
      <c r="C11" s="82"/>
      <c r="D11" s="82"/>
      <c r="E11" s="82"/>
      <c r="F11" s="82"/>
      <c r="G11" s="82"/>
      <c r="H11" s="82"/>
      <c r="I11" s="82"/>
      <c r="J11" s="82"/>
      <c r="K11" s="82"/>
    </row>
    <row r="12" customFormat="false" ht="24.2" hidden="false" customHeight="true" outlineLevel="0" collapsed="false">
      <c r="A12" s="61" t="s">
        <v>143</v>
      </c>
      <c r="B12" s="18" t="s">
        <v>144</v>
      </c>
      <c r="C12" s="60" t="n">
        <v>14775</v>
      </c>
      <c r="D12" s="60" t="n">
        <v>16075</v>
      </c>
      <c r="E12" s="60" t="n">
        <v>17378</v>
      </c>
      <c r="F12" s="60" t="n">
        <v>17396</v>
      </c>
      <c r="G12" s="60" t="n">
        <v>22182</v>
      </c>
      <c r="H12" s="60" t="n">
        <v>20640</v>
      </c>
      <c r="I12" s="60" t="n">
        <v>24645</v>
      </c>
      <c r="J12" s="60" t="n">
        <v>38509</v>
      </c>
      <c r="K12" s="60" t="n">
        <v>41614</v>
      </c>
    </row>
    <row r="13" customFormat="false" ht="24.2" hidden="false" customHeight="true" outlineLevel="0" collapsed="false">
      <c r="A13" s="92" t="s">
        <v>145</v>
      </c>
      <c r="B13" s="18" t="s">
        <v>144</v>
      </c>
      <c r="C13" s="60" t="n">
        <v>5890</v>
      </c>
      <c r="D13" s="60" t="n">
        <v>6620</v>
      </c>
      <c r="E13" s="60" t="n">
        <v>7315</v>
      </c>
      <c r="F13" s="60" t="n">
        <v>7317</v>
      </c>
      <c r="G13" s="60" t="n">
        <v>10372</v>
      </c>
      <c r="H13" s="60" t="n">
        <v>11241</v>
      </c>
      <c r="I13" s="60" t="n">
        <v>14171</v>
      </c>
      <c r="J13" s="60" t="n">
        <v>21926</v>
      </c>
      <c r="K13" s="60" t="n">
        <v>26618</v>
      </c>
    </row>
    <row r="14" customFormat="false" ht="24.2" hidden="false" customHeight="true" outlineLevel="0" collapsed="false">
      <c r="A14" s="92" t="s">
        <v>146</v>
      </c>
      <c r="B14" s="18" t="s">
        <v>95</v>
      </c>
      <c r="C14" s="60" t="n">
        <v>72113</v>
      </c>
      <c r="D14" s="60" t="n">
        <v>79608</v>
      </c>
      <c r="E14" s="60" t="n">
        <v>87103</v>
      </c>
      <c r="F14" s="60" t="n">
        <v>87802</v>
      </c>
      <c r="G14" s="60" t="n">
        <v>76265</v>
      </c>
      <c r="H14" s="60" t="n">
        <v>93761</v>
      </c>
      <c r="I14" s="60" t="n">
        <v>111144</v>
      </c>
      <c r="J14" s="60" t="n">
        <v>213002</v>
      </c>
      <c r="K14" s="60" t="n">
        <v>194620</v>
      </c>
    </row>
    <row r="15" customFormat="false" ht="24.2" hidden="false" customHeight="true" outlineLevel="0" collapsed="false">
      <c r="A15" s="61" t="s">
        <v>147</v>
      </c>
      <c r="B15" s="18" t="s">
        <v>148</v>
      </c>
      <c r="C15" s="60" t="n">
        <v>1206</v>
      </c>
      <c r="D15" s="60" t="n">
        <v>1406</v>
      </c>
      <c r="E15" s="60" t="n">
        <v>1610</v>
      </c>
      <c r="F15" s="60" t="n">
        <v>1586</v>
      </c>
      <c r="G15" s="60" t="n">
        <v>1720</v>
      </c>
      <c r="H15" s="60" t="n">
        <v>1198</v>
      </c>
      <c r="I15" s="60" t="n">
        <v>1198</v>
      </c>
      <c r="J15" s="60" t="n">
        <v>1533</v>
      </c>
      <c r="K15" s="60" t="n">
        <v>1467</v>
      </c>
    </row>
    <row r="16" customFormat="false" ht="24.2" hidden="false" customHeight="true" outlineLevel="0" collapsed="false">
      <c r="A16" s="92" t="s">
        <v>149</v>
      </c>
      <c r="B16" s="18" t="s">
        <v>95</v>
      </c>
      <c r="C16" s="60" t="n">
        <v>38035</v>
      </c>
      <c r="D16" s="60" t="n">
        <v>42860</v>
      </c>
      <c r="E16" s="60" t="n">
        <v>47685</v>
      </c>
      <c r="F16" s="60" t="n">
        <v>47665</v>
      </c>
      <c r="G16" s="60" t="n">
        <v>48224</v>
      </c>
      <c r="H16" s="60" t="n">
        <v>31941</v>
      </c>
      <c r="I16" s="60" t="n">
        <v>32734</v>
      </c>
      <c r="J16" s="60" t="n">
        <v>56840</v>
      </c>
      <c r="K16" s="60" t="n">
        <v>51160</v>
      </c>
    </row>
    <row r="17" customFormat="false" ht="24.2" hidden="false" customHeight="true" outlineLevel="0" collapsed="false">
      <c r="A17" s="92" t="s">
        <v>150</v>
      </c>
      <c r="B17" s="18" t="s">
        <v>144</v>
      </c>
      <c r="C17" s="60" t="n">
        <v>8700</v>
      </c>
      <c r="D17" s="60" t="n">
        <v>9200</v>
      </c>
      <c r="E17" s="60" t="n">
        <v>9800</v>
      </c>
      <c r="F17" s="60" t="n">
        <v>9816</v>
      </c>
      <c r="G17" s="60" t="n">
        <v>11521</v>
      </c>
      <c r="H17" s="60" t="n">
        <v>9215</v>
      </c>
      <c r="I17" s="60" t="n">
        <v>10243</v>
      </c>
      <c r="J17" s="60" t="n">
        <v>15410</v>
      </c>
      <c r="K17" s="60" t="n">
        <v>14422</v>
      </c>
    </row>
    <row r="18" customFormat="false" ht="24.2" hidden="false" customHeight="true" outlineLevel="0" collapsed="false">
      <c r="A18" s="92" t="s">
        <v>151</v>
      </c>
      <c r="B18" s="18" t="s">
        <v>152</v>
      </c>
      <c r="C18" s="60" t="n">
        <v>33209</v>
      </c>
      <c r="D18" s="60" t="n">
        <v>35208</v>
      </c>
      <c r="E18" s="60" t="n">
        <v>37208</v>
      </c>
      <c r="F18" s="60" t="n">
        <v>37317</v>
      </c>
      <c r="G18" s="60" t="n">
        <v>29804</v>
      </c>
      <c r="H18" s="60" t="n">
        <v>19444.7</v>
      </c>
      <c r="I18" s="60" t="n">
        <v>24534</v>
      </c>
      <c r="J18" s="60" t="n">
        <v>42033.3</v>
      </c>
      <c r="K18" s="60" t="n">
        <v>36462</v>
      </c>
    </row>
    <row r="19" customFormat="false" ht="24.2" hidden="false" customHeight="true" outlineLevel="0" collapsed="false">
      <c r="A19" s="61" t="s">
        <v>153</v>
      </c>
      <c r="B19" s="18" t="s">
        <v>144</v>
      </c>
      <c r="C19" s="60" t="n">
        <v>4819</v>
      </c>
      <c r="D19" s="60" t="n">
        <v>5019</v>
      </c>
      <c r="E19" s="60" t="n">
        <v>5320</v>
      </c>
      <c r="F19" s="60" t="n">
        <v>5016</v>
      </c>
      <c r="G19" s="60" t="n">
        <v>5419</v>
      </c>
      <c r="H19" s="60" t="n">
        <v>1988</v>
      </c>
      <c r="I19" s="60" t="n">
        <v>2193</v>
      </c>
      <c r="J19" s="60" t="n">
        <v>4380</v>
      </c>
      <c r="K19" s="60" t="n">
        <v>3383</v>
      </c>
    </row>
    <row r="20" customFormat="false" ht="24.2" hidden="false" customHeight="true" outlineLevel="0" collapsed="false">
      <c r="A20" s="92" t="s">
        <v>154</v>
      </c>
      <c r="B20" s="18" t="s">
        <v>152</v>
      </c>
      <c r="C20" s="60" t="n">
        <v>14743</v>
      </c>
      <c r="D20" s="60" t="n">
        <v>16816</v>
      </c>
      <c r="E20" s="60" t="n">
        <v>23940</v>
      </c>
      <c r="F20" s="60" t="n">
        <v>23826</v>
      </c>
      <c r="G20" s="60" t="n">
        <v>23567</v>
      </c>
      <c r="H20" s="60" t="n">
        <v>9367.84</v>
      </c>
      <c r="I20" s="60" t="n">
        <v>12381.2</v>
      </c>
      <c r="J20" s="60" t="n">
        <v>24138.3</v>
      </c>
      <c r="K20" s="60" t="n">
        <v>19166</v>
      </c>
    </row>
    <row r="21" customFormat="false" ht="24.2" hidden="false" customHeight="true" outlineLevel="0" collapsed="false">
      <c r="A21" s="92" t="s">
        <v>155</v>
      </c>
      <c r="B21" s="18" t="s">
        <v>144</v>
      </c>
      <c r="C21" s="60" t="n">
        <v>99</v>
      </c>
      <c r="D21" s="60" t="n">
        <v>101</v>
      </c>
      <c r="E21" s="60" t="n">
        <v>136</v>
      </c>
      <c r="F21" s="60" t="n">
        <v>138</v>
      </c>
      <c r="G21" s="60" t="n">
        <v>142</v>
      </c>
      <c r="H21" s="60" t="n">
        <v>116</v>
      </c>
      <c r="I21" s="60"/>
      <c r="J21" s="60"/>
      <c r="K21" s="60"/>
    </row>
    <row r="22" customFormat="false" ht="24.2" hidden="false" customHeight="true" outlineLevel="0" collapsed="false">
      <c r="A22" s="92" t="s">
        <v>156</v>
      </c>
      <c r="B22" s="18" t="s">
        <v>152</v>
      </c>
      <c r="C22" s="60" t="n">
        <v>325</v>
      </c>
      <c r="D22" s="60" t="n">
        <v>331</v>
      </c>
      <c r="E22" s="60" t="n">
        <v>331</v>
      </c>
      <c r="F22" s="60" t="n">
        <v>339</v>
      </c>
      <c r="G22" s="60" t="n">
        <v>410</v>
      </c>
      <c r="H22" s="60" t="n">
        <v>690</v>
      </c>
      <c r="I22" s="60"/>
      <c r="J22" s="60"/>
      <c r="K22" s="60"/>
    </row>
    <row r="23" customFormat="false" ht="24.2" hidden="false" customHeight="true" outlineLevel="0" collapsed="false">
      <c r="A23" s="92" t="s">
        <v>157</v>
      </c>
      <c r="B23" s="18" t="s">
        <v>144</v>
      </c>
      <c r="C23" s="60" t="n">
        <v>46</v>
      </c>
      <c r="D23" s="60" t="n">
        <v>60</v>
      </c>
      <c r="E23" s="60" t="n">
        <v>80</v>
      </c>
      <c r="F23" s="60" t="n">
        <v>83</v>
      </c>
      <c r="G23" s="60" t="n">
        <v>83</v>
      </c>
      <c r="H23" s="60" t="n">
        <v>107</v>
      </c>
      <c r="I23" s="60"/>
      <c r="J23" s="60"/>
      <c r="K23" s="60"/>
    </row>
    <row r="24" customFormat="false" ht="24.2" hidden="false" customHeight="true" outlineLevel="0" collapsed="false">
      <c r="A24" s="93" t="s">
        <v>158</v>
      </c>
      <c r="B24" s="24" t="s">
        <v>144</v>
      </c>
      <c r="C24" s="87" t="n">
        <v>18</v>
      </c>
      <c r="D24" s="87" t="n">
        <v>24</v>
      </c>
      <c r="E24" s="87" t="n">
        <v>39</v>
      </c>
      <c r="F24" s="87" t="n">
        <v>42</v>
      </c>
      <c r="G24" s="87" t="n">
        <v>38</v>
      </c>
      <c r="H24" s="87" t="n">
        <v>66</v>
      </c>
      <c r="I24" s="87" t="n">
        <v>184</v>
      </c>
      <c r="J24" s="87"/>
      <c r="K24" s="87"/>
    </row>
  </sheetData>
  <printOptions headings="false" gridLines="false" gridLinesSet="true" horizontalCentered="false" verticalCentered="false"/>
  <pageMargins left="1.14166666666667" right="0.944444444444445" top="1.37777777777778" bottom="1.57430555555556" header="0.511811023622047" footer="1.10208333333333"/>
  <pageSetup paperSize="9" scale="100" fitToWidth="1" fitToHeight="1" pageOrder="downThenOver" orientation="portrait" blackAndWhite="false" draft="false" cellComments="none" firstPageNumber="260" useFirstPageNumber="true" horizontalDpi="300" verticalDpi="300" copies="1"/>
  <headerFooter differentFirst="false" differentOddEven="false">
    <oddHeader/>
    <oddFooter>&amp;C&amp;10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K2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S13" activeCellId="0" sqref="S13"/>
    </sheetView>
  </sheetViews>
  <sheetFormatPr defaultColWidth="8.99609375" defaultRowHeight="13.5" zeroHeight="false" outlineLevelRow="0" outlineLevelCol="0"/>
  <cols>
    <col collapsed="false" customWidth="true" hidden="false" outlineLevel="0" max="1" min="1" style="27" width="18.62"/>
    <col collapsed="false" customWidth="true" hidden="false" outlineLevel="0" max="2" min="2" style="89" width="5.36"/>
    <col collapsed="false" customWidth="true" hidden="false" outlineLevel="0" max="7" min="3" style="27" width="5.5"/>
    <col collapsed="false" customWidth="true" hidden="false" outlineLevel="0" max="8" min="8" style="94" width="5.5"/>
    <col collapsed="false" customWidth="true" hidden="false" outlineLevel="0" max="10" min="9" style="27" width="5.5"/>
    <col collapsed="false" customWidth="true" hidden="false" outlineLevel="0" max="11" min="11" style="94" width="5.5"/>
    <col collapsed="false" customWidth="false" hidden="false" outlineLevel="0" max="257" min="12" style="27" width="8.99"/>
  </cols>
  <sheetData>
    <row r="1" customFormat="false" ht="39.95" hidden="false" customHeight="true" outlineLevel="0" collapsed="false">
      <c r="A1" s="90" t="s">
        <v>170</v>
      </c>
    </row>
    <row r="2" s="89" customFormat="true" ht="35.1" hidden="false" customHeight="true" outlineLevel="0" collapsed="false">
      <c r="A2" s="4" t="s">
        <v>73</v>
      </c>
      <c r="B2" s="5" t="s">
        <v>123</v>
      </c>
      <c r="C2" s="79" t="s">
        <v>171</v>
      </c>
      <c r="D2" s="79" t="s">
        <v>172</v>
      </c>
      <c r="E2" s="79" t="s">
        <v>173</v>
      </c>
      <c r="F2" s="79" t="s">
        <v>174</v>
      </c>
      <c r="G2" s="79" t="s">
        <v>175</v>
      </c>
      <c r="H2" s="79" t="s">
        <v>176</v>
      </c>
      <c r="I2" s="30" t="s">
        <v>177</v>
      </c>
      <c r="J2" s="30" t="s">
        <v>3</v>
      </c>
      <c r="K2" s="30" t="s">
        <v>4</v>
      </c>
    </row>
    <row r="3" s="35" customFormat="true" ht="23.25" hidden="false" customHeight="true" outlineLevel="0" collapsed="false">
      <c r="A3" s="10" t="s">
        <v>133</v>
      </c>
      <c r="B3" s="11" t="s">
        <v>10</v>
      </c>
      <c r="C3" s="81" t="n">
        <v>7039</v>
      </c>
      <c r="D3" s="81" t="n">
        <v>7097</v>
      </c>
      <c r="E3" s="81" t="n">
        <v>7102.524</v>
      </c>
      <c r="F3" s="81" t="n">
        <v>7459.487</v>
      </c>
      <c r="G3" s="81" t="n">
        <v>7462.631</v>
      </c>
      <c r="H3" s="95" t="n">
        <v>7465.155</v>
      </c>
      <c r="I3" s="95" t="n">
        <v>7472.609</v>
      </c>
      <c r="J3" s="95" t="n">
        <v>9988.948</v>
      </c>
      <c r="K3" s="96" t="n">
        <v>10060.585</v>
      </c>
    </row>
    <row r="4" customFormat="false" ht="23.25" hidden="false" customHeight="true" outlineLevel="0" collapsed="false">
      <c r="A4" s="15" t="s">
        <v>134</v>
      </c>
      <c r="B4" s="18" t="s">
        <v>10</v>
      </c>
      <c r="C4" s="60"/>
      <c r="D4" s="60"/>
      <c r="E4" s="60" t="n">
        <v>751.676</v>
      </c>
      <c r="F4" s="60" t="n">
        <v>811.776</v>
      </c>
      <c r="G4" s="60" t="n">
        <v>811.776</v>
      </c>
      <c r="H4" s="97" t="n">
        <v>810</v>
      </c>
      <c r="I4" s="97" t="n">
        <v>847.601</v>
      </c>
      <c r="J4" s="97" t="n">
        <v>842.446</v>
      </c>
      <c r="K4" s="97" t="n">
        <v>842.446</v>
      </c>
    </row>
    <row r="5" customFormat="false" ht="23.25" hidden="false" customHeight="true" outlineLevel="0" collapsed="false">
      <c r="A5" s="15" t="s">
        <v>135</v>
      </c>
      <c r="B5" s="18" t="s">
        <v>10</v>
      </c>
      <c r="C5" s="60"/>
      <c r="D5" s="60"/>
      <c r="E5" s="60" t="n">
        <v>6350.848</v>
      </c>
      <c r="F5" s="60" t="n">
        <v>6647.711</v>
      </c>
      <c r="G5" s="60" t="n">
        <v>6650.855</v>
      </c>
      <c r="H5" s="97" t="n">
        <v>6654.885</v>
      </c>
      <c r="I5" s="97" t="n">
        <v>6625.008</v>
      </c>
      <c r="J5" s="97" t="n">
        <v>9146.502</v>
      </c>
      <c r="K5" s="97" t="n">
        <v>9218.139</v>
      </c>
    </row>
    <row r="6" s="35" customFormat="true" ht="23.25" hidden="false" customHeight="true" outlineLevel="0" collapsed="false">
      <c r="A6" s="19" t="s">
        <v>136</v>
      </c>
      <c r="B6" s="20" t="s">
        <v>28</v>
      </c>
      <c r="C6" s="82" t="n">
        <v>1514</v>
      </c>
      <c r="D6" s="82" t="n">
        <v>1722</v>
      </c>
      <c r="E6" s="82" t="n">
        <v>1718</v>
      </c>
      <c r="F6" s="82" t="n">
        <v>1727</v>
      </c>
      <c r="G6" s="98" t="n">
        <v>1722</v>
      </c>
      <c r="H6" s="99" t="n">
        <v>1723</v>
      </c>
      <c r="I6" s="99" t="n">
        <v>2147</v>
      </c>
      <c r="J6" s="99" t="n">
        <v>2154</v>
      </c>
      <c r="K6" s="99" t="n">
        <v>2110</v>
      </c>
    </row>
    <row r="7" customFormat="false" ht="23.25" hidden="false" customHeight="true" outlineLevel="0" collapsed="false">
      <c r="A7" s="15" t="s">
        <v>137</v>
      </c>
      <c r="B7" s="18" t="s">
        <v>29</v>
      </c>
      <c r="C7" s="60" t="n">
        <v>48780.3</v>
      </c>
      <c r="D7" s="60" t="n">
        <v>53895.04</v>
      </c>
      <c r="E7" s="60" t="n">
        <v>53229.17</v>
      </c>
      <c r="F7" s="60" t="n">
        <v>54631.65</v>
      </c>
      <c r="G7" s="100" t="n">
        <v>54706.17</v>
      </c>
      <c r="H7" s="101" t="n">
        <v>54785.59</v>
      </c>
      <c r="I7" s="101" t="n">
        <v>80388.83</v>
      </c>
      <c r="J7" s="101" t="n">
        <v>80944.99</v>
      </c>
      <c r="K7" s="102" t="n">
        <v>78187.92</v>
      </c>
    </row>
    <row r="8" s="35" customFormat="true" ht="23.25" hidden="false" customHeight="true" outlineLevel="0" collapsed="false">
      <c r="A8" s="19" t="s">
        <v>138</v>
      </c>
      <c r="B8" s="20" t="s">
        <v>76</v>
      </c>
      <c r="C8" s="82" t="n">
        <v>240</v>
      </c>
      <c r="D8" s="82" t="n">
        <v>243</v>
      </c>
      <c r="E8" s="82" t="n">
        <v>330.9</v>
      </c>
      <c r="F8" s="82" t="n">
        <v>799</v>
      </c>
      <c r="G8" s="82" t="n">
        <v>1121.16</v>
      </c>
      <c r="H8" s="95" t="n">
        <v>1605</v>
      </c>
      <c r="I8" s="95" t="n">
        <v>2055</v>
      </c>
      <c r="J8" s="95" t="n">
        <v>1748</v>
      </c>
      <c r="K8" s="103" t="n">
        <v>2139</v>
      </c>
    </row>
    <row r="9" s="35" customFormat="true" ht="23.25" hidden="false" customHeight="true" outlineLevel="0" collapsed="false">
      <c r="A9" s="19" t="s">
        <v>139</v>
      </c>
      <c r="B9" s="20" t="s">
        <v>95</v>
      </c>
      <c r="C9" s="82"/>
      <c r="D9" s="82"/>
      <c r="E9" s="82"/>
      <c r="F9" s="82"/>
      <c r="G9" s="98"/>
      <c r="H9" s="99"/>
      <c r="I9" s="99"/>
      <c r="J9" s="99"/>
      <c r="K9" s="99"/>
    </row>
    <row r="10" customFormat="false" ht="23.25" hidden="false" customHeight="true" outlineLevel="0" collapsed="false">
      <c r="A10" s="15" t="s">
        <v>140</v>
      </c>
      <c r="B10" s="18" t="s">
        <v>141</v>
      </c>
      <c r="C10" s="60"/>
      <c r="D10" s="60"/>
      <c r="E10" s="60"/>
      <c r="F10" s="60"/>
      <c r="G10" s="92"/>
      <c r="I10" s="94"/>
      <c r="J10" s="94"/>
    </row>
    <row r="11" s="35" customFormat="true" ht="23.25" hidden="false" customHeight="true" outlineLevel="0" collapsed="false">
      <c r="A11" s="19" t="s">
        <v>142</v>
      </c>
      <c r="B11" s="85"/>
      <c r="C11" s="82"/>
      <c r="D11" s="82"/>
      <c r="E11" s="82"/>
      <c r="F11" s="82"/>
      <c r="G11" s="98"/>
      <c r="H11" s="99"/>
      <c r="I11" s="99"/>
      <c r="J11" s="99"/>
      <c r="K11" s="99"/>
    </row>
    <row r="12" customFormat="false" ht="23.25" hidden="false" customHeight="true" outlineLevel="0" collapsed="false">
      <c r="A12" s="22" t="s">
        <v>178</v>
      </c>
      <c r="B12" s="18" t="s">
        <v>144</v>
      </c>
      <c r="C12" s="60" t="n">
        <v>48320</v>
      </c>
      <c r="D12" s="60" t="n">
        <v>625270</v>
      </c>
      <c r="E12" s="60" t="n">
        <v>660436</v>
      </c>
      <c r="F12" s="104" t="n">
        <v>698325</v>
      </c>
      <c r="G12" s="104" t="n">
        <v>725513</v>
      </c>
      <c r="H12" s="94" t="n">
        <v>749781</v>
      </c>
      <c r="I12" s="94" t="n">
        <v>759075</v>
      </c>
      <c r="J12" s="94" t="n">
        <v>825730</v>
      </c>
      <c r="K12" s="94" t="n">
        <v>811782</v>
      </c>
    </row>
    <row r="13" customFormat="false" ht="23.25" hidden="false" customHeight="true" outlineLevel="0" collapsed="false">
      <c r="A13" s="15" t="s">
        <v>145</v>
      </c>
      <c r="B13" s="18" t="s">
        <v>144</v>
      </c>
      <c r="C13" s="60" t="n">
        <v>32953</v>
      </c>
      <c r="D13" s="60" t="n">
        <v>40230</v>
      </c>
      <c r="E13" s="60" t="n">
        <v>50428</v>
      </c>
      <c r="F13" s="104" t="n">
        <v>65087</v>
      </c>
      <c r="G13" s="104" t="n">
        <v>82347</v>
      </c>
      <c r="H13" s="94" t="n">
        <v>100592</v>
      </c>
      <c r="I13" s="94" t="n">
        <v>123990</v>
      </c>
      <c r="J13" s="94" t="n">
        <v>149944</v>
      </c>
      <c r="K13" s="94" t="n">
        <v>179385</v>
      </c>
    </row>
    <row r="14" customFormat="false" ht="23.25" hidden="false" customHeight="true" outlineLevel="0" collapsed="false">
      <c r="A14" s="15" t="s">
        <v>146</v>
      </c>
      <c r="B14" s="18" t="s">
        <v>95</v>
      </c>
      <c r="C14" s="60"/>
      <c r="D14" s="60" t="n">
        <v>292427</v>
      </c>
      <c r="E14" s="60" t="n">
        <v>351132</v>
      </c>
      <c r="F14" s="104" t="n">
        <v>435874</v>
      </c>
      <c r="G14" s="104" t="n">
        <v>533482</v>
      </c>
      <c r="H14" s="94" t="n">
        <v>627614</v>
      </c>
      <c r="I14" s="94" t="n">
        <v>739057</v>
      </c>
      <c r="J14" s="94" t="n">
        <v>867032</v>
      </c>
      <c r="K14" s="94" t="n">
        <v>1012112</v>
      </c>
    </row>
    <row r="15" customFormat="false" ht="23.25" hidden="false" customHeight="true" outlineLevel="0" collapsed="false">
      <c r="A15" s="22" t="s">
        <v>147</v>
      </c>
      <c r="B15" s="18" t="s">
        <v>148</v>
      </c>
      <c r="C15" s="60"/>
      <c r="D15" s="60" t="n">
        <v>1521</v>
      </c>
      <c r="E15" s="60" t="n">
        <v>1570</v>
      </c>
      <c r="F15" s="104" t="n">
        <v>1672</v>
      </c>
      <c r="G15" s="104" t="n">
        <v>1748</v>
      </c>
      <c r="H15" s="94" t="n">
        <v>1722</v>
      </c>
      <c r="I15" s="94" t="n">
        <v>1389</v>
      </c>
      <c r="J15" s="94" t="n">
        <v>1316</v>
      </c>
      <c r="K15" s="94" t="n">
        <v>1247</v>
      </c>
    </row>
    <row r="16" customFormat="false" ht="23.25" hidden="false" customHeight="true" outlineLevel="0" collapsed="false">
      <c r="A16" s="15" t="s">
        <v>179</v>
      </c>
      <c r="B16" s="18" t="s">
        <v>95</v>
      </c>
      <c r="C16" s="60"/>
      <c r="D16" s="60"/>
      <c r="E16" s="60" t="n">
        <v>48050</v>
      </c>
      <c r="F16" s="104" t="n">
        <v>52547</v>
      </c>
      <c r="G16" s="104" t="n">
        <v>55137</v>
      </c>
      <c r="H16" s="94" t="n">
        <v>54475</v>
      </c>
      <c r="I16" s="94" t="n">
        <v>46575</v>
      </c>
      <c r="J16" s="94" t="n">
        <v>45000</v>
      </c>
      <c r="K16" s="94" t="n">
        <v>46694</v>
      </c>
    </row>
    <row r="17" customFormat="false" ht="23.25" hidden="false" customHeight="true" outlineLevel="0" collapsed="false">
      <c r="A17" s="15" t="s">
        <v>150</v>
      </c>
      <c r="B17" s="18" t="s">
        <v>144</v>
      </c>
      <c r="C17" s="60" t="n">
        <v>14751</v>
      </c>
      <c r="D17" s="60" t="n">
        <v>13093</v>
      </c>
      <c r="E17" s="60" t="n">
        <v>15895</v>
      </c>
      <c r="F17" s="104" t="n">
        <v>19626</v>
      </c>
      <c r="G17" s="104" t="n">
        <v>23306</v>
      </c>
      <c r="H17" s="94" t="n">
        <v>26351</v>
      </c>
      <c r="I17" s="94" t="n">
        <v>29153</v>
      </c>
      <c r="J17" s="94" t="n">
        <v>31990</v>
      </c>
      <c r="K17" s="94" t="n">
        <v>32277</v>
      </c>
    </row>
    <row r="18" customFormat="false" ht="23.25" hidden="false" customHeight="true" outlineLevel="0" collapsed="false">
      <c r="A18" s="15" t="s">
        <v>151</v>
      </c>
      <c r="B18" s="18" t="s">
        <v>152</v>
      </c>
      <c r="C18" s="60"/>
      <c r="D18" s="60" t="n">
        <v>27251</v>
      </c>
      <c r="E18" s="60" t="n">
        <v>34952.8</v>
      </c>
      <c r="F18" s="104" t="n">
        <v>47806</v>
      </c>
      <c r="G18" s="104" t="n">
        <v>56978.516</v>
      </c>
      <c r="H18" s="105" t="n">
        <v>64254</v>
      </c>
      <c r="I18" s="105" t="n">
        <v>70575.815</v>
      </c>
      <c r="J18" s="105" t="n">
        <v>78620.904</v>
      </c>
      <c r="K18" s="106" t="n">
        <v>73533.52</v>
      </c>
    </row>
    <row r="19" customFormat="false" ht="23.25" hidden="false" customHeight="true" outlineLevel="0" collapsed="false">
      <c r="A19" s="22" t="s">
        <v>180</v>
      </c>
      <c r="B19" s="18" t="s">
        <v>144</v>
      </c>
      <c r="C19" s="60"/>
      <c r="D19" s="60" t="n">
        <v>1403</v>
      </c>
      <c r="E19" s="60" t="n">
        <v>1866</v>
      </c>
      <c r="F19" s="104" t="n">
        <v>2800</v>
      </c>
      <c r="G19" s="104" t="n">
        <v>3403</v>
      </c>
      <c r="H19" s="94" t="n">
        <v>3849</v>
      </c>
      <c r="I19" s="94" t="n">
        <v>4378</v>
      </c>
      <c r="J19" s="94" t="n">
        <v>4959</v>
      </c>
      <c r="K19" s="94" t="n">
        <v>4912</v>
      </c>
    </row>
    <row r="20" customFormat="false" ht="23.25" hidden="false" customHeight="true" outlineLevel="0" collapsed="false">
      <c r="A20" s="15" t="s">
        <v>181</v>
      </c>
      <c r="B20" s="18" t="s">
        <v>152</v>
      </c>
      <c r="C20" s="60"/>
      <c r="D20" s="60" t="n">
        <v>10922</v>
      </c>
      <c r="E20" s="60" t="n">
        <v>16283.17</v>
      </c>
      <c r="F20" s="104" t="n">
        <v>26085</v>
      </c>
      <c r="G20" s="104" t="n">
        <v>32290.567</v>
      </c>
      <c r="H20" s="107" t="n">
        <v>37251</v>
      </c>
      <c r="I20" s="107" t="n">
        <v>42700.711</v>
      </c>
      <c r="J20" s="107" t="n">
        <v>48768.496</v>
      </c>
      <c r="K20" s="106" t="n">
        <v>46412.79</v>
      </c>
    </row>
    <row r="21" customFormat="false" ht="23.25" hidden="false" customHeight="true" outlineLevel="0" collapsed="false">
      <c r="A21" s="15" t="s">
        <v>155</v>
      </c>
      <c r="B21" s="18" t="s">
        <v>144</v>
      </c>
      <c r="C21" s="60"/>
      <c r="D21" s="60"/>
      <c r="E21" s="60"/>
      <c r="F21" s="60"/>
      <c r="G21" s="92"/>
      <c r="I21" s="94"/>
      <c r="J21" s="94"/>
    </row>
    <row r="22" customFormat="false" ht="23.25" hidden="false" customHeight="true" outlineLevel="0" collapsed="false">
      <c r="A22" s="15" t="s">
        <v>182</v>
      </c>
      <c r="B22" s="18" t="s">
        <v>152</v>
      </c>
      <c r="C22" s="60"/>
      <c r="D22" s="60"/>
      <c r="E22" s="60"/>
      <c r="F22" s="60"/>
      <c r="G22" s="92"/>
      <c r="I22" s="94"/>
      <c r="J22" s="94"/>
    </row>
    <row r="23" customFormat="false" ht="23.25" hidden="false" customHeight="true" outlineLevel="0" collapsed="false">
      <c r="A23" s="15" t="s">
        <v>157</v>
      </c>
      <c r="B23" s="18" t="s">
        <v>144</v>
      </c>
      <c r="C23" s="60"/>
      <c r="D23" s="60"/>
      <c r="E23" s="60"/>
      <c r="F23" s="60"/>
      <c r="G23" s="92"/>
      <c r="I23" s="94"/>
      <c r="J23" s="94"/>
    </row>
    <row r="24" customFormat="false" ht="23.25" hidden="false" customHeight="true" outlineLevel="0" collapsed="false">
      <c r="A24" s="37" t="s">
        <v>158</v>
      </c>
      <c r="B24" s="24" t="s">
        <v>144</v>
      </c>
      <c r="C24" s="87"/>
      <c r="D24" s="87"/>
      <c r="E24" s="87"/>
      <c r="F24" s="87"/>
      <c r="G24" s="93"/>
      <c r="H24" s="93"/>
      <c r="I24" s="93"/>
      <c r="J24" s="93"/>
      <c r="K24" s="93"/>
    </row>
    <row r="25" customFormat="false" ht="21" hidden="false" customHeight="true" outlineLevel="0" collapsed="false">
      <c r="A25" s="108" t="s">
        <v>183</v>
      </c>
      <c r="B25" s="108"/>
      <c r="C25" s="108"/>
      <c r="D25" s="108"/>
      <c r="E25" s="108"/>
      <c r="F25" s="108"/>
      <c r="G25" s="108"/>
      <c r="H25" s="108"/>
    </row>
  </sheetData>
  <mergeCells count="1">
    <mergeCell ref="A25:H25"/>
  </mergeCells>
  <printOptions headings="false" gridLines="false" gridLinesSet="true" horizontalCentered="false" verticalCentered="false"/>
  <pageMargins left="1.14166666666667" right="0.944444444444445" top="1.37777777777778" bottom="1.57430555555556" header="0.511811023622047" footer="1.10208333333333"/>
  <pageSetup paperSize="9" scale="100" fitToWidth="1" fitToHeight="1" pageOrder="downThenOver" orientation="portrait" blackAndWhite="false" draft="false" cellComments="none" firstPageNumber="261" useFirstPageNumber="true" horizontalDpi="300" verticalDpi="300" copies="1"/>
  <headerFooter differentFirst="false" differentOddEven="false">
    <oddHeader/>
    <oddFooter>&amp;C&amp;10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K2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M9" activeCellId="0" sqref="M9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16.74"/>
    <col collapsed="false" customWidth="true" hidden="false" outlineLevel="0" max="2" min="2" style="2" width="5.24"/>
    <col collapsed="false" customWidth="true" hidden="false" outlineLevel="0" max="11" min="3" style="1" width="5.74"/>
    <col collapsed="false" customWidth="false" hidden="false" outlineLevel="0" max="257" min="12" style="1" width="8.99"/>
  </cols>
  <sheetData>
    <row r="1" customFormat="false" ht="39.95" hidden="false" customHeight="true" outlineLevel="0" collapsed="false">
      <c r="A1" s="90" t="s">
        <v>184</v>
      </c>
    </row>
    <row r="2" s="2" customFormat="true" ht="35.1" hidden="false" customHeight="true" outlineLevel="0" collapsed="false">
      <c r="A2" s="4" t="s">
        <v>73</v>
      </c>
      <c r="B2" s="5" t="s">
        <v>123</v>
      </c>
      <c r="C2" s="79" t="s">
        <v>124</v>
      </c>
      <c r="D2" s="79" t="s">
        <v>125</v>
      </c>
      <c r="E2" s="79" t="s">
        <v>126</v>
      </c>
      <c r="F2" s="79" t="s">
        <v>127</v>
      </c>
      <c r="G2" s="79" t="s">
        <v>128</v>
      </c>
      <c r="H2" s="30" t="s">
        <v>129</v>
      </c>
      <c r="I2" s="30" t="s">
        <v>130</v>
      </c>
      <c r="J2" s="79" t="s">
        <v>131</v>
      </c>
      <c r="K2" s="30" t="s">
        <v>132</v>
      </c>
    </row>
    <row r="3" customFormat="false" ht="27.95" hidden="false" customHeight="true" outlineLevel="0" collapsed="false">
      <c r="A3" s="109" t="s">
        <v>185</v>
      </c>
      <c r="B3" s="8" t="s">
        <v>186</v>
      </c>
      <c r="C3" s="110" t="n">
        <v>12143</v>
      </c>
      <c r="D3" s="58" t="n">
        <v>17856</v>
      </c>
      <c r="E3" s="58" t="n">
        <v>19129</v>
      </c>
      <c r="F3" s="58" t="n">
        <v>23557</v>
      </c>
      <c r="G3" s="58" t="n">
        <v>25480</v>
      </c>
      <c r="H3" s="58" t="n">
        <v>26353</v>
      </c>
      <c r="I3" s="58" t="n">
        <v>21008</v>
      </c>
      <c r="J3" s="58" t="n">
        <v>15437</v>
      </c>
      <c r="K3" s="58" t="n">
        <v>7172</v>
      </c>
    </row>
    <row r="4" customFormat="false" ht="27.95" hidden="false" customHeight="true" outlineLevel="0" collapsed="false">
      <c r="A4" s="22" t="s">
        <v>187</v>
      </c>
      <c r="B4" s="18" t="s">
        <v>186</v>
      </c>
      <c r="C4" s="111" t="n">
        <v>11870</v>
      </c>
      <c r="D4" s="92" t="n">
        <v>17423</v>
      </c>
      <c r="E4" s="92" t="n">
        <v>18632</v>
      </c>
      <c r="F4" s="92" t="n">
        <v>22932</v>
      </c>
      <c r="G4" s="92" t="n">
        <v>24345</v>
      </c>
      <c r="H4" s="92" t="n">
        <v>25139</v>
      </c>
      <c r="I4" s="92" t="n">
        <v>2005</v>
      </c>
      <c r="J4" s="92" t="n">
        <v>14771</v>
      </c>
      <c r="K4" s="92" t="n">
        <v>6675</v>
      </c>
    </row>
    <row r="5" customFormat="false" ht="27.95" hidden="false" customHeight="true" outlineLevel="0" collapsed="false">
      <c r="A5" s="22" t="s">
        <v>188</v>
      </c>
      <c r="B5" s="18" t="s">
        <v>144</v>
      </c>
      <c r="C5" s="111" t="n">
        <v>6069</v>
      </c>
      <c r="D5" s="92" t="n">
        <v>13646</v>
      </c>
      <c r="E5" s="92" t="n">
        <v>19561</v>
      </c>
      <c r="F5" s="92" t="n">
        <v>34157</v>
      </c>
      <c r="G5" s="92" t="n">
        <v>63529</v>
      </c>
      <c r="H5" s="92" t="n">
        <v>90051</v>
      </c>
      <c r="I5" s="92" t="n">
        <v>97755</v>
      </c>
      <c r="J5" s="92" t="n">
        <v>117580</v>
      </c>
      <c r="K5" s="92" t="n">
        <v>140352</v>
      </c>
    </row>
    <row r="6" customFormat="false" ht="27.95" hidden="false" customHeight="true" outlineLevel="0" collapsed="false">
      <c r="A6" s="22" t="s">
        <v>189</v>
      </c>
      <c r="B6" s="18" t="s">
        <v>144</v>
      </c>
      <c r="C6" s="111" t="n">
        <v>6069</v>
      </c>
      <c r="D6" s="92" t="n">
        <v>13287</v>
      </c>
      <c r="E6" s="92" t="n">
        <v>19132</v>
      </c>
      <c r="F6" s="92" t="n">
        <v>33536</v>
      </c>
      <c r="G6" s="92" t="n">
        <v>62637</v>
      </c>
      <c r="H6" s="92" t="n">
        <v>89056</v>
      </c>
      <c r="I6" s="92" t="n">
        <v>97082</v>
      </c>
      <c r="J6" s="92" t="n">
        <v>117055</v>
      </c>
      <c r="K6" s="92" t="n">
        <v>139450</v>
      </c>
    </row>
    <row r="7" customFormat="false" ht="27.95" hidden="false" customHeight="true" outlineLevel="0" collapsed="false">
      <c r="A7" s="22" t="s">
        <v>190</v>
      </c>
      <c r="B7" s="18" t="s">
        <v>144</v>
      </c>
      <c r="C7" s="111" t="n">
        <v>389</v>
      </c>
      <c r="D7" s="92" t="n">
        <v>253</v>
      </c>
      <c r="E7" s="92" t="n">
        <v>54</v>
      </c>
      <c r="F7" s="92" t="n">
        <v>143</v>
      </c>
      <c r="G7" s="92"/>
      <c r="H7" s="92"/>
      <c r="I7" s="92"/>
      <c r="J7" s="92" t="n">
        <v>216</v>
      </c>
      <c r="K7" s="92" t="n">
        <v>4</v>
      </c>
    </row>
    <row r="8" customFormat="false" ht="27.95" hidden="false" customHeight="true" outlineLevel="0" collapsed="false">
      <c r="A8" s="22" t="s">
        <v>191</v>
      </c>
      <c r="B8" s="18" t="s">
        <v>144</v>
      </c>
      <c r="C8" s="111" t="n">
        <v>403</v>
      </c>
      <c r="D8" s="92" t="n">
        <v>414</v>
      </c>
      <c r="E8" s="92" t="n">
        <v>165</v>
      </c>
      <c r="F8" s="92" t="n">
        <v>442</v>
      </c>
      <c r="G8" s="92" t="n">
        <v>457</v>
      </c>
      <c r="H8" s="92" t="n">
        <v>457</v>
      </c>
      <c r="I8" s="92" t="n">
        <v>328</v>
      </c>
      <c r="J8" s="92" t="n">
        <v>144</v>
      </c>
      <c r="K8" s="92" t="n">
        <v>183</v>
      </c>
    </row>
    <row r="9" s="14" customFormat="true" ht="27.95" hidden="false" customHeight="true" outlineLevel="0" collapsed="false">
      <c r="A9" s="19" t="s">
        <v>192</v>
      </c>
      <c r="B9" s="85"/>
      <c r="C9" s="112"/>
      <c r="D9" s="98"/>
      <c r="E9" s="98"/>
      <c r="F9" s="98"/>
      <c r="G9" s="98"/>
      <c r="H9" s="98"/>
      <c r="I9" s="98"/>
      <c r="J9" s="92"/>
      <c r="K9" s="92"/>
    </row>
    <row r="10" customFormat="false" ht="27.95" hidden="false" customHeight="true" outlineLevel="0" collapsed="false">
      <c r="A10" s="22" t="s">
        <v>193</v>
      </c>
      <c r="B10" s="18" t="s">
        <v>194</v>
      </c>
      <c r="C10" s="111"/>
      <c r="D10" s="92" t="n">
        <v>579</v>
      </c>
      <c r="E10" s="92" t="n">
        <v>928</v>
      </c>
      <c r="F10" s="92" t="n">
        <v>690</v>
      </c>
      <c r="G10" s="92" t="n">
        <v>591</v>
      </c>
      <c r="H10" s="92" t="n">
        <v>728</v>
      </c>
      <c r="I10" s="92" t="n">
        <v>668</v>
      </c>
      <c r="J10" s="92" t="n">
        <v>376</v>
      </c>
      <c r="K10" s="92" t="n">
        <v>316</v>
      </c>
    </row>
    <row r="11" customFormat="false" ht="27.95" hidden="false" customHeight="true" outlineLevel="0" collapsed="false">
      <c r="A11" s="15" t="s">
        <v>195</v>
      </c>
      <c r="B11" s="18" t="s">
        <v>196</v>
      </c>
      <c r="C11" s="111"/>
      <c r="D11" s="92"/>
      <c r="E11" s="92"/>
      <c r="F11" s="92"/>
      <c r="G11" s="92" t="n">
        <v>25089</v>
      </c>
      <c r="H11" s="92" t="n">
        <v>34854</v>
      </c>
      <c r="I11" s="92" t="n">
        <v>33010</v>
      </c>
      <c r="J11" s="92" t="n">
        <v>23938</v>
      </c>
      <c r="K11" s="92" t="n">
        <v>16578</v>
      </c>
    </row>
    <row r="12" customFormat="false" ht="27.95" hidden="false" customHeight="true" outlineLevel="0" collapsed="false">
      <c r="A12" s="15" t="s">
        <v>197</v>
      </c>
      <c r="B12" s="18" t="s">
        <v>194</v>
      </c>
      <c r="C12" s="111" t="n">
        <v>547</v>
      </c>
      <c r="D12" s="92" t="n">
        <v>440</v>
      </c>
      <c r="E12" s="92" t="n">
        <v>729</v>
      </c>
      <c r="F12" s="92" t="n">
        <v>203</v>
      </c>
      <c r="G12" s="92" t="n">
        <v>433</v>
      </c>
      <c r="H12" s="92" t="n">
        <v>629</v>
      </c>
      <c r="I12" s="92" t="n">
        <v>569</v>
      </c>
      <c r="J12" s="92" t="n">
        <v>358</v>
      </c>
      <c r="K12" s="92" t="n">
        <v>304</v>
      </c>
    </row>
    <row r="13" customFormat="false" ht="27.95" hidden="false" customHeight="true" outlineLevel="0" collapsed="false">
      <c r="A13" s="22" t="s">
        <v>198</v>
      </c>
      <c r="B13" s="18" t="s">
        <v>152</v>
      </c>
      <c r="C13" s="111" t="n">
        <v>8853</v>
      </c>
      <c r="D13" s="92" t="n">
        <v>9769</v>
      </c>
      <c r="E13" s="92" t="n">
        <v>15815</v>
      </c>
      <c r="F13" s="92" t="n">
        <v>4370</v>
      </c>
      <c r="G13" s="92" t="n">
        <v>20584</v>
      </c>
      <c r="H13" s="92" t="n">
        <v>31145</v>
      </c>
      <c r="I13" s="92" t="n">
        <v>29929</v>
      </c>
      <c r="J13" s="92" t="n">
        <v>23685</v>
      </c>
      <c r="K13" s="92" t="n">
        <v>15153</v>
      </c>
    </row>
    <row r="14" customFormat="false" ht="27.95" hidden="false" customHeight="true" outlineLevel="0" collapsed="false">
      <c r="A14" s="15" t="s">
        <v>199</v>
      </c>
      <c r="B14" s="18" t="s">
        <v>194</v>
      </c>
      <c r="C14" s="111" t="n">
        <v>145</v>
      </c>
      <c r="D14" s="92" t="n">
        <v>137</v>
      </c>
      <c r="E14" s="92" t="n">
        <v>187</v>
      </c>
      <c r="F14" s="92" t="n">
        <v>471</v>
      </c>
      <c r="G14" s="92" t="n">
        <v>153</v>
      </c>
      <c r="H14" s="92" t="n">
        <v>94</v>
      </c>
      <c r="I14" s="92" t="n">
        <v>92</v>
      </c>
      <c r="J14" s="92" t="n">
        <v>14</v>
      </c>
      <c r="K14" s="92" t="n">
        <v>8</v>
      </c>
    </row>
    <row r="15" customFormat="false" ht="27.95" hidden="false" customHeight="true" outlineLevel="0" collapsed="false">
      <c r="A15" s="15"/>
      <c r="B15" s="18" t="s">
        <v>152</v>
      </c>
      <c r="C15" s="111" t="n">
        <v>4379</v>
      </c>
      <c r="D15" s="92" t="n">
        <v>3820</v>
      </c>
      <c r="E15" s="92" t="n">
        <v>5942</v>
      </c>
      <c r="F15" s="92" t="n">
        <v>10907</v>
      </c>
      <c r="G15" s="92" t="n">
        <v>3634</v>
      </c>
      <c r="H15" s="92" t="n">
        <v>2231</v>
      </c>
      <c r="I15" s="92" t="n">
        <v>2181</v>
      </c>
      <c r="J15" s="92" t="n">
        <v>662</v>
      </c>
      <c r="K15" s="92" t="n">
        <v>232</v>
      </c>
    </row>
    <row r="16" customFormat="false" ht="27.95" hidden="false" customHeight="true" outlineLevel="0" collapsed="false">
      <c r="A16" s="15" t="s">
        <v>200</v>
      </c>
      <c r="B16" s="18" t="s">
        <v>194</v>
      </c>
      <c r="C16" s="111" t="n">
        <v>3</v>
      </c>
      <c r="D16" s="92" t="n">
        <v>2</v>
      </c>
      <c r="E16" s="92" t="n">
        <v>2</v>
      </c>
      <c r="F16" s="92" t="n">
        <v>2</v>
      </c>
      <c r="G16" s="92" t="n">
        <v>5</v>
      </c>
      <c r="H16" s="92" t="n">
        <v>5</v>
      </c>
      <c r="I16" s="92" t="n">
        <v>7</v>
      </c>
      <c r="J16" s="92" t="n">
        <v>4</v>
      </c>
      <c r="K16" s="92" t="n">
        <v>4</v>
      </c>
    </row>
    <row r="17" customFormat="false" ht="27.95" hidden="false" customHeight="true" outlineLevel="0" collapsed="false">
      <c r="A17" s="15"/>
      <c r="B17" s="18" t="s">
        <v>152</v>
      </c>
      <c r="C17" s="111" t="n">
        <v>1130</v>
      </c>
      <c r="D17" s="92" t="n">
        <v>894</v>
      </c>
      <c r="E17" s="92" t="n">
        <v>894</v>
      </c>
      <c r="F17" s="92" t="n">
        <v>894</v>
      </c>
      <c r="G17" s="92" t="n">
        <v>1711</v>
      </c>
      <c r="H17" s="92" t="n">
        <v>1701</v>
      </c>
      <c r="I17" s="92" t="n">
        <v>1894</v>
      </c>
      <c r="J17" s="92" t="n">
        <v>1481</v>
      </c>
      <c r="K17" s="92" t="n">
        <v>1987</v>
      </c>
    </row>
    <row r="18" customFormat="false" ht="27.95" hidden="false" customHeight="true" outlineLevel="0" collapsed="false">
      <c r="A18" s="22" t="s">
        <v>201</v>
      </c>
      <c r="B18" s="18" t="s">
        <v>194</v>
      </c>
      <c r="C18" s="111" t="n">
        <v>277</v>
      </c>
      <c r="D18" s="92" t="n">
        <v>129</v>
      </c>
      <c r="E18" s="92" t="n">
        <v>133</v>
      </c>
      <c r="F18" s="92" t="n">
        <v>129</v>
      </c>
      <c r="G18" s="92" t="n">
        <v>93</v>
      </c>
      <c r="H18" s="92" t="n">
        <v>13</v>
      </c>
      <c r="I18" s="92" t="n">
        <v>95</v>
      </c>
      <c r="J18" s="92" t="n">
        <v>94</v>
      </c>
      <c r="K18" s="92" t="n">
        <v>84</v>
      </c>
    </row>
    <row r="19" customFormat="false" ht="27.95" hidden="false" customHeight="true" outlineLevel="0" collapsed="false">
      <c r="A19" s="15"/>
      <c r="B19" s="18" t="s">
        <v>152</v>
      </c>
      <c r="C19" s="111" t="n">
        <v>5251</v>
      </c>
      <c r="D19" s="92" t="n">
        <v>380</v>
      </c>
      <c r="E19" s="92" t="n">
        <v>3289</v>
      </c>
      <c r="F19" s="92" t="n">
        <v>2801</v>
      </c>
      <c r="G19" s="92" t="n">
        <v>4802</v>
      </c>
      <c r="H19" s="92" t="n">
        <v>5370</v>
      </c>
      <c r="I19" s="92" t="n">
        <v>4900</v>
      </c>
      <c r="J19" s="92" t="n">
        <v>4630</v>
      </c>
      <c r="K19" s="92" t="n">
        <v>1349</v>
      </c>
    </row>
    <row r="20" s="14" customFormat="true" ht="27.95" hidden="false" customHeight="true" outlineLevel="0" collapsed="false">
      <c r="A20" s="19" t="s">
        <v>202</v>
      </c>
      <c r="B20" s="20" t="s">
        <v>141</v>
      </c>
      <c r="C20" s="112"/>
      <c r="D20" s="98" t="n">
        <v>51546</v>
      </c>
      <c r="E20" s="98" t="n">
        <v>72529</v>
      </c>
      <c r="F20" s="98" t="n">
        <v>98510</v>
      </c>
      <c r="G20" s="98" t="n">
        <v>142138</v>
      </c>
      <c r="H20" s="98" t="n">
        <v>183544</v>
      </c>
      <c r="I20" s="98" t="n">
        <v>221244</v>
      </c>
      <c r="J20" s="98" t="n">
        <v>241556</v>
      </c>
      <c r="K20" s="98" t="n">
        <v>269034</v>
      </c>
    </row>
    <row r="21" customFormat="false" ht="27.95" hidden="false" customHeight="true" outlineLevel="0" collapsed="false">
      <c r="A21" s="23" t="s">
        <v>203</v>
      </c>
      <c r="B21" s="24" t="s">
        <v>141</v>
      </c>
      <c r="C21" s="113"/>
      <c r="D21" s="93" t="n">
        <v>9447</v>
      </c>
      <c r="E21" s="93" t="n">
        <v>12849</v>
      </c>
      <c r="F21" s="93" t="n">
        <v>15013</v>
      </c>
      <c r="G21" s="93" t="n">
        <v>17477</v>
      </c>
      <c r="H21" s="93" t="n">
        <v>22924</v>
      </c>
      <c r="I21" s="93" t="n">
        <v>31088</v>
      </c>
      <c r="J21" s="93" t="n">
        <v>35984</v>
      </c>
      <c r="K21" s="93" t="n">
        <v>41394</v>
      </c>
    </row>
    <row r="22" customFormat="false" ht="6" hidden="false" customHeight="true" outlineLevel="0" collapsed="false"/>
  </sheetData>
  <printOptions headings="false" gridLines="false" gridLinesSet="true" horizontalCentered="false" verticalCentered="false"/>
  <pageMargins left="1.14166666666667" right="0.944444444444445" top="1.37777777777778" bottom="1.57430555555556" header="0.511811023622047" footer="1.10208333333333"/>
  <pageSetup paperSize="9" scale="100" fitToWidth="1" fitToHeight="1" pageOrder="downThenOver" orientation="portrait" blackAndWhite="false" draft="false" cellComments="none" firstPageNumber="262" useFirstPageNumber="true" horizontalDpi="300" verticalDpi="300" copies="1"/>
  <headerFooter differentFirst="false" differentOddEven="false">
    <oddHeader/>
    <oddFooter>&amp;C&amp;10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K2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M9" activeCellId="0" sqref="M9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16.74"/>
    <col collapsed="false" customWidth="true" hidden="false" outlineLevel="0" max="2" min="2" style="2" width="5.24"/>
    <col collapsed="false" customWidth="true" hidden="false" outlineLevel="0" max="11" min="3" style="1" width="5.74"/>
    <col collapsed="false" customWidth="false" hidden="false" outlineLevel="0" max="257" min="12" style="1" width="8.99"/>
  </cols>
  <sheetData>
    <row r="1" customFormat="false" ht="39.95" hidden="false" customHeight="true" outlineLevel="0" collapsed="false">
      <c r="A1" s="90" t="s">
        <v>204</v>
      </c>
    </row>
    <row r="2" s="2" customFormat="true" ht="35.1" hidden="false" customHeight="true" outlineLevel="0" collapsed="false">
      <c r="A2" s="4" t="s">
        <v>73</v>
      </c>
      <c r="B2" s="5" t="s">
        <v>123</v>
      </c>
      <c r="C2" s="79" t="s">
        <v>161</v>
      </c>
      <c r="D2" s="79" t="s">
        <v>162</v>
      </c>
      <c r="E2" s="79" t="s">
        <v>163</v>
      </c>
      <c r="F2" s="79" t="s">
        <v>164</v>
      </c>
      <c r="G2" s="79" t="s">
        <v>165</v>
      </c>
      <c r="H2" s="79" t="s">
        <v>166</v>
      </c>
      <c r="I2" s="30" t="s">
        <v>167</v>
      </c>
      <c r="J2" s="79" t="s">
        <v>168</v>
      </c>
      <c r="K2" s="30" t="s">
        <v>169</v>
      </c>
    </row>
    <row r="3" customFormat="false" ht="27" hidden="false" customHeight="true" outlineLevel="0" collapsed="false">
      <c r="A3" s="109" t="s">
        <v>185</v>
      </c>
      <c r="B3" s="8" t="s">
        <v>186</v>
      </c>
      <c r="C3" s="58" t="n">
        <v>7223</v>
      </c>
      <c r="D3" s="58" t="n">
        <v>7312</v>
      </c>
      <c r="E3" s="58" t="n">
        <v>7402</v>
      </c>
      <c r="F3" s="58" t="n">
        <v>7506</v>
      </c>
      <c r="G3" s="58" t="n">
        <v>7374</v>
      </c>
      <c r="H3" s="58"/>
      <c r="I3" s="58"/>
      <c r="J3" s="114"/>
      <c r="K3" s="114"/>
    </row>
    <row r="4" customFormat="false" ht="27" hidden="false" customHeight="true" outlineLevel="0" collapsed="false">
      <c r="A4" s="22" t="s">
        <v>187</v>
      </c>
      <c r="B4" s="18" t="s">
        <v>186</v>
      </c>
      <c r="C4" s="92" t="n">
        <v>6524</v>
      </c>
      <c r="D4" s="92" t="n">
        <v>6563</v>
      </c>
      <c r="E4" s="92" t="n">
        <v>6599</v>
      </c>
      <c r="F4" s="92" t="n">
        <v>7013</v>
      </c>
      <c r="G4" s="92" t="n">
        <v>6522</v>
      </c>
      <c r="H4" s="92"/>
      <c r="I4" s="92"/>
      <c r="J4" s="115"/>
      <c r="K4" s="115"/>
    </row>
    <row r="5" customFormat="false" ht="27" hidden="false" customHeight="true" outlineLevel="0" collapsed="false">
      <c r="A5" s="22" t="s">
        <v>188</v>
      </c>
      <c r="B5" s="18" t="s">
        <v>144</v>
      </c>
      <c r="C5" s="92" t="n">
        <v>172648</v>
      </c>
      <c r="D5" s="92" t="n">
        <v>191268</v>
      </c>
      <c r="E5" s="92" t="n">
        <v>259154</v>
      </c>
      <c r="F5" s="92" t="n">
        <v>284844</v>
      </c>
      <c r="G5" s="92" t="n">
        <v>347810</v>
      </c>
      <c r="H5" s="92" t="n">
        <v>400021</v>
      </c>
      <c r="I5" s="92" t="n">
        <v>444936</v>
      </c>
      <c r="J5" s="115" t="n">
        <v>539572</v>
      </c>
      <c r="K5" s="115" t="n">
        <v>539129</v>
      </c>
    </row>
    <row r="6" customFormat="false" ht="27" hidden="false" customHeight="true" outlineLevel="0" collapsed="false">
      <c r="A6" s="22" t="s">
        <v>189</v>
      </c>
      <c r="B6" s="18" t="s">
        <v>144</v>
      </c>
      <c r="C6" s="92" t="n">
        <v>171691</v>
      </c>
      <c r="D6" s="92" t="n">
        <v>191016</v>
      </c>
      <c r="E6" s="92" t="n">
        <v>254065</v>
      </c>
      <c r="F6" s="92" t="n">
        <v>284702</v>
      </c>
      <c r="G6" s="92" t="n">
        <v>344668</v>
      </c>
      <c r="H6" s="92" t="n">
        <v>394830</v>
      </c>
      <c r="I6" s="92" t="n">
        <v>439989</v>
      </c>
      <c r="J6" s="115" t="n">
        <v>533441</v>
      </c>
      <c r="K6" s="115" t="n">
        <v>536942</v>
      </c>
    </row>
    <row r="7" customFormat="false" ht="27" hidden="false" customHeight="true" outlineLevel="0" collapsed="false">
      <c r="A7" s="22" t="s">
        <v>190</v>
      </c>
      <c r="B7" s="18" t="s">
        <v>144</v>
      </c>
      <c r="C7" s="92" t="n">
        <v>4</v>
      </c>
      <c r="D7" s="92" t="n">
        <v>6</v>
      </c>
      <c r="E7" s="92" t="n">
        <v>5</v>
      </c>
      <c r="F7" s="92" t="n">
        <v>5</v>
      </c>
      <c r="G7" s="92"/>
      <c r="H7" s="92"/>
      <c r="I7" s="92"/>
      <c r="J7" s="115"/>
      <c r="K7" s="115"/>
    </row>
    <row r="8" customFormat="false" ht="27" hidden="false" customHeight="true" outlineLevel="0" collapsed="false">
      <c r="A8" s="22" t="s">
        <v>191</v>
      </c>
      <c r="B8" s="18" t="s">
        <v>144</v>
      </c>
      <c r="C8" s="92" t="n">
        <v>183</v>
      </c>
      <c r="D8" s="92" t="n">
        <v>156</v>
      </c>
      <c r="E8" s="92" t="n">
        <v>153</v>
      </c>
      <c r="F8" s="92" t="n">
        <v>153</v>
      </c>
      <c r="G8" s="92" t="n">
        <v>167</v>
      </c>
      <c r="H8" s="92"/>
      <c r="I8" s="92"/>
      <c r="J8" s="115"/>
      <c r="K8" s="115"/>
    </row>
    <row r="9" customFormat="false" ht="27" hidden="false" customHeight="true" outlineLevel="0" collapsed="false">
      <c r="A9" s="19" t="s">
        <v>192</v>
      </c>
      <c r="B9" s="18"/>
      <c r="C9" s="92"/>
      <c r="D9" s="92"/>
      <c r="E9" s="92"/>
      <c r="F9" s="92"/>
      <c r="G9" s="92"/>
      <c r="H9" s="92"/>
      <c r="I9" s="92"/>
      <c r="J9" s="116"/>
      <c r="K9" s="116"/>
    </row>
    <row r="10" customFormat="false" ht="27" hidden="false" customHeight="true" outlineLevel="0" collapsed="false">
      <c r="A10" s="22" t="s">
        <v>193</v>
      </c>
      <c r="B10" s="18" t="s">
        <v>194</v>
      </c>
      <c r="C10" s="92" t="n">
        <v>296</v>
      </c>
      <c r="D10" s="92" t="n">
        <v>300</v>
      </c>
      <c r="E10" s="92" t="n">
        <v>294</v>
      </c>
      <c r="F10" s="92" t="n">
        <v>295</v>
      </c>
      <c r="G10" s="92" t="n">
        <v>298</v>
      </c>
      <c r="H10" s="92" t="n">
        <v>290</v>
      </c>
      <c r="I10" s="92" t="n">
        <v>195</v>
      </c>
      <c r="J10" s="115" t="n">
        <v>150</v>
      </c>
      <c r="K10" s="115" t="n">
        <v>17</v>
      </c>
    </row>
    <row r="11" customFormat="false" ht="27" hidden="false" customHeight="true" outlineLevel="0" collapsed="false">
      <c r="A11" s="15" t="s">
        <v>195</v>
      </c>
      <c r="B11" s="18" t="s">
        <v>196</v>
      </c>
      <c r="C11" s="92" t="n">
        <v>14959</v>
      </c>
      <c r="D11" s="92" t="n">
        <v>18203</v>
      </c>
      <c r="E11" s="92" t="n">
        <v>14939</v>
      </c>
      <c r="F11" s="92" t="n">
        <v>14909</v>
      </c>
      <c r="G11" s="92" t="n">
        <v>13721</v>
      </c>
      <c r="H11" s="92" t="n">
        <v>12811</v>
      </c>
      <c r="I11" s="92" t="n">
        <v>10077</v>
      </c>
      <c r="J11" s="115" t="n">
        <v>9519</v>
      </c>
      <c r="K11" s="115" t="n">
        <v>3977</v>
      </c>
    </row>
    <row r="12" customFormat="false" ht="27" hidden="false" customHeight="true" outlineLevel="0" collapsed="false">
      <c r="A12" s="15" t="s">
        <v>197</v>
      </c>
      <c r="B12" s="18" t="s">
        <v>194</v>
      </c>
      <c r="C12" s="92" t="n">
        <v>284</v>
      </c>
      <c r="D12" s="92" t="n">
        <v>289</v>
      </c>
      <c r="E12" s="92" t="n">
        <v>120</v>
      </c>
      <c r="F12" s="92" t="n">
        <v>126</v>
      </c>
      <c r="G12" s="92" t="n">
        <v>124</v>
      </c>
      <c r="H12" s="92"/>
      <c r="I12" s="92"/>
      <c r="J12" s="115"/>
      <c r="K12" s="115" t="n">
        <v>17</v>
      </c>
    </row>
    <row r="13" customFormat="false" ht="27" hidden="false" customHeight="true" outlineLevel="0" collapsed="false">
      <c r="A13" s="22" t="s">
        <v>198</v>
      </c>
      <c r="B13" s="18" t="s">
        <v>152</v>
      </c>
      <c r="C13" s="92" t="n">
        <v>13390</v>
      </c>
      <c r="D13" s="92" t="n">
        <v>17551</v>
      </c>
      <c r="E13" s="92" t="n">
        <v>13368</v>
      </c>
      <c r="F13" s="92" t="n">
        <v>13371</v>
      </c>
      <c r="G13" s="92" t="n">
        <v>12352</v>
      </c>
      <c r="H13" s="92"/>
      <c r="I13" s="92"/>
      <c r="J13" s="115"/>
      <c r="K13" s="115" t="n">
        <v>5931</v>
      </c>
    </row>
    <row r="14" customFormat="false" ht="27" hidden="false" customHeight="true" outlineLevel="0" collapsed="false">
      <c r="A14" s="15" t="s">
        <v>199</v>
      </c>
      <c r="B14" s="18" t="s">
        <v>194</v>
      </c>
      <c r="C14" s="92" t="n">
        <v>8</v>
      </c>
      <c r="D14" s="92" t="n">
        <v>2</v>
      </c>
      <c r="E14" s="92" t="n">
        <v>2</v>
      </c>
      <c r="F14" s="92"/>
      <c r="G14" s="92"/>
      <c r="H14" s="92"/>
      <c r="I14" s="92"/>
      <c r="J14" s="115"/>
      <c r="K14" s="115"/>
    </row>
    <row r="15" customFormat="false" ht="27" hidden="false" customHeight="true" outlineLevel="0" collapsed="false">
      <c r="A15" s="15"/>
      <c r="B15" s="18" t="s">
        <v>152</v>
      </c>
      <c r="C15" s="92" t="n">
        <v>232</v>
      </c>
      <c r="D15" s="92" t="n">
        <v>96</v>
      </c>
      <c r="E15" s="92" t="n">
        <v>98</v>
      </c>
      <c r="F15" s="92"/>
      <c r="G15" s="92"/>
      <c r="H15" s="92"/>
      <c r="I15" s="92"/>
      <c r="J15" s="115"/>
      <c r="K15" s="115"/>
    </row>
    <row r="16" customFormat="false" ht="27" hidden="false" customHeight="true" outlineLevel="0" collapsed="false">
      <c r="A16" s="15" t="s">
        <v>200</v>
      </c>
      <c r="B16" s="18" t="s">
        <v>194</v>
      </c>
      <c r="C16" s="92" t="n">
        <v>4</v>
      </c>
      <c r="D16" s="92" t="n">
        <v>3</v>
      </c>
      <c r="E16" s="92"/>
      <c r="F16" s="92"/>
      <c r="G16" s="92"/>
      <c r="H16" s="92"/>
      <c r="I16" s="92"/>
      <c r="J16" s="115"/>
      <c r="K16" s="115"/>
    </row>
    <row r="17" customFormat="false" ht="27" hidden="false" customHeight="true" outlineLevel="0" collapsed="false">
      <c r="A17" s="15"/>
      <c r="B17" s="18" t="s">
        <v>152</v>
      </c>
      <c r="C17" s="92" t="n">
        <v>1619</v>
      </c>
      <c r="D17" s="92" t="n">
        <v>1325</v>
      </c>
      <c r="E17" s="92"/>
      <c r="F17" s="92"/>
      <c r="G17" s="92"/>
      <c r="H17" s="92"/>
      <c r="I17" s="92"/>
      <c r="J17" s="115"/>
      <c r="K17" s="115"/>
    </row>
    <row r="18" customFormat="false" ht="27" hidden="false" customHeight="true" outlineLevel="0" collapsed="false">
      <c r="A18" s="22" t="s">
        <v>201</v>
      </c>
      <c r="B18" s="18" t="s">
        <v>194</v>
      </c>
      <c r="C18" s="92" t="n">
        <v>36</v>
      </c>
      <c r="D18" s="92" t="n">
        <v>34</v>
      </c>
      <c r="E18" s="92" t="n">
        <v>33</v>
      </c>
      <c r="F18" s="92" t="n">
        <v>24</v>
      </c>
      <c r="G18" s="92" t="n">
        <v>24</v>
      </c>
      <c r="H18" s="92" t="n">
        <v>28</v>
      </c>
      <c r="I18" s="92" t="n">
        <v>14</v>
      </c>
      <c r="J18" s="115" t="n">
        <v>16</v>
      </c>
      <c r="K18" s="115"/>
    </row>
    <row r="19" customFormat="false" ht="27" hidden="false" customHeight="true" outlineLevel="0" collapsed="false">
      <c r="A19" s="15"/>
      <c r="B19" s="18" t="s">
        <v>152</v>
      </c>
      <c r="C19" s="92" t="n">
        <v>899</v>
      </c>
      <c r="D19" s="92" t="n">
        <v>899</v>
      </c>
      <c r="E19" s="92" t="n">
        <v>488</v>
      </c>
      <c r="F19" s="92" t="n">
        <v>405</v>
      </c>
      <c r="G19" s="92" t="n">
        <v>589</v>
      </c>
      <c r="H19" s="92" t="n">
        <v>728</v>
      </c>
      <c r="I19" s="92" t="n">
        <v>648</v>
      </c>
      <c r="J19" s="115" t="n">
        <v>736</v>
      </c>
      <c r="K19" s="115"/>
    </row>
    <row r="20" s="14" customFormat="true" ht="27" hidden="false" customHeight="true" outlineLevel="0" collapsed="false">
      <c r="A20" s="19" t="s">
        <v>202</v>
      </c>
      <c r="B20" s="20" t="s">
        <v>141</v>
      </c>
      <c r="C20" s="98" t="n">
        <v>299706</v>
      </c>
      <c r="D20" s="98" t="n">
        <v>330378</v>
      </c>
      <c r="E20" s="98" t="n">
        <v>332655</v>
      </c>
      <c r="F20" s="98" t="n">
        <v>377836</v>
      </c>
      <c r="G20" s="98" t="n">
        <v>413026</v>
      </c>
      <c r="H20" s="98" t="n">
        <v>467339</v>
      </c>
      <c r="I20" s="98" t="n">
        <v>505884</v>
      </c>
      <c r="J20" s="116" t="n">
        <v>537128</v>
      </c>
      <c r="K20" s="116" t="n">
        <v>590942</v>
      </c>
    </row>
    <row r="21" customFormat="false" ht="27" hidden="false" customHeight="true" outlineLevel="0" collapsed="false">
      <c r="A21" s="23" t="s">
        <v>203</v>
      </c>
      <c r="B21" s="24" t="s">
        <v>141</v>
      </c>
      <c r="C21" s="93" t="n">
        <v>47490</v>
      </c>
      <c r="D21" s="93" t="n">
        <v>53586</v>
      </c>
      <c r="E21" s="93" t="n">
        <v>67526</v>
      </c>
      <c r="F21" s="93" t="n">
        <v>76002</v>
      </c>
      <c r="G21" s="93" t="n">
        <v>86720</v>
      </c>
      <c r="H21" s="93" t="n">
        <v>103493</v>
      </c>
      <c r="I21" s="93" t="n">
        <v>117968</v>
      </c>
      <c r="J21" s="117" t="n">
        <v>140059</v>
      </c>
      <c r="K21" s="117" t="n">
        <v>172850</v>
      </c>
    </row>
    <row r="22" customFormat="false" ht="21" hidden="false" customHeight="true" outlineLevel="0" collapsed="false">
      <c r="A22" s="78" t="s">
        <v>205</v>
      </c>
      <c r="B22" s="78"/>
      <c r="C22" s="78"/>
      <c r="D22" s="78"/>
      <c r="E22" s="78"/>
      <c r="F22" s="78"/>
      <c r="G22" s="78"/>
      <c r="H22" s="78"/>
    </row>
  </sheetData>
  <mergeCells count="1">
    <mergeCell ref="A22:H22"/>
  </mergeCells>
  <printOptions headings="false" gridLines="false" gridLinesSet="true" horizontalCentered="false" verticalCentered="false"/>
  <pageMargins left="1.14166666666667" right="0.944444444444445" top="1.37777777777778" bottom="1.57430555555556" header="0.511811023622047" footer="1.10208333333333"/>
  <pageSetup paperSize="9" scale="100" fitToWidth="1" fitToHeight="1" pageOrder="downThenOver" orientation="portrait" blackAndWhite="false" draft="false" cellComments="none" firstPageNumber="263" useFirstPageNumber="true" horizontalDpi="300" verticalDpi="300" copies="1"/>
  <headerFooter differentFirst="false" differentOddEven="false">
    <oddHeader/>
    <oddFooter>&amp;C&amp;10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9T08:26:28Z</dcterms:created>
  <dc:creator>cyb</dc:creator>
  <dc:description/>
  <cp:keywords/>
  <dc:language>en-US</dc:language>
  <cp:lastModifiedBy>陈燕冰</cp:lastModifiedBy>
  <cp:lastPrinted>2016-11-04T00:55:30Z</cp:lastPrinted>
  <dcterms:modified xsi:type="dcterms:W3CDTF">2016-11-30T02:06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249</vt:lpwstr>
  </property>
</Properties>
</file>