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8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media/image5.png" ContentType="image/png"/>
  <Override PartName="/xl/media/image2.jpeg" ContentType="image/jpeg"/>
  <Override PartName="/xl/media/image3.jpeg" ContentType="image/jpeg"/>
  <Override PartName="/xl/media/image4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十二五图" sheetId="1" state="visible" r:id="rId2"/>
    <sheet name="十二五图表数据来源" sheetId="2" state="visible" r:id="rId3"/>
    <sheet name="1988-2015每年指标情况" sheetId="3" state="visible" r:id="rId4"/>
  </sheets>
  <definedNames>
    <definedName function="false" hidden="false" localSheetId="2" name="_xlnm.Print_Titles" vbProcedure="false">'1988-2015每年指标情况'!$A:$B,'1988-2015每年指标情况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" uniqueCount="89">
  <si>
    <t xml:space="preserve">指标 </t>
  </si>
  <si>
    <t xml:space="preserve">计量
单位</t>
  </si>
  <si>
    <r>
      <rPr>
        <sz val="10"/>
        <color rgb="FF000000"/>
        <rFont val="宋体"/>
        <family val="0"/>
        <charset val="134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宋体"/>
        <family val="0"/>
        <charset val="134"/>
      </rPr>
      <t xml:space="preserve">2015</t>
    </r>
    <r>
      <rPr>
        <sz val="10"/>
        <color rgb="FF000000"/>
        <rFont val="Noto Sans"/>
        <family val="2"/>
      </rPr>
      <t xml:space="preserve">年</t>
    </r>
  </si>
  <si>
    <t xml:space="preserve">绝对值</t>
  </si>
  <si>
    <r>
      <rPr>
        <sz val="10"/>
        <color rgb="FF0000FF"/>
        <rFont val="Noto Sans"/>
        <family val="2"/>
      </rPr>
      <t xml:space="preserve">同比
</t>
    </r>
    <r>
      <rPr>
        <sz val="10"/>
        <color rgb="FF0000FF"/>
        <rFont val="宋体"/>
        <family val="0"/>
        <charset val="134"/>
      </rPr>
      <t xml:space="preserve">±</t>
    </r>
    <r>
      <rPr>
        <sz val="10"/>
        <color rgb="FF0000FF"/>
        <rFont val="Noto Sans"/>
        <family val="2"/>
      </rPr>
      <t xml:space="preserve">％</t>
    </r>
  </si>
  <si>
    <r>
      <rPr>
        <sz val="10"/>
        <color rgb="FF0000FF"/>
        <rFont val="Noto Sans"/>
        <family val="2"/>
      </rPr>
      <t xml:space="preserve">同比</t>
    </r>
    <r>
      <rPr>
        <sz val="10"/>
        <color rgb="FF0000FF"/>
        <rFont val="宋体"/>
        <family val="0"/>
        <charset val="134"/>
      </rPr>
      <t xml:space="preserve">±</t>
    </r>
    <r>
      <rPr>
        <sz val="10"/>
        <color rgb="FF0000FF"/>
        <rFont val="Noto Sans"/>
        <family val="2"/>
      </rPr>
      <t xml:space="preserve">％</t>
    </r>
  </si>
  <si>
    <t xml:space="preserve">地区生产总值</t>
  </si>
  <si>
    <t xml:space="preserve">亿元</t>
  </si>
  <si>
    <t xml:space="preserve">    第一产业</t>
  </si>
  <si>
    <t xml:space="preserve">    第二产业</t>
  </si>
  <si>
    <t xml:space="preserve">    第三产业</t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宋体"/>
        <family val="0"/>
        <charset val="134"/>
      </rPr>
      <t xml:space="preserve">GDP</t>
    </r>
  </si>
  <si>
    <t xml:space="preserve">元</t>
  </si>
  <si>
    <t xml:space="preserve">农业总产值</t>
  </si>
  <si>
    <t xml:space="preserve">规模以上工业总产值</t>
  </si>
  <si>
    <t xml:space="preserve">规模以上工业增加值</t>
  </si>
  <si>
    <t xml:space="preserve">固定资产投资额</t>
  </si>
  <si>
    <t xml:space="preserve">社会消费品零售总额</t>
  </si>
  <si>
    <t xml:space="preserve">进出口总额</t>
  </si>
  <si>
    <t xml:space="preserve">亿美元</t>
  </si>
  <si>
    <r>
      <rPr>
        <sz val="10"/>
        <color rgb="FF000000"/>
        <rFont val="宋体"/>
        <family val="0"/>
        <charset val="134"/>
      </rPr>
      <t xml:space="preserve">     #</t>
    </r>
    <r>
      <rPr>
        <sz val="10"/>
        <color rgb="FF000000"/>
        <rFont val="Noto Sans"/>
        <family val="2"/>
      </rPr>
      <t xml:space="preserve">出口总额</t>
    </r>
  </si>
  <si>
    <t xml:space="preserve">实际利用外资</t>
  </si>
  <si>
    <t xml:space="preserve">旅游业总收入</t>
  </si>
  <si>
    <t xml:space="preserve">地方一般公共预算收入</t>
  </si>
  <si>
    <t xml:space="preserve">地方一般公共预算支出</t>
  </si>
  <si>
    <t xml:space="preserve">金融机构人民币存款余额</t>
  </si>
  <si>
    <t xml:space="preserve">金融机构人民币贷款余额</t>
  </si>
  <si>
    <t xml:space="preserve">全体居民人均可支配收入</t>
  </si>
  <si>
    <t xml:space="preserve">城镇常住居民人均可支配收入</t>
  </si>
  <si>
    <t xml:space="preserve">农村常住居民人均可支配收入</t>
  </si>
  <si>
    <t xml:space="preserve">在岗职工年平均工资</t>
  </si>
  <si>
    <t xml:space="preserve">工业化率</t>
  </si>
  <si>
    <t xml:space="preserve">%</t>
  </si>
  <si>
    <t xml:space="preserve">城镇化率</t>
  </si>
  <si>
    <t xml:space="preserve">居民消费价格指数</t>
  </si>
  <si>
    <t xml:space="preserve">商品零售价格指数</t>
  </si>
  <si>
    <t xml:space="preserve">常住人口</t>
  </si>
  <si>
    <t xml:space="preserve">万人</t>
  </si>
  <si>
    <t xml:space="preserve">户籍人口</t>
  </si>
  <si>
    <t xml:space="preserve">占比</t>
  </si>
  <si>
    <t xml:space="preserve">第一产业</t>
  </si>
  <si>
    <t xml:space="preserve">第二产业</t>
  </si>
  <si>
    <t xml:space="preserve">第三产业</t>
  </si>
  <si>
    <t xml:space="preserve">增长速度</t>
  </si>
  <si>
    <t xml:space="preserve">出口总额</t>
  </si>
  <si>
    <r>
      <rPr>
        <sz val="10"/>
        <rFont val="宋体"/>
        <family val="0"/>
        <charset val="134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宋体"/>
        <family val="0"/>
        <charset val="134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8"/>
        <color rgb="FF000000"/>
        <rFont val="Times New Roman"/>
        <family val="1"/>
      </rPr>
      <t xml:space="preserve">1988-2015</t>
    </r>
    <r>
      <rPr>
        <sz val="18"/>
        <color rgb="FF000000"/>
        <rFont val="Noto Sans"/>
        <family val="2"/>
      </rPr>
      <t xml:space="preserve">年阳江市主要经济指标情况表</t>
    </r>
  </si>
  <si>
    <t xml:space="preserve">指     标 </t>
  </si>
  <si>
    <r>
      <rPr>
        <sz val="10"/>
        <color rgb="FF000000"/>
        <rFont val="Times New Roman"/>
        <family val="1"/>
      </rPr>
      <t xml:space="preserve">198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8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199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6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7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8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09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0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1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2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3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Times New Roman"/>
        <family val="1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同比
</t>
    </r>
    <r>
      <rPr>
        <sz val="10"/>
        <color rgb="FF000000"/>
        <rFont val="宋体"/>
        <family val="0"/>
        <charset val="134"/>
      </rPr>
      <t xml:space="preserve">±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同比
</t>
    </r>
    <r>
      <rPr>
        <sz val="10"/>
        <color rgb="FF000000"/>
        <rFont val="Times New Roman"/>
        <family val="1"/>
      </rPr>
      <t xml:space="preserve">±</t>
    </r>
    <r>
      <rPr>
        <sz val="10"/>
        <color rgb="FF000000"/>
        <rFont val="Noto Sans"/>
        <family val="2"/>
      </rPr>
      <t xml:space="preserve">％</t>
    </r>
  </si>
  <si>
    <r>
      <rPr>
        <sz val="10"/>
        <color rgb="FF000000"/>
        <rFont val="Noto Sans"/>
        <family val="2"/>
      </rPr>
      <t xml:space="preserve">人均</t>
    </r>
    <r>
      <rPr>
        <sz val="10"/>
        <color rgb="FF000000"/>
        <rFont val="Times New Roman"/>
        <family val="1"/>
      </rPr>
      <t xml:space="preserve">GDP</t>
    </r>
  </si>
  <si>
    <t xml:space="preserve">  出口总额</t>
  </si>
  <si>
    <t xml:space="preserve">地方公共财政预算收入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_);[RED]\(0\)"/>
    <numFmt numFmtId="166" formatCode="0.0_);[RED]\(0.0\)"/>
    <numFmt numFmtId="167" formatCode="0.00_ "/>
    <numFmt numFmtId="168" formatCode="0.0_ "/>
    <numFmt numFmtId="169" formatCode="0_ "/>
    <numFmt numFmtId="170" formatCode="0.0;_ଅ"/>
    <numFmt numFmtId="171" formatCode="0;_㐅"/>
    <numFmt numFmtId="172" formatCode="0;_氀"/>
    <numFmt numFmtId="173" formatCode="0;_ଅ"/>
    <numFmt numFmtId="174" formatCode="0.0;_耀"/>
  </numFmts>
  <fonts count="4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Noto Sans"/>
      <family val="2"/>
    </font>
    <font>
      <sz val="9"/>
      <color rgb="FF000000"/>
      <name val="宋体"/>
      <family val="2"/>
    </font>
    <font>
      <sz val="9.5"/>
      <color rgb="FF000000"/>
      <name val="宋体"/>
      <family val="2"/>
    </font>
    <font>
      <sz val="10.25"/>
      <color rgb="FF000000"/>
      <name val="宋体"/>
      <family val="2"/>
    </font>
    <font>
      <sz val="14"/>
      <color rgb="FF000000"/>
      <name val="方正小标宋简体"/>
      <family val="2"/>
    </font>
    <font>
      <sz val="10"/>
      <color rgb="FF000000"/>
      <name val="宋体"/>
      <family val="2"/>
    </font>
    <font>
      <sz val="10"/>
      <color rgb="FF000000"/>
      <name val="Noto Sans"/>
      <family val="2"/>
    </font>
    <font>
      <sz val="10.1"/>
      <color rgb="FF000000"/>
      <name val="宋体"/>
      <family val="2"/>
    </font>
    <font>
      <sz val="10"/>
      <name val="Arial"/>
      <family val="2"/>
    </font>
    <font>
      <sz val="10"/>
      <color rgb="FF000000"/>
      <name val="Times New Roman"/>
      <family val="2"/>
    </font>
    <font>
      <sz val="12"/>
      <color rgb="FF0000FF"/>
      <name val="宋体"/>
      <family val="0"/>
      <charset val="134"/>
    </font>
    <font>
      <b val="true"/>
      <sz val="17"/>
      <color rgb="FF000000"/>
      <name val="宋体"/>
      <family val="0"/>
      <charset val="134"/>
    </font>
    <font>
      <b val="true"/>
      <sz val="17"/>
      <name val="方正楷体简体"/>
      <family val="0"/>
      <charset val="134"/>
    </font>
    <font>
      <sz val="10"/>
      <color rgb="FF000000"/>
      <name val="宋体"/>
      <family val="0"/>
      <charset val="134"/>
    </font>
    <font>
      <sz val="10"/>
      <name val="宋体"/>
      <family val="0"/>
      <charset val="134"/>
    </font>
    <font>
      <sz val="10"/>
      <color rgb="FF0000FF"/>
      <name val="Noto Sans"/>
      <family val="2"/>
    </font>
    <font>
      <sz val="10"/>
      <color rgb="FF0000FF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  <font>
      <sz val="12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8"/>
      <color rgb="FF000000"/>
      <name val="Times New Roman"/>
      <family val="1"/>
    </font>
    <font>
      <sz val="18"/>
      <color rgb="FF000000"/>
      <name val="Noto Sans"/>
      <family val="2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D7D7FE"/>
      </patternFill>
    </fill>
    <fill>
      <patternFill patternType="solid">
        <fgColor rgb="FFFF99CC"/>
        <bgColor rgb="FFFEBDDD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E2F0FE"/>
      </patternFill>
    </fill>
    <fill>
      <patternFill patternType="solid">
        <fgColor rgb="FFFFCC99"/>
        <bgColor rgb="FFFEE4BD"/>
      </patternFill>
    </fill>
    <fill>
      <patternFill patternType="solid">
        <fgColor rgb="FF99CCFF"/>
        <bgColor rgb="FFAECEEE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660066"/>
      </patternFill>
    </fill>
    <fill>
      <patternFill patternType="solid">
        <fgColor rgb="FF33CCCC"/>
        <bgColor rgb="FF339966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E0C2E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CC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0" borderId="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2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7" borderId="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2" borderId="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3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9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8" fillId="2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2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8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5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7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7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0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8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5" fillId="2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:\Documents and Settings\Administrator\My Documents?=D:=D:\M" xfId="38"/>
    <cellStyle name="好" xfId="39"/>
    <cellStyle name="差" xfId="40"/>
    <cellStyle name="强调文字颜色 1" xfId="41"/>
    <cellStyle name="强调文字颜色 2" xfId="42"/>
    <cellStyle name="强调文字颜色 3" xfId="43"/>
    <cellStyle name="强调文字颜色 4" xfId="44"/>
    <cellStyle name="强调文字颜色 5" xfId="45"/>
    <cellStyle name="强调文字颜色 6" xfId="46"/>
    <cellStyle name="标题" xfId="47"/>
    <cellStyle name="标题 1" xfId="48"/>
    <cellStyle name="标题 2" xfId="49"/>
    <cellStyle name="标题 3" xfId="50"/>
    <cellStyle name="标题 4" xfId="51"/>
    <cellStyle name="检查单元格" xfId="52"/>
    <cellStyle name="汇总" xfId="53"/>
    <cellStyle name="注释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EBDDD"/>
      <rgbColor rgb="FFD7D7FE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1D2730"/>
      <rgbColor rgb="FFE0C2E0"/>
      <rgbColor rgb="FFFEE4BD"/>
      <rgbColor rgb="FFD9D9D9"/>
      <rgbColor rgb="FFE5E5E5"/>
      <rgbColor rgb="FF800000"/>
      <rgbColor rgb="FF003838"/>
      <rgbColor rgb="FF0000FF"/>
      <rgbColor rgb="FFAECEEE"/>
      <rgbColor rgb="FFE2F0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465E00"/>
      <rgbColor rgb="FF969696"/>
      <rgbColor rgb="FF003366"/>
      <rgbColor rgb="FF339966"/>
      <rgbColor rgb="FF003300"/>
      <rgbColor rgb="FF333300"/>
      <rgbColor rgb="FF993300"/>
      <rgbColor rgb="FF896D0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5.png"/><Relationship Id="rId6" Type="http://schemas.openxmlformats.org/officeDocument/2006/relationships/image" Target="../media/image1.jpe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3.jpe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三产结构变动情况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0">
          <a:noFill/>
        </a:ln>
      </c:spPr>
    </c:sideWall>
    <c:backWall>
      <c:spPr>
        <a:blipFill rotWithShape="0">
          <a:blip r:embed="rId2"/>
          <a:tile tx="0" ty="0" sx="100000" sy="100000" algn="ctr"/>
        </a:blipFill>
        <a:ln w="0">
          <a:noFill/>
        </a:ln>
      </c:spPr>
    </c:backWall>
    <c:plotArea>
      <c:bar3DChart>
        <c:barDir val="col"/>
        <c:grouping val="percentStacked"/>
        <c:varyColors val="0"/>
        <c:ser>
          <c:idx val="0"/>
          <c:order val="0"/>
          <c:tx>
            <c:strRef>
              <c:f>十二五图表数据来源!$A$37</c:f>
              <c:strCache>
                <c:ptCount val="1"/>
                <c:pt idx="0">
                  <c:v>第三产业</c:v>
                </c:pt>
              </c:strCache>
            </c:strRef>
          </c:tx>
          <c:spPr>
            <a:gradFill>
              <a:gsLst>
                <a:gs pos="0">
                  <a:srgbClr val="ccccff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ccccff"/>
                  </a:gs>
                  <a:gs pos="100000">
                    <a:srgbClr val="99ccff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B$34:$F$3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37:$F$37</c:f>
              <c:numCache>
                <c:formatCode>General</c:formatCode>
                <c:ptCount val="5"/>
                <c:pt idx="0">
                  <c:v>36.3382513946093</c:v>
                </c:pt>
                <c:pt idx="1">
                  <c:v>36.1508978861036</c:v>
                </c:pt>
                <c:pt idx="2">
                  <c:v>36.1368182763535</c:v>
                </c:pt>
                <c:pt idx="3">
                  <c:v>35.4542740223753</c:v>
                </c:pt>
                <c:pt idx="4">
                  <c:v>38.5</c:v>
                </c:pt>
              </c:numCache>
            </c:numRef>
          </c:val>
        </c:ser>
        <c:ser>
          <c:idx val="1"/>
          <c:order val="1"/>
          <c:tx>
            <c:strRef>
              <c:f>十二五图表数据来源!$A$36</c:f>
              <c:strCache>
                <c:ptCount val="1"/>
                <c:pt idx="0">
                  <c:v>第二产业</c:v>
                </c:pt>
              </c:strCache>
            </c:strRef>
          </c:tx>
          <c:spPr>
            <a:gradFill>
              <a:gsLst>
                <a:gs pos="0">
                  <a:srgbClr val="ffffcc"/>
                </a:gs>
                <a:gs pos="100000">
                  <a:srgbClr val="ffff99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cc"/>
                  </a:gs>
                  <a:gs pos="100000">
                    <a:srgbClr val="ffff99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B$34:$F$3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36:$F$36</c:f>
              <c:numCache>
                <c:formatCode>General</c:formatCode>
                <c:ptCount val="5"/>
                <c:pt idx="0">
                  <c:v>42.7649105886033</c:v>
                </c:pt>
                <c:pt idx="1">
                  <c:v>44.0426546534436</c:v>
                </c:pt>
                <c:pt idx="2">
                  <c:v>46.401209109824</c:v>
                </c:pt>
                <c:pt idx="3">
                  <c:v>48.0315546860633</c:v>
                </c:pt>
                <c:pt idx="4">
                  <c:v>45.1</c:v>
                </c:pt>
              </c:numCache>
            </c:numRef>
          </c:val>
        </c:ser>
        <c:ser>
          <c:idx val="2"/>
          <c:order val="2"/>
          <c:tx>
            <c:strRef>
              <c:f>十二五图表数据来源!$A$35</c:f>
              <c:strCache>
                <c:ptCount val="1"/>
                <c:pt idx="0">
                  <c:v>第一产业</c:v>
                </c:pt>
              </c:strCache>
            </c:strRef>
          </c:tx>
          <c:spPr>
            <a:gradFill>
              <a:gsLst>
                <a:gs pos="0">
                  <a:srgbClr val="febddd"/>
                </a:gs>
                <a:gs pos="100000">
                  <a:srgbClr val="ff99cc"/>
                </a:gs>
              </a:gsLst>
              <a:lin ang="54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ebddd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ebddd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ebddd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ebddd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ebddd"/>
                  </a:gs>
                  <a:gs pos="100000">
                    <a:srgbClr val="ff99cc"/>
                  </a:gs>
                </a:gsLst>
                <a:lin ang="54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B$34:$F$3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35:$F$35</c:f>
              <c:numCache>
                <c:formatCode>General</c:formatCode>
                <c:ptCount val="5"/>
                <c:pt idx="0">
                  <c:v>20.8968380167874</c:v>
                </c:pt>
                <c:pt idx="1">
                  <c:v>19.8064474604528</c:v>
                </c:pt>
                <c:pt idx="2">
                  <c:v>17.4619726138225</c:v>
                </c:pt>
                <c:pt idx="3">
                  <c:v>16.5141712915615</c:v>
                </c:pt>
                <c:pt idx="4">
                  <c:v>16.4</c:v>
                </c:pt>
              </c:numCache>
            </c:numRef>
          </c:val>
        </c:ser>
        <c:gapWidth val="80"/>
        <c:shape val="box"/>
        <c:axId val="30868960"/>
        <c:axId val="41993709"/>
        <c:axId val="0"/>
      </c:bar3DChart>
      <c:catAx>
        <c:axId val="30868960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93709"/>
        <c:crossesAt val="0"/>
        <c:auto val="1"/>
        <c:lblAlgn val="ctr"/>
        <c:lblOffset val="100"/>
        <c:noMultiLvlLbl val="0"/>
      </c:catAx>
      <c:valAx>
        <c:axId val="41993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868960"/>
        <c:crossesAt val="1"/>
        <c:crossBetween val="midCat"/>
        <c:majorUnit val="20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规上工业增加值及增长速度</a:t>
            </a:r>
          </a:p>
        </c:rich>
      </c:tx>
      <c:layout>
        <c:manualLayout>
          <c:xMode val="edge"/>
          <c:yMode val="edge"/>
          <c:x val="0.294810474710032"/>
          <c:y val="0.07662936142198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86547889513"/>
          <c:y val="0.254509545753785"/>
          <c:w val="0.930467535573359"/>
          <c:h val="0.6920342330480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N$53</c:f>
              <c:strCache>
                <c:ptCount val="1"/>
                <c:pt idx="0">
                  <c:v>规模以上工业增加值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80008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800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800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800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cc99ff"/>
                  </a:gs>
                  <a:gs pos="100000">
                    <a:srgbClr val="80008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54:$M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N$54:$N$58</c:f>
              <c:numCache>
                <c:formatCode>General</c:formatCode>
                <c:ptCount val="5"/>
                <c:pt idx="0">
                  <c:v>224.86</c:v>
                </c:pt>
                <c:pt idx="1">
                  <c:v>294.86</c:v>
                </c:pt>
                <c:pt idx="2">
                  <c:v>390.31</c:v>
                </c:pt>
                <c:pt idx="3">
                  <c:v>429.74</c:v>
                </c:pt>
                <c:pt idx="4">
                  <c:v>452.0207</c:v>
                </c:pt>
              </c:numCache>
            </c:numRef>
          </c:val>
        </c:ser>
        <c:gapWidth val="75"/>
        <c:overlap val="0"/>
        <c:axId val="14103922"/>
        <c:axId val="10294052"/>
      </c:barChart>
      <c:lineChart>
        <c:grouping val="standard"/>
        <c:varyColors val="0"/>
        <c:ser>
          <c:idx val="1"/>
          <c:order val="1"/>
          <c:tx>
            <c:strRef>
              <c:f>十二五图表数据来源!$O$53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circle"/>
            <c:size val="5"/>
            <c:spPr>
              <a:solidFill>
                <a:srgbClr val="993366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54:$M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O$54:$O$58</c:f>
              <c:numCache>
                <c:formatCode>General</c:formatCode>
                <c:ptCount val="5"/>
                <c:pt idx="0">
                  <c:v>31.6</c:v>
                </c:pt>
                <c:pt idx="1">
                  <c:v>24.6</c:v>
                </c:pt>
                <c:pt idx="2">
                  <c:v>31.2</c:v>
                </c:pt>
                <c:pt idx="3">
                  <c:v>18.7</c:v>
                </c:pt>
                <c:pt idx="4">
                  <c:v>1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899769"/>
        <c:axId val="90910278"/>
      </c:lineChart>
      <c:catAx>
        <c:axId val="141039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0294052"/>
        <c:crossesAt val="0"/>
        <c:auto val="1"/>
        <c:lblAlgn val="ctr"/>
        <c:lblOffset val="100"/>
        <c:noMultiLvlLbl val="0"/>
      </c:catAx>
      <c:valAx>
        <c:axId val="10294052"/>
        <c:scaling>
          <c:orientation val="minMax"/>
          <c:max val="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518354657419586"/>
              <c:y val="0.167478604344964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4103922"/>
        <c:crossesAt val="1"/>
        <c:crossBetween val="midCat"/>
      </c:valAx>
      <c:catAx>
        <c:axId val="448997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910278"/>
        <c:auto val="1"/>
        <c:lblAlgn val="ctr"/>
        <c:lblOffset val="100"/>
        <c:noMultiLvlLbl val="0"/>
      </c:catAx>
      <c:valAx>
        <c:axId val="9091027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743513093388"/>
              <c:y val="0.16761026991441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4899769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7133803658974"/>
          <c:y val="0.899539170506913"/>
          <c:w val="0.472438120291761"/>
          <c:h val="0.0696510862409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城乡居民人均可支配收入情况</a:t>
            </a:r>
          </a:p>
        </c:rich>
      </c:tx>
      <c:layout>
        <c:manualLayout>
          <c:xMode val="edge"/>
          <c:yMode val="edge"/>
          <c:x val="0.288834223315534"/>
          <c:y val="0.05551242236024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89332213356"/>
          <c:y val="0.237707039337474"/>
          <c:w val="0.931181376372473"/>
          <c:h val="0.707168737060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B$67</c:f>
              <c:strCache>
                <c:ptCount val="1"/>
                <c:pt idx="0">
                  <c:v>城镇常住居民人均可支配收入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2"/>
                <a:tile tx="0" ty="0" sx="100000" sy="100000" algn="ctr"/>
              </a:blipFill>
              <a:ln w="0">
                <a:noFill/>
              </a:ln>
            </c:spPr>
          </c:dPt>
          <c:dPt>
            <c:idx val="3"/>
            <c:invertIfNegative val="0"/>
            <c:spPr>
              <a:blipFill rotWithShape="0">
                <a:blip r:embed="rId3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68:$A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68:$B$72</c:f>
              <c:numCache>
                <c:formatCode>General</c:formatCode>
                <c:ptCount val="5"/>
                <c:pt idx="0">
                  <c:v>16878.2</c:v>
                </c:pt>
                <c:pt idx="1">
                  <c:v>19120.1</c:v>
                </c:pt>
                <c:pt idx="2">
                  <c:v>21433.6</c:v>
                </c:pt>
                <c:pt idx="3">
                  <c:v>21239.8</c:v>
                </c:pt>
                <c:pt idx="4">
                  <c:v>23087.7</c:v>
                </c:pt>
              </c:numCache>
            </c:numRef>
          </c:val>
        </c:ser>
        <c:ser>
          <c:idx val="1"/>
          <c:order val="1"/>
          <c:tx>
            <c:strRef>
              <c:f>十二五图表数据来源!$C$67</c:f>
              <c:strCache>
                <c:ptCount val="1"/>
                <c:pt idx="0">
                  <c:v>农村常住居民人均可支配收入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0">
              <a:noFill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68:$A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C$68:$C$72</c:f>
              <c:numCache>
                <c:formatCode>General</c:formatCode>
                <c:ptCount val="5"/>
                <c:pt idx="0">
                  <c:v>7912</c:v>
                </c:pt>
                <c:pt idx="1">
                  <c:v>9202</c:v>
                </c:pt>
                <c:pt idx="2">
                  <c:v>10315.33</c:v>
                </c:pt>
                <c:pt idx="3">
                  <c:v>11488.5</c:v>
                </c:pt>
                <c:pt idx="4">
                  <c:v>12543.3</c:v>
                </c:pt>
              </c:numCache>
            </c:numRef>
          </c:val>
        </c:ser>
        <c:gapWidth val="75"/>
        <c:overlap val="0"/>
        <c:axId val="31023315"/>
        <c:axId val="72327756"/>
      </c:barChart>
      <c:catAx>
        <c:axId val="31023315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2327756"/>
        <c:crossesAt val="0"/>
        <c:auto val="1"/>
        <c:lblAlgn val="ctr"/>
        <c:lblOffset val="100"/>
        <c:noMultiLvlLbl val="0"/>
      </c:catAx>
      <c:valAx>
        <c:axId val="7232775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元</a:t>
                </a:r>
              </a:p>
            </c:rich>
          </c:tx>
          <c:layout>
            <c:manualLayout>
              <c:xMode val="edge"/>
              <c:yMode val="edge"/>
              <c:x val="0.0751784964300714"/>
              <c:y val="0.141304347826087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1023315"/>
        <c:crossesAt val="1"/>
        <c:crossBetween val="midCat"/>
      </c:valAx>
      <c:spPr>
        <a:blipFill rotWithShape="0">
          <a:blip r:embed="rId6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39377212455751"/>
          <c:y val="0.901009316770186"/>
          <c:w val="0.683686326273475"/>
          <c:h val="0.06845238095238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进出口总额及增长速度</a:t>
            </a:r>
          </a:p>
        </c:rich>
      </c:tx>
      <c:layout>
        <c:manualLayout>
          <c:xMode val="edge"/>
          <c:yMode val="edge"/>
          <c:x val="0.316328331862312"/>
          <c:y val="0.0717141751580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02294792586"/>
          <c:y val="0.293434799432478"/>
          <c:w val="0.931450426596058"/>
          <c:h val="0.653424480846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H$60</c:f>
              <c:strCache>
                <c:ptCount val="1"/>
                <c:pt idx="0">
                  <c:v>进出口总额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ccccff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ccff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100000">
                    <a:srgbClr val="ccccff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61:$G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H$61:$H$65</c:f>
              <c:numCache>
                <c:formatCode>General</c:formatCode>
                <c:ptCount val="5"/>
                <c:pt idx="0">
                  <c:v>21.5015</c:v>
                </c:pt>
                <c:pt idx="1">
                  <c:v>22.2264</c:v>
                </c:pt>
                <c:pt idx="2">
                  <c:v>23.8043</c:v>
                </c:pt>
                <c:pt idx="3">
                  <c:v>26.8758</c:v>
                </c:pt>
                <c:pt idx="4">
                  <c:v>28.5499</c:v>
                </c:pt>
              </c:numCache>
            </c:numRef>
          </c:val>
        </c:ser>
        <c:gapWidth val="75"/>
        <c:overlap val="0"/>
        <c:axId val="63920098"/>
        <c:axId val="4775245"/>
      </c:barChart>
      <c:lineChart>
        <c:grouping val="standard"/>
        <c:varyColors val="0"/>
        <c:ser>
          <c:idx val="1"/>
          <c:order val="1"/>
          <c:tx>
            <c:strRef>
              <c:f>十二五图表数据来源!$I$60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61:$G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I$61:$I$65</c:f>
              <c:numCache>
                <c:formatCode>General</c:formatCode>
                <c:ptCount val="5"/>
                <c:pt idx="0">
                  <c:v>19.4</c:v>
                </c:pt>
                <c:pt idx="1">
                  <c:v>3.4</c:v>
                </c:pt>
                <c:pt idx="2">
                  <c:v>7.1</c:v>
                </c:pt>
                <c:pt idx="3">
                  <c:v>12.9</c:v>
                </c:pt>
                <c:pt idx="4">
                  <c:v>6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059746"/>
        <c:axId val="89204198"/>
      </c:lineChart>
      <c:catAx>
        <c:axId val="639200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775245"/>
        <c:crossesAt val="0"/>
        <c:auto val="1"/>
        <c:lblAlgn val="ctr"/>
        <c:lblOffset val="100"/>
        <c:noMultiLvlLbl val="0"/>
      </c:catAx>
      <c:valAx>
        <c:axId val="477524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美元</a:t>
                </a:r>
              </a:p>
            </c:rich>
          </c:tx>
          <c:layout>
            <c:manualLayout>
              <c:xMode val="edge"/>
              <c:yMode val="edge"/>
              <c:x val="0.0477199176228302"/>
              <c:y val="0.210241196956017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920098"/>
        <c:crossesAt val="1"/>
        <c:crossBetween val="midCat"/>
      </c:valAx>
      <c:catAx>
        <c:axId val="9805974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204198"/>
        <c:auto val="1"/>
        <c:lblAlgn val="ctr"/>
        <c:lblOffset val="100"/>
        <c:noMultiLvlLbl val="0"/>
      </c:catAx>
      <c:valAx>
        <c:axId val="89204198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685789938217"/>
              <c:y val="0.20353411582613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59746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08355398646661"/>
          <c:y val="0.905326970205082"/>
          <c:w val="0.464960282436011"/>
          <c:h val="0.0682316522636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实际利用外资及增长速度</a:t>
            </a:r>
          </a:p>
        </c:rich>
      </c:tx>
      <c:layout>
        <c:manualLayout>
          <c:xMode val="edge"/>
          <c:yMode val="edge"/>
          <c:x val="0.305166814289932"/>
          <c:y val="0.1090610387969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7708886920579"/>
          <c:y val="0.300012637432074"/>
          <c:w val="0.930912311780337"/>
          <c:h val="0.6547453557437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N$60</c:f>
              <c:strCache>
                <c:ptCount val="1"/>
                <c:pt idx="0">
                  <c:v>实际利用外资</c:v>
                </c:pt>
              </c:strCache>
            </c:strRef>
          </c:tx>
          <c:spPr>
            <a:gradFill>
              <a:gsLst>
                <a:gs pos="0">
                  <a:srgbClr val="9999ff"/>
                </a:gs>
                <a:gs pos="50000">
                  <a:srgbClr val="d7d7fe"/>
                </a:gs>
                <a:gs pos="100000">
                  <a:srgbClr val="9999ff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d7d7fe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99ff"/>
                  </a:gs>
                  <a:gs pos="50000">
                    <a:srgbClr val="d7d7fe"/>
                  </a:gs>
                  <a:gs pos="100000">
                    <a:srgbClr val="9999ff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61:$M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N$61:$N$65</c:f>
              <c:numCache>
                <c:formatCode>General</c:formatCode>
                <c:ptCount val="5"/>
                <c:pt idx="0">
                  <c:v>2.393</c:v>
                </c:pt>
                <c:pt idx="1">
                  <c:v>1.5303</c:v>
                </c:pt>
                <c:pt idx="2">
                  <c:v>1.6533</c:v>
                </c:pt>
                <c:pt idx="3">
                  <c:v>1.172</c:v>
                </c:pt>
                <c:pt idx="4">
                  <c:v>0.8497</c:v>
                </c:pt>
              </c:numCache>
            </c:numRef>
          </c:val>
        </c:ser>
        <c:gapWidth val="75"/>
        <c:overlap val="0"/>
        <c:axId val="13858410"/>
        <c:axId val="24099551"/>
      </c:barChart>
      <c:lineChart>
        <c:grouping val="standard"/>
        <c:varyColors val="0"/>
        <c:ser>
          <c:idx val="1"/>
          <c:order val="1"/>
          <c:tx>
            <c:strRef>
              <c:f>十二五图表数据来源!$O$60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circle"/>
            <c:size val="6"/>
            <c:spPr>
              <a:solidFill>
                <a:srgbClr val="80008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circle"/>
              <c:size val="6"/>
              <c:spPr>
                <a:solidFill>
                  <a:srgbClr val="8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61:$M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O$61:$O$65</c:f>
              <c:numCache>
                <c:formatCode>General</c:formatCode>
                <c:ptCount val="5"/>
                <c:pt idx="0">
                  <c:v>15.3</c:v>
                </c:pt>
                <c:pt idx="1">
                  <c:v>-36.0509820309235</c:v>
                </c:pt>
                <c:pt idx="2">
                  <c:v>8</c:v>
                </c:pt>
                <c:pt idx="3">
                  <c:v>-29.1</c:v>
                </c:pt>
                <c:pt idx="4">
                  <c:v>-27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19794"/>
        <c:axId val="10106254"/>
      </c:lineChart>
      <c:catAx>
        <c:axId val="138584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4099551"/>
        <c:crossesAt val="0"/>
        <c:auto val="1"/>
        <c:lblAlgn val="ctr"/>
        <c:lblOffset val="100"/>
        <c:noMultiLvlLbl val="0"/>
      </c:catAx>
      <c:valAx>
        <c:axId val="24099551"/>
        <c:scaling>
          <c:orientation val="minMax"/>
          <c:max val="3.5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美元</a:t>
                </a:r>
              </a:p>
            </c:rich>
          </c:tx>
          <c:layout>
            <c:manualLayout>
              <c:xMode val="edge"/>
              <c:yMode val="edge"/>
              <c:x val="0.0426926483613818"/>
              <c:y val="0.219006697838999"/>
            </c:manualLayout>
          </c:layout>
          <c:overlay val="0"/>
          <c:spPr>
            <a:noFill/>
            <a:ln w="0">
              <a:noFill/>
            </a:ln>
          </c:spPr>
        </c:title>
        <c:numFmt formatCode="0.0_);[RED]\(0.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3858410"/>
        <c:crossesAt val="1"/>
        <c:crossBetween val="midCat"/>
      </c:valAx>
      <c:catAx>
        <c:axId val="63197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106254"/>
        <c:auto val="1"/>
        <c:lblAlgn val="ctr"/>
        <c:lblOffset val="100"/>
        <c:noMultiLvlLbl val="0"/>
      </c:catAx>
      <c:valAx>
        <c:axId val="1010625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03454384410983"/>
              <c:y val="0.2125616074813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319794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12282255683496"/>
          <c:y val="0.906609376974599"/>
          <c:w val="0.466607617360496"/>
          <c:h val="0.06685201567041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旅游业总收入及增长速度</a:t>
            </a:r>
          </a:p>
        </c:rich>
      </c:tx>
      <c:layout>
        <c:manualLayout>
          <c:xMode val="edge"/>
          <c:yMode val="edge"/>
          <c:x val="0.329513578036407"/>
          <c:y val="0.05882352941176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9991047448523"/>
          <c:y val="0.319828593689131"/>
          <c:w val="0.931244404655327"/>
          <c:h val="0.6275808336579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S$53</c:f>
              <c:strCache>
                <c:ptCount val="1"/>
                <c:pt idx="0">
                  <c:v>旅游业总收入</c:v>
                </c:pt>
              </c:strCache>
            </c:strRef>
          </c:tx>
          <c:spPr>
            <a:gradFill>
              <a:gsLst>
                <a:gs pos="0">
                  <a:srgbClr val="ff8080"/>
                </a:gs>
                <a:gs pos="50000">
                  <a:srgbClr val="ffffcc"/>
                </a:gs>
                <a:gs pos="100000">
                  <a:srgbClr val="ff808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fffcc"/>
                  </a:gs>
                  <a:gs pos="100000">
                    <a:srgbClr val="ff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fffcc"/>
                  </a:gs>
                  <a:gs pos="100000">
                    <a:srgbClr val="ff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fffcc"/>
                  </a:gs>
                  <a:gs pos="100000">
                    <a:srgbClr val="ff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8080"/>
                  </a:gs>
                  <a:gs pos="50000">
                    <a:srgbClr val="ffffcc"/>
                  </a:gs>
                  <a:gs pos="100000">
                    <a:srgbClr val="ff808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54:$R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S$54:$S$58</c:f>
              <c:numCache>
                <c:formatCode>General</c:formatCode>
                <c:ptCount val="5"/>
                <c:pt idx="0">
                  <c:v>66.35</c:v>
                </c:pt>
                <c:pt idx="1">
                  <c:v>86.49</c:v>
                </c:pt>
                <c:pt idx="2">
                  <c:v>114.23</c:v>
                </c:pt>
                <c:pt idx="3">
                  <c:v>153.61</c:v>
                </c:pt>
                <c:pt idx="4">
                  <c:v>181.3</c:v>
                </c:pt>
              </c:numCache>
            </c:numRef>
          </c:val>
        </c:ser>
        <c:gapWidth val="75"/>
        <c:overlap val="0"/>
        <c:axId val="56328268"/>
        <c:axId val="98088085"/>
      </c:barChart>
      <c:lineChart>
        <c:grouping val="standard"/>
        <c:varyColors val="0"/>
        <c:ser>
          <c:idx val="1"/>
          <c:order val="1"/>
          <c:tx>
            <c:strRef>
              <c:f>十二五图表数据来源!$T$53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circle"/>
            <c:size val="6"/>
            <c:spPr>
              <a:solidFill>
                <a:srgbClr val="ff9900"/>
              </a:solidFill>
            </c:spPr>
          </c:marker>
          <c:dPt>
            <c:idx val="0"/>
            <c:marker>
              <c:symbol val="circle"/>
              <c:size val="6"/>
              <c:spPr>
                <a:solidFill>
                  <a:srgbClr val="ff990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54:$R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T$54:$T$58</c:f>
              <c:numCache>
                <c:formatCode>General</c:formatCode>
                <c:ptCount val="5"/>
                <c:pt idx="0">
                  <c:v>55.5</c:v>
                </c:pt>
                <c:pt idx="1">
                  <c:v>30.4</c:v>
                </c:pt>
                <c:pt idx="2">
                  <c:v>32.1</c:v>
                </c:pt>
                <c:pt idx="3">
                  <c:v>34.5</c:v>
                </c:pt>
                <c:pt idx="4">
                  <c:v>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773617"/>
        <c:axId val="7187587"/>
      </c:lineChart>
      <c:catAx>
        <c:axId val="5632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088085"/>
        <c:crossesAt val="0"/>
        <c:auto val="1"/>
        <c:lblAlgn val="ctr"/>
        <c:lblOffset val="100"/>
        <c:noMultiLvlLbl val="0"/>
      </c:catAx>
      <c:valAx>
        <c:axId val="98088085"/>
        <c:scaling>
          <c:orientation val="minMax"/>
          <c:max val="4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518054312145628"/>
              <c:y val="0.24139722114011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6328268"/>
        <c:crossesAt val="1"/>
        <c:crossBetween val="midCat"/>
        <c:majorUnit val="100"/>
      </c:valAx>
      <c:catAx>
        <c:axId val="6077361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87587"/>
        <c:auto val="1"/>
        <c:lblAlgn val="ctr"/>
        <c:lblOffset val="100"/>
        <c:noMultiLvlLbl val="0"/>
      </c:catAx>
      <c:valAx>
        <c:axId val="718758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4771709937332"/>
              <c:y val="0.24152707440592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0773617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18919725455088"/>
          <c:y val="0.900662251655629"/>
          <c:w val="0.471620411817368"/>
          <c:h val="0.0686923776132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金融机构人民币存款余额及增长速度</a:t>
            </a:r>
          </a:p>
        </c:rich>
      </c:tx>
      <c:layout>
        <c:manualLayout>
          <c:xMode val="edge"/>
          <c:yMode val="edge"/>
          <c:x val="0.232625539717277"/>
          <c:y val="0.05974803542472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40947536523"/>
          <c:y val="0.233254334539104"/>
          <c:w val="0.930857041462116"/>
          <c:h val="0.71236123238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S$46</c:f>
              <c:strCache>
                <c:ptCount val="1"/>
                <c:pt idx="0">
                  <c:v>金融机构人民币存款余额</c:v>
                </c:pt>
              </c:strCache>
            </c:strRef>
          </c:tx>
          <c:spPr>
            <a:gradFill>
              <a:gsLst>
                <a:gs pos="0">
                  <a:srgbClr val="ff9900"/>
                </a:gs>
                <a:gs pos="50000">
                  <a:srgbClr val="fee4bd"/>
                </a:gs>
                <a:gs pos="100000">
                  <a:srgbClr val="ff99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ee4bd"/>
                  </a:gs>
                  <a:gs pos="100000">
                    <a:srgbClr val="ff99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ee4bd"/>
                  </a:gs>
                  <a:gs pos="100000">
                    <a:srgbClr val="ff99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9900"/>
                  </a:gs>
                  <a:gs pos="50000">
                    <a:srgbClr val="fee4bd"/>
                  </a:gs>
                  <a:gs pos="100000">
                    <a:srgbClr val="ff99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47:$R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S$47:$S$51</c:f>
              <c:numCache>
                <c:formatCode>General</c:formatCode>
                <c:ptCount val="5"/>
                <c:pt idx="0">
                  <c:v>638.5244</c:v>
                </c:pt>
                <c:pt idx="1">
                  <c:v>725.2766</c:v>
                </c:pt>
                <c:pt idx="2">
                  <c:v>813.0328</c:v>
                </c:pt>
                <c:pt idx="3">
                  <c:v>907.107</c:v>
                </c:pt>
                <c:pt idx="4">
                  <c:v>1011.3368</c:v>
                </c:pt>
              </c:numCache>
            </c:numRef>
          </c:val>
        </c:ser>
        <c:gapWidth val="75"/>
        <c:overlap val="0"/>
        <c:axId val="93388335"/>
        <c:axId val="15004171"/>
      </c:barChart>
      <c:lineChart>
        <c:grouping val="standard"/>
        <c:varyColors val="0"/>
        <c:ser>
          <c:idx val="1"/>
          <c:order val="1"/>
          <c:tx>
            <c:strRef>
              <c:f>十二五图表数据来源!$T$46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4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Pt>
            <c:idx val="2"/>
            <c:marker>
              <c:symbol val="triangle"/>
              <c:size val="4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47:$R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T$47:$T$51</c:f>
              <c:numCache>
                <c:formatCode>General</c:formatCode>
                <c:ptCount val="5"/>
                <c:pt idx="0">
                  <c:v>13.18</c:v>
                </c:pt>
                <c:pt idx="1">
                  <c:v>13.59</c:v>
                </c:pt>
                <c:pt idx="2">
                  <c:v>12.1</c:v>
                </c:pt>
                <c:pt idx="3">
                  <c:v>11.6</c:v>
                </c:pt>
                <c:pt idx="4">
                  <c:v>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668221"/>
        <c:axId val="59426255"/>
      </c:lineChart>
      <c:catAx>
        <c:axId val="933883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5004171"/>
        <c:crossesAt val="0"/>
        <c:auto val="1"/>
        <c:lblAlgn val="ctr"/>
        <c:lblOffset val="100"/>
        <c:noMultiLvlLbl val="0"/>
      </c:catAx>
      <c:valAx>
        <c:axId val="1500417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0562488909919"/>
              <c:y val="0.14282150430335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3388335"/>
        <c:crossesAt val="1"/>
        <c:crossBetween val="midCat"/>
      </c:valAx>
      <c:catAx>
        <c:axId val="49668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426255"/>
        <c:auto val="1"/>
        <c:lblAlgn val="ctr"/>
        <c:lblOffset val="100"/>
        <c:noMultiLvlLbl val="0"/>
      </c:catAx>
      <c:valAx>
        <c:axId val="59426255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093629857456"/>
              <c:y val="0.133216914057628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9668221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37475601821731"/>
          <c:y val="0.905076711987028"/>
          <c:w val="0.467380374992607"/>
          <c:h val="0.06598478233753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金融机构人民币贷款余额及增长速度</a:t>
            </a:r>
          </a:p>
        </c:rich>
      </c:tx>
      <c:layout>
        <c:manualLayout>
          <c:xMode val="edge"/>
          <c:yMode val="edge"/>
          <c:x val="0.235533774208786"/>
          <c:y val="0.05967180507210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821917808219"/>
          <c:y val="0.23247140726007"/>
          <c:w val="0.930916391119509"/>
          <c:h val="0.713078070611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W$46</c:f>
              <c:strCache>
                <c:ptCount val="1"/>
                <c:pt idx="0">
                  <c:v>金融机构人民币贷款余额</c:v>
                </c:pt>
              </c:strCache>
            </c:strRef>
          </c:tx>
          <c:spPr>
            <a:gradFill>
              <a:gsLst>
                <a:gs pos="0">
                  <a:srgbClr val="896d00"/>
                </a:gs>
                <a:gs pos="50000">
                  <a:srgbClr val="ffcc00"/>
                </a:gs>
                <a:gs pos="100000">
                  <a:srgbClr val="896d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96d00"/>
                  </a:gs>
                  <a:gs pos="50000">
                    <a:srgbClr val="ffcc00"/>
                  </a:gs>
                  <a:gs pos="100000">
                    <a:srgbClr val="896d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96d00"/>
                  </a:gs>
                  <a:gs pos="50000">
                    <a:srgbClr val="ffcc00"/>
                  </a:gs>
                  <a:gs pos="100000">
                    <a:srgbClr val="896d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96d00"/>
                  </a:gs>
                  <a:gs pos="50000">
                    <a:srgbClr val="ffcc00"/>
                  </a:gs>
                  <a:gs pos="100000">
                    <a:srgbClr val="896d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96d00"/>
                  </a:gs>
                  <a:gs pos="50000">
                    <a:srgbClr val="ffcc00"/>
                  </a:gs>
                  <a:gs pos="100000">
                    <a:srgbClr val="896d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96d00"/>
                  </a:gs>
                  <a:gs pos="50000">
                    <a:srgbClr val="ffcc00"/>
                  </a:gs>
                  <a:gs pos="100000">
                    <a:srgbClr val="896d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V$47:$V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W$47:$W$51</c:f>
              <c:numCache>
                <c:formatCode>General</c:formatCode>
                <c:ptCount val="5"/>
                <c:pt idx="0">
                  <c:v>357.5175</c:v>
                </c:pt>
                <c:pt idx="1">
                  <c:v>430.3353</c:v>
                </c:pt>
                <c:pt idx="2">
                  <c:v>524.7705</c:v>
                </c:pt>
                <c:pt idx="3">
                  <c:v>694.7924</c:v>
                </c:pt>
                <c:pt idx="4">
                  <c:v>749.7712</c:v>
                </c:pt>
              </c:numCache>
            </c:numRef>
          </c:val>
        </c:ser>
        <c:gapWidth val="75"/>
        <c:overlap val="0"/>
        <c:axId val="40834684"/>
        <c:axId val="30693236"/>
      </c:barChart>
      <c:lineChart>
        <c:grouping val="standard"/>
        <c:varyColors val="0"/>
        <c:ser>
          <c:idx val="1"/>
          <c:order val="1"/>
          <c:tx>
            <c:strRef>
              <c:f>十二五图表数据来源!$X$46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circle"/>
            <c:size val="4"/>
            <c:spPr>
              <a:solidFill>
                <a:srgbClr val="993300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993300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99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V$47:$V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X$47:$X$51</c:f>
              <c:numCache>
                <c:formatCode>General</c:formatCode>
                <c:ptCount val="5"/>
                <c:pt idx="0">
                  <c:v>25.92</c:v>
                </c:pt>
                <c:pt idx="1">
                  <c:v>20.37</c:v>
                </c:pt>
                <c:pt idx="2">
                  <c:v>21.9</c:v>
                </c:pt>
                <c:pt idx="3">
                  <c:v>32.4</c:v>
                </c:pt>
                <c:pt idx="4">
                  <c:v>7.9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08428"/>
        <c:axId val="13373551"/>
      </c:lineChart>
      <c:catAx>
        <c:axId val="408346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693236"/>
        <c:crossesAt val="0"/>
        <c:auto val="1"/>
        <c:lblAlgn val="ctr"/>
        <c:lblOffset val="100"/>
        <c:noMultiLvlLbl val="0"/>
      </c:catAx>
      <c:valAx>
        <c:axId val="30693236"/>
        <c:scaling>
          <c:orientation val="minMax"/>
          <c:max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03235710911667"/>
              <c:y val="0.15179015415216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0834684"/>
        <c:crossesAt val="1"/>
        <c:crossBetween val="midCat"/>
        <c:majorUnit val="200"/>
      </c:valAx>
      <c:catAx>
        <c:axId val="6530842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373551"/>
        <c:auto val="1"/>
        <c:lblAlgn val="ctr"/>
        <c:lblOffset val="100"/>
        <c:noMultiLvlLbl val="0"/>
      </c:catAx>
      <c:valAx>
        <c:axId val="13373551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3911195087388"/>
              <c:y val="0.14893088015912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08428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37246102975909"/>
          <c:y val="0.908005967180507"/>
          <c:w val="0.466580066131318"/>
          <c:h val="0.06576330183988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在岗职工年平均工资及增长速度</a:t>
            </a:r>
          </a:p>
        </c:rich>
      </c:tx>
      <c:layout>
        <c:manualLayout>
          <c:xMode val="edge"/>
          <c:yMode val="edge"/>
          <c:x val="0.290694186116278"/>
          <c:y val="0.05795251467960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789284214316"/>
          <c:y val="0.234873627776359"/>
          <c:w val="0.930221395572089"/>
          <c:h val="0.71036507531273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S$60</c:f>
              <c:strCache>
                <c:ptCount val="1"/>
                <c:pt idx="0">
                  <c:v>在岗职工年平均工资</c:v>
                </c:pt>
              </c:strCache>
            </c:strRef>
          </c:tx>
          <c:spPr>
            <a:gradFill>
              <a:gsLst>
                <a:gs pos="0">
                  <a:srgbClr val="808000"/>
                </a:gs>
                <a:gs pos="50000">
                  <a:srgbClr val="ffff00"/>
                </a:gs>
                <a:gs pos="100000">
                  <a:srgbClr val="8080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fff00"/>
                  </a:gs>
                  <a:gs pos="100000">
                    <a:srgbClr val="8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fff00"/>
                  </a:gs>
                  <a:gs pos="100000">
                    <a:srgbClr val="8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fff00"/>
                  </a:gs>
                  <a:gs pos="100000">
                    <a:srgbClr val="8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fff00"/>
                  </a:gs>
                  <a:gs pos="100000">
                    <a:srgbClr val="8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00"/>
                  </a:gs>
                  <a:gs pos="50000">
                    <a:srgbClr val="ffff00"/>
                  </a:gs>
                  <a:gs pos="100000">
                    <a:srgbClr val="8080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61:$R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S$61:$S$65</c:f>
              <c:numCache>
                <c:formatCode>General</c:formatCode>
                <c:ptCount val="5"/>
                <c:pt idx="0">
                  <c:v>28712</c:v>
                </c:pt>
                <c:pt idx="1">
                  <c:v>33858</c:v>
                </c:pt>
                <c:pt idx="2">
                  <c:v>40383</c:v>
                </c:pt>
                <c:pt idx="3">
                  <c:v>45312</c:v>
                </c:pt>
                <c:pt idx="4">
                  <c:v>50182</c:v>
                </c:pt>
              </c:numCache>
            </c:numRef>
          </c:val>
        </c:ser>
        <c:gapWidth val="75"/>
        <c:overlap val="0"/>
        <c:axId val="64455526"/>
        <c:axId val="94440310"/>
      </c:barChart>
      <c:lineChart>
        <c:grouping val="standard"/>
        <c:varyColors val="0"/>
        <c:ser>
          <c:idx val="1"/>
          <c:order val="1"/>
          <c:tx>
            <c:strRef>
              <c:f>十二五图表数据来源!$T$60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Pt>
            <c:idx val="3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6"/>
              <c:spPr>
                <a:solidFill>
                  <a:srgbClr val="00008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61:$R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T$61:$T$65</c:f>
              <c:numCache>
                <c:formatCode>General</c:formatCode>
                <c:ptCount val="5"/>
                <c:pt idx="0">
                  <c:v>21.73</c:v>
                </c:pt>
                <c:pt idx="1">
                  <c:v>17.92</c:v>
                </c:pt>
                <c:pt idx="2">
                  <c:v>19.3</c:v>
                </c:pt>
                <c:pt idx="3">
                  <c:v>12.2056310823861</c:v>
                </c:pt>
                <c:pt idx="4">
                  <c:v>1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52688"/>
        <c:axId val="244562"/>
      </c:lineChart>
      <c:catAx>
        <c:axId val="644555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4440310"/>
        <c:crossesAt val="0"/>
        <c:auto val="1"/>
        <c:lblAlgn val="ctr"/>
        <c:lblOffset val="100"/>
        <c:noMultiLvlLbl val="0"/>
      </c:catAx>
      <c:valAx>
        <c:axId val="94440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元</a:t>
                </a:r>
              </a:p>
            </c:rich>
          </c:tx>
          <c:layout>
            <c:manualLayout>
              <c:xMode val="edge"/>
              <c:yMode val="edge"/>
              <c:x val="0.0662386752264955"/>
              <c:y val="0.14934899157518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4455526"/>
        <c:crossesAt val="1"/>
        <c:crossBetween val="midCat"/>
      </c:valAx>
      <c:catAx>
        <c:axId val="419526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562"/>
        <c:auto val="1"/>
        <c:lblAlgn val="ctr"/>
        <c:lblOffset val="100"/>
        <c:noMultiLvlLbl val="0"/>
      </c:catAx>
      <c:valAx>
        <c:axId val="24456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6121677566449"/>
              <c:y val="0.14296655603778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1952688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0896382072359"/>
          <c:y val="0.902986979831504"/>
          <c:w val="0.512209755804884"/>
          <c:h val="0.06752616798570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地方一般公共预算支出及增长速度</a:t>
            </a:r>
          </a:p>
        </c:rich>
      </c:tx>
      <c:layout>
        <c:manualLayout>
          <c:xMode val="edge"/>
          <c:yMode val="edge"/>
          <c:x val="0.249198622818473"/>
          <c:y val="0.052391502671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877003442954"/>
          <c:y val="0.239150267170598"/>
          <c:w val="0.930606672207052"/>
          <c:h val="0.705460706372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W$39</c:f>
              <c:strCache>
                <c:ptCount val="1"/>
                <c:pt idx="0">
                  <c:v>地方一般公共预算支出</c:v>
                </c:pt>
              </c:strCache>
            </c:strRef>
          </c:tx>
          <c:spPr>
            <a:gradFill>
              <a:gsLst>
                <a:gs pos="0">
                  <a:srgbClr val="808080"/>
                </a:gs>
                <a:gs pos="50000">
                  <a:srgbClr val="e5e5e5"/>
                </a:gs>
                <a:gs pos="100000">
                  <a:srgbClr val="80808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808080"/>
                  </a:gs>
                  <a:gs pos="50000">
                    <a:srgbClr val="e5e5e5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808080"/>
                  </a:gs>
                  <a:gs pos="50000">
                    <a:srgbClr val="e5e5e5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808080"/>
                  </a:gs>
                  <a:gs pos="50000">
                    <a:srgbClr val="e5e5e5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808080"/>
                  </a:gs>
                  <a:gs pos="50000">
                    <a:srgbClr val="e5e5e5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808080"/>
                  </a:gs>
                  <a:gs pos="50000">
                    <a:srgbClr val="e5e5e5"/>
                  </a:gs>
                  <a:gs pos="100000">
                    <a:srgbClr val="80808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V$40:$V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W$40:$W$44</c:f>
              <c:numCache>
                <c:formatCode>General</c:formatCode>
                <c:ptCount val="5"/>
                <c:pt idx="0">
                  <c:v>81.0523</c:v>
                </c:pt>
                <c:pt idx="1">
                  <c:v>102.9023</c:v>
                </c:pt>
                <c:pt idx="2">
                  <c:v>114.2992</c:v>
                </c:pt>
                <c:pt idx="3">
                  <c:v>123.6039</c:v>
                </c:pt>
                <c:pt idx="4">
                  <c:v>170.9079</c:v>
                </c:pt>
              </c:numCache>
            </c:numRef>
          </c:val>
        </c:ser>
        <c:gapWidth val="75"/>
        <c:overlap val="0"/>
        <c:axId val="62188035"/>
        <c:axId val="43032693"/>
      </c:barChart>
      <c:lineChart>
        <c:grouping val="standard"/>
        <c:varyColors val="0"/>
        <c:ser>
          <c:idx val="1"/>
          <c:order val="1"/>
          <c:tx>
            <c:strRef>
              <c:f>十二五图表数据来源!$X$39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V$40:$V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X$40:$X$44</c:f>
              <c:numCache>
                <c:formatCode>General</c:formatCode>
                <c:ptCount val="5"/>
                <c:pt idx="0">
                  <c:v>24.9</c:v>
                </c:pt>
                <c:pt idx="1">
                  <c:v>26.9579024901206</c:v>
                </c:pt>
                <c:pt idx="2">
                  <c:v>11.1</c:v>
                </c:pt>
                <c:pt idx="3">
                  <c:v>8.09999999999999</c:v>
                </c:pt>
                <c:pt idx="4">
                  <c:v>38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048678"/>
        <c:axId val="72589992"/>
      </c:lineChart>
      <c:catAx>
        <c:axId val="6218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032693"/>
        <c:crossesAt val="0"/>
        <c:auto val="1"/>
        <c:lblAlgn val="ctr"/>
        <c:lblOffset val="100"/>
        <c:noMultiLvlLbl val="0"/>
      </c:catAx>
      <c:valAx>
        <c:axId val="43032693"/>
        <c:scaling>
          <c:orientation val="minMax"/>
          <c:max val="2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08773596105901"/>
              <c:y val="0.1522220774143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2188035"/>
        <c:crossesAt val="1"/>
        <c:crossBetween val="midCat"/>
        <c:majorUnit val="50"/>
      </c:valAx>
      <c:catAx>
        <c:axId val="3604867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589992"/>
        <c:auto val="1"/>
        <c:lblAlgn val="ctr"/>
        <c:lblOffset val="100"/>
        <c:noMultiLvlLbl val="0"/>
      </c:catAx>
      <c:valAx>
        <c:axId val="72589992"/>
        <c:scaling>
          <c:orientation val="minMax"/>
          <c:max val="4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081562388698"/>
              <c:y val="0.14257787045484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6048678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29550041552891"/>
          <c:y val="0.902906294799948"/>
          <c:w val="0.469072776920337"/>
          <c:h val="0.06894304704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物价指数情况</a:t>
            </a:r>
          </a:p>
        </c:rich>
      </c:tx>
      <c:layout>
        <c:manualLayout>
          <c:xMode val="edge"/>
          <c:yMode val="edge"/>
          <c:x val="0.370528058660044"/>
          <c:y val="0.04449500695234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015315475135"/>
          <c:y val="0.235874099355328"/>
          <c:w val="0.931819525752469"/>
          <c:h val="0.709644798382"/>
        </c:manualLayout>
      </c:layout>
      <c:lineChart>
        <c:grouping val="standard"/>
        <c:varyColors val="0"/>
        <c:ser>
          <c:idx val="0"/>
          <c:order val="0"/>
          <c:tx>
            <c:strRef>
              <c:f>十二五图表数据来源!$H$67</c:f>
              <c:strCache>
                <c:ptCount val="1"/>
                <c:pt idx="0">
                  <c:v>居民消费价格指数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7"/>
            <c:spPr>
              <a:solidFill>
                <a:srgbClr val="333399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333399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333399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333399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68:$G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H$68:$H$72</c:f>
              <c:numCache>
                <c:formatCode>General</c:formatCode>
                <c:ptCount val="5"/>
                <c:pt idx="0">
                  <c:v>105.10859399</c:v>
                </c:pt>
                <c:pt idx="1">
                  <c:v>102.6</c:v>
                </c:pt>
                <c:pt idx="2">
                  <c:v>101.5298783</c:v>
                </c:pt>
                <c:pt idx="3">
                  <c:v>101.8</c:v>
                </c:pt>
                <c:pt idx="4">
                  <c:v>101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十二五图表数据来源!$I$67</c:f>
              <c:strCache>
                <c:ptCount val="1"/>
                <c:pt idx="0">
                  <c:v>商品零售价格指数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triangle"/>
            <c:size val="7"/>
            <c:spPr>
              <a:solidFill>
                <a:srgbClr val="800080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800080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800080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800080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68:$G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I$68:$I$72</c:f>
              <c:numCache>
                <c:formatCode>General</c:formatCode>
                <c:ptCount val="5"/>
                <c:pt idx="0">
                  <c:v>105.51860181</c:v>
                </c:pt>
                <c:pt idx="1">
                  <c:v>101.9</c:v>
                </c:pt>
                <c:pt idx="2">
                  <c:v>100.23680994</c:v>
                </c:pt>
                <c:pt idx="3">
                  <c:v>100.9</c:v>
                </c:pt>
                <c:pt idx="4">
                  <c:v>100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328463"/>
        <c:axId val="78610019"/>
      </c:lineChart>
      <c:catAx>
        <c:axId val="8432846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610019"/>
        <c:crossesAt val="0"/>
        <c:auto val="1"/>
        <c:lblAlgn val="ctr"/>
        <c:lblOffset val="100"/>
        <c:noMultiLvlLbl val="0"/>
      </c:catAx>
      <c:valAx>
        <c:axId val="78610019"/>
        <c:scaling>
          <c:orientation val="minMax"/>
          <c:max val="106"/>
          <c:min val="98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763999763467566"/>
              <c:y val="0.15775502464922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4328463"/>
        <c:crossesAt val="1"/>
        <c:crossBetween val="midCat"/>
        <c:majorUnit val="2"/>
        <c:min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42090946721069"/>
          <c:y val="0.903299203640501"/>
          <c:w val="0.46100171486015"/>
          <c:h val="0.06686891669826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人均GDP及增长速度</a:t>
            </a:r>
          </a:p>
        </c:rich>
      </c:tx>
      <c:layout>
        <c:manualLayout>
          <c:xMode val="edge"/>
          <c:yMode val="edge"/>
          <c:x val="0.340746528821302"/>
          <c:y val="0.0680245964642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553284847028"/>
          <c:y val="0.235331796054317"/>
          <c:w val="0.930155677105247"/>
          <c:h val="0.7097104791186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B$39</c:f>
              <c:strCache>
                <c:ptCount val="1"/>
                <c:pt idx="0">
                  <c:v>人均GDP</c:v>
                </c:pt>
              </c:strCache>
            </c:strRef>
          </c:tx>
          <c:spPr>
            <a:gradFill>
              <a:gsLst>
                <a:gs pos="0">
                  <a:srgbClr val="800080"/>
                </a:gs>
                <a:gs pos="50000">
                  <a:srgbClr val="e0c2e0"/>
                </a:gs>
                <a:gs pos="100000">
                  <a:srgbClr val="80008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3"/>
            <c:invertIfNegative val="0"/>
            <c:spPr>
              <a:gradFill>
                <a:gsLst>
                  <a:gs pos="0">
                    <a:srgbClr val="800080"/>
                  </a:gs>
                  <a:gs pos="50000">
                    <a:srgbClr val="e0c2e0"/>
                  </a:gs>
                  <a:gs pos="100000">
                    <a:srgbClr val="80008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40:$A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40:$B$44</c:f>
              <c:numCache>
                <c:formatCode>General</c:formatCode>
                <c:ptCount val="5"/>
                <c:pt idx="0">
                  <c:v>31508</c:v>
                </c:pt>
                <c:pt idx="1">
                  <c:v>36164</c:v>
                </c:pt>
                <c:pt idx="2">
                  <c:v>42413</c:v>
                </c:pt>
                <c:pt idx="3">
                  <c:v>46938</c:v>
                </c:pt>
                <c:pt idx="4">
                  <c:v>49894</c:v>
                </c:pt>
              </c:numCache>
            </c:numRef>
          </c:val>
        </c:ser>
        <c:gapWidth val="75"/>
        <c:overlap val="0"/>
        <c:axId val="45086495"/>
        <c:axId val="26594530"/>
      </c:barChart>
      <c:lineChart>
        <c:grouping val="standard"/>
        <c:varyColors val="0"/>
        <c:ser>
          <c:idx val="1"/>
          <c:order val="1"/>
          <c:tx>
            <c:strRef>
              <c:f>十二五图表数据来源!$C$39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triangl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40:$A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C$40:$C$44</c:f>
              <c:numCache>
                <c:formatCode>General</c:formatCode>
                <c:ptCount val="5"/>
                <c:pt idx="0">
                  <c:v>13.2</c:v>
                </c:pt>
                <c:pt idx="1">
                  <c:v>11.8</c:v>
                </c:pt>
                <c:pt idx="2">
                  <c:v>14.5</c:v>
                </c:pt>
                <c:pt idx="3">
                  <c:v>9.9</c:v>
                </c:pt>
                <c:pt idx="4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54961"/>
        <c:axId val="59567484"/>
      </c:lineChart>
      <c:catAx>
        <c:axId val="450864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6594530"/>
        <c:crossesAt val="0"/>
        <c:auto val="1"/>
        <c:lblAlgn val="ctr"/>
        <c:lblOffset val="100"/>
        <c:noMultiLvlLbl val="0"/>
      </c:catAx>
      <c:valAx>
        <c:axId val="265945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元</a:t>
                </a:r>
              </a:p>
            </c:rich>
          </c:tx>
          <c:layout>
            <c:manualLayout>
              <c:xMode val="edge"/>
              <c:yMode val="edge"/>
              <c:x val="0.0751938450441786"/>
              <c:y val="0.146682039456828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5086495"/>
        <c:crossesAt val="1"/>
        <c:crossBetween val="midCat"/>
      </c:valAx>
      <c:catAx>
        <c:axId val="920549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567484"/>
        <c:auto val="1"/>
        <c:lblAlgn val="ctr"/>
        <c:lblOffset val="100"/>
        <c:noMultiLvlLbl val="0"/>
      </c:catAx>
      <c:valAx>
        <c:axId val="5956748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5850213379816"/>
              <c:y val="0.143479374839867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2054961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22714431688405"/>
          <c:y val="0.902638995644376"/>
          <c:w val="0.307447256115886"/>
          <c:h val="0.0677683832949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常住人口和户籍人口对比情况</a:t>
            </a:r>
          </a:p>
        </c:rich>
      </c:tx>
      <c:layout>
        <c:manualLayout>
          <c:xMode val="edge"/>
          <c:yMode val="edge"/>
          <c:x val="0.254769522455267"/>
          <c:y val="0.03909813632216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61073586918"/>
          <c:y val="0.239150267170598"/>
          <c:w val="0.931567721293992"/>
          <c:h val="0.7054607063729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N$67</c:f>
              <c:strCache>
                <c:ptCount val="1"/>
                <c:pt idx="0">
                  <c:v>常住人口</c:v>
                </c:pt>
              </c:strCache>
            </c:strRef>
          </c:tx>
          <c:spPr>
            <a:gradFill>
              <a:gsLst>
                <a:gs pos="0">
                  <a:srgbClr val="99cc00"/>
                </a:gs>
                <a:gs pos="50000">
                  <a:srgbClr val="465e00"/>
                </a:gs>
                <a:gs pos="100000">
                  <a:srgbClr val="99cc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99cc00"/>
                  </a:gs>
                  <a:gs pos="50000">
                    <a:srgbClr val="465e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68:$M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N$68:$N$72</c:f>
              <c:numCache>
                <c:formatCode>General</c:formatCode>
                <c:ptCount val="5"/>
                <c:pt idx="0">
                  <c:v>244.4892</c:v>
                </c:pt>
                <c:pt idx="1">
                  <c:v>247</c:v>
                </c:pt>
                <c:pt idx="2">
                  <c:v>247.9585</c:v>
                </c:pt>
                <c:pt idx="3">
                  <c:v>249.9527</c:v>
                </c:pt>
                <c:pt idx="4">
                  <c:v>251.1195</c:v>
                </c:pt>
              </c:numCache>
            </c:numRef>
          </c:val>
        </c:ser>
        <c:ser>
          <c:idx val="1"/>
          <c:order val="1"/>
          <c:tx>
            <c:strRef>
              <c:f>十二五图表数据来源!$O$67</c:f>
              <c:strCache>
                <c:ptCount val="1"/>
                <c:pt idx="0">
                  <c:v>户籍人口</c:v>
                </c:pt>
              </c:strCache>
            </c:strRef>
          </c:tx>
          <c:spPr>
            <a:gradFill>
              <a:gsLst>
                <a:gs pos="0">
                  <a:srgbClr val="1d2730"/>
                </a:gs>
                <a:gs pos="50000">
                  <a:srgbClr val="99ccff"/>
                </a:gs>
                <a:gs pos="100000">
                  <a:srgbClr val="1d273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1d2730"/>
                  </a:gs>
                  <a:gs pos="50000">
                    <a:srgbClr val="99ccff"/>
                  </a:gs>
                  <a:gs pos="100000">
                    <a:srgbClr val="1d273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68:$M$72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O$68:$O$72</c:f>
              <c:numCache>
                <c:formatCode>General</c:formatCode>
                <c:ptCount val="5"/>
                <c:pt idx="0">
                  <c:v>284.6145</c:v>
                </c:pt>
                <c:pt idx="1">
                  <c:v>282.5007</c:v>
                </c:pt>
                <c:pt idx="2">
                  <c:v>285.1284</c:v>
                </c:pt>
                <c:pt idx="3">
                  <c:v>289.4263</c:v>
                </c:pt>
                <c:pt idx="4">
                  <c:v>292.122</c:v>
                </c:pt>
              </c:numCache>
            </c:numRef>
          </c:val>
        </c:ser>
        <c:gapWidth val="75"/>
        <c:overlap val="0"/>
        <c:axId val="3882826"/>
        <c:axId val="46762969"/>
      </c:barChart>
      <c:catAx>
        <c:axId val="388282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762969"/>
        <c:crossesAt val="0"/>
        <c:auto val="1"/>
        <c:lblAlgn val="ctr"/>
        <c:lblOffset val="100"/>
        <c:noMultiLvlLbl val="0"/>
      </c:catAx>
      <c:valAx>
        <c:axId val="46762969"/>
        <c:scaling>
          <c:orientation val="minMax"/>
          <c:max val="300"/>
          <c:min val="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万人</a:t>
                </a:r>
              </a:p>
            </c:rich>
          </c:tx>
          <c:layout>
            <c:manualLayout>
              <c:xMode val="edge"/>
              <c:yMode val="edge"/>
              <c:x val="0.0500059248726152"/>
              <c:y val="0.169034276032842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882826"/>
        <c:crossesAt val="1"/>
        <c:crossBetween val="midCat"/>
        <c:majorUnit val="50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21530987083778"/>
          <c:y val="0.899908771015248"/>
          <c:w val="0.461903069084015"/>
          <c:h val="0.06894304704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常住人口城镇化率变动趋势</a:t>
            </a:r>
          </a:p>
        </c:rich>
      </c:tx>
      <c:layout>
        <c:manualLayout>
          <c:xMode val="edge"/>
          <c:yMode val="edge"/>
          <c:x val="0.302510608203678"/>
          <c:y val="0.1035163966811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3356907119283"/>
          <c:y val="0.297247464770183"/>
          <c:w val="0.930693069306931"/>
          <c:h val="0.649282233636244"/>
        </c:manualLayout>
      </c:layout>
      <c:lineChart>
        <c:grouping val="standard"/>
        <c:varyColors val="0"/>
        <c:ser>
          <c:idx val="0"/>
          <c:order val="0"/>
          <c:tx>
            <c:strRef>
              <c:f>十二五图表数据来源!$N$46</c:f>
              <c:strCache>
                <c:ptCount val="1"/>
                <c:pt idx="0">
                  <c:v>城镇化率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diamond"/>
            <c:size val="7"/>
            <c:spPr>
              <a:solidFill>
                <a:srgbClr val="ff99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99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47:$M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N$47:$N$51</c:f>
              <c:numCache>
                <c:formatCode>General</c:formatCode>
                <c:ptCount val="5"/>
                <c:pt idx="0">
                  <c:v>46.97</c:v>
                </c:pt>
                <c:pt idx="1">
                  <c:v>48</c:v>
                </c:pt>
                <c:pt idx="2">
                  <c:v>48.8</c:v>
                </c:pt>
                <c:pt idx="3">
                  <c:v>49.05</c:v>
                </c:pt>
                <c:pt idx="4">
                  <c:v>49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569"/>
        <c:axId val="70525830"/>
      </c:lineChart>
      <c:catAx>
        <c:axId val="12382569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0525830"/>
        <c:crossesAt val="0"/>
        <c:auto val="1"/>
        <c:lblAlgn val="ctr"/>
        <c:lblOffset val="100"/>
        <c:noMultiLvlLbl val="0"/>
      </c:catAx>
      <c:valAx>
        <c:axId val="705258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831565299387082"/>
              <c:y val="0.241274858422231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238256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农业总产值及增长速度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14853494062"/>
          <c:y val="0.239218241042345"/>
          <c:w val="0.930775198424539"/>
          <c:h val="0.7054071661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B$46</c:f>
              <c:strCache>
                <c:ptCount val="1"/>
                <c:pt idx="0">
                  <c:v>农业总产值</c:v>
                </c:pt>
              </c:strCache>
            </c:strRef>
          </c:tx>
          <c:spPr>
            <a:gradFill>
              <a:gsLst>
                <a:gs pos="0">
                  <a:srgbClr val="ffff00"/>
                </a:gs>
                <a:gs pos="100000">
                  <a:srgbClr val="99cc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99cc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47:$A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47:$B$51</c:f>
              <c:numCache>
                <c:formatCode>General</c:formatCode>
                <c:ptCount val="5"/>
                <c:pt idx="0">
                  <c:v>261.85</c:v>
                </c:pt>
                <c:pt idx="1">
                  <c:v>286.16</c:v>
                </c:pt>
                <c:pt idx="2">
                  <c:v>307.95</c:v>
                </c:pt>
                <c:pt idx="3">
                  <c:v>324.05</c:v>
                </c:pt>
                <c:pt idx="4">
                  <c:v>345.022218</c:v>
                </c:pt>
              </c:numCache>
            </c:numRef>
          </c:val>
        </c:ser>
        <c:gapWidth val="95"/>
        <c:overlap val="0"/>
        <c:axId val="86613979"/>
        <c:axId val="825658"/>
      </c:barChart>
      <c:lineChart>
        <c:grouping val="standard"/>
        <c:varyColors val="0"/>
        <c:ser>
          <c:idx val="1"/>
          <c:order val="1"/>
          <c:tx>
            <c:strRef>
              <c:f>十二五图表数据来源!$C$46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33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33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47:$A$51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C$47:$C$51</c:f>
              <c:numCache>
                <c:formatCode>General</c:formatCode>
                <c:ptCount val="5"/>
                <c:pt idx="0">
                  <c:v>3.8</c:v>
                </c:pt>
                <c:pt idx="1">
                  <c:v>3.9</c:v>
                </c:pt>
                <c:pt idx="2">
                  <c:v>4.1</c:v>
                </c:pt>
                <c:pt idx="3">
                  <c:v>3.1</c:v>
                </c:pt>
                <c:pt idx="4">
                  <c:v>4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315942"/>
        <c:axId val="84572780"/>
      </c:lineChart>
      <c:catAx>
        <c:axId val="866139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25658"/>
        <c:crossesAt val="0"/>
        <c:auto val="1"/>
        <c:lblAlgn val="ctr"/>
        <c:lblOffset val="100"/>
        <c:noMultiLvlLbl val="0"/>
      </c:catAx>
      <c:valAx>
        <c:axId val="825658"/>
        <c:scaling>
          <c:orientation val="minMax"/>
          <c:max val="45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500686280360446"/>
              <c:y val="0.15218241042345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613979"/>
        <c:crossesAt val="1"/>
        <c:crossBetween val="midCat"/>
      </c:valAx>
      <c:catAx>
        <c:axId val="5431594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572780"/>
        <c:auto val="1"/>
        <c:lblAlgn val="ctr"/>
        <c:lblOffset val="100"/>
        <c:noMultiLvlLbl val="0"/>
      </c:catAx>
      <c:valAx>
        <c:axId val="8457278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16452825684789"/>
              <c:y val="0.145798045602606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4315942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317359909291639"/>
          <c:y val="0.900586319218241"/>
          <c:w val="0.349465894849913"/>
          <c:h val="0.06892508143322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规上工业总产值及增长速度</a:t>
            </a:r>
          </a:p>
        </c:rich>
      </c:tx>
      <c:layout>
        <c:manualLayout>
          <c:xMode val="edge"/>
          <c:yMode val="edge"/>
          <c:x val="0.291402606720077"/>
          <c:y val="0.05495068528243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703575272032"/>
          <c:y val="0.235301652363264"/>
          <c:w val="0.930945832835107"/>
          <c:h val="0.70961957217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B$53</c:f>
              <c:strCache>
                <c:ptCount val="1"/>
                <c:pt idx="0">
                  <c:v>规模以上工业总产值</c:v>
                </c:pt>
              </c:strCache>
            </c:strRef>
          </c:tx>
          <c:spPr>
            <a:gradFill>
              <a:gsLst>
                <a:gs pos="0">
                  <a:srgbClr val="ffcc00"/>
                </a:gs>
                <a:gs pos="100000">
                  <a:srgbClr val="ff66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66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ffcc00"/>
                  </a:gs>
                  <a:gs pos="100000">
                    <a:srgbClr val="ff66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54:$A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54:$B$58</c:f>
              <c:numCache>
                <c:formatCode>General</c:formatCode>
                <c:ptCount val="5"/>
                <c:pt idx="0">
                  <c:v>964.52</c:v>
                </c:pt>
                <c:pt idx="1">
                  <c:v>1197.42</c:v>
                </c:pt>
                <c:pt idx="2">
                  <c:v>1564.09</c:v>
                </c:pt>
                <c:pt idx="3">
                  <c:v>1861.94</c:v>
                </c:pt>
                <c:pt idx="4">
                  <c:v>1990.0442</c:v>
                </c:pt>
              </c:numCache>
            </c:numRef>
          </c:val>
        </c:ser>
        <c:gapWidth val="75"/>
        <c:overlap val="0"/>
        <c:axId val="46695019"/>
        <c:axId val="3917532"/>
      </c:barChart>
      <c:lineChart>
        <c:grouping val="standard"/>
        <c:varyColors val="0"/>
        <c:ser>
          <c:idx val="1"/>
          <c:order val="1"/>
          <c:tx>
            <c:strRef>
              <c:f>十二五图表数据来源!$C$53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ff66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54:$A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C$54:$C$58</c:f>
              <c:numCache>
                <c:formatCode>General</c:formatCode>
                <c:ptCount val="5"/>
                <c:pt idx="0">
                  <c:v>30.9</c:v>
                </c:pt>
                <c:pt idx="1">
                  <c:v>23.8</c:v>
                </c:pt>
                <c:pt idx="2">
                  <c:v>29.5</c:v>
                </c:pt>
                <c:pt idx="3">
                  <c:v>18.13</c:v>
                </c:pt>
                <c:pt idx="4">
                  <c:v>1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48137"/>
        <c:axId val="20464860"/>
      </c:lineChart>
      <c:catAx>
        <c:axId val="466950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17532"/>
        <c:crossesAt val="0"/>
        <c:auto val="1"/>
        <c:lblAlgn val="ctr"/>
        <c:lblOffset val="100"/>
        <c:noMultiLvlLbl val="0"/>
      </c:catAx>
      <c:valAx>
        <c:axId val="391753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12065048427598"/>
              <c:y val="0.14346099654156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6695019"/>
        <c:crossesAt val="1"/>
        <c:crossBetween val="midCat"/>
      </c:valAx>
      <c:catAx>
        <c:axId val="237481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464860"/>
        <c:auto val="1"/>
        <c:lblAlgn val="ctr"/>
        <c:lblOffset val="100"/>
        <c:noMultiLvlLbl val="0"/>
      </c:catAx>
      <c:valAx>
        <c:axId val="20464860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0467535573359"/>
              <c:y val="0.13692839759190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23748137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183725935669018"/>
          <c:y val="0.902651466632509"/>
          <c:w val="0.472438120291761"/>
          <c:h val="0.0677597028307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固定资产投资额及增长速度</a:t>
            </a:r>
          </a:p>
        </c:rich>
      </c:tx>
      <c:layout>
        <c:manualLayout>
          <c:xMode val="edge"/>
          <c:yMode val="edge"/>
          <c:x val="0.29967173977917"/>
          <c:y val="0.0516269536254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378394509102"/>
          <c:y val="0.314629771970279"/>
          <c:w val="0.930528200537153"/>
          <c:h val="0.633102741480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B$60</c:f>
              <c:strCache>
                <c:ptCount val="1"/>
                <c:pt idx="0">
                  <c:v>固定资产投资额</c:v>
                </c:pt>
              </c:strCache>
            </c:strRef>
          </c:tx>
          <c:spPr>
            <a:gradFill>
              <a:gsLst>
                <a:gs pos="0">
                  <a:srgbClr val="0066cc"/>
                </a:gs>
                <a:gs pos="50000">
                  <a:srgbClr val="aeceee"/>
                </a:gs>
                <a:gs pos="100000">
                  <a:srgbClr val="0066cc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66cc"/>
                  </a:gs>
                  <a:gs pos="50000">
                    <a:srgbClr val="aeceee"/>
                  </a:gs>
                  <a:gs pos="100000">
                    <a:srgbClr val="0066cc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66cc"/>
                  </a:gs>
                  <a:gs pos="50000">
                    <a:srgbClr val="aeceee"/>
                  </a:gs>
                  <a:gs pos="100000">
                    <a:srgbClr val="0066cc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61:$A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B$61:$B$65</c:f>
              <c:numCache>
                <c:formatCode>General</c:formatCode>
                <c:ptCount val="5"/>
                <c:pt idx="0">
                  <c:v>400.6584</c:v>
                </c:pt>
                <c:pt idx="1">
                  <c:v>483.67</c:v>
                </c:pt>
                <c:pt idx="2">
                  <c:v>598.66</c:v>
                </c:pt>
                <c:pt idx="3">
                  <c:v>662.011</c:v>
                </c:pt>
                <c:pt idx="4">
                  <c:v>691.1268</c:v>
                </c:pt>
              </c:numCache>
            </c:numRef>
          </c:val>
        </c:ser>
        <c:gapWidth val="75"/>
        <c:overlap val="0"/>
        <c:axId val="65358154"/>
        <c:axId val="1119927"/>
      </c:barChart>
      <c:lineChart>
        <c:grouping val="standard"/>
        <c:varyColors val="0"/>
        <c:ser>
          <c:idx val="1"/>
          <c:order val="1"/>
          <c:tx>
            <c:strRef>
              <c:f>十二五图表数据来源!$C$60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square"/>
            <c:size val="6"/>
            <c:spPr>
              <a:solidFill>
                <a:srgbClr val="333399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333399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3333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A$61:$A$65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C$61:$C$65</c:f>
              <c:numCache>
                <c:formatCode>General</c:formatCode>
                <c:ptCount val="5"/>
                <c:pt idx="0">
                  <c:v>40.4</c:v>
                </c:pt>
                <c:pt idx="1">
                  <c:v>20.7</c:v>
                </c:pt>
                <c:pt idx="2">
                  <c:v>23.8</c:v>
                </c:pt>
                <c:pt idx="3">
                  <c:v>16.7</c:v>
                </c:pt>
                <c:pt idx="4">
                  <c:v>4.398084019751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30807"/>
        <c:axId val="62517374"/>
      </c:lineChart>
      <c:catAx>
        <c:axId val="653581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1119927"/>
        <c:crossesAt val="0"/>
        <c:auto val="1"/>
        <c:lblAlgn val="ctr"/>
        <c:lblOffset val="100"/>
        <c:noMultiLvlLbl val="0"/>
      </c:catAx>
      <c:valAx>
        <c:axId val="111992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12026260817666"/>
              <c:y val="0.238150140917243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65358154"/>
        <c:crossesAt val="1"/>
        <c:crossBetween val="midCat"/>
      </c:valAx>
      <c:catAx>
        <c:axId val="5843080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17374"/>
        <c:auto val="1"/>
        <c:lblAlgn val="ctr"/>
        <c:lblOffset val="100"/>
        <c:noMultiLvlLbl val="0"/>
      </c:catAx>
      <c:valAx>
        <c:axId val="62517374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0528200537153"/>
              <c:y val="0.228414040481681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58430807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12115786332438"/>
          <c:y val="0.90481680758391"/>
          <c:w val="0.471620411817368"/>
          <c:h val="0.0677683832949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社会消费品零售总额及增长速度</a:t>
            </a:r>
          </a:p>
        </c:rich>
      </c:tx>
      <c:layout>
        <c:manualLayout>
          <c:xMode val="edge"/>
          <c:yMode val="edge"/>
          <c:x val="0.27321206375540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492563844285"/>
          <c:y val="0.233733733733734"/>
          <c:w val="0.930852639687148"/>
          <c:h val="0.7115865865865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H$39</c:f>
              <c:strCache>
                <c:ptCount val="1"/>
                <c:pt idx="0">
                  <c:v>社会消费品零售总额</c:v>
                </c:pt>
              </c:strCache>
            </c:strRef>
          </c:tx>
          <c:spPr>
            <a:gradFill>
              <a:gsLst>
                <a:gs pos="0">
                  <a:srgbClr val="333333"/>
                </a:gs>
                <a:gs pos="50000">
                  <a:srgbClr val="c0c0c0"/>
                </a:gs>
                <a:gs pos="100000">
                  <a:srgbClr val="333333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333333"/>
                  </a:gs>
                  <a:gs pos="50000">
                    <a:srgbClr val="c0c0c0"/>
                  </a:gs>
                  <a:gs pos="100000">
                    <a:srgbClr val="333333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333333"/>
                  </a:gs>
                  <a:gs pos="50000">
                    <a:srgbClr val="c0c0c0"/>
                  </a:gs>
                  <a:gs pos="100000">
                    <a:srgbClr val="333333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333333"/>
                  </a:gs>
                  <a:gs pos="50000">
                    <a:srgbClr val="c0c0c0"/>
                  </a:gs>
                  <a:gs pos="100000">
                    <a:srgbClr val="333333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40:$G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H$40:$H$44</c:f>
              <c:numCache>
                <c:formatCode>General</c:formatCode>
                <c:ptCount val="5"/>
                <c:pt idx="0">
                  <c:v>372.85</c:v>
                </c:pt>
                <c:pt idx="1">
                  <c:v>426.91</c:v>
                </c:pt>
                <c:pt idx="2">
                  <c:v>481.98</c:v>
                </c:pt>
                <c:pt idx="3">
                  <c:v>531.8994</c:v>
                </c:pt>
                <c:pt idx="4">
                  <c:v>584.45955</c:v>
                </c:pt>
              </c:numCache>
            </c:numRef>
          </c:val>
        </c:ser>
        <c:gapWidth val="75"/>
        <c:overlap val="0"/>
        <c:axId val="96702978"/>
        <c:axId val="73876938"/>
      </c:barChart>
      <c:lineChart>
        <c:grouping val="standard"/>
        <c:varyColors val="0"/>
        <c:ser>
          <c:idx val="1"/>
          <c:order val="1"/>
          <c:tx>
            <c:strRef>
              <c:f>十二五图表数据来源!$I$39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triangle"/>
            <c:size val="6"/>
            <c:spPr>
              <a:solidFill>
                <a:srgbClr val="333300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Pt>
            <c:idx val="2"/>
            <c:marker>
              <c:symbol val="triangle"/>
              <c:size val="6"/>
              <c:spPr>
                <a:solidFill>
                  <a:srgbClr val="3333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40:$G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I$40:$I$44</c:f>
              <c:numCache>
                <c:formatCode>General</c:formatCode>
                <c:ptCount val="5"/>
                <c:pt idx="0">
                  <c:v>18.8</c:v>
                </c:pt>
                <c:pt idx="1">
                  <c:v>14.5</c:v>
                </c:pt>
                <c:pt idx="2">
                  <c:v>12.9</c:v>
                </c:pt>
                <c:pt idx="3">
                  <c:v>10.4</c:v>
                </c:pt>
                <c:pt idx="4">
                  <c:v>9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35870"/>
        <c:axId val="72028263"/>
      </c:lineChart>
      <c:catAx>
        <c:axId val="967029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3876938"/>
        <c:crossesAt val="0"/>
        <c:auto val="1"/>
        <c:lblAlgn val="ctr"/>
        <c:lblOffset val="100"/>
        <c:noMultiLvlLbl val="0"/>
      </c:catAx>
      <c:valAx>
        <c:axId val="7387693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06286662321503"/>
              <c:y val="0.14001501501501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02978"/>
        <c:crossesAt val="1"/>
        <c:crossBetween val="midCat"/>
      </c:valAx>
      <c:catAx>
        <c:axId val="975358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028263"/>
        <c:auto val="1"/>
        <c:lblAlgn val="ctr"/>
        <c:lblOffset val="100"/>
        <c:noMultiLvlLbl val="0"/>
      </c:catAx>
      <c:valAx>
        <c:axId val="72028263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089648634236"/>
              <c:y val="0.133883883883884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7535870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15441132902767"/>
          <c:y val="0.901276276276276"/>
          <c:w val="0.468211174971855"/>
          <c:h val="0.06619119119119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出口总额及增长速度</a:t>
            </a:r>
          </a:p>
        </c:rich>
      </c:tx>
      <c:layout>
        <c:manualLayout>
          <c:xMode val="edge"/>
          <c:yMode val="edge"/>
          <c:x val="0.344019874600733"/>
          <c:y val="0.0867359878265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172364840885"/>
          <c:y val="0.293431397413137"/>
          <c:w val="0.930852951614811"/>
          <c:h val="0.654070504691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N$39</c:f>
              <c:strCache>
                <c:ptCount val="1"/>
                <c:pt idx="0">
                  <c:v>出口总额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50000">
                  <a:srgbClr val="e2f0fe"/>
                </a:gs>
                <a:gs pos="100000">
                  <a:srgbClr val="99ccff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99ccff"/>
                  </a:gs>
                  <a:gs pos="50000">
                    <a:srgbClr val="e2f0fe"/>
                  </a:gs>
                  <a:gs pos="100000">
                    <a:srgbClr val="99ccff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99ccff"/>
                  </a:gs>
                  <a:gs pos="50000">
                    <a:srgbClr val="e2f0fe"/>
                  </a:gs>
                  <a:gs pos="100000">
                    <a:srgbClr val="99ccff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40:$M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N$40:$N$44</c:f>
              <c:numCache>
                <c:formatCode>General</c:formatCode>
                <c:ptCount val="5"/>
                <c:pt idx="0">
                  <c:v>19.1925</c:v>
                </c:pt>
                <c:pt idx="1">
                  <c:v>19.6402</c:v>
                </c:pt>
                <c:pt idx="2">
                  <c:v>20.9233</c:v>
                </c:pt>
                <c:pt idx="3">
                  <c:v>23.2107</c:v>
                </c:pt>
                <c:pt idx="4">
                  <c:v>24.037</c:v>
                </c:pt>
              </c:numCache>
            </c:numRef>
          </c:val>
        </c:ser>
        <c:gapWidth val="75"/>
        <c:overlap val="0"/>
        <c:axId val="8689288"/>
        <c:axId val="74349154"/>
      </c:barChart>
      <c:lineChart>
        <c:grouping val="standard"/>
        <c:varyColors val="0"/>
        <c:ser>
          <c:idx val="1"/>
          <c:order val="1"/>
          <c:tx>
            <c:strRef>
              <c:f>十二五图表数据来源!$O$39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6"/>
            <c:spPr>
              <a:solidFill>
                <a:srgbClr val="3366ff"/>
              </a:solidFill>
            </c:spPr>
          </c:marker>
          <c:dPt>
            <c:idx val="0"/>
            <c:marker>
              <c:symbol val="triangle"/>
              <c:size val="6"/>
              <c:spPr>
                <a:solidFill>
                  <a:srgbClr val="3366ff"/>
                </a:solidFill>
              </c:spPr>
            </c:marker>
          </c:dPt>
          <c:dPt>
            <c:idx val="4"/>
            <c:marker>
              <c:symbol val="triangle"/>
              <c:size val="6"/>
              <c:spPr>
                <a:solidFill>
                  <a:srgbClr val="3366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M$40:$M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O$40:$O$44</c:f>
              <c:numCache>
                <c:formatCode>General</c:formatCode>
                <c:ptCount val="5"/>
                <c:pt idx="0">
                  <c:v>19.5</c:v>
                </c:pt>
                <c:pt idx="1">
                  <c:v>2.33</c:v>
                </c:pt>
                <c:pt idx="2">
                  <c:v>6.5</c:v>
                </c:pt>
                <c:pt idx="3">
                  <c:v>10.9</c:v>
                </c:pt>
                <c:pt idx="4">
                  <c:v>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10972"/>
        <c:axId val="47159416"/>
      </c:lineChart>
      <c:catAx>
        <c:axId val="86892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4349154"/>
        <c:crossesAt val="0"/>
        <c:auto val="1"/>
        <c:lblAlgn val="ctr"/>
        <c:lblOffset val="100"/>
        <c:noMultiLvlLbl val="0"/>
      </c:catAx>
      <c:valAx>
        <c:axId val="7434915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美元</a:t>
                </a:r>
              </a:p>
            </c:rich>
          </c:tx>
          <c:layout>
            <c:manualLayout>
              <c:xMode val="edge"/>
              <c:yMode val="edge"/>
              <c:x val="0.0477936827161954"/>
              <c:y val="0.21316256657367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689288"/>
        <c:crossesAt val="1"/>
        <c:crossBetween val="midCat"/>
      </c:valAx>
      <c:catAx>
        <c:axId val="3011097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159416"/>
        <c:auto val="1"/>
        <c:lblAlgn val="ctr"/>
        <c:lblOffset val="100"/>
        <c:noMultiLvlLbl val="0"/>
      </c:catAx>
      <c:valAx>
        <c:axId val="4715941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1089554004495"/>
              <c:y val="0.206695409586609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0110972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06908789778777"/>
          <c:y val="0.906036013187928"/>
          <c:w val="0.46740802082101"/>
          <c:h val="0.06708090286583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地方一般公共预算收入及增长速度</a:t>
            </a:r>
          </a:p>
        </c:rich>
      </c:tx>
      <c:layout>
        <c:manualLayout>
          <c:xMode val="edge"/>
          <c:yMode val="edge"/>
          <c:x val="0.251367745004757"/>
          <c:y val="0.0661697397672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609895337774"/>
          <c:y val="0.239701843860337"/>
          <c:w val="0.930304471931494"/>
          <c:h val="0.7047208055446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S$39</c:f>
              <c:strCache>
                <c:ptCount val="1"/>
                <c:pt idx="0">
                  <c:v>地方一般公共预算收入</c:v>
                </c:pt>
              </c:strCache>
            </c:strRef>
          </c:tx>
          <c:spPr>
            <a:gradFill>
              <a:gsLst>
                <a:gs pos="0">
                  <a:srgbClr val="003838"/>
                </a:gs>
                <a:gs pos="50000">
                  <a:srgbClr val="008080"/>
                </a:gs>
                <a:gs pos="100000">
                  <a:srgbClr val="003838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3838"/>
                  </a:gs>
                  <a:gs pos="50000">
                    <a:srgbClr val="008080"/>
                  </a:gs>
                  <a:gs pos="100000">
                    <a:srgbClr val="003838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3838"/>
                  </a:gs>
                  <a:gs pos="50000">
                    <a:srgbClr val="008080"/>
                  </a:gs>
                  <a:gs pos="100000">
                    <a:srgbClr val="003838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3838"/>
                  </a:gs>
                  <a:gs pos="50000">
                    <a:srgbClr val="008080"/>
                  </a:gs>
                  <a:gs pos="100000">
                    <a:srgbClr val="003838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3838"/>
                  </a:gs>
                  <a:gs pos="50000">
                    <a:srgbClr val="008080"/>
                  </a:gs>
                  <a:gs pos="100000">
                    <a:srgbClr val="003838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40:$R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S$40:$S$44</c:f>
              <c:numCache>
                <c:formatCode>General</c:formatCode>
                <c:ptCount val="5"/>
                <c:pt idx="0">
                  <c:v>34.9503</c:v>
                </c:pt>
                <c:pt idx="1">
                  <c:v>43.1221</c:v>
                </c:pt>
                <c:pt idx="2">
                  <c:v>53.717</c:v>
                </c:pt>
                <c:pt idx="3">
                  <c:v>62.9708</c:v>
                </c:pt>
                <c:pt idx="4">
                  <c:v>67.9307</c:v>
                </c:pt>
              </c:numCache>
            </c:numRef>
          </c:val>
        </c:ser>
        <c:gapWidth val="75"/>
        <c:overlap val="0"/>
        <c:axId val="98579756"/>
        <c:axId val="79006792"/>
      </c:barChart>
      <c:lineChart>
        <c:grouping val="standard"/>
        <c:varyColors val="0"/>
        <c:ser>
          <c:idx val="1"/>
          <c:order val="1"/>
          <c:tx>
            <c:strRef>
              <c:f>十二五图表数据来源!$T$39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circle"/>
            <c:size val="5"/>
            <c:spPr>
              <a:solidFill>
                <a:srgbClr val="808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2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3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Pt>
            <c:idx val="4"/>
            <c:marker>
              <c:symbol val="circle"/>
              <c:size val="5"/>
              <c:spPr>
                <a:solidFill>
                  <a:srgbClr val="8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R$40:$R$44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T$40:$T$44</c:f>
              <c:numCache>
                <c:formatCode>General</c:formatCode>
                <c:ptCount val="5"/>
                <c:pt idx="0">
                  <c:v>37.6</c:v>
                </c:pt>
                <c:pt idx="1">
                  <c:v>23.3812013058543</c:v>
                </c:pt>
                <c:pt idx="2">
                  <c:v>24.6</c:v>
                </c:pt>
                <c:pt idx="3">
                  <c:v>17.2</c:v>
                </c:pt>
                <c:pt idx="4">
                  <c:v>7.900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770541"/>
        <c:axId val="5027256"/>
      </c:lineChart>
      <c:catAx>
        <c:axId val="9857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9006792"/>
        <c:crossesAt val="0"/>
        <c:auto val="1"/>
        <c:lblAlgn val="ctr"/>
        <c:lblOffset val="100"/>
        <c:noMultiLvlLbl val="0"/>
      </c:catAx>
      <c:valAx>
        <c:axId val="79006792"/>
        <c:scaling>
          <c:orientation val="minMax"/>
          <c:max val="12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708848715509039"/>
              <c:y val="0.149470380541389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8579756"/>
        <c:crossesAt val="1"/>
        <c:crossBetween val="midCat"/>
        <c:majorUnit val="20"/>
      </c:valAx>
      <c:catAx>
        <c:axId val="9677054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27256"/>
        <c:auto val="1"/>
        <c:lblAlgn val="ctr"/>
        <c:lblOffset val="100"/>
        <c:noMultiLvlLbl val="0"/>
      </c:catAx>
      <c:valAx>
        <c:axId val="5027256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0780209324453"/>
              <c:y val="0.142931868706682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96770541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290675547098"/>
          <c:y val="0.902576173662874"/>
          <c:w val="0.469909609895338"/>
          <c:h val="0.06917745521119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方正小标宋简体"/>
              </a:defRPr>
            </a:pPr>
            <a:r>
              <a:rPr b="0" sz="1400" spc="-1" strike="noStrike">
                <a:solidFill>
                  <a:srgbClr val="000000"/>
                </a:solidFill>
                <a:latin typeface="方正小标宋简体"/>
              </a:rPr>
              <a:t>  地区生产总值及增长速度</a:t>
            </a:r>
          </a:p>
        </c:rich>
      </c:tx>
      <c:layout>
        <c:manualLayout>
          <c:xMode val="edge"/>
          <c:yMode val="edge"/>
          <c:x val="0.28829799976045"/>
          <c:y val="0.03855514282054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5393460294646"/>
          <c:y val="0.235301652363264"/>
          <c:w val="0.930231165409031"/>
          <c:h val="0.70961957217881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十二五图表数据来源!$H$53</c:f>
              <c:strCache>
                <c:ptCount val="1"/>
                <c:pt idx="0">
                  <c:v>地区生产总值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50000">
                  <a:srgbClr val="ccffcc"/>
                </a:gs>
                <a:gs pos="100000">
                  <a:srgbClr val="008000"/>
                </a:gs>
              </a:gsLst>
              <a:lin ang="10800000"/>
            </a:gradFill>
            <a:ln w="0">
              <a:noFill/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2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3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noFill/>
              </a:ln>
            </c:spPr>
          </c:dPt>
          <c:dPt>
            <c:idx val="4"/>
            <c:invertIfNegative val="0"/>
            <c:spPr>
              <a:gradFill>
                <a:gsLst>
                  <a:gs pos="0">
                    <a:srgbClr val="008000"/>
                  </a:gs>
                  <a:gs pos="50000">
                    <a:srgbClr val="ccffcc"/>
                  </a:gs>
                  <a:gs pos="100000">
                    <a:srgbClr val="008000"/>
                  </a:gs>
                </a:gsLst>
                <a:lin ang="10800000"/>
              </a:gra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54:$G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H$54:$H$58</c:f>
              <c:numCache>
                <c:formatCode>General</c:formatCode>
                <c:ptCount val="5"/>
                <c:pt idx="0">
                  <c:v>767.24</c:v>
                </c:pt>
                <c:pt idx="1">
                  <c:v>888.71</c:v>
                </c:pt>
                <c:pt idx="2">
                  <c:v>1049.6317</c:v>
                </c:pt>
                <c:pt idx="3">
                  <c:v>1168.5491</c:v>
                </c:pt>
                <c:pt idx="4">
                  <c:v>1250.0077</c:v>
                </c:pt>
              </c:numCache>
            </c:numRef>
          </c:val>
        </c:ser>
        <c:gapWidth val="75"/>
        <c:overlap val="0"/>
        <c:axId val="78329546"/>
        <c:axId val="39308288"/>
      </c:barChart>
      <c:lineChart>
        <c:grouping val="standard"/>
        <c:varyColors val="0"/>
        <c:ser>
          <c:idx val="1"/>
          <c:order val="1"/>
          <c:tx>
            <c:strRef>
              <c:f>十二五图表数据来源!$I$53</c:f>
              <c:strCache>
                <c:ptCount val="1"/>
                <c:pt idx="0">
                  <c:v>增长速度</c:v>
                </c:pt>
              </c:strCache>
            </c:strRef>
          </c:tx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square"/>
            <c:size val="5"/>
            <c:spPr>
              <a:solidFill>
                <a:srgbClr val="003300"/>
              </a:solidFill>
            </c:spPr>
          </c:marker>
          <c:dPt>
            <c:idx val="3"/>
            <c:marker>
              <c:symbol val="square"/>
              <c:size val="5"/>
              <c:spPr>
                <a:solidFill>
                  <a:srgbClr val="0033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3300"/>
                </a:solidFill>
              </c:spPr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十二五图表数据来源!$G$54:$G$58</c:f>
              <c:strCache>
                <c:ptCount val="5"/>
                <c:pt idx="0">
                  <c:v>2011年</c:v>
                </c:pt>
                <c:pt idx="1">
                  <c:v>2012年</c:v>
                </c:pt>
                <c:pt idx="2">
                  <c:v>2013年</c:v>
                </c:pt>
                <c:pt idx="3">
                  <c:v>2014年</c:v>
                </c:pt>
                <c:pt idx="4">
                  <c:v>2015年</c:v>
                </c:pt>
              </c:strCache>
            </c:strRef>
          </c:cat>
          <c:val>
            <c:numRef>
              <c:f>十二五图表数据来源!$I$54:$I$58</c:f>
              <c:numCache>
                <c:formatCode>General</c:formatCode>
                <c:ptCount val="5"/>
                <c:pt idx="0">
                  <c:v>14.9</c:v>
                </c:pt>
                <c:pt idx="1">
                  <c:v>12.8</c:v>
                </c:pt>
                <c:pt idx="2">
                  <c:v>15.3440384756529</c:v>
                </c:pt>
                <c:pt idx="3">
                  <c:v>10.5</c:v>
                </c:pt>
                <c:pt idx="4">
                  <c:v>8.454261747523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84611"/>
        <c:axId val="53812982"/>
      </c:lineChart>
      <c:catAx>
        <c:axId val="7832954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39308288"/>
        <c:crossesAt val="0"/>
        <c:auto val="1"/>
        <c:lblAlgn val="ctr"/>
        <c:lblOffset val="100"/>
        <c:noMultiLvlLbl val="0"/>
      </c:catAx>
      <c:valAx>
        <c:axId val="39308288"/>
        <c:scaling>
          <c:orientation val="minMax"/>
          <c:max val="16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宋体"/>
                  </a:rPr>
                  <a:t>亿元</a:t>
                </a:r>
              </a:p>
            </c:rich>
          </c:tx>
          <c:layout>
            <c:manualLayout>
              <c:xMode val="edge"/>
              <c:yMode val="edge"/>
              <c:x val="0.0695292849443047"/>
              <c:y val="0.143460996541565"/>
            </c:manualLayout>
          </c:layout>
          <c:overlay val="0"/>
          <c:spPr>
            <a:noFill/>
            <a:ln w="0">
              <a:noFill/>
            </a:ln>
          </c:spPr>
        </c:title>
        <c:numFmt formatCode="0_);[RED]\(0\)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78329546"/>
        <c:crossesAt val="1"/>
        <c:crossBetween val="midCat"/>
      </c:valAx>
      <c:catAx>
        <c:axId val="8848461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812982"/>
        <c:auto val="1"/>
        <c:lblAlgn val="ctr"/>
        <c:lblOffset val="100"/>
        <c:noMultiLvlLbl val="0"/>
      </c:catAx>
      <c:valAx>
        <c:axId val="53812982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Times New Roman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930470715055695"/>
              <c:y val="0.136928397591905"/>
            </c:manualLayout>
          </c:layout>
          <c:overlay val="0"/>
          <c:spPr>
            <a:noFill/>
            <a:ln w="0">
              <a:noFill/>
            </a:ln>
          </c:spPr>
        </c:title>
        <c:numFmt formatCode="0.0_ " sourceLinked="1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88484611"/>
        <c:crosses val="max"/>
        <c:crossBetween val="midCat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legend>
      <c:legendPos val="r"/>
      <c:layout>
        <c:manualLayout>
          <c:xMode val="edge"/>
          <c:yMode val="edge"/>
          <c:x val="0.257216433105761"/>
          <c:y val="0.902651466632509"/>
          <c:w val="0.401425320397652"/>
          <c:h val="0.06775970283079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8240</xdr:colOff>
      <xdr:row>16</xdr:row>
      <xdr:rowOff>57240</xdr:rowOff>
    </xdr:from>
    <xdr:to>
      <xdr:col>8</xdr:col>
      <xdr:colOff>248040</xdr:colOff>
      <xdr:row>31</xdr:row>
      <xdr:rowOff>162000</xdr:rowOff>
    </xdr:to>
    <xdr:graphicFrame>
      <xdr:nvGraphicFramePr>
        <xdr:cNvPr id="0" name="Chart 1"/>
        <xdr:cNvGraphicFramePr/>
      </xdr:nvGraphicFramePr>
      <xdr:xfrm>
        <a:off x="408240" y="2952720"/>
        <a:ext cx="603216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8240</xdr:colOff>
      <xdr:row>32</xdr:row>
      <xdr:rowOff>38160</xdr:rowOff>
    </xdr:from>
    <xdr:to>
      <xdr:col>8</xdr:col>
      <xdr:colOff>204840</xdr:colOff>
      <xdr:row>47</xdr:row>
      <xdr:rowOff>133560</xdr:rowOff>
    </xdr:to>
    <xdr:graphicFrame>
      <xdr:nvGraphicFramePr>
        <xdr:cNvPr id="1" name="Chart 2"/>
        <xdr:cNvGraphicFramePr/>
      </xdr:nvGraphicFramePr>
      <xdr:xfrm>
        <a:off x="408240" y="5829480"/>
        <a:ext cx="598896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30200</xdr:colOff>
      <xdr:row>48</xdr:row>
      <xdr:rowOff>104760</xdr:rowOff>
    </xdr:from>
    <xdr:to>
      <xdr:col>8</xdr:col>
      <xdr:colOff>270000</xdr:colOff>
      <xdr:row>63</xdr:row>
      <xdr:rowOff>152640</xdr:rowOff>
    </xdr:to>
    <xdr:graphicFrame>
      <xdr:nvGraphicFramePr>
        <xdr:cNvPr id="2" name="Chart 3"/>
        <xdr:cNvGraphicFramePr/>
      </xdr:nvGraphicFramePr>
      <xdr:xfrm>
        <a:off x="430200" y="8791560"/>
        <a:ext cx="603216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419400</xdr:colOff>
      <xdr:row>64</xdr:row>
      <xdr:rowOff>85680</xdr:rowOff>
    </xdr:from>
    <xdr:to>
      <xdr:col>8</xdr:col>
      <xdr:colOff>248040</xdr:colOff>
      <xdr:row>79</xdr:row>
      <xdr:rowOff>181080</xdr:rowOff>
    </xdr:to>
    <xdr:graphicFrame>
      <xdr:nvGraphicFramePr>
        <xdr:cNvPr id="3" name="Chart 4"/>
        <xdr:cNvGraphicFramePr/>
      </xdr:nvGraphicFramePr>
      <xdr:xfrm>
        <a:off x="419400" y="11667960"/>
        <a:ext cx="602100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6560</xdr:colOff>
      <xdr:row>96</xdr:row>
      <xdr:rowOff>66600</xdr:rowOff>
    </xdr:from>
    <xdr:to>
      <xdr:col>8</xdr:col>
      <xdr:colOff>215640</xdr:colOff>
      <xdr:row>111</xdr:row>
      <xdr:rowOff>161640</xdr:rowOff>
    </xdr:to>
    <xdr:graphicFrame>
      <xdr:nvGraphicFramePr>
        <xdr:cNvPr id="4" name="Chart 5"/>
        <xdr:cNvGraphicFramePr/>
      </xdr:nvGraphicFramePr>
      <xdr:xfrm>
        <a:off x="376560" y="17440200"/>
        <a:ext cx="6031440" cy="2809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7000</xdr:colOff>
      <xdr:row>112</xdr:row>
      <xdr:rowOff>76320</xdr:rowOff>
    </xdr:from>
    <xdr:to>
      <xdr:col>8</xdr:col>
      <xdr:colOff>270000</xdr:colOff>
      <xdr:row>128</xdr:row>
      <xdr:rowOff>57240</xdr:rowOff>
    </xdr:to>
    <xdr:graphicFrame>
      <xdr:nvGraphicFramePr>
        <xdr:cNvPr id="5" name="Chart 6"/>
        <xdr:cNvGraphicFramePr/>
      </xdr:nvGraphicFramePr>
      <xdr:xfrm>
        <a:off x="387000" y="20345400"/>
        <a:ext cx="60753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9</xdr:col>
      <xdr:colOff>601560</xdr:colOff>
      <xdr:row>64</xdr:row>
      <xdr:rowOff>57240</xdr:rowOff>
    </xdr:from>
    <xdr:to>
      <xdr:col>17</xdr:col>
      <xdr:colOff>495000</xdr:colOff>
      <xdr:row>79</xdr:row>
      <xdr:rowOff>181080</xdr:rowOff>
    </xdr:to>
    <xdr:graphicFrame>
      <xdr:nvGraphicFramePr>
        <xdr:cNvPr id="6" name="Chart 7"/>
        <xdr:cNvGraphicFramePr/>
      </xdr:nvGraphicFramePr>
      <xdr:xfrm>
        <a:off x="7568280" y="11639520"/>
        <a:ext cx="608580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19400</xdr:colOff>
      <xdr:row>128</xdr:row>
      <xdr:rowOff>38160</xdr:rowOff>
    </xdr:from>
    <xdr:to>
      <xdr:col>8</xdr:col>
      <xdr:colOff>280440</xdr:colOff>
      <xdr:row>143</xdr:row>
      <xdr:rowOff>76320</xdr:rowOff>
    </xdr:to>
    <xdr:graphicFrame>
      <xdr:nvGraphicFramePr>
        <xdr:cNvPr id="7" name="Chart 8"/>
        <xdr:cNvGraphicFramePr/>
      </xdr:nvGraphicFramePr>
      <xdr:xfrm>
        <a:off x="419400" y="23203080"/>
        <a:ext cx="6053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08240</xdr:colOff>
      <xdr:row>0</xdr:row>
      <xdr:rowOff>57240</xdr:rowOff>
    </xdr:from>
    <xdr:to>
      <xdr:col>8</xdr:col>
      <xdr:colOff>226800</xdr:colOff>
      <xdr:row>15</xdr:row>
      <xdr:rowOff>152640</xdr:rowOff>
    </xdr:to>
    <xdr:graphicFrame>
      <xdr:nvGraphicFramePr>
        <xdr:cNvPr id="8" name="Chart 11"/>
        <xdr:cNvGraphicFramePr/>
      </xdr:nvGraphicFramePr>
      <xdr:xfrm>
        <a:off x="408240" y="57240"/>
        <a:ext cx="6010920" cy="281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87000</xdr:colOff>
      <xdr:row>80</xdr:row>
      <xdr:rowOff>66240</xdr:rowOff>
    </xdr:from>
    <xdr:to>
      <xdr:col>8</xdr:col>
      <xdr:colOff>215640</xdr:colOff>
      <xdr:row>95</xdr:row>
      <xdr:rowOff>85680</xdr:rowOff>
    </xdr:to>
    <xdr:graphicFrame>
      <xdr:nvGraphicFramePr>
        <xdr:cNvPr id="9" name="Chart 12"/>
        <xdr:cNvGraphicFramePr/>
      </xdr:nvGraphicFramePr>
      <xdr:xfrm>
        <a:off x="387000" y="14544360"/>
        <a:ext cx="6021000" cy="27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9</xdr:col>
      <xdr:colOff>591120</xdr:colOff>
      <xdr:row>112</xdr:row>
      <xdr:rowOff>66600</xdr:rowOff>
    </xdr:from>
    <xdr:to>
      <xdr:col>17</xdr:col>
      <xdr:colOff>398520</xdr:colOff>
      <xdr:row>127</xdr:row>
      <xdr:rowOff>133560</xdr:rowOff>
    </xdr:to>
    <xdr:graphicFrame>
      <xdr:nvGraphicFramePr>
        <xdr:cNvPr id="10" name="Chart 13"/>
        <xdr:cNvGraphicFramePr/>
      </xdr:nvGraphicFramePr>
      <xdr:xfrm>
        <a:off x="7557840" y="20335680"/>
        <a:ext cx="599976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9</xdr:col>
      <xdr:colOff>559080</xdr:colOff>
      <xdr:row>48</xdr:row>
      <xdr:rowOff>142920</xdr:rowOff>
    </xdr:from>
    <xdr:to>
      <xdr:col>17</xdr:col>
      <xdr:colOff>484560</xdr:colOff>
      <xdr:row>64</xdr:row>
      <xdr:rowOff>38160</xdr:rowOff>
    </xdr:to>
    <xdr:graphicFrame>
      <xdr:nvGraphicFramePr>
        <xdr:cNvPr id="11" name="Chart 14"/>
        <xdr:cNvGraphicFramePr/>
      </xdr:nvGraphicFramePr>
      <xdr:xfrm>
        <a:off x="7525800" y="8829720"/>
        <a:ext cx="6117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9</xdr:col>
      <xdr:colOff>613080</xdr:colOff>
      <xdr:row>80</xdr:row>
      <xdr:rowOff>28080</xdr:rowOff>
    </xdr:from>
    <xdr:to>
      <xdr:col>17</xdr:col>
      <xdr:colOff>516960</xdr:colOff>
      <xdr:row>95</xdr:row>
      <xdr:rowOff>162000</xdr:rowOff>
    </xdr:to>
    <xdr:graphicFrame>
      <xdr:nvGraphicFramePr>
        <xdr:cNvPr id="12" name="Chart 15"/>
        <xdr:cNvGraphicFramePr/>
      </xdr:nvGraphicFramePr>
      <xdr:xfrm>
        <a:off x="7579800" y="14506200"/>
        <a:ext cx="6096240" cy="28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9</xdr:col>
      <xdr:colOff>613080</xdr:colOff>
      <xdr:row>96</xdr:row>
      <xdr:rowOff>76320</xdr:rowOff>
    </xdr:from>
    <xdr:to>
      <xdr:col>17</xdr:col>
      <xdr:colOff>452160</xdr:colOff>
      <xdr:row>111</xdr:row>
      <xdr:rowOff>133560</xdr:rowOff>
    </xdr:to>
    <xdr:graphicFrame>
      <xdr:nvGraphicFramePr>
        <xdr:cNvPr id="13" name="Chart 16"/>
        <xdr:cNvGraphicFramePr/>
      </xdr:nvGraphicFramePr>
      <xdr:xfrm>
        <a:off x="7579800" y="17449920"/>
        <a:ext cx="6031440" cy="277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9</xdr:col>
      <xdr:colOff>504720</xdr:colOff>
      <xdr:row>15</xdr:row>
      <xdr:rowOff>171720</xdr:rowOff>
    </xdr:from>
    <xdr:to>
      <xdr:col>17</xdr:col>
      <xdr:colOff>398520</xdr:colOff>
      <xdr:row>31</xdr:row>
      <xdr:rowOff>162000</xdr:rowOff>
    </xdr:to>
    <xdr:graphicFrame>
      <xdr:nvGraphicFramePr>
        <xdr:cNvPr id="14" name="Chart 18"/>
        <xdr:cNvGraphicFramePr/>
      </xdr:nvGraphicFramePr>
      <xdr:xfrm>
        <a:off x="7471440" y="2886480"/>
        <a:ext cx="6086160" cy="288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9</xdr:col>
      <xdr:colOff>526680</xdr:colOff>
      <xdr:row>32</xdr:row>
      <xdr:rowOff>19080</xdr:rowOff>
    </xdr:from>
    <xdr:to>
      <xdr:col>17</xdr:col>
      <xdr:colOff>430920</xdr:colOff>
      <xdr:row>48</xdr:row>
      <xdr:rowOff>19080</xdr:rowOff>
    </xdr:to>
    <xdr:graphicFrame>
      <xdr:nvGraphicFramePr>
        <xdr:cNvPr id="15" name="Chart 19"/>
        <xdr:cNvGraphicFramePr/>
      </xdr:nvGraphicFramePr>
      <xdr:xfrm>
        <a:off x="7493400" y="5810400"/>
        <a:ext cx="6096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9</xdr:col>
      <xdr:colOff>709560</xdr:colOff>
      <xdr:row>128</xdr:row>
      <xdr:rowOff>28080</xdr:rowOff>
    </xdr:from>
    <xdr:to>
      <xdr:col>17</xdr:col>
      <xdr:colOff>516960</xdr:colOff>
      <xdr:row>143</xdr:row>
      <xdr:rowOff>133560</xdr:rowOff>
    </xdr:to>
    <xdr:graphicFrame>
      <xdr:nvGraphicFramePr>
        <xdr:cNvPr id="16" name="Chart 20"/>
        <xdr:cNvGraphicFramePr/>
      </xdr:nvGraphicFramePr>
      <xdr:xfrm>
        <a:off x="7676280" y="23193000"/>
        <a:ext cx="59997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9</xdr:col>
      <xdr:colOff>473040</xdr:colOff>
      <xdr:row>0</xdr:row>
      <xdr:rowOff>57240</xdr:rowOff>
    </xdr:from>
    <xdr:to>
      <xdr:col>17</xdr:col>
      <xdr:colOff>344880</xdr:colOff>
      <xdr:row>15</xdr:row>
      <xdr:rowOff>104400</xdr:rowOff>
    </xdr:to>
    <xdr:graphicFrame>
      <xdr:nvGraphicFramePr>
        <xdr:cNvPr id="17" name="Chart 23"/>
        <xdr:cNvGraphicFramePr/>
      </xdr:nvGraphicFramePr>
      <xdr:xfrm>
        <a:off x="7439760" y="57240"/>
        <a:ext cx="606420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160</xdr:colOff>
      <xdr:row>78</xdr:row>
      <xdr:rowOff>114480</xdr:rowOff>
    </xdr:from>
    <xdr:to>
      <xdr:col>6</xdr:col>
      <xdr:colOff>315720</xdr:colOff>
      <xdr:row>94</xdr:row>
      <xdr:rowOff>66600</xdr:rowOff>
    </xdr:to>
    <xdr:graphicFrame>
      <xdr:nvGraphicFramePr>
        <xdr:cNvPr id="18" name="Chart 4"/>
        <xdr:cNvGraphicFramePr/>
      </xdr:nvGraphicFramePr>
      <xdr:xfrm>
        <a:off x="119160" y="18945360"/>
        <a:ext cx="6087600" cy="284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31040</xdr:colOff>
      <xdr:row>95</xdr:row>
      <xdr:rowOff>95400</xdr:rowOff>
    </xdr:from>
    <xdr:to>
      <xdr:col>6</xdr:col>
      <xdr:colOff>315720</xdr:colOff>
      <xdr:row>110</xdr:row>
      <xdr:rowOff>142560</xdr:rowOff>
    </xdr:to>
    <xdr:graphicFrame>
      <xdr:nvGraphicFramePr>
        <xdr:cNvPr id="19" name="Chart 5"/>
        <xdr:cNvGraphicFramePr/>
      </xdr:nvGraphicFramePr>
      <xdr:xfrm>
        <a:off x="131040" y="22002840"/>
        <a:ext cx="6075720" cy="276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31040</xdr:colOff>
      <xdr:row>112</xdr:row>
      <xdr:rowOff>171720</xdr:rowOff>
    </xdr:from>
    <xdr:to>
      <xdr:col>6</xdr:col>
      <xdr:colOff>348120</xdr:colOff>
      <xdr:row>128</xdr:row>
      <xdr:rowOff>9000</xdr:rowOff>
    </xdr:to>
    <xdr:graphicFrame>
      <xdr:nvGraphicFramePr>
        <xdr:cNvPr id="20" name="Chart 6"/>
        <xdr:cNvGraphicFramePr/>
      </xdr:nvGraphicFramePr>
      <xdr:xfrm>
        <a:off x="131040" y="25155720"/>
        <a:ext cx="6108120" cy="273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7875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A113" activeCellId="0" sqref="A1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9.75"/>
    <col collapsed="false" customWidth="true" hidden="false" outlineLevel="0" max="7" min="3" style="1" width="8.74"/>
    <col collapsed="false" customWidth="true" hidden="false" outlineLevel="0" max="8" min="8" style="2" width="9.36"/>
    <col collapsed="false" customWidth="true" hidden="false" outlineLevel="0" max="9" min="9" style="2" width="7.99"/>
    <col collapsed="false" customWidth="true" hidden="false" outlineLevel="0" max="12" min="10" style="2" width="6.62"/>
    <col collapsed="false" customWidth="true" hidden="false" outlineLevel="0" max="13" min="13" style="1" width="6.87"/>
    <col collapsed="false" customWidth="false" hidden="false" outlineLevel="0" max="14" min="14" style="1" width="8.99"/>
    <col collapsed="false" customWidth="true" hidden="false" outlineLevel="0" max="15" min="15" style="1" width="8.5"/>
    <col collapsed="false" customWidth="true" hidden="false" outlineLevel="0" max="17" min="16" style="1" width="6.87"/>
    <col collapsed="false" customWidth="true" hidden="false" outlineLevel="0" max="19" min="19" style="1" width="10.49"/>
    <col collapsed="false" customWidth="true" hidden="false" outlineLevel="0" max="23" min="23" style="1" width="10.49"/>
  </cols>
  <sheetData>
    <row r="1" customFormat="false" ht="38.2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</row>
    <row r="2" s="8" customFormat="true" ht="26.25" hidden="false" customHeight="true" outlineLevel="0" collapsed="false">
      <c r="A2" s="5" t="s">
        <v>0</v>
      </c>
      <c r="B2" s="6" t="s">
        <v>1</v>
      </c>
      <c r="C2" s="7" t="s">
        <v>2</v>
      </c>
      <c r="D2" s="7" t="s">
        <v>3</v>
      </c>
      <c r="E2" s="7" t="s">
        <v>4</v>
      </c>
      <c r="F2" s="7" t="s">
        <v>5</v>
      </c>
      <c r="G2" s="7" t="s">
        <v>6</v>
      </c>
      <c r="H2" s="7" t="s">
        <v>2</v>
      </c>
      <c r="I2" s="7" t="s">
        <v>3</v>
      </c>
      <c r="J2" s="7" t="s">
        <v>4</v>
      </c>
      <c r="K2" s="7" t="s">
        <v>5</v>
      </c>
      <c r="L2" s="7" t="s">
        <v>6</v>
      </c>
      <c r="M2" s="7"/>
      <c r="N2" s="7"/>
      <c r="O2" s="7"/>
      <c r="P2" s="7"/>
      <c r="Q2" s="7"/>
    </row>
    <row r="3" s="8" customFormat="true" ht="45" hidden="false" customHeight="true" outlineLevel="0" collapsed="false">
      <c r="A3" s="5"/>
      <c r="B3" s="6"/>
      <c r="C3" s="9" t="s">
        <v>7</v>
      </c>
      <c r="D3" s="9" t="s">
        <v>7</v>
      </c>
      <c r="E3" s="9" t="s">
        <v>7</v>
      </c>
      <c r="F3" s="9" t="s">
        <v>7</v>
      </c>
      <c r="G3" s="9" t="s">
        <v>7</v>
      </c>
      <c r="H3" s="10" t="s">
        <v>8</v>
      </c>
      <c r="I3" s="10" t="s">
        <v>9</v>
      </c>
      <c r="J3" s="10" t="s">
        <v>8</v>
      </c>
      <c r="K3" s="10" t="s">
        <v>8</v>
      </c>
      <c r="L3" s="10" t="s">
        <v>8</v>
      </c>
    </row>
    <row r="4" s="8" customFormat="true" ht="22.5" hidden="false" customHeight="true" outlineLevel="0" collapsed="false">
      <c r="A4" s="11" t="s">
        <v>10</v>
      </c>
      <c r="B4" s="9" t="s">
        <v>11</v>
      </c>
      <c r="C4" s="12" t="n">
        <v>767.24</v>
      </c>
      <c r="D4" s="12" t="n">
        <v>888.71</v>
      </c>
      <c r="E4" s="13" t="n">
        <v>1049.6317</v>
      </c>
      <c r="F4" s="13" t="n">
        <v>1168.5491</v>
      </c>
      <c r="G4" s="14" t="n">
        <v>1250.0077</v>
      </c>
      <c r="H4" s="15" t="n">
        <v>14.9</v>
      </c>
      <c r="I4" s="16" t="n">
        <v>12.8</v>
      </c>
      <c r="J4" s="16" t="n">
        <v>15.3440384756529</v>
      </c>
      <c r="K4" s="16" t="n">
        <v>10.5</v>
      </c>
      <c r="L4" s="17" t="n">
        <v>8.45426174752302</v>
      </c>
    </row>
    <row r="5" s="8" customFormat="true" ht="22.5" hidden="false" customHeight="true" outlineLevel="0" collapsed="false">
      <c r="A5" s="11" t="s">
        <v>12</v>
      </c>
      <c r="B5" s="9" t="s">
        <v>11</v>
      </c>
      <c r="C5" s="13" t="n">
        <v>160.3289</v>
      </c>
      <c r="D5" s="13" t="n">
        <v>176.0218</v>
      </c>
      <c r="E5" s="14" t="n">
        <v>183.2864</v>
      </c>
      <c r="F5" s="13" t="n">
        <v>192.9762</v>
      </c>
      <c r="G5" s="14" t="n">
        <v>205.3276</v>
      </c>
      <c r="H5" s="16" t="n">
        <v>4.04844187061068</v>
      </c>
      <c r="I5" s="16" t="n">
        <v>3.84823814818697</v>
      </c>
      <c r="J5" s="16" t="n">
        <v>4.5</v>
      </c>
      <c r="K5" s="16" t="n">
        <v>3</v>
      </c>
      <c r="L5" s="17" t="n">
        <v>3.98927693397471</v>
      </c>
      <c r="M5" s="18"/>
      <c r="N5" s="18"/>
      <c r="O5" s="18"/>
      <c r="P5" s="18"/>
      <c r="Q5" s="18"/>
    </row>
    <row r="6" s="8" customFormat="true" ht="22.5" hidden="false" customHeight="true" outlineLevel="0" collapsed="false">
      <c r="A6" s="11" t="s">
        <v>13</v>
      </c>
      <c r="B6" s="9" t="s">
        <v>11</v>
      </c>
      <c r="C6" s="13" t="n">
        <v>328.109538737766</v>
      </c>
      <c r="D6" s="13" t="n">
        <v>391.41131631699</v>
      </c>
      <c r="E6" s="14" t="n">
        <v>487.0418</v>
      </c>
      <c r="F6" s="13" t="n">
        <v>561.2723</v>
      </c>
      <c r="G6" s="14" t="n">
        <v>564.0869</v>
      </c>
      <c r="H6" s="16" t="n">
        <v>21.9949109344188</v>
      </c>
      <c r="I6" s="16" t="n">
        <v>17.8341140299269</v>
      </c>
      <c r="J6" s="16" t="n">
        <v>22.9</v>
      </c>
      <c r="K6" s="16" t="n">
        <v>15.6</v>
      </c>
      <c r="L6" s="17" t="n">
        <v>10.457003640691</v>
      </c>
      <c r="M6" s="18"/>
      <c r="N6" s="18"/>
      <c r="O6" s="18"/>
      <c r="P6" s="18"/>
      <c r="Q6" s="18"/>
    </row>
    <row r="7" s="8" customFormat="true" ht="22.5" hidden="false" customHeight="true" outlineLevel="0" collapsed="false">
      <c r="A7" s="11" t="s">
        <v>14</v>
      </c>
      <c r="B7" s="9" t="s">
        <v>11</v>
      </c>
      <c r="C7" s="13" t="n">
        <v>278.801573647015</v>
      </c>
      <c r="D7" s="13" t="n">
        <v>321.276495704761</v>
      </c>
      <c r="E7" s="14" t="n">
        <v>379.3035</v>
      </c>
      <c r="F7" s="13" t="n">
        <v>414.3006</v>
      </c>
      <c r="G7" s="14" t="n">
        <v>480.5932</v>
      </c>
      <c r="H7" s="16" t="n">
        <v>13.3037239349159</v>
      </c>
      <c r="I7" s="16" t="n">
        <v>11.6297038701216</v>
      </c>
      <c r="J7" s="16" t="n">
        <v>10.9</v>
      </c>
      <c r="K7" s="16" t="n">
        <v>6.8</v>
      </c>
      <c r="L7" s="17" t="n">
        <v>7.35736625645107</v>
      </c>
      <c r="M7" s="18"/>
      <c r="N7" s="18"/>
      <c r="O7" s="18"/>
      <c r="P7" s="18"/>
      <c r="Q7" s="18"/>
    </row>
    <row r="8" s="8" customFormat="true" ht="22.5" hidden="false" customHeight="true" outlineLevel="0" collapsed="false">
      <c r="A8" s="11" t="s">
        <v>15</v>
      </c>
      <c r="B8" s="9" t="s">
        <v>16</v>
      </c>
      <c r="C8" s="19" t="n">
        <v>31508</v>
      </c>
      <c r="D8" s="19" t="n">
        <v>36164</v>
      </c>
      <c r="E8" s="19" t="n">
        <v>42413</v>
      </c>
      <c r="F8" s="19" t="n">
        <v>46938</v>
      </c>
      <c r="G8" s="20" t="n">
        <v>49894</v>
      </c>
      <c r="H8" s="16" t="n">
        <v>13.2</v>
      </c>
      <c r="I8" s="16" t="n">
        <v>11.8</v>
      </c>
      <c r="J8" s="16" t="n">
        <v>14.5</v>
      </c>
      <c r="K8" s="16" t="n">
        <v>9.9</v>
      </c>
      <c r="L8" s="17" t="n">
        <v>7.8</v>
      </c>
      <c r="M8" s="18"/>
      <c r="N8" s="18"/>
      <c r="O8" s="18"/>
      <c r="P8" s="18"/>
      <c r="Q8" s="18"/>
    </row>
    <row r="9" s="8" customFormat="true" ht="22.5" hidden="false" customHeight="true" outlineLevel="0" collapsed="false">
      <c r="A9" s="11" t="s">
        <v>17</v>
      </c>
      <c r="B9" s="9" t="s">
        <v>11</v>
      </c>
      <c r="C9" s="21" t="n">
        <v>261.85</v>
      </c>
      <c r="D9" s="21" t="n">
        <v>286.16</v>
      </c>
      <c r="E9" s="13" t="n">
        <v>307.95</v>
      </c>
      <c r="F9" s="13" t="n">
        <v>324.05</v>
      </c>
      <c r="G9" s="14" t="n">
        <v>345.022218</v>
      </c>
      <c r="H9" s="15" t="n">
        <v>3.8</v>
      </c>
      <c r="I9" s="15" t="n">
        <v>3.9</v>
      </c>
      <c r="J9" s="16" t="n">
        <v>4.1</v>
      </c>
      <c r="K9" s="16" t="n">
        <v>3.1</v>
      </c>
      <c r="L9" s="17" t="n">
        <v>4.1</v>
      </c>
    </row>
    <row r="10" s="8" customFormat="true" ht="22.5" hidden="false" customHeight="true" outlineLevel="0" collapsed="false">
      <c r="A10" s="11" t="s">
        <v>18</v>
      </c>
      <c r="B10" s="9" t="s">
        <v>11</v>
      </c>
      <c r="C10" s="21" t="n">
        <v>964.52</v>
      </c>
      <c r="D10" s="21" t="n">
        <v>1197.42</v>
      </c>
      <c r="E10" s="13" t="n">
        <v>1564.09</v>
      </c>
      <c r="F10" s="13" t="n">
        <v>1861.94</v>
      </c>
      <c r="G10" s="14" t="n">
        <v>1990.0442</v>
      </c>
      <c r="H10" s="15" t="n">
        <v>30.9</v>
      </c>
      <c r="I10" s="15" t="n">
        <v>23.8</v>
      </c>
      <c r="J10" s="16" t="n">
        <v>29.5</v>
      </c>
      <c r="K10" s="16" t="n">
        <v>18.13</v>
      </c>
      <c r="L10" s="17" t="n">
        <v>11.9</v>
      </c>
    </row>
    <row r="11" s="8" customFormat="true" ht="22.5" hidden="false" customHeight="true" outlineLevel="0" collapsed="false">
      <c r="A11" s="11" t="s">
        <v>19</v>
      </c>
      <c r="B11" s="9" t="s">
        <v>11</v>
      </c>
      <c r="C11" s="21" t="n">
        <v>224.86</v>
      </c>
      <c r="D11" s="21" t="n">
        <v>294.86</v>
      </c>
      <c r="E11" s="13" t="n">
        <v>390.31</v>
      </c>
      <c r="F11" s="13" t="n">
        <v>429.74</v>
      </c>
      <c r="G11" s="14" t="n">
        <v>452.0207</v>
      </c>
      <c r="H11" s="15" t="n">
        <v>31.6</v>
      </c>
      <c r="I11" s="15" t="n">
        <v>24.6</v>
      </c>
      <c r="J11" s="16" t="n">
        <v>31.2</v>
      </c>
      <c r="K11" s="16" t="n">
        <v>18.7</v>
      </c>
      <c r="L11" s="17" t="n">
        <v>13.2</v>
      </c>
    </row>
    <row r="12" s="8" customFormat="true" ht="22.5" hidden="false" customHeight="true" outlineLevel="0" collapsed="false">
      <c r="A12" s="11" t="s">
        <v>20</v>
      </c>
      <c r="B12" s="9" t="s">
        <v>11</v>
      </c>
      <c r="C12" s="22" t="n">
        <v>400.6584</v>
      </c>
      <c r="D12" s="21" t="n">
        <v>483.67</v>
      </c>
      <c r="E12" s="13" t="n">
        <v>598.66</v>
      </c>
      <c r="F12" s="13" t="n">
        <v>662.011</v>
      </c>
      <c r="G12" s="14" t="n">
        <v>691.1268</v>
      </c>
      <c r="H12" s="15" t="n">
        <v>40.4</v>
      </c>
      <c r="I12" s="15" t="n">
        <v>20.7</v>
      </c>
      <c r="J12" s="16" t="n">
        <v>23.8</v>
      </c>
      <c r="K12" s="16" t="n">
        <v>16.7</v>
      </c>
      <c r="L12" s="17" t="n">
        <v>4.39808401975195</v>
      </c>
    </row>
    <row r="13" s="8" customFormat="true" ht="22.5" hidden="false" customHeight="true" outlineLevel="0" collapsed="false">
      <c r="A13" s="11" t="s">
        <v>21</v>
      </c>
      <c r="B13" s="9" t="s">
        <v>11</v>
      </c>
      <c r="C13" s="12" t="n">
        <v>372.85</v>
      </c>
      <c r="D13" s="12" t="n">
        <v>426.91</v>
      </c>
      <c r="E13" s="13" t="n">
        <v>481.98</v>
      </c>
      <c r="F13" s="13" t="n">
        <v>531.8994</v>
      </c>
      <c r="G13" s="14" t="n">
        <v>584.45955</v>
      </c>
      <c r="H13" s="15" t="n">
        <v>18.8</v>
      </c>
      <c r="I13" s="15" t="n">
        <v>14.5</v>
      </c>
      <c r="J13" s="16" t="n">
        <v>12.9</v>
      </c>
      <c r="K13" s="16" t="n">
        <v>10.4</v>
      </c>
      <c r="L13" s="17" t="n">
        <v>9.7</v>
      </c>
    </row>
    <row r="14" s="8" customFormat="true" ht="22.5" hidden="false" customHeight="true" outlineLevel="0" collapsed="false">
      <c r="A14" s="11" t="s">
        <v>22</v>
      </c>
      <c r="B14" s="9" t="s">
        <v>23</v>
      </c>
      <c r="C14" s="22" t="n">
        <v>21.5015</v>
      </c>
      <c r="D14" s="22" t="n">
        <v>22.2264</v>
      </c>
      <c r="E14" s="13" t="n">
        <v>23.8043</v>
      </c>
      <c r="F14" s="23" t="n">
        <v>26.8758</v>
      </c>
      <c r="G14" s="24" t="n">
        <v>28.5499</v>
      </c>
      <c r="H14" s="15" t="n">
        <v>19.4</v>
      </c>
      <c r="I14" s="15" t="n">
        <v>3.4</v>
      </c>
      <c r="J14" s="16" t="n">
        <v>7.1</v>
      </c>
      <c r="K14" s="16" t="n">
        <v>12.9</v>
      </c>
      <c r="L14" s="25" t="n">
        <v>6.2</v>
      </c>
    </row>
    <row r="15" s="8" customFormat="true" ht="22.5" hidden="false" customHeight="true" outlineLevel="0" collapsed="false">
      <c r="A15" s="26" t="s">
        <v>24</v>
      </c>
      <c r="B15" s="9" t="s">
        <v>23</v>
      </c>
      <c r="C15" s="22" t="n">
        <v>19.1925</v>
      </c>
      <c r="D15" s="22" t="n">
        <v>19.6402</v>
      </c>
      <c r="E15" s="13" t="n">
        <v>20.9233</v>
      </c>
      <c r="F15" s="23" t="n">
        <v>23.2107</v>
      </c>
      <c r="G15" s="24" t="n">
        <v>24.037</v>
      </c>
      <c r="H15" s="16" t="n">
        <v>19.5</v>
      </c>
      <c r="I15" s="15" t="n">
        <v>2.33</v>
      </c>
      <c r="J15" s="16" t="n">
        <v>6.5</v>
      </c>
      <c r="K15" s="16" t="n">
        <v>10.9</v>
      </c>
      <c r="L15" s="25" t="n">
        <v>3.6</v>
      </c>
    </row>
    <row r="16" s="8" customFormat="true" ht="22.5" hidden="false" customHeight="true" outlineLevel="0" collapsed="false">
      <c r="A16" s="27" t="s">
        <v>25</v>
      </c>
      <c r="B16" s="9" t="s">
        <v>23</v>
      </c>
      <c r="C16" s="22" t="n">
        <v>2.393</v>
      </c>
      <c r="D16" s="22" t="n">
        <v>1.5303</v>
      </c>
      <c r="E16" s="13" t="n">
        <v>1.6533</v>
      </c>
      <c r="F16" s="13" t="n">
        <v>1.172</v>
      </c>
      <c r="G16" s="13" t="n">
        <v>0.8497</v>
      </c>
      <c r="H16" s="16" t="n">
        <v>15.3</v>
      </c>
      <c r="I16" s="16" t="n">
        <v>-36.0509820309235</v>
      </c>
      <c r="J16" s="16" t="n">
        <v>8</v>
      </c>
      <c r="K16" s="16" t="n">
        <v>-29.1</v>
      </c>
      <c r="L16" s="16" t="n">
        <v>-27.5</v>
      </c>
      <c r="M16" s="8" t="n">
        <v>100</v>
      </c>
    </row>
    <row r="17" s="8" customFormat="true" ht="22.5" hidden="false" customHeight="true" outlineLevel="0" collapsed="false">
      <c r="A17" s="27" t="s">
        <v>26</v>
      </c>
      <c r="B17" s="9" t="s">
        <v>11</v>
      </c>
      <c r="C17" s="22" t="n">
        <v>66.35</v>
      </c>
      <c r="D17" s="22" t="n">
        <v>86.49</v>
      </c>
      <c r="E17" s="13" t="n">
        <v>114.23</v>
      </c>
      <c r="F17" s="13" t="n">
        <v>153.61</v>
      </c>
      <c r="G17" s="13" t="n">
        <v>181.3</v>
      </c>
      <c r="H17" s="17" t="n">
        <v>55.5</v>
      </c>
      <c r="I17" s="28" t="n">
        <v>30.4</v>
      </c>
      <c r="J17" s="17" t="n">
        <v>32.1</v>
      </c>
      <c r="K17" s="17" t="n">
        <v>34.5</v>
      </c>
      <c r="L17" s="17" t="n">
        <v>18</v>
      </c>
    </row>
    <row r="18" s="8" customFormat="true" ht="22.5" hidden="false" customHeight="true" outlineLevel="0" collapsed="false">
      <c r="A18" s="11" t="s">
        <v>27</v>
      </c>
      <c r="B18" s="9" t="s">
        <v>11</v>
      </c>
      <c r="C18" s="22" t="n">
        <v>34.9503</v>
      </c>
      <c r="D18" s="22" t="n">
        <v>43.1221</v>
      </c>
      <c r="E18" s="13" t="n">
        <v>53.717</v>
      </c>
      <c r="F18" s="13" t="n">
        <v>62.9708</v>
      </c>
      <c r="G18" s="14" t="n">
        <v>67.9307</v>
      </c>
      <c r="H18" s="15" t="n">
        <v>37.6</v>
      </c>
      <c r="I18" s="16" t="n">
        <v>23.3812013058543</v>
      </c>
      <c r="J18" s="16" t="n">
        <v>24.6</v>
      </c>
      <c r="K18" s="16" t="n">
        <v>17.2</v>
      </c>
      <c r="L18" s="17" t="n">
        <v>7.90000000000001</v>
      </c>
    </row>
    <row r="19" s="8" customFormat="true" ht="22.5" hidden="false" customHeight="true" outlineLevel="0" collapsed="false">
      <c r="A19" s="27" t="s">
        <v>28</v>
      </c>
      <c r="B19" s="9" t="s">
        <v>11</v>
      </c>
      <c r="C19" s="22" t="n">
        <v>81.0523</v>
      </c>
      <c r="D19" s="22" t="n">
        <v>102.9023</v>
      </c>
      <c r="E19" s="13" t="n">
        <v>114.2992</v>
      </c>
      <c r="F19" s="13" t="n">
        <v>123.6039</v>
      </c>
      <c r="G19" s="14" t="n">
        <v>170.9079</v>
      </c>
      <c r="H19" s="15" t="n">
        <v>24.9</v>
      </c>
      <c r="I19" s="16" t="n">
        <v>26.9579024901206</v>
      </c>
      <c r="J19" s="16" t="n">
        <v>11.1</v>
      </c>
      <c r="K19" s="16" t="n">
        <v>8.09999999999999</v>
      </c>
      <c r="L19" s="17" t="n">
        <v>38.3</v>
      </c>
    </row>
    <row r="20" s="34" customFormat="true" ht="22.5" hidden="false" customHeight="true" outlineLevel="0" collapsed="false">
      <c r="A20" s="27" t="s">
        <v>29</v>
      </c>
      <c r="B20" s="9" t="s">
        <v>11</v>
      </c>
      <c r="C20" s="29" t="n">
        <v>638.5244</v>
      </c>
      <c r="D20" s="29" t="n">
        <v>725.2766</v>
      </c>
      <c r="E20" s="29" t="n">
        <v>813.0328</v>
      </c>
      <c r="F20" s="29" t="n">
        <v>907.107</v>
      </c>
      <c r="G20" s="30" t="n">
        <v>1011.3368</v>
      </c>
      <c r="H20" s="31" t="n">
        <v>13.18</v>
      </c>
      <c r="I20" s="31" t="n">
        <v>13.59</v>
      </c>
      <c r="J20" s="32" t="n">
        <v>12.1</v>
      </c>
      <c r="K20" s="32" t="n">
        <v>11.6</v>
      </c>
      <c r="L20" s="33" t="n">
        <v>11.5</v>
      </c>
    </row>
    <row r="21" s="34" customFormat="true" ht="22.5" hidden="false" customHeight="true" outlineLevel="0" collapsed="false">
      <c r="A21" s="27" t="s">
        <v>30</v>
      </c>
      <c r="B21" s="9" t="s">
        <v>11</v>
      </c>
      <c r="C21" s="29" t="n">
        <v>357.5175</v>
      </c>
      <c r="D21" s="29" t="n">
        <v>430.3353</v>
      </c>
      <c r="E21" s="29" t="n">
        <v>524.7705</v>
      </c>
      <c r="F21" s="29" t="n">
        <v>694.7924</v>
      </c>
      <c r="G21" s="30" t="n">
        <v>749.7712</v>
      </c>
      <c r="H21" s="31" t="n">
        <v>25.92</v>
      </c>
      <c r="I21" s="31" t="n">
        <v>20.37</v>
      </c>
      <c r="J21" s="32" t="n">
        <v>21.9</v>
      </c>
      <c r="K21" s="32" t="n">
        <v>32.4</v>
      </c>
      <c r="L21" s="33" t="n">
        <v>7.90000000000001</v>
      </c>
    </row>
    <row r="22" s="34" customFormat="true" ht="22.5" hidden="false" customHeight="true" outlineLevel="0" collapsed="false">
      <c r="A22" s="11" t="s">
        <v>31</v>
      </c>
      <c r="B22" s="35" t="s">
        <v>16</v>
      </c>
      <c r="C22" s="36"/>
      <c r="D22" s="36"/>
      <c r="E22" s="36"/>
      <c r="F22" s="37" t="n">
        <v>16311.2</v>
      </c>
      <c r="G22" s="38" t="n">
        <v>17777.3</v>
      </c>
      <c r="H22" s="32"/>
      <c r="I22" s="32"/>
      <c r="J22" s="32"/>
      <c r="K22" s="32" t="n">
        <v>10.7</v>
      </c>
      <c r="L22" s="17" t="n">
        <v>9</v>
      </c>
    </row>
    <row r="23" s="34" customFormat="true" ht="22.5" hidden="false" customHeight="true" outlineLevel="0" collapsed="false">
      <c r="A23" s="11" t="s">
        <v>32</v>
      </c>
      <c r="B23" s="35" t="s">
        <v>16</v>
      </c>
      <c r="C23" s="39" t="n">
        <v>16878.2</v>
      </c>
      <c r="D23" s="39" t="n">
        <v>19120.1</v>
      </c>
      <c r="E23" s="39" t="n">
        <v>21433.6</v>
      </c>
      <c r="F23" s="37" t="n">
        <v>21239.8</v>
      </c>
      <c r="G23" s="38" t="n">
        <v>23087.7</v>
      </c>
      <c r="H23" s="31" t="n">
        <v>15.28</v>
      </c>
      <c r="I23" s="31" t="n">
        <v>13.28</v>
      </c>
      <c r="J23" s="32" t="n">
        <v>12.1</v>
      </c>
      <c r="K23" s="32" t="n">
        <v>9.90000000000001</v>
      </c>
      <c r="L23" s="33" t="n">
        <v>8.7</v>
      </c>
    </row>
    <row r="24" s="34" customFormat="true" ht="22.5" hidden="false" customHeight="true" outlineLevel="0" collapsed="false">
      <c r="A24" s="11" t="s">
        <v>33</v>
      </c>
      <c r="B24" s="35" t="s">
        <v>16</v>
      </c>
      <c r="C24" s="39" t="n">
        <v>7912</v>
      </c>
      <c r="D24" s="39" t="n">
        <v>9202</v>
      </c>
      <c r="E24" s="39" t="n">
        <v>10315.33</v>
      </c>
      <c r="F24" s="37" t="n">
        <v>11488.5</v>
      </c>
      <c r="G24" s="38" t="n">
        <v>12543.3</v>
      </c>
      <c r="H24" s="31" t="n">
        <v>18.9</v>
      </c>
      <c r="I24" s="31" t="n">
        <v>16.3</v>
      </c>
      <c r="J24" s="32" t="n">
        <v>12.1</v>
      </c>
      <c r="K24" s="32" t="n">
        <v>11.1</v>
      </c>
      <c r="L24" s="33" t="n">
        <v>9.2</v>
      </c>
    </row>
    <row r="25" s="34" customFormat="true" ht="22.5" hidden="false" customHeight="true" outlineLevel="0" collapsed="false">
      <c r="A25" s="27" t="s">
        <v>34</v>
      </c>
      <c r="B25" s="35" t="s">
        <v>16</v>
      </c>
      <c r="C25" s="39" t="n">
        <v>28712</v>
      </c>
      <c r="D25" s="39" t="n">
        <v>33858</v>
      </c>
      <c r="E25" s="39" t="n">
        <v>40383</v>
      </c>
      <c r="F25" s="37" t="n">
        <v>45312</v>
      </c>
      <c r="G25" s="40" t="n">
        <v>50182</v>
      </c>
      <c r="H25" s="31" t="n">
        <v>21.73</v>
      </c>
      <c r="I25" s="31" t="n">
        <v>17.92</v>
      </c>
      <c r="J25" s="32" t="n">
        <v>19.3</v>
      </c>
      <c r="K25" s="41" t="n">
        <v>12.2056310823861</v>
      </c>
      <c r="L25" s="32" t="n">
        <v>10.7</v>
      </c>
    </row>
    <row r="26" s="8" customFormat="true" ht="22.5" hidden="false" customHeight="true" outlineLevel="0" collapsed="false">
      <c r="A26" s="11" t="s">
        <v>35</v>
      </c>
      <c r="B26" s="42" t="s">
        <v>36</v>
      </c>
      <c r="C26" s="13" t="n">
        <v>37.1363458630937</v>
      </c>
      <c r="D26" s="13" t="n">
        <v>38.5052665122555</v>
      </c>
      <c r="E26" s="13" t="n">
        <v>40.8536251334635</v>
      </c>
      <c r="F26" s="13" t="n">
        <v>42.6935419316142</v>
      </c>
      <c r="G26" s="14" t="n">
        <v>40.7499089805607</v>
      </c>
      <c r="H26" s="16"/>
      <c r="I26" s="16"/>
      <c r="J26" s="16"/>
      <c r="K26" s="16"/>
      <c r="L26" s="16"/>
      <c r="M26" s="18"/>
      <c r="N26" s="18"/>
      <c r="O26" s="18"/>
      <c r="P26" s="18"/>
    </row>
    <row r="27" s="34" customFormat="true" ht="22.5" hidden="false" customHeight="true" outlineLevel="0" collapsed="false">
      <c r="A27" s="43" t="s">
        <v>37</v>
      </c>
      <c r="B27" s="44" t="s">
        <v>36</v>
      </c>
      <c r="C27" s="45" t="n">
        <v>46.97</v>
      </c>
      <c r="D27" s="45" t="n">
        <v>48</v>
      </c>
      <c r="E27" s="45" t="n">
        <v>48.8</v>
      </c>
      <c r="F27" s="45" t="n">
        <v>49.05</v>
      </c>
      <c r="G27" s="45" t="n">
        <v>49.91</v>
      </c>
      <c r="H27" s="46"/>
      <c r="I27" s="46"/>
      <c r="J27" s="46"/>
      <c r="K27" s="46"/>
      <c r="L27" s="46"/>
    </row>
    <row r="28" s="34" customFormat="true" ht="22.5" hidden="false" customHeight="true" outlineLevel="0" collapsed="false">
      <c r="A28" s="47" t="s">
        <v>38</v>
      </c>
      <c r="B28" s="48" t="s">
        <v>36</v>
      </c>
      <c r="C28" s="49" t="n">
        <v>105.10859399</v>
      </c>
      <c r="D28" s="49" t="n">
        <v>102.6</v>
      </c>
      <c r="E28" s="49" t="n">
        <v>101.5298783</v>
      </c>
      <c r="F28" s="49" t="n">
        <v>101.8</v>
      </c>
      <c r="G28" s="49" t="n">
        <v>101.4</v>
      </c>
      <c r="H28" s="50"/>
      <c r="I28" s="50"/>
      <c r="J28" s="50"/>
      <c r="K28" s="50"/>
      <c r="L28" s="50"/>
    </row>
    <row r="29" s="34" customFormat="true" ht="22.5" hidden="false" customHeight="true" outlineLevel="0" collapsed="false">
      <c r="A29" s="47" t="s">
        <v>39</v>
      </c>
      <c r="B29" s="48" t="s">
        <v>36</v>
      </c>
      <c r="C29" s="49" t="n">
        <v>105.51860181</v>
      </c>
      <c r="D29" s="49" t="n">
        <v>101.9</v>
      </c>
      <c r="E29" s="49" t="n">
        <v>100.23680994</v>
      </c>
      <c r="F29" s="49" t="n">
        <v>100.9</v>
      </c>
      <c r="G29" s="49" t="n">
        <v>100.3</v>
      </c>
      <c r="H29" s="50"/>
      <c r="I29" s="50"/>
      <c r="J29" s="50"/>
      <c r="K29" s="50"/>
      <c r="L29" s="50"/>
    </row>
    <row r="30" s="34" customFormat="true" ht="22.5" hidden="false" customHeight="true" outlineLevel="0" collapsed="false">
      <c r="A30" s="47" t="s">
        <v>40</v>
      </c>
      <c r="B30" s="51" t="s">
        <v>41</v>
      </c>
      <c r="C30" s="52" t="n">
        <v>244.4892</v>
      </c>
      <c r="D30" s="52" t="n">
        <v>247</v>
      </c>
      <c r="E30" s="52" t="n">
        <v>247.9585</v>
      </c>
      <c r="F30" s="52" t="n">
        <v>249.9527</v>
      </c>
      <c r="G30" s="52" t="n">
        <v>251.1195</v>
      </c>
      <c r="H30" s="50"/>
      <c r="I30" s="50"/>
      <c r="J30" s="50"/>
      <c r="K30" s="50"/>
      <c r="L30" s="50"/>
    </row>
    <row r="31" s="34" customFormat="true" ht="22.5" hidden="false" customHeight="true" outlineLevel="0" collapsed="false">
      <c r="A31" s="47" t="s">
        <v>42</v>
      </c>
      <c r="B31" s="51" t="s">
        <v>41</v>
      </c>
      <c r="C31" s="52" t="n">
        <v>284.6145</v>
      </c>
      <c r="D31" s="52" t="n">
        <v>282.5007</v>
      </c>
      <c r="E31" s="52" t="n">
        <v>285.1284</v>
      </c>
      <c r="F31" s="52" t="n">
        <v>289.4263</v>
      </c>
      <c r="G31" s="52" t="n">
        <v>292.122</v>
      </c>
      <c r="H31" s="50"/>
      <c r="I31" s="50"/>
      <c r="J31" s="50"/>
      <c r="K31" s="50"/>
      <c r="L31" s="50"/>
    </row>
    <row r="32" customFormat="false" ht="14.25" hidden="false" customHeight="false" outlineLevel="0" collapsed="false">
      <c r="K32" s="2" t="n">
        <v>10000</v>
      </c>
    </row>
    <row r="33" customFormat="false" ht="15" hidden="false" customHeight="false" outlineLevel="0" collapsed="false">
      <c r="B33" s="53" t="s">
        <v>43</v>
      </c>
      <c r="C33" s="53"/>
      <c r="D33" s="53"/>
      <c r="E33" s="53"/>
      <c r="F33" s="53"/>
      <c r="G33" s="53"/>
      <c r="H33" s="53"/>
      <c r="I33" s="1"/>
      <c r="M33" s="2"/>
      <c r="N33" s="2"/>
      <c r="O33" s="2"/>
      <c r="P33" s="2"/>
    </row>
    <row r="34" customFormat="false" ht="14.25" hidden="false" customHeight="false" outlineLevel="0" collapsed="false">
      <c r="B34" s="7" t="s">
        <v>2</v>
      </c>
      <c r="C34" s="7" t="s">
        <v>3</v>
      </c>
      <c r="D34" s="7" t="s">
        <v>4</v>
      </c>
      <c r="E34" s="7" t="s">
        <v>5</v>
      </c>
      <c r="F34" s="7" t="s">
        <v>6</v>
      </c>
      <c r="G34" s="7"/>
      <c r="H34" s="7"/>
      <c r="I34" s="1"/>
      <c r="M34" s="2"/>
      <c r="N34" s="2"/>
      <c r="O34" s="2"/>
      <c r="P34" s="2"/>
    </row>
    <row r="35" customFormat="false" ht="14.25" hidden="false" customHeight="false" outlineLevel="0" collapsed="false">
      <c r="A35" s="11" t="s">
        <v>44</v>
      </c>
      <c r="B35" s="54" t="n">
        <v>20.8968380167874</v>
      </c>
      <c r="C35" s="54" t="n">
        <v>19.8064474604528</v>
      </c>
      <c r="D35" s="54" t="n">
        <v>17.4619726138225</v>
      </c>
      <c r="E35" s="54" t="n">
        <v>16.5141712915615</v>
      </c>
      <c r="F35" s="54" t="n">
        <v>16.4</v>
      </c>
      <c r="G35" s="55"/>
      <c r="H35" s="55"/>
      <c r="I35" s="1"/>
      <c r="M35" s="2"/>
      <c r="N35" s="2"/>
      <c r="O35" s="2"/>
      <c r="P35" s="2"/>
    </row>
    <row r="36" customFormat="false" ht="14.25" hidden="false" customHeight="false" outlineLevel="0" collapsed="false">
      <c r="A36" s="11" t="s">
        <v>45</v>
      </c>
      <c r="B36" s="54" t="n">
        <v>42.7649105886033</v>
      </c>
      <c r="C36" s="54" t="n">
        <v>44.0426546534436</v>
      </c>
      <c r="D36" s="54" t="n">
        <v>46.401209109824</v>
      </c>
      <c r="E36" s="54" t="n">
        <v>48.0315546860633</v>
      </c>
      <c r="F36" s="54" t="n">
        <v>45.1</v>
      </c>
      <c r="G36" s="55"/>
      <c r="H36" s="55"/>
      <c r="I36" s="1"/>
      <c r="M36" s="2"/>
      <c r="N36" s="2"/>
      <c r="O36" s="2"/>
      <c r="P36" s="2"/>
    </row>
    <row r="37" customFormat="false" ht="14.25" hidden="false" customHeight="false" outlineLevel="0" collapsed="false">
      <c r="A37" s="11" t="s">
        <v>46</v>
      </c>
      <c r="B37" s="54" t="n">
        <v>36.3382513946093</v>
      </c>
      <c r="C37" s="54" t="n">
        <v>36.1508978861036</v>
      </c>
      <c r="D37" s="54" t="n">
        <v>36.1368182763535</v>
      </c>
      <c r="E37" s="54" t="n">
        <v>35.4542740223753</v>
      </c>
      <c r="F37" s="54" t="n">
        <v>38.5</v>
      </c>
      <c r="G37" s="55"/>
      <c r="H37" s="55"/>
      <c r="I37" s="1"/>
      <c r="M37" s="2"/>
      <c r="N37" s="2"/>
      <c r="O37" s="2"/>
      <c r="P37" s="2"/>
    </row>
    <row r="38" customFormat="false" ht="14.25" hidden="false" customHeight="false" outlineLevel="0" collapsed="false">
      <c r="H38" s="1"/>
      <c r="I38" s="1"/>
      <c r="M38" s="2"/>
      <c r="N38" s="2"/>
      <c r="O38" s="2"/>
      <c r="P38" s="2"/>
    </row>
    <row r="39" customFormat="false" ht="31.5" hidden="false" customHeight="true" outlineLevel="0" collapsed="false">
      <c r="A39" s="8"/>
      <c r="B39" s="56" t="s">
        <v>15</v>
      </c>
      <c r="C39" s="57" t="s">
        <v>47</v>
      </c>
      <c r="G39" s="8"/>
      <c r="H39" s="11" t="s">
        <v>21</v>
      </c>
      <c r="I39" s="57" t="s">
        <v>47</v>
      </c>
      <c r="M39" s="8"/>
      <c r="N39" s="11" t="s">
        <v>48</v>
      </c>
      <c r="O39" s="57" t="s">
        <v>47</v>
      </c>
      <c r="P39" s="2"/>
      <c r="R39" s="8"/>
      <c r="S39" s="11" t="s">
        <v>27</v>
      </c>
      <c r="T39" s="57" t="s">
        <v>47</v>
      </c>
      <c r="V39" s="8"/>
      <c r="W39" s="11" t="s">
        <v>28</v>
      </c>
      <c r="X39" s="57" t="s">
        <v>47</v>
      </c>
    </row>
    <row r="40" customFormat="false" ht="14.25" hidden="false" customHeight="false" outlineLevel="0" collapsed="false">
      <c r="A40" s="8" t="s">
        <v>49</v>
      </c>
      <c r="B40" s="58" t="n">
        <v>31508</v>
      </c>
      <c r="C40" s="59" t="n">
        <v>13.2</v>
      </c>
      <c r="G40" s="8" t="s">
        <v>49</v>
      </c>
      <c r="H40" s="60" t="n">
        <v>372.85</v>
      </c>
      <c r="I40" s="59" t="n">
        <v>18.8</v>
      </c>
      <c r="M40" s="8" t="s">
        <v>49</v>
      </c>
      <c r="N40" s="60" t="n">
        <v>19.1925</v>
      </c>
      <c r="O40" s="59" t="n">
        <v>19.5</v>
      </c>
      <c r="P40" s="2"/>
      <c r="R40" s="8" t="s">
        <v>49</v>
      </c>
      <c r="S40" s="60" t="n">
        <v>34.9503</v>
      </c>
      <c r="T40" s="59" t="n">
        <v>37.6</v>
      </c>
      <c r="V40" s="8" t="s">
        <v>49</v>
      </c>
      <c r="W40" s="60" t="n">
        <v>81.0523</v>
      </c>
      <c r="X40" s="59" t="n">
        <v>24.9</v>
      </c>
    </row>
    <row r="41" customFormat="false" ht="14.25" hidden="false" customHeight="false" outlineLevel="0" collapsed="false">
      <c r="A41" s="8" t="s">
        <v>50</v>
      </c>
      <c r="B41" s="58" t="n">
        <v>36164</v>
      </c>
      <c r="C41" s="59" t="n">
        <v>11.8</v>
      </c>
      <c r="G41" s="8" t="s">
        <v>50</v>
      </c>
      <c r="H41" s="60" t="n">
        <v>426.91</v>
      </c>
      <c r="I41" s="59" t="n">
        <v>14.5</v>
      </c>
      <c r="M41" s="8" t="s">
        <v>50</v>
      </c>
      <c r="N41" s="60" t="n">
        <v>19.6402</v>
      </c>
      <c r="O41" s="59" t="n">
        <v>2.33</v>
      </c>
      <c r="P41" s="2"/>
      <c r="R41" s="8" t="s">
        <v>50</v>
      </c>
      <c r="S41" s="60" t="n">
        <v>43.1221</v>
      </c>
      <c r="T41" s="59" t="n">
        <v>23.3812013058543</v>
      </c>
      <c r="V41" s="8" t="s">
        <v>50</v>
      </c>
      <c r="W41" s="60" t="n">
        <v>102.9023</v>
      </c>
      <c r="X41" s="59" t="n">
        <v>26.9579024901206</v>
      </c>
    </row>
    <row r="42" customFormat="false" ht="14.25" hidden="false" customHeight="false" outlineLevel="0" collapsed="false">
      <c r="A42" s="8" t="s">
        <v>51</v>
      </c>
      <c r="B42" s="58" t="n">
        <v>42413</v>
      </c>
      <c r="C42" s="59" t="n">
        <v>14.5</v>
      </c>
      <c r="G42" s="8" t="s">
        <v>51</v>
      </c>
      <c r="H42" s="60" t="n">
        <v>481.98</v>
      </c>
      <c r="I42" s="59" t="n">
        <v>12.9</v>
      </c>
      <c r="M42" s="8" t="s">
        <v>51</v>
      </c>
      <c r="N42" s="60" t="n">
        <v>20.9233</v>
      </c>
      <c r="O42" s="59" t="n">
        <v>6.5</v>
      </c>
      <c r="P42" s="2"/>
      <c r="R42" s="8" t="s">
        <v>51</v>
      </c>
      <c r="S42" s="60" t="n">
        <v>53.717</v>
      </c>
      <c r="T42" s="59" t="n">
        <v>24.6</v>
      </c>
      <c r="V42" s="8" t="s">
        <v>51</v>
      </c>
      <c r="W42" s="60" t="n">
        <v>114.2992</v>
      </c>
      <c r="X42" s="59" t="n">
        <v>11.1</v>
      </c>
    </row>
    <row r="43" customFormat="false" ht="14.25" hidden="false" customHeight="false" outlineLevel="0" collapsed="false">
      <c r="A43" s="8" t="s">
        <v>52</v>
      </c>
      <c r="B43" s="58" t="n">
        <v>46938</v>
      </c>
      <c r="C43" s="59" t="n">
        <v>9.9</v>
      </c>
      <c r="G43" s="8" t="s">
        <v>52</v>
      </c>
      <c r="H43" s="60" t="n">
        <v>531.8994</v>
      </c>
      <c r="I43" s="59" t="n">
        <v>10.4</v>
      </c>
      <c r="M43" s="8" t="s">
        <v>52</v>
      </c>
      <c r="N43" s="61" t="n">
        <v>23.2107</v>
      </c>
      <c r="O43" s="62" t="n">
        <v>10.9</v>
      </c>
      <c r="P43" s="2"/>
      <c r="R43" s="8" t="s">
        <v>52</v>
      </c>
      <c r="S43" s="60" t="n">
        <v>62.9708</v>
      </c>
      <c r="T43" s="59" t="n">
        <v>17.2</v>
      </c>
      <c r="V43" s="8" t="s">
        <v>52</v>
      </c>
      <c r="W43" s="60" t="n">
        <v>123.6039</v>
      </c>
      <c r="X43" s="59" t="n">
        <v>8.09999999999999</v>
      </c>
    </row>
    <row r="44" customFormat="false" ht="14.25" hidden="false" customHeight="false" outlineLevel="0" collapsed="false">
      <c r="A44" s="8" t="s">
        <v>53</v>
      </c>
      <c r="B44" s="58" t="n">
        <v>49894</v>
      </c>
      <c r="C44" s="59" t="n">
        <v>7.8</v>
      </c>
      <c r="G44" s="8" t="s">
        <v>53</v>
      </c>
      <c r="H44" s="60" t="n">
        <v>584.45955</v>
      </c>
      <c r="I44" s="59" t="n">
        <v>9.7</v>
      </c>
      <c r="M44" s="8" t="s">
        <v>53</v>
      </c>
      <c r="N44" s="61" t="n">
        <v>24.037</v>
      </c>
      <c r="O44" s="62" t="n">
        <v>3.6</v>
      </c>
      <c r="P44" s="2"/>
      <c r="R44" s="8" t="s">
        <v>53</v>
      </c>
      <c r="S44" s="60" t="n">
        <v>67.9307</v>
      </c>
      <c r="T44" s="59" t="n">
        <v>7.90000000000001</v>
      </c>
      <c r="V44" s="8" t="s">
        <v>53</v>
      </c>
      <c r="W44" s="60" t="n">
        <v>170.9079</v>
      </c>
      <c r="X44" s="59" t="n">
        <v>38.3</v>
      </c>
    </row>
    <row r="45" customFormat="false" ht="14.25" hidden="false" customHeight="false" outlineLevel="0" collapsed="false">
      <c r="A45" s="8"/>
      <c r="B45" s="8"/>
      <c r="C45" s="8"/>
      <c r="H45" s="1"/>
      <c r="I45" s="1"/>
      <c r="M45" s="2"/>
      <c r="N45" s="2"/>
      <c r="O45" s="2"/>
      <c r="P45" s="2"/>
    </row>
    <row r="46" customFormat="false" ht="28.5" hidden="false" customHeight="true" outlineLevel="0" collapsed="false">
      <c r="A46" s="8"/>
      <c r="B46" s="11" t="s">
        <v>17</v>
      </c>
      <c r="C46" s="57" t="s">
        <v>47</v>
      </c>
      <c r="G46" s="8"/>
      <c r="H46" s="11" t="s">
        <v>35</v>
      </c>
      <c r="I46" s="1"/>
      <c r="M46" s="8"/>
      <c r="N46" s="43" t="s">
        <v>37</v>
      </c>
      <c r="O46" s="2"/>
      <c r="P46" s="2"/>
      <c r="R46" s="8"/>
      <c r="S46" s="11" t="s">
        <v>29</v>
      </c>
      <c r="T46" s="57" t="s">
        <v>47</v>
      </c>
      <c r="V46" s="8"/>
      <c r="W46" s="11" t="s">
        <v>30</v>
      </c>
      <c r="X46" s="57" t="s">
        <v>47</v>
      </c>
    </row>
    <row r="47" customFormat="false" ht="14.25" hidden="false" customHeight="false" outlineLevel="0" collapsed="false">
      <c r="A47" s="8" t="s">
        <v>49</v>
      </c>
      <c r="B47" s="60" t="n">
        <v>261.85</v>
      </c>
      <c r="C47" s="59" t="n">
        <v>3.8</v>
      </c>
      <c r="G47" s="8" t="s">
        <v>49</v>
      </c>
      <c r="H47" s="60" t="n">
        <v>37.1363458630937</v>
      </c>
      <c r="I47" s="1"/>
      <c r="M47" s="8" t="s">
        <v>49</v>
      </c>
      <c r="N47" s="60" t="n">
        <v>46.97</v>
      </c>
      <c r="O47" s="2"/>
      <c r="P47" s="2"/>
      <c r="R47" s="8" t="s">
        <v>49</v>
      </c>
      <c r="S47" s="60" t="n">
        <v>638.5244</v>
      </c>
      <c r="T47" s="59" t="n">
        <v>13.18</v>
      </c>
      <c r="V47" s="8" t="s">
        <v>49</v>
      </c>
      <c r="W47" s="60" t="n">
        <v>357.5175</v>
      </c>
      <c r="X47" s="59" t="n">
        <v>25.92</v>
      </c>
    </row>
    <row r="48" customFormat="false" ht="14.25" hidden="false" customHeight="false" outlineLevel="0" collapsed="false">
      <c r="A48" s="8" t="s">
        <v>50</v>
      </c>
      <c r="B48" s="60" t="n">
        <v>286.16</v>
      </c>
      <c r="C48" s="59" t="n">
        <v>3.9</v>
      </c>
      <c r="G48" s="8" t="s">
        <v>50</v>
      </c>
      <c r="H48" s="60" t="n">
        <v>38.5052665122555</v>
      </c>
      <c r="I48" s="1"/>
      <c r="M48" s="8" t="s">
        <v>50</v>
      </c>
      <c r="N48" s="60" t="n">
        <v>48</v>
      </c>
      <c r="O48" s="2"/>
      <c r="P48" s="2"/>
      <c r="R48" s="8" t="s">
        <v>50</v>
      </c>
      <c r="S48" s="60" t="n">
        <v>725.2766</v>
      </c>
      <c r="T48" s="59" t="n">
        <v>13.59</v>
      </c>
      <c r="V48" s="8" t="s">
        <v>50</v>
      </c>
      <c r="W48" s="60" t="n">
        <v>430.3353</v>
      </c>
      <c r="X48" s="59" t="n">
        <v>20.37</v>
      </c>
    </row>
    <row r="49" customFormat="false" ht="14.25" hidden="false" customHeight="false" outlineLevel="0" collapsed="false">
      <c r="A49" s="8" t="s">
        <v>51</v>
      </c>
      <c r="B49" s="60" t="n">
        <v>307.95</v>
      </c>
      <c r="C49" s="59" t="n">
        <v>4.1</v>
      </c>
      <c r="G49" s="8" t="s">
        <v>51</v>
      </c>
      <c r="H49" s="60" t="n">
        <v>40.8536251334635</v>
      </c>
      <c r="I49" s="1"/>
      <c r="M49" s="8" t="s">
        <v>51</v>
      </c>
      <c r="N49" s="60" t="n">
        <v>48.8</v>
      </c>
      <c r="O49" s="2"/>
      <c r="P49" s="2"/>
      <c r="R49" s="8" t="s">
        <v>51</v>
      </c>
      <c r="S49" s="60" t="n">
        <v>813.0328</v>
      </c>
      <c r="T49" s="59" t="n">
        <v>12.1</v>
      </c>
      <c r="V49" s="8" t="s">
        <v>51</v>
      </c>
      <c r="W49" s="60" t="n">
        <v>524.7705</v>
      </c>
      <c r="X49" s="59" t="n">
        <v>21.9</v>
      </c>
    </row>
    <row r="50" customFormat="false" ht="14.25" hidden="false" customHeight="false" outlineLevel="0" collapsed="false">
      <c r="A50" s="8" t="s">
        <v>52</v>
      </c>
      <c r="B50" s="60" t="n">
        <v>324.05</v>
      </c>
      <c r="C50" s="59" t="n">
        <v>3.1</v>
      </c>
      <c r="G50" s="8" t="s">
        <v>52</v>
      </c>
      <c r="H50" s="60" t="n">
        <v>42.6935419316142</v>
      </c>
      <c r="I50" s="1"/>
      <c r="M50" s="8" t="s">
        <v>52</v>
      </c>
      <c r="N50" s="60" t="n">
        <v>49.05</v>
      </c>
      <c r="O50" s="2"/>
      <c r="P50" s="2"/>
      <c r="R50" s="8" t="s">
        <v>52</v>
      </c>
      <c r="S50" s="60" t="n">
        <v>907.107</v>
      </c>
      <c r="T50" s="59" t="n">
        <v>11.6</v>
      </c>
      <c r="V50" s="8" t="s">
        <v>52</v>
      </c>
      <c r="W50" s="60" t="n">
        <v>694.7924</v>
      </c>
      <c r="X50" s="59" t="n">
        <v>32.4</v>
      </c>
    </row>
    <row r="51" customFormat="false" ht="14.25" hidden="false" customHeight="false" outlineLevel="0" collapsed="false">
      <c r="A51" s="8" t="s">
        <v>53</v>
      </c>
      <c r="B51" s="60" t="n">
        <v>345.022218</v>
      </c>
      <c r="C51" s="59" t="n">
        <v>4.1</v>
      </c>
      <c r="G51" s="8" t="s">
        <v>53</v>
      </c>
      <c r="H51" s="60" t="n">
        <v>40.7499089805607</v>
      </c>
      <c r="I51" s="1"/>
      <c r="M51" s="8" t="s">
        <v>53</v>
      </c>
      <c r="N51" s="60" t="n">
        <v>49.91</v>
      </c>
      <c r="O51" s="2"/>
      <c r="P51" s="2"/>
      <c r="R51" s="8" t="s">
        <v>53</v>
      </c>
      <c r="S51" s="60" t="n">
        <v>1011.3368</v>
      </c>
      <c r="T51" s="59" t="n">
        <v>11.5</v>
      </c>
      <c r="V51" s="8" t="s">
        <v>53</v>
      </c>
      <c r="W51" s="60" t="n">
        <v>749.7712</v>
      </c>
      <c r="X51" s="59" t="n">
        <v>7.90000000000001</v>
      </c>
    </row>
    <row r="52" customFormat="false" ht="14.25" hidden="false" customHeight="false" outlineLevel="0" collapsed="false">
      <c r="A52" s="8"/>
      <c r="B52" s="8"/>
      <c r="C52" s="8"/>
      <c r="H52" s="1"/>
      <c r="I52" s="1"/>
      <c r="M52" s="8"/>
      <c r="N52" s="2"/>
      <c r="O52" s="2"/>
      <c r="P52" s="2"/>
    </row>
    <row r="53" customFormat="false" ht="24" hidden="false" customHeight="false" outlineLevel="0" collapsed="false">
      <c r="A53" s="8"/>
      <c r="B53" s="11" t="s">
        <v>18</v>
      </c>
      <c r="C53" s="57" t="s">
        <v>47</v>
      </c>
      <c r="G53" s="8"/>
      <c r="H53" s="11" t="s">
        <v>10</v>
      </c>
      <c r="I53" s="57" t="s">
        <v>47</v>
      </c>
      <c r="M53" s="8"/>
      <c r="N53" s="11" t="s">
        <v>19</v>
      </c>
      <c r="O53" s="57" t="s">
        <v>47</v>
      </c>
      <c r="P53" s="2"/>
      <c r="R53" s="8"/>
      <c r="S53" s="11" t="s">
        <v>26</v>
      </c>
      <c r="T53" s="57" t="s">
        <v>47</v>
      </c>
    </row>
    <row r="54" customFormat="false" ht="14.25" hidden="false" customHeight="false" outlineLevel="0" collapsed="false">
      <c r="A54" s="8" t="s">
        <v>49</v>
      </c>
      <c r="B54" s="60" t="n">
        <v>964.52</v>
      </c>
      <c r="C54" s="59" t="n">
        <v>30.9</v>
      </c>
      <c r="G54" s="8" t="s">
        <v>49</v>
      </c>
      <c r="H54" s="60" t="n">
        <v>767.24</v>
      </c>
      <c r="I54" s="59" t="n">
        <v>14.9</v>
      </c>
      <c r="M54" s="8" t="s">
        <v>49</v>
      </c>
      <c r="N54" s="60" t="n">
        <v>224.86</v>
      </c>
      <c r="O54" s="59" t="n">
        <v>31.6</v>
      </c>
      <c r="P54" s="2"/>
      <c r="R54" s="8" t="s">
        <v>49</v>
      </c>
      <c r="S54" s="60" t="n">
        <v>66.35</v>
      </c>
      <c r="T54" s="59" t="n">
        <v>55.5</v>
      </c>
    </row>
    <row r="55" customFormat="false" ht="14.25" hidden="false" customHeight="false" outlineLevel="0" collapsed="false">
      <c r="A55" s="8" t="s">
        <v>50</v>
      </c>
      <c r="B55" s="60" t="n">
        <v>1197.42</v>
      </c>
      <c r="C55" s="59" t="n">
        <v>23.8</v>
      </c>
      <c r="G55" s="8" t="s">
        <v>50</v>
      </c>
      <c r="H55" s="60" t="n">
        <v>888.71</v>
      </c>
      <c r="I55" s="59" t="n">
        <v>12.8</v>
      </c>
      <c r="M55" s="8" t="s">
        <v>50</v>
      </c>
      <c r="N55" s="60" t="n">
        <v>294.86</v>
      </c>
      <c r="O55" s="59" t="n">
        <v>24.6</v>
      </c>
      <c r="P55" s="2"/>
      <c r="R55" s="8" t="s">
        <v>50</v>
      </c>
      <c r="S55" s="60" t="n">
        <v>86.49</v>
      </c>
      <c r="T55" s="59" t="n">
        <v>30.4</v>
      </c>
    </row>
    <row r="56" customFormat="false" ht="14.25" hidden="false" customHeight="false" outlineLevel="0" collapsed="false">
      <c r="A56" s="8" t="s">
        <v>51</v>
      </c>
      <c r="B56" s="60" t="n">
        <v>1564.09</v>
      </c>
      <c r="C56" s="59" t="n">
        <v>29.5</v>
      </c>
      <c r="G56" s="8" t="s">
        <v>51</v>
      </c>
      <c r="H56" s="60" t="n">
        <v>1049.6317</v>
      </c>
      <c r="I56" s="59" t="n">
        <v>15.3440384756529</v>
      </c>
      <c r="M56" s="8" t="s">
        <v>51</v>
      </c>
      <c r="N56" s="60" t="n">
        <v>390.31</v>
      </c>
      <c r="O56" s="59" t="n">
        <v>31.2</v>
      </c>
      <c r="P56" s="2"/>
      <c r="R56" s="8" t="s">
        <v>51</v>
      </c>
      <c r="S56" s="60" t="n">
        <v>114.23</v>
      </c>
      <c r="T56" s="59" t="n">
        <v>32.1</v>
      </c>
    </row>
    <row r="57" customFormat="false" ht="14.25" hidden="false" customHeight="false" outlineLevel="0" collapsed="false">
      <c r="A57" s="8" t="s">
        <v>52</v>
      </c>
      <c r="B57" s="60" t="n">
        <v>1861.94</v>
      </c>
      <c r="C57" s="59" t="n">
        <v>18.13</v>
      </c>
      <c r="G57" s="8" t="s">
        <v>52</v>
      </c>
      <c r="H57" s="60" t="n">
        <v>1168.5491</v>
      </c>
      <c r="I57" s="59" t="n">
        <v>10.5</v>
      </c>
      <c r="M57" s="8" t="s">
        <v>52</v>
      </c>
      <c r="N57" s="60" t="n">
        <v>429.74</v>
      </c>
      <c r="O57" s="59" t="n">
        <v>18.7</v>
      </c>
      <c r="P57" s="2"/>
      <c r="R57" s="8" t="s">
        <v>52</v>
      </c>
      <c r="S57" s="60" t="n">
        <v>153.61</v>
      </c>
      <c r="T57" s="59" t="n">
        <v>34.5</v>
      </c>
    </row>
    <row r="58" customFormat="false" ht="14.25" hidden="false" customHeight="false" outlineLevel="0" collapsed="false">
      <c r="A58" s="8" t="s">
        <v>53</v>
      </c>
      <c r="B58" s="60" t="n">
        <v>1990.0442</v>
      </c>
      <c r="C58" s="59" t="n">
        <v>11.9</v>
      </c>
      <c r="G58" s="8" t="s">
        <v>53</v>
      </c>
      <c r="H58" s="61" t="n">
        <v>1250.0077</v>
      </c>
      <c r="I58" s="62" t="n">
        <v>8.45426174752302</v>
      </c>
      <c r="M58" s="8" t="s">
        <v>53</v>
      </c>
      <c r="N58" s="60" t="n">
        <v>452.0207</v>
      </c>
      <c r="O58" s="59" t="n">
        <v>13.2</v>
      </c>
      <c r="P58" s="2"/>
      <c r="R58" s="8" t="s">
        <v>53</v>
      </c>
      <c r="S58" s="60" t="n">
        <v>181.3</v>
      </c>
      <c r="T58" s="59" t="n">
        <v>18</v>
      </c>
    </row>
    <row r="59" customFormat="false" ht="14.25" hidden="false" customHeight="false" outlineLevel="0" collapsed="false">
      <c r="H59" s="1"/>
      <c r="I59" s="1"/>
      <c r="M59" s="2"/>
      <c r="N59" s="2"/>
      <c r="O59" s="2"/>
      <c r="P59" s="2"/>
    </row>
    <row r="60" customFormat="false" ht="24" hidden="false" customHeight="false" outlineLevel="0" collapsed="false">
      <c r="A60" s="8"/>
      <c r="B60" s="11" t="s">
        <v>20</v>
      </c>
      <c r="C60" s="57" t="s">
        <v>47</v>
      </c>
      <c r="G60" s="8"/>
      <c r="H60" s="11" t="s">
        <v>22</v>
      </c>
      <c r="I60" s="57" t="s">
        <v>47</v>
      </c>
      <c r="M60" s="8"/>
      <c r="N60" s="11" t="s">
        <v>25</v>
      </c>
      <c r="O60" s="57" t="s">
        <v>47</v>
      </c>
      <c r="P60" s="2"/>
      <c r="R60" s="8"/>
      <c r="S60" s="56" t="s">
        <v>34</v>
      </c>
      <c r="T60" s="57" t="s">
        <v>47</v>
      </c>
    </row>
    <row r="61" customFormat="false" ht="14.25" hidden="false" customHeight="false" outlineLevel="0" collapsed="false">
      <c r="A61" s="8" t="s">
        <v>49</v>
      </c>
      <c r="B61" s="60" t="n">
        <v>400.6584</v>
      </c>
      <c r="C61" s="59" t="n">
        <v>40.4</v>
      </c>
      <c r="G61" s="8" t="s">
        <v>49</v>
      </c>
      <c r="H61" s="60" t="n">
        <v>21.5015</v>
      </c>
      <c r="I61" s="59" t="n">
        <v>19.4</v>
      </c>
      <c r="M61" s="8" t="s">
        <v>49</v>
      </c>
      <c r="N61" s="60" t="n">
        <v>2.393</v>
      </c>
      <c r="O61" s="59" t="n">
        <v>15.3</v>
      </c>
      <c r="P61" s="2"/>
      <c r="R61" s="8" t="s">
        <v>49</v>
      </c>
      <c r="S61" s="58" t="n">
        <v>28712</v>
      </c>
      <c r="T61" s="59" t="n">
        <v>21.73</v>
      </c>
    </row>
    <row r="62" customFormat="false" ht="14.25" hidden="false" customHeight="false" outlineLevel="0" collapsed="false">
      <c r="A62" s="8" t="s">
        <v>50</v>
      </c>
      <c r="B62" s="60" t="n">
        <v>483.67</v>
      </c>
      <c r="C62" s="59" t="n">
        <v>20.7</v>
      </c>
      <c r="G62" s="8" t="s">
        <v>50</v>
      </c>
      <c r="H62" s="60" t="n">
        <v>22.2264</v>
      </c>
      <c r="I62" s="59" t="n">
        <v>3.4</v>
      </c>
      <c r="M62" s="8" t="s">
        <v>50</v>
      </c>
      <c r="N62" s="60" t="n">
        <v>1.5303</v>
      </c>
      <c r="O62" s="59" t="n">
        <v>-36.0509820309235</v>
      </c>
      <c r="P62" s="2"/>
      <c r="R62" s="8" t="s">
        <v>50</v>
      </c>
      <c r="S62" s="58" t="n">
        <v>33858</v>
      </c>
      <c r="T62" s="59" t="n">
        <v>17.92</v>
      </c>
    </row>
    <row r="63" customFormat="false" ht="14.25" hidden="false" customHeight="false" outlineLevel="0" collapsed="false">
      <c r="A63" s="8" t="s">
        <v>51</v>
      </c>
      <c r="B63" s="60" t="n">
        <v>598.66</v>
      </c>
      <c r="C63" s="59" t="n">
        <v>23.8</v>
      </c>
      <c r="G63" s="8" t="s">
        <v>51</v>
      </c>
      <c r="H63" s="60" t="n">
        <v>23.8043</v>
      </c>
      <c r="I63" s="59" t="n">
        <v>7.1</v>
      </c>
      <c r="M63" s="8" t="s">
        <v>51</v>
      </c>
      <c r="N63" s="60" t="n">
        <v>1.6533</v>
      </c>
      <c r="O63" s="59" t="n">
        <v>8</v>
      </c>
      <c r="P63" s="2"/>
      <c r="R63" s="8" t="s">
        <v>51</v>
      </c>
      <c r="S63" s="58" t="n">
        <v>40383</v>
      </c>
      <c r="T63" s="59" t="n">
        <v>19.3</v>
      </c>
    </row>
    <row r="64" customFormat="false" ht="14.25" hidden="false" customHeight="false" outlineLevel="0" collapsed="false">
      <c r="A64" s="8" t="s">
        <v>52</v>
      </c>
      <c r="B64" s="60" t="n">
        <v>662.011</v>
      </c>
      <c r="C64" s="59" t="n">
        <v>16.7</v>
      </c>
      <c r="G64" s="8" t="s">
        <v>52</v>
      </c>
      <c r="H64" s="61" t="n">
        <v>26.8758</v>
      </c>
      <c r="I64" s="62" t="n">
        <v>12.9</v>
      </c>
      <c r="M64" s="8" t="s">
        <v>52</v>
      </c>
      <c r="N64" s="60" t="n">
        <v>1.172</v>
      </c>
      <c r="O64" s="59" t="n">
        <v>-29.1</v>
      </c>
      <c r="P64" s="2"/>
      <c r="R64" s="8" t="s">
        <v>52</v>
      </c>
      <c r="S64" s="58" t="n">
        <v>45312</v>
      </c>
      <c r="T64" s="59" t="n">
        <v>12.2056310823861</v>
      </c>
    </row>
    <row r="65" customFormat="false" ht="14.25" hidden="false" customHeight="false" outlineLevel="0" collapsed="false">
      <c r="A65" s="8" t="s">
        <v>53</v>
      </c>
      <c r="B65" s="60" t="n">
        <v>691.1268</v>
      </c>
      <c r="C65" s="59" t="n">
        <v>4.39808401975195</v>
      </c>
      <c r="G65" s="8" t="s">
        <v>53</v>
      </c>
      <c r="H65" s="61" t="n">
        <v>28.5499</v>
      </c>
      <c r="I65" s="62" t="n">
        <v>6.2</v>
      </c>
      <c r="M65" s="8" t="s">
        <v>53</v>
      </c>
      <c r="N65" s="60" t="n">
        <v>0.8497</v>
      </c>
      <c r="O65" s="59" t="n">
        <v>-27.5</v>
      </c>
      <c r="P65" s="2"/>
      <c r="R65" s="8" t="s">
        <v>53</v>
      </c>
      <c r="S65" s="58" t="n">
        <v>50182</v>
      </c>
      <c r="T65" s="59" t="n">
        <v>10.7</v>
      </c>
    </row>
    <row r="66" customFormat="false" ht="14.25" hidden="false" customHeight="false" outlineLevel="0" collapsed="false">
      <c r="H66" s="1"/>
      <c r="I66" s="1"/>
      <c r="M66" s="2"/>
      <c r="N66" s="2"/>
      <c r="O66" s="2"/>
      <c r="P66" s="2"/>
    </row>
    <row r="67" customFormat="false" ht="36" hidden="false" customHeight="false" outlineLevel="0" collapsed="false">
      <c r="A67" s="8"/>
      <c r="B67" s="56" t="s">
        <v>32</v>
      </c>
      <c r="C67" s="56" t="s">
        <v>33</v>
      </c>
      <c r="G67" s="8"/>
      <c r="H67" s="56" t="s">
        <v>38</v>
      </c>
      <c r="I67" s="56" t="s">
        <v>39</v>
      </c>
      <c r="M67" s="8"/>
      <c r="N67" s="56" t="s">
        <v>40</v>
      </c>
      <c r="O67" s="56" t="s">
        <v>42</v>
      </c>
      <c r="P67" s="2"/>
    </row>
    <row r="68" customFormat="false" ht="14.25" hidden="false" customHeight="false" outlineLevel="0" collapsed="false">
      <c r="A68" s="8" t="s">
        <v>49</v>
      </c>
      <c r="B68" s="63" t="n">
        <v>16878.2</v>
      </c>
      <c r="C68" s="63" t="n">
        <v>7912</v>
      </c>
      <c r="G68" s="8" t="s">
        <v>49</v>
      </c>
      <c r="H68" s="59" t="n">
        <v>105.10859399</v>
      </c>
      <c r="I68" s="59" t="n">
        <v>105.51860181</v>
      </c>
      <c r="M68" s="8" t="s">
        <v>49</v>
      </c>
      <c r="N68" s="60" t="n">
        <v>244.4892</v>
      </c>
      <c r="O68" s="60" t="n">
        <v>284.6145</v>
      </c>
      <c r="P68" s="2"/>
    </row>
    <row r="69" customFormat="false" ht="14.25" hidden="false" customHeight="false" outlineLevel="0" collapsed="false">
      <c r="A69" s="8" t="s">
        <v>50</v>
      </c>
      <c r="B69" s="63" t="n">
        <v>19120.1</v>
      </c>
      <c r="C69" s="63" t="n">
        <v>9202</v>
      </c>
      <c r="G69" s="8" t="s">
        <v>50</v>
      </c>
      <c r="H69" s="59" t="n">
        <v>102.6</v>
      </c>
      <c r="I69" s="59" t="n">
        <v>101.9</v>
      </c>
      <c r="M69" s="8" t="s">
        <v>50</v>
      </c>
      <c r="N69" s="60" t="n">
        <v>247</v>
      </c>
      <c r="O69" s="60" t="n">
        <v>282.5007</v>
      </c>
      <c r="P69" s="2"/>
    </row>
    <row r="70" customFormat="false" ht="14.25" hidden="false" customHeight="false" outlineLevel="0" collapsed="false">
      <c r="A70" s="8" t="s">
        <v>51</v>
      </c>
      <c r="B70" s="63" t="n">
        <v>21433.6</v>
      </c>
      <c r="C70" s="63" t="n">
        <v>10315.33</v>
      </c>
      <c r="G70" s="8" t="s">
        <v>51</v>
      </c>
      <c r="H70" s="59" t="n">
        <v>101.5298783</v>
      </c>
      <c r="I70" s="59" t="n">
        <v>100.23680994</v>
      </c>
      <c r="M70" s="8" t="s">
        <v>51</v>
      </c>
      <c r="N70" s="60" t="n">
        <v>247.9585</v>
      </c>
      <c r="O70" s="60" t="n">
        <v>285.1284</v>
      </c>
      <c r="P70" s="2"/>
    </row>
    <row r="71" customFormat="false" ht="14.25" hidden="false" customHeight="false" outlineLevel="0" collapsed="false">
      <c r="A71" s="8" t="s">
        <v>52</v>
      </c>
      <c r="B71" s="63" t="n">
        <v>21239.8</v>
      </c>
      <c r="C71" s="63" t="n">
        <v>11488.5</v>
      </c>
      <c r="G71" s="8" t="s">
        <v>52</v>
      </c>
      <c r="H71" s="59" t="n">
        <v>101.8</v>
      </c>
      <c r="I71" s="59" t="n">
        <v>100.9</v>
      </c>
      <c r="M71" s="8" t="s">
        <v>52</v>
      </c>
      <c r="N71" s="60" t="n">
        <v>249.9527</v>
      </c>
      <c r="O71" s="60" t="n">
        <v>289.4263</v>
      </c>
      <c r="P71" s="2"/>
    </row>
    <row r="72" customFormat="false" ht="14.25" hidden="false" customHeight="false" outlineLevel="0" collapsed="false">
      <c r="A72" s="8" t="s">
        <v>53</v>
      </c>
      <c r="B72" s="63" t="n">
        <v>23087.7</v>
      </c>
      <c r="C72" s="63" t="n">
        <v>12543.3</v>
      </c>
      <c r="G72" s="8" t="s">
        <v>53</v>
      </c>
      <c r="H72" s="59" t="n">
        <v>101.4</v>
      </c>
      <c r="I72" s="59" t="n">
        <v>100.3</v>
      </c>
      <c r="M72" s="8" t="s">
        <v>53</v>
      </c>
      <c r="N72" s="60" t="n">
        <v>251.1195</v>
      </c>
      <c r="O72" s="60" t="n">
        <v>292.122</v>
      </c>
      <c r="P72" s="2"/>
    </row>
    <row r="73" customFormat="false" ht="14.25" hidden="false" customHeight="false" outlineLevel="0" collapsed="false">
      <c r="H73" s="1"/>
      <c r="I73" s="1"/>
      <c r="M73" s="2"/>
      <c r="N73" s="2"/>
      <c r="O73" s="2"/>
      <c r="P73" s="2"/>
    </row>
    <row r="74" customFormat="false" ht="14.25" hidden="false" customHeight="false" outlineLevel="0" collapsed="false">
      <c r="H74" s="1"/>
      <c r="I74" s="1"/>
      <c r="M74" s="2"/>
      <c r="N74" s="2"/>
      <c r="O74" s="2"/>
      <c r="P74" s="2"/>
    </row>
  </sheetData>
  <mergeCells count="3">
    <mergeCell ref="A2:A3"/>
    <mergeCell ref="B2:B3"/>
    <mergeCell ref="B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C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AU4" activePane="bottomRight" state="frozen"/>
      <selection pane="topLeft" activeCell="A1" activeCellId="0" sqref="A1"/>
      <selection pane="topRight" activeCell="AU1" activeCellId="0" sqref="AU1"/>
      <selection pane="bottomLeft" activeCell="A4" activeCellId="0" sqref="A4"/>
      <selection pane="bottomRight" activeCell="BE8" activeCellId="0" sqref="BE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4" width="24.5"/>
    <col collapsed="false" customWidth="true" hidden="false" outlineLevel="0" max="2" min="2" style="64" width="6.75"/>
    <col collapsed="false" customWidth="true" hidden="false" outlineLevel="0" max="42" min="3" style="64" width="8.5"/>
    <col collapsed="false" customWidth="true" hidden="false" outlineLevel="0" max="58" min="43" style="64" width="10.99"/>
    <col collapsed="false" customWidth="true" hidden="true" outlineLevel="0" max="85" min="59" style="64" width="8.9"/>
    <col collapsed="false" customWidth="false" hidden="false" outlineLevel="0" max="257" min="86" style="64" width="8.99"/>
  </cols>
  <sheetData>
    <row r="1" s="67" customFormat="true" ht="38.25" hidden="false" customHeight="true" outlineLevel="0" collapsed="false">
      <c r="A1" s="65" t="s">
        <v>54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5"/>
      <c r="M1" s="66"/>
      <c r="N1" s="66"/>
      <c r="O1" s="65"/>
      <c r="P1" s="65"/>
      <c r="Q1" s="65"/>
      <c r="R1" s="65"/>
      <c r="S1" s="65"/>
      <c r="T1" s="65"/>
      <c r="U1" s="65"/>
      <c r="V1" s="65"/>
      <c r="W1" s="65"/>
      <c r="X1" s="65"/>
      <c r="Y1" s="65"/>
      <c r="Z1" s="65"/>
      <c r="AA1" s="66"/>
      <c r="AB1" s="66"/>
      <c r="AC1" s="66"/>
      <c r="AD1" s="66"/>
      <c r="AE1" s="66"/>
      <c r="AF1" s="66"/>
      <c r="AG1" s="66"/>
      <c r="AH1" s="66"/>
      <c r="AI1" s="66"/>
      <c r="AJ1" s="66"/>
      <c r="AK1" s="66"/>
      <c r="AL1" s="66"/>
      <c r="AM1" s="66"/>
      <c r="AN1" s="66"/>
      <c r="AO1" s="66"/>
      <c r="AP1" s="66"/>
      <c r="AQ1" s="66"/>
      <c r="AR1" s="66"/>
      <c r="AS1" s="66"/>
      <c r="AT1" s="66"/>
      <c r="AU1" s="66"/>
      <c r="AV1" s="66"/>
      <c r="AW1" s="66"/>
      <c r="AX1" s="66"/>
      <c r="AY1" s="66"/>
      <c r="AZ1" s="66"/>
      <c r="BA1" s="66"/>
      <c r="BB1" s="66"/>
      <c r="BC1" s="66"/>
      <c r="BD1" s="66"/>
      <c r="BE1" s="66"/>
      <c r="BF1" s="66"/>
    </row>
    <row r="2" s="73" customFormat="true" ht="18.75" hidden="false" customHeight="true" outlineLevel="0" collapsed="false">
      <c r="A2" s="68" t="s">
        <v>55</v>
      </c>
      <c r="B2" s="69" t="s">
        <v>1</v>
      </c>
      <c r="C2" s="70" t="s">
        <v>56</v>
      </c>
      <c r="D2" s="70"/>
      <c r="E2" s="70" t="s">
        <v>57</v>
      </c>
      <c r="F2" s="70"/>
      <c r="G2" s="70" t="s">
        <v>58</v>
      </c>
      <c r="H2" s="70"/>
      <c r="I2" s="70" t="s">
        <v>59</v>
      </c>
      <c r="J2" s="70"/>
      <c r="K2" s="71" t="s">
        <v>60</v>
      </c>
      <c r="L2" s="71"/>
      <c r="M2" s="72" t="s">
        <v>61</v>
      </c>
      <c r="N2" s="72"/>
      <c r="O2" s="70" t="s">
        <v>62</v>
      </c>
      <c r="P2" s="70"/>
      <c r="Q2" s="70" t="s">
        <v>63</v>
      </c>
      <c r="R2" s="70"/>
      <c r="S2" s="70" t="s">
        <v>64</v>
      </c>
      <c r="T2" s="70"/>
      <c r="U2" s="71" t="s">
        <v>65</v>
      </c>
      <c r="V2" s="71"/>
      <c r="W2" s="72" t="s">
        <v>66</v>
      </c>
      <c r="X2" s="72"/>
      <c r="Y2" s="70" t="s">
        <v>67</v>
      </c>
      <c r="Z2" s="70"/>
      <c r="AA2" s="70" t="s">
        <v>68</v>
      </c>
      <c r="AB2" s="70"/>
      <c r="AC2" s="70" t="s">
        <v>69</v>
      </c>
      <c r="AD2" s="70"/>
      <c r="AE2" s="71" t="s">
        <v>70</v>
      </c>
      <c r="AF2" s="71"/>
      <c r="AG2" s="72" t="s">
        <v>71</v>
      </c>
      <c r="AH2" s="72"/>
      <c r="AI2" s="70" t="s">
        <v>72</v>
      </c>
      <c r="AJ2" s="70"/>
      <c r="AK2" s="70" t="s">
        <v>73</v>
      </c>
      <c r="AL2" s="70"/>
      <c r="AM2" s="70" t="s">
        <v>74</v>
      </c>
      <c r="AN2" s="70"/>
      <c r="AO2" s="71" t="s">
        <v>75</v>
      </c>
      <c r="AP2" s="71"/>
      <c r="AQ2" s="72" t="s">
        <v>76</v>
      </c>
      <c r="AR2" s="72"/>
      <c r="AS2" s="70" t="s">
        <v>77</v>
      </c>
      <c r="AT2" s="70"/>
      <c r="AU2" s="70" t="s">
        <v>78</v>
      </c>
      <c r="AV2" s="70"/>
      <c r="AW2" s="71" t="s">
        <v>79</v>
      </c>
      <c r="AX2" s="71"/>
      <c r="AY2" s="72" t="s">
        <v>80</v>
      </c>
      <c r="AZ2" s="72"/>
      <c r="BA2" s="70" t="s">
        <v>81</v>
      </c>
      <c r="BB2" s="70"/>
      <c r="BC2" s="70" t="s">
        <v>82</v>
      </c>
      <c r="BD2" s="70"/>
      <c r="BE2" s="71" t="s">
        <v>83</v>
      </c>
      <c r="BF2" s="71"/>
      <c r="BG2" s="72" t="s">
        <v>56</v>
      </c>
      <c r="BH2" s="70" t="s">
        <v>57</v>
      </c>
      <c r="BI2" s="70" t="s">
        <v>58</v>
      </c>
      <c r="BJ2" s="70" t="s">
        <v>59</v>
      </c>
      <c r="BK2" s="70" t="s">
        <v>60</v>
      </c>
      <c r="BL2" s="70" t="s">
        <v>61</v>
      </c>
      <c r="BM2" s="70" t="s">
        <v>62</v>
      </c>
      <c r="BN2" s="70" t="s">
        <v>63</v>
      </c>
      <c r="BO2" s="70" t="s">
        <v>64</v>
      </c>
      <c r="BP2" s="70" t="s">
        <v>65</v>
      </c>
      <c r="BQ2" s="70" t="s">
        <v>66</v>
      </c>
      <c r="BR2" s="70" t="s">
        <v>67</v>
      </c>
      <c r="BS2" s="70" t="s">
        <v>68</v>
      </c>
      <c r="BT2" s="70" t="s">
        <v>69</v>
      </c>
      <c r="BU2" s="70" t="s">
        <v>70</v>
      </c>
      <c r="BV2" s="70" t="s">
        <v>71</v>
      </c>
      <c r="BW2" s="70" t="s">
        <v>72</v>
      </c>
      <c r="BX2" s="70" t="s">
        <v>73</v>
      </c>
      <c r="BY2" s="70" t="s">
        <v>74</v>
      </c>
      <c r="BZ2" s="70" t="s">
        <v>75</v>
      </c>
      <c r="CA2" s="70" t="s">
        <v>76</v>
      </c>
      <c r="CB2" s="70" t="s">
        <v>77</v>
      </c>
      <c r="CC2" s="70" t="s">
        <v>78</v>
      </c>
      <c r="CD2" s="70" t="s">
        <v>79</v>
      </c>
      <c r="CE2" s="70" t="s">
        <v>80</v>
      </c>
      <c r="CF2" s="70" t="s">
        <v>81</v>
      </c>
      <c r="CG2" s="70" t="s">
        <v>82</v>
      </c>
    </row>
    <row r="3" s="73" customFormat="true" ht="29.25" hidden="false" customHeight="true" outlineLevel="0" collapsed="false">
      <c r="A3" s="68"/>
      <c r="B3" s="69"/>
      <c r="C3" s="74" t="s">
        <v>7</v>
      </c>
      <c r="D3" s="74" t="s">
        <v>84</v>
      </c>
      <c r="E3" s="74" t="s">
        <v>7</v>
      </c>
      <c r="F3" s="74" t="s">
        <v>84</v>
      </c>
      <c r="G3" s="74" t="s">
        <v>7</v>
      </c>
      <c r="H3" s="74" t="s">
        <v>84</v>
      </c>
      <c r="I3" s="74" t="s">
        <v>7</v>
      </c>
      <c r="J3" s="74" t="s">
        <v>84</v>
      </c>
      <c r="K3" s="74" t="s">
        <v>7</v>
      </c>
      <c r="L3" s="75" t="s">
        <v>84</v>
      </c>
      <c r="M3" s="76" t="s">
        <v>7</v>
      </c>
      <c r="N3" s="74" t="s">
        <v>84</v>
      </c>
      <c r="O3" s="74" t="s">
        <v>7</v>
      </c>
      <c r="P3" s="74" t="s">
        <v>84</v>
      </c>
      <c r="Q3" s="74" t="s">
        <v>7</v>
      </c>
      <c r="R3" s="74" t="s">
        <v>84</v>
      </c>
      <c r="S3" s="74" t="s">
        <v>7</v>
      </c>
      <c r="T3" s="74" t="s">
        <v>84</v>
      </c>
      <c r="U3" s="74" t="s">
        <v>7</v>
      </c>
      <c r="V3" s="75" t="s">
        <v>84</v>
      </c>
      <c r="W3" s="76" t="s">
        <v>7</v>
      </c>
      <c r="X3" s="74" t="s">
        <v>84</v>
      </c>
      <c r="Y3" s="74" t="s">
        <v>7</v>
      </c>
      <c r="Z3" s="74" t="s">
        <v>84</v>
      </c>
      <c r="AA3" s="74" t="s">
        <v>7</v>
      </c>
      <c r="AB3" s="74" t="s">
        <v>84</v>
      </c>
      <c r="AC3" s="74" t="s">
        <v>7</v>
      </c>
      <c r="AD3" s="74" t="s">
        <v>84</v>
      </c>
      <c r="AE3" s="74" t="s">
        <v>7</v>
      </c>
      <c r="AF3" s="75" t="s">
        <v>84</v>
      </c>
      <c r="AG3" s="76" t="s">
        <v>7</v>
      </c>
      <c r="AH3" s="74" t="s">
        <v>84</v>
      </c>
      <c r="AI3" s="74" t="s">
        <v>7</v>
      </c>
      <c r="AJ3" s="74" t="s">
        <v>84</v>
      </c>
      <c r="AK3" s="74" t="s">
        <v>7</v>
      </c>
      <c r="AL3" s="74" t="s">
        <v>84</v>
      </c>
      <c r="AM3" s="74" t="s">
        <v>7</v>
      </c>
      <c r="AN3" s="74" t="s">
        <v>84</v>
      </c>
      <c r="AO3" s="74" t="s">
        <v>7</v>
      </c>
      <c r="AP3" s="75" t="s">
        <v>84</v>
      </c>
      <c r="AQ3" s="76" t="s">
        <v>7</v>
      </c>
      <c r="AR3" s="74" t="s">
        <v>84</v>
      </c>
      <c r="AS3" s="74" t="s">
        <v>7</v>
      </c>
      <c r="AT3" s="74" t="s">
        <v>84</v>
      </c>
      <c r="AU3" s="74" t="s">
        <v>7</v>
      </c>
      <c r="AV3" s="74" t="s">
        <v>85</v>
      </c>
      <c r="AW3" s="74" t="s">
        <v>7</v>
      </c>
      <c r="AX3" s="75" t="s">
        <v>85</v>
      </c>
      <c r="AY3" s="76" t="s">
        <v>7</v>
      </c>
      <c r="AZ3" s="74" t="s">
        <v>85</v>
      </c>
      <c r="BA3" s="74" t="s">
        <v>7</v>
      </c>
      <c r="BB3" s="74" t="s">
        <v>85</v>
      </c>
      <c r="BC3" s="74" t="s">
        <v>7</v>
      </c>
      <c r="BD3" s="74" t="s">
        <v>85</v>
      </c>
      <c r="BE3" s="74" t="s">
        <v>7</v>
      </c>
      <c r="BF3" s="75" t="s">
        <v>85</v>
      </c>
    </row>
    <row r="4" s="73" customFormat="true" ht="20.1" hidden="false" customHeight="true" outlineLevel="0" collapsed="false">
      <c r="A4" s="77" t="s">
        <v>10</v>
      </c>
      <c r="B4" s="74" t="s">
        <v>11</v>
      </c>
      <c r="C4" s="78" t="n">
        <v>22.1895</v>
      </c>
      <c r="D4" s="79" t="n">
        <v>20.66</v>
      </c>
      <c r="E4" s="78" t="n">
        <v>25.8402</v>
      </c>
      <c r="F4" s="79" t="n">
        <v>5.22</v>
      </c>
      <c r="G4" s="78" t="n">
        <v>28.057</v>
      </c>
      <c r="H4" s="79" t="n">
        <v>7.69</v>
      </c>
      <c r="I4" s="78" t="n">
        <v>32.3635</v>
      </c>
      <c r="J4" s="79" t="n">
        <v>13.03</v>
      </c>
      <c r="K4" s="78" t="n">
        <v>43.4989</v>
      </c>
      <c r="L4" s="80" t="n">
        <v>31.3</v>
      </c>
      <c r="M4" s="81" t="n">
        <v>61.0754</v>
      </c>
      <c r="N4" s="79" t="n">
        <v>24.48</v>
      </c>
      <c r="O4" s="78" t="n">
        <v>87.4396</v>
      </c>
      <c r="P4" s="79" t="n">
        <v>26.75</v>
      </c>
      <c r="Q4" s="78" t="n">
        <v>101.836</v>
      </c>
      <c r="R4" s="79" t="n">
        <v>14.71</v>
      </c>
      <c r="S4" s="78" t="n">
        <v>113.7881</v>
      </c>
      <c r="T4" s="79" t="n">
        <v>8.05</v>
      </c>
      <c r="U4" s="78" t="n">
        <v>124.0675</v>
      </c>
      <c r="V4" s="80" t="n">
        <v>10.03</v>
      </c>
      <c r="W4" s="81" t="n">
        <v>135.7787</v>
      </c>
      <c r="X4" s="79" t="n">
        <v>10.78</v>
      </c>
      <c r="Y4" s="78" t="n">
        <v>146.4379</v>
      </c>
      <c r="Z4" s="79" t="n">
        <v>9.87</v>
      </c>
      <c r="AA4" s="78" t="n">
        <v>160.1958</v>
      </c>
      <c r="AB4" s="79" t="n">
        <v>9.59</v>
      </c>
      <c r="AC4" s="78" t="n">
        <v>174.3278</v>
      </c>
      <c r="AD4" s="79" t="n">
        <v>9.70999999999999</v>
      </c>
      <c r="AE4" s="78" t="n">
        <v>191.5271</v>
      </c>
      <c r="AF4" s="80" t="n">
        <v>10.84</v>
      </c>
      <c r="AG4" s="81" t="n">
        <v>215.1434</v>
      </c>
      <c r="AH4" s="79" t="n">
        <v>11.79</v>
      </c>
      <c r="AI4" s="78" t="n">
        <v>251.1504</v>
      </c>
      <c r="AJ4" s="79" t="n">
        <v>12.63</v>
      </c>
      <c r="AK4" s="78" t="n">
        <v>294.4016</v>
      </c>
      <c r="AL4" s="79" t="n">
        <v>13.9</v>
      </c>
      <c r="AM4" s="78" t="n">
        <v>346.1403</v>
      </c>
      <c r="AN4" s="79" t="n">
        <v>16.3</v>
      </c>
      <c r="AO4" s="78" t="n">
        <v>405.2901</v>
      </c>
      <c r="AP4" s="80" t="n">
        <v>13.8</v>
      </c>
      <c r="AQ4" s="81" t="n">
        <v>480.5</v>
      </c>
      <c r="AR4" s="79" t="n">
        <v>11.8</v>
      </c>
      <c r="AS4" s="78" t="n">
        <v>525.001</v>
      </c>
      <c r="AT4" s="79" t="n">
        <v>12</v>
      </c>
      <c r="AU4" s="78" t="n">
        <v>636.2265</v>
      </c>
      <c r="AV4" s="79" t="n">
        <v>16.4</v>
      </c>
      <c r="AW4" s="82" t="n">
        <v>767.24</v>
      </c>
      <c r="AX4" s="80" t="n">
        <v>14.9</v>
      </c>
      <c r="AY4" s="83" t="n">
        <v>888.7096</v>
      </c>
      <c r="AZ4" s="79" t="n">
        <v>12.8</v>
      </c>
      <c r="BA4" s="78" t="n">
        <v>1049.6317</v>
      </c>
      <c r="BB4" s="79" t="n">
        <v>15.3</v>
      </c>
      <c r="BC4" s="78" t="n">
        <v>1168.5491</v>
      </c>
      <c r="BD4" s="79" t="n">
        <v>10.5</v>
      </c>
      <c r="BE4" s="84" t="n">
        <v>1250.0077</v>
      </c>
      <c r="BF4" s="85" t="n">
        <v>8.45426174752302</v>
      </c>
      <c r="BG4" s="86" t="e">
        <f aca="false">D4-#REF!*100+100</f>
        <v>#REF!</v>
      </c>
      <c r="BH4" s="86" t="e">
        <f aca="false">F4-#REF!*100+100</f>
        <v>#REF!</v>
      </c>
      <c r="BI4" s="86" t="e">
        <f aca="false">H4-#REF!*100+100</f>
        <v>#REF!</v>
      </c>
      <c r="BJ4" s="86" t="e">
        <f aca="false">J4-#REF!*100+100</f>
        <v>#REF!</v>
      </c>
      <c r="BK4" s="86" t="e">
        <f aca="false">L4-#REF!*100+100</f>
        <v>#REF!</v>
      </c>
      <c r="BL4" s="86" t="e">
        <f aca="false">N4-#REF!*100+100</f>
        <v>#REF!</v>
      </c>
      <c r="BM4" s="86" t="e">
        <f aca="false">P4-#REF!*100+100</f>
        <v>#REF!</v>
      </c>
      <c r="BN4" s="86" t="e">
        <f aca="false">R4-#REF!*100+100</f>
        <v>#REF!</v>
      </c>
      <c r="BO4" s="86" t="e">
        <f aca="false">T4-#REF!*100+100</f>
        <v>#REF!</v>
      </c>
      <c r="BP4" s="86" t="e">
        <f aca="false">V4-#REF!*100+100</f>
        <v>#REF!</v>
      </c>
      <c r="BQ4" s="86" t="e">
        <f aca="false">X4-#REF!*100+100</f>
        <v>#REF!</v>
      </c>
      <c r="BR4" s="86" t="e">
        <f aca="false">Z4-#REF!*100+100</f>
        <v>#REF!</v>
      </c>
      <c r="BS4" s="86" t="e">
        <f aca="false">AB4-#REF!*100+100</f>
        <v>#REF!</v>
      </c>
      <c r="BT4" s="86" t="e">
        <f aca="false">AD4-#REF!*100+100</f>
        <v>#REF!</v>
      </c>
      <c r="BU4" s="86" t="e">
        <f aca="false">AF4-#REF!*100+100</f>
        <v>#REF!</v>
      </c>
      <c r="BV4" s="86" t="e">
        <f aca="false">AH4-#REF!*100+100</f>
        <v>#REF!</v>
      </c>
      <c r="BW4" s="86" t="e">
        <f aca="false">AJ4-#REF!*100+100</f>
        <v>#REF!</v>
      </c>
      <c r="BX4" s="86" t="e">
        <f aca="false">AL4-#REF!*100+100</f>
        <v>#REF!</v>
      </c>
      <c r="BY4" s="86" t="e">
        <f aca="false">AN4-#REF!*100+100</f>
        <v>#REF!</v>
      </c>
      <c r="BZ4" s="86" t="e">
        <f aca="false">AP4-#REF!*100+100</f>
        <v>#REF!</v>
      </c>
      <c r="CA4" s="86" t="e">
        <f aca="false">AR4-#REF!*100+100</f>
        <v>#REF!</v>
      </c>
      <c r="CB4" s="86" t="e">
        <f aca="false">AT4-#REF!*100+100</f>
        <v>#REF!</v>
      </c>
      <c r="CC4" s="86" t="e">
        <f aca="false">AV4-#REF!*100+100</f>
        <v>#REF!</v>
      </c>
      <c r="CD4" s="86" t="e">
        <f aca="false">AX4-#REF!*100+100</f>
        <v>#REF!</v>
      </c>
      <c r="CE4" s="86" t="e">
        <f aca="false">AZ4-#REF!*100+100</f>
        <v>#REF!</v>
      </c>
      <c r="CF4" s="86" t="e">
        <f aca="false">BB4-#REF!*100+100</f>
        <v>#REF!</v>
      </c>
      <c r="CG4" s="86" t="e">
        <f aca="false">BD4-#REF!*100+100</f>
        <v>#REF!</v>
      </c>
    </row>
    <row r="5" s="73" customFormat="true" ht="20.1" hidden="false" customHeight="true" outlineLevel="0" collapsed="false">
      <c r="A5" s="77" t="s">
        <v>12</v>
      </c>
      <c r="B5" s="74" t="s">
        <v>11</v>
      </c>
      <c r="C5" s="78" t="n">
        <v>10.9394</v>
      </c>
      <c r="D5" s="79" t="n">
        <v>5.65000000000001</v>
      </c>
      <c r="E5" s="78" t="n">
        <v>13.5848</v>
      </c>
      <c r="F5" s="79" t="n">
        <v>12.2</v>
      </c>
      <c r="G5" s="78" t="n">
        <v>15.2943</v>
      </c>
      <c r="H5" s="79" t="n">
        <v>13.69</v>
      </c>
      <c r="I5" s="78" t="n">
        <v>16.694</v>
      </c>
      <c r="J5" s="79" t="n">
        <v>7.12</v>
      </c>
      <c r="K5" s="78" t="n">
        <v>20.7865</v>
      </c>
      <c r="L5" s="80" t="n">
        <v>18.48</v>
      </c>
      <c r="M5" s="81" t="n">
        <v>23.1903</v>
      </c>
      <c r="N5" s="79" t="n">
        <v>-3.76000000000001</v>
      </c>
      <c r="O5" s="78" t="n">
        <v>38.2297</v>
      </c>
      <c r="P5" s="79" t="n">
        <v>31.31</v>
      </c>
      <c r="Q5" s="78" t="n">
        <v>44.2576</v>
      </c>
      <c r="R5" s="79" t="n">
        <v>11.5</v>
      </c>
      <c r="S5" s="78" t="n">
        <v>51.0339</v>
      </c>
      <c r="T5" s="79" t="n">
        <v>9.02</v>
      </c>
      <c r="U5" s="78" t="n">
        <v>54.4201</v>
      </c>
      <c r="V5" s="80" t="n">
        <v>12.63</v>
      </c>
      <c r="W5" s="81" t="n">
        <v>57.3044</v>
      </c>
      <c r="X5" s="79" t="n">
        <v>7.59</v>
      </c>
      <c r="Y5" s="78" t="n">
        <v>59.9036</v>
      </c>
      <c r="Z5" s="79" t="n">
        <v>6.55</v>
      </c>
      <c r="AA5" s="78" t="n">
        <v>62.9513</v>
      </c>
      <c r="AB5" s="79" t="n">
        <v>6.38</v>
      </c>
      <c r="AC5" s="78" t="n">
        <v>65.3462</v>
      </c>
      <c r="AD5" s="79" t="n">
        <v>5.74</v>
      </c>
      <c r="AE5" s="78" t="n">
        <v>68.2671</v>
      </c>
      <c r="AF5" s="80" t="n">
        <v>6.28</v>
      </c>
      <c r="AG5" s="81" t="n">
        <v>73.2048</v>
      </c>
      <c r="AH5" s="79" t="n">
        <v>5.78</v>
      </c>
      <c r="AI5" s="78" t="n">
        <v>79.3448</v>
      </c>
      <c r="AJ5" s="79" t="n">
        <v>5.28</v>
      </c>
      <c r="AK5" s="78" t="n">
        <v>80.3849</v>
      </c>
      <c r="AL5" s="79" t="n">
        <v>-4.5</v>
      </c>
      <c r="AM5" s="78" t="n">
        <v>97.0583</v>
      </c>
      <c r="AN5" s="79" t="n">
        <v>17.9</v>
      </c>
      <c r="AO5" s="78" t="n">
        <v>103.2745</v>
      </c>
      <c r="AP5" s="80" t="n">
        <v>0.799999999999997</v>
      </c>
      <c r="AQ5" s="81" t="n">
        <v>116.78</v>
      </c>
      <c r="AR5" s="79" t="n">
        <v>3.3</v>
      </c>
      <c r="AS5" s="78" t="n">
        <v>122.3323</v>
      </c>
      <c r="AT5" s="79" t="n">
        <v>4.3</v>
      </c>
      <c r="AU5" s="78" t="n">
        <v>140.2836</v>
      </c>
      <c r="AV5" s="79" t="n">
        <v>5.7</v>
      </c>
      <c r="AW5" s="78" t="n">
        <v>160.3289</v>
      </c>
      <c r="AX5" s="80" t="n">
        <v>4</v>
      </c>
      <c r="AY5" s="81" t="n">
        <v>176.0218</v>
      </c>
      <c r="AZ5" s="79" t="n">
        <v>3.8</v>
      </c>
      <c r="BA5" s="78" t="n">
        <v>183.2864</v>
      </c>
      <c r="BB5" s="79" t="n">
        <v>4.5</v>
      </c>
      <c r="BC5" s="78" t="n">
        <v>192.9762</v>
      </c>
      <c r="BD5" s="79" t="n">
        <v>3</v>
      </c>
      <c r="BE5" s="84" t="n">
        <v>205.3276</v>
      </c>
      <c r="BF5" s="85" t="n">
        <v>3.98927693397471</v>
      </c>
      <c r="BG5" s="86" t="e">
        <f aca="false">D5-#REF!*100+100</f>
        <v>#REF!</v>
      </c>
      <c r="BH5" s="86" t="e">
        <f aca="false">F5-#REF!*100+100</f>
        <v>#REF!</v>
      </c>
      <c r="BI5" s="86" t="e">
        <f aca="false">H5-#REF!*100+100</f>
        <v>#REF!</v>
      </c>
      <c r="BJ5" s="86" t="e">
        <f aca="false">J5-#REF!*100+100</f>
        <v>#REF!</v>
      </c>
      <c r="BK5" s="86" t="e">
        <f aca="false">L5-#REF!*100+100</f>
        <v>#REF!</v>
      </c>
      <c r="BL5" s="86" t="e">
        <f aca="false">N5-#REF!*100+100</f>
        <v>#REF!</v>
      </c>
      <c r="BM5" s="86" t="e">
        <f aca="false">P5-#REF!*100+100</f>
        <v>#REF!</v>
      </c>
      <c r="BN5" s="86" t="e">
        <f aca="false">R5-#REF!*100+100</f>
        <v>#REF!</v>
      </c>
      <c r="BO5" s="86" t="e">
        <f aca="false">T5-#REF!*100+100</f>
        <v>#REF!</v>
      </c>
      <c r="BP5" s="86" t="e">
        <f aca="false">V5-#REF!*100+100</f>
        <v>#REF!</v>
      </c>
      <c r="BQ5" s="86" t="e">
        <f aca="false">X5-#REF!*100+100</f>
        <v>#REF!</v>
      </c>
      <c r="BR5" s="86" t="e">
        <f aca="false">Z5-#REF!*100+100</f>
        <v>#REF!</v>
      </c>
      <c r="BS5" s="86" t="e">
        <f aca="false">AB5-#REF!*100+100</f>
        <v>#REF!</v>
      </c>
      <c r="BT5" s="86" t="e">
        <f aca="false">AD5-#REF!*100+100</f>
        <v>#REF!</v>
      </c>
      <c r="BU5" s="86" t="e">
        <f aca="false">AF5-#REF!*100+100</f>
        <v>#REF!</v>
      </c>
      <c r="BV5" s="86" t="e">
        <f aca="false">AH5-#REF!*100+100</f>
        <v>#REF!</v>
      </c>
      <c r="BW5" s="86" t="e">
        <f aca="false">AJ5-#REF!*100+100</f>
        <v>#REF!</v>
      </c>
      <c r="BX5" s="86" t="e">
        <f aca="false">AL5-#REF!*100+100</f>
        <v>#REF!</v>
      </c>
      <c r="BY5" s="86" t="e">
        <f aca="false">AN5-#REF!*100+100</f>
        <v>#REF!</v>
      </c>
      <c r="BZ5" s="86" t="e">
        <f aca="false">AP5-#REF!*100+100</f>
        <v>#REF!</v>
      </c>
      <c r="CA5" s="86" t="e">
        <f aca="false">AR5-#REF!*100+100</f>
        <v>#REF!</v>
      </c>
      <c r="CB5" s="86" t="e">
        <f aca="false">AT5-#REF!*100+100</f>
        <v>#REF!</v>
      </c>
      <c r="CC5" s="86" t="e">
        <f aca="false">AV5-#REF!*100+100</f>
        <v>#REF!</v>
      </c>
      <c r="CD5" s="86" t="e">
        <f aca="false">AX5-#REF!*100+100</f>
        <v>#REF!</v>
      </c>
      <c r="CE5" s="86" t="e">
        <f aca="false">AZ5-#REF!*100+100</f>
        <v>#REF!</v>
      </c>
      <c r="CF5" s="86" t="e">
        <f aca="false">BB5-#REF!*100+100</f>
        <v>#REF!</v>
      </c>
      <c r="CG5" s="86" t="e">
        <f aca="false">BD5-#REF!*100+100</f>
        <v>#REF!</v>
      </c>
    </row>
    <row r="6" s="73" customFormat="true" ht="20.1" hidden="false" customHeight="true" outlineLevel="0" collapsed="false">
      <c r="A6" s="77" t="s">
        <v>13</v>
      </c>
      <c r="B6" s="74" t="s">
        <v>11</v>
      </c>
      <c r="C6" s="78" t="n">
        <v>6.2726</v>
      </c>
      <c r="D6" s="79" t="n">
        <v>37.51</v>
      </c>
      <c r="E6" s="78" t="n">
        <v>6.852</v>
      </c>
      <c r="F6" s="79" t="n">
        <v>-1.3</v>
      </c>
      <c r="G6" s="78" t="n">
        <v>7.4338</v>
      </c>
      <c r="H6" s="79" t="n">
        <v>7.74</v>
      </c>
      <c r="I6" s="78" t="n">
        <v>9.251</v>
      </c>
      <c r="J6" s="79" t="n">
        <v>23.88</v>
      </c>
      <c r="K6" s="78" t="n">
        <v>12.1777</v>
      </c>
      <c r="L6" s="80" t="n">
        <v>32.48</v>
      </c>
      <c r="M6" s="81" t="n">
        <v>19.7084</v>
      </c>
      <c r="N6" s="79" t="n">
        <v>44.94</v>
      </c>
      <c r="O6" s="78" t="n">
        <v>24.4893</v>
      </c>
      <c r="P6" s="79" t="n">
        <v>19.96</v>
      </c>
      <c r="Q6" s="78" t="n">
        <v>27.8615</v>
      </c>
      <c r="R6" s="79" t="n">
        <v>11.72</v>
      </c>
      <c r="S6" s="78" t="n">
        <v>29.5231</v>
      </c>
      <c r="T6" s="79" t="n">
        <v>2.36</v>
      </c>
      <c r="U6" s="78" t="n">
        <v>33.6137</v>
      </c>
      <c r="V6" s="80" t="n">
        <v>10.21</v>
      </c>
      <c r="W6" s="81" t="n">
        <v>38.4698</v>
      </c>
      <c r="X6" s="79" t="n">
        <v>13.95</v>
      </c>
      <c r="Y6" s="78" t="n">
        <v>42.1337</v>
      </c>
      <c r="Z6" s="79" t="n">
        <v>12.53</v>
      </c>
      <c r="AA6" s="78" t="n">
        <v>47.0316</v>
      </c>
      <c r="AB6" s="79" t="n">
        <v>11.65</v>
      </c>
      <c r="AC6" s="78" t="n">
        <v>51.1368</v>
      </c>
      <c r="AD6" s="79" t="n">
        <v>10.31</v>
      </c>
      <c r="AE6" s="78" t="n">
        <v>58.2778</v>
      </c>
      <c r="AF6" s="80" t="n">
        <v>13.89</v>
      </c>
      <c r="AG6" s="81" t="n">
        <v>68.3125</v>
      </c>
      <c r="AH6" s="79" t="n">
        <v>17.81</v>
      </c>
      <c r="AI6" s="78" t="n">
        <v>86.0408</v>
      </c>
      <c r="AJ6" s="79" t="n">
        <v>20.45</v>
      </c>
      <c r="AK6" s="78" t="n">
        <v>110.6939</v>
      </c>
      <c r="AL6" s="79" t="n">
        <v>25.1</v>
      </c>
      <c r="AM6" s="78" t="n">
        <v>131.0759</v>
      </c>
      <c r="AN6" s="79" t="n">
        <v>16.1</v>
      </c>
      <c r="AO6" s="78" t="n">
        <v>162.0467</v>
      </c>
      <c r="AP6" s="80" t="n">
        <v>19.7</v>
      </c>
      <c r="AQ6" s="81" t="n">
        <v>199.98</v>
      </c>
      <c r="AR6" s="79" t="n">
        <v>15.4</v>
      </c>
      <c r="AS6" s="78" t="n">
        <v>212.8505</v>
      </c>
      <c r="AT6" s="79" t="n">
        <v>12.6</v>
      </c>
      <c r="AU6" s="78" t="n">
        <v>265.753373521239</v>
      </c>
      <c r="AV6" s="79" t="n">
        <v>21.4</v>
      </c>
      <c r="AW6" s="78" t="n">
        <v>328.1095</v>
      </c>
      <c r="AX6" s="80" t="n">
        <v>22</v>
      </c>
      <c r="AY6" s="81" t="n">
        <v>391.4113</v>
      </c>
      <c r="AZ6" s="79" t="n">
        <v>17.8</v>
      </c>
      <c r="BA6" s="78" t="n">
        <v>487.0418</v>
      </c>
      <c r="BB6" s="79" t="n">
        <v>22.9</v>
      </c>
      <c r="BC6" s="78" t="n">
        <v>561.2723</v>
      </c>
      <c r="BD6" s="79" t="n">
        <v>15.6</v>
      </c>
      <c r="BE6" s="84" t="n">
        <v>564.0869</v>
      </c>
      <c r="BF6" s="85" t="n">
        <v>10.457003640691</v>
      </c>
      <c r="BG6" s="86" t="e">
        <f aca="false">D6-#REF!*100+100</f>
        <v>#REF!</v>
      </c>
      <c r="BH6" s="86" t="e">
        <f aca="false">F6-#REF!*100+100</f>
        <v>#REF!</v>
      </c>
      <c r="BI6" s="86" t="e">
        <f aca="false">H6-#REF!*100+100</f>
        <v>#REF!</v>
      </c>
      <c r="BJ6" s="86" t="e">
        <f aca="false">J6-#REF!*100+100</f>
        <v>#REF!</v>
      </c>
      <c r="BK6" s="86" t="e">
        <f aca="false">L6-#REF!*100+100</f>
        <v>#REF!</v>
      </c>
      <c r="BL6" s="86" t="e">
        <f aca="false">N6-#REF!*100+100</f>
        <v>#REF!</v>
      </c>
      <c r="BM6" s="86" t="e">
        <f aca="false">P6-#REF!*100+100</f>
        <v>#REF!</v>
      </c>
      <c r="BN6" s="86" t="e">
        <f aca="false">R6-#REF!*100+100</f>
        <v>#REF!</v>
      </c>
      <c r="BO6" s="86" t="e">
        <f aca="false">T6-#REF!*100+100</f>
        <v>#REF!</v>
      </c>
      <c r="BP6" s="86" t="e">
        <f aca="false">V6-#REF!*100+100</f>
        <v>#REF!</v>
      </c>
      <c r="BQ6" s="86" t="e">
        <f aca="false">X6-#REF!*100+100</f>
        <v>#REF!</v>
      </c>
      <c r="BR6" s="86" t="e">
        <f aca="false">Z6-#REF!*100+100</f>
        <v>#REF!</v>
      </c>
      <c r="BS6" s="86" t="e">
        <f aca="false">AB6-#REF!*100+100</f>
        <v>#REF!</v>
      </c>
      <c r="BT6" s="86" t="e">
        <f aca="false">AD6-#REF!*100+100</f>
        <v>#REF!</v>
      </c>
      <c r="BU6" s="86" t="e">
        <f aca="false">AF6-#REF!*100+100</f>
        <v>#REF!</v>
      </c>
      <c r="BV6" s="86" t="e">
        <f aca="false">AH6-#REF!*100+100</f>
        <v>#REF!</v>
      </c>
      <c r="BW6" s="86" t="e">
        <f aca="false">AJ6-#REF!*100+100</f>
        <v>#REF!</v>
      </c>
      <c r="BX6" s="86" t="e">
        <f aca="false">AL6-#REF!*100+100</f>
        <v>#REF!</v>
      </c>
      <c r="BY6" s="86" t="e">
        <f aca="false">AN6-#REF!*100+100</f>
        <v>#REF!</v>
      </c>
      <c r="BZ6" s="86" t="e">
        <f aca="false">AP6-#REF!*100+100</f>
        <v>#REF!</v>
      </c>
      <c r="CA6" s="86" t="e">
        <f aca="false">AR6-#REF!*100+100</f>
        <v>#REF!</v>
      </c>
      <c r="CB6" s="86" t="e">
        <f aca="false">AT6-#REF!*100+100</f>
        <v>#REF!</v>
      </c>
      <c r="CC6" s="86" t="e">
        <f aca="false">AV6-#REF!*100+100</f>
        <v>#REF!</v>
      </c>
      <c r="CD6" s="86" t="e">
        <f aca="false">AX6-#REF!*100+100</f>
        <v>#REF!</v>
      </c>
      <c r="CE6" s="86" t="e">
        <f aca="false">AZ6-#REF!*100+100</f>
        <v>#REF!</v>
      </c>
      <c r="CF6" s="86" t="e">
        <f aca="false">BB6-#REF!*100+100</f>
        <v>#REF!</v>
      </c>
      <c r="CG6" s="86" t="e">
        <f aca="false">BD6-#REF!*100+100</f>
        <v>#REF!</v>
      </c>
    </row>
    <row r="7" s="73" customFormat="true" ht="20.1" hidden="false" customHeight="true" outlineLevel="0" collapsed="false">
      <c r="A7" s="77" t="s">
        <v>14</v>
      </c>
      <c r="B7" s="74" t="s">
        <v>11</v>
      </c>
      <c r="C7" s="78" t="n">
        <v>4.9775</v>
      </c>
      <c r="D7" s="79" t="n">
        <v>43.31</v>
      </c>
      <c r="E7" s="78" t="n">
        <v>5.4034</v>
      </c>
      <c r="F7" s="79" t="n">
        <v>-1.92</v>
      </c>
      <c r="G7" s="78" t="n">
        <v>5.3289</v>
      </c>
      <c r="H7" s="79" t="n">
        <v>-7.45999999999999</v>
      </c>
      <c r="I7" s="78" t="n">
        <v>6.4185</v>
      </c>
      <c r="J7" s="79" t="n">
        <v>15.3</v>
      </c>
      <c r="K7" s="78" t="n">
        <v>10.5347</v>
      </c>
      <c r="L7" s="80" t="n">
        <v>66.24</v>
      </c>
      <c r="M7" s="81" t="n">
        <v>18.1767</v>
      </c>
      <c r="N7" s="79" t="n">
        <v>56.35</v>
      </c>
      <c r="O7" s="78" t="n">
        <v>24.7206</v>
      </c>
      <c r="P7" s="79" t="n">
        <v>28.98</v>
      </c>
      <c r="Q7" s="78" t="n">
        <v>29.7169</v>
      </c>
      <c r="R7" s="79" t="n">
        <v>22.09</v>
      </c>
      <c r="S7" s="78" t="n">
        <v>33.2311</v>
      </c>
      <c r="T7" s="79" t="n">
        <v>12.58</v>
      </c>
      <c r="U7" s="78" t="n">
        <v>36.0337</v>
      </c>
      <c r="V7" s="80" t="n">
        <v>6.91</v>
      </c>
      <c r="W7" s="81" t="n">
        <v>40.0045</v>
      </c>
      <c r="X7" s="79" t="n">
        <v>11.63</v>
      </c>
      <c r="Y7" s="78" t="n">
        <v>44.4006</v>
      </c>
      <c r="Z7" s="79" t="n">
        <v>11.14</v>
      </c>
      <c r="AA7" s="78" t="n">
        <v>50.213</v>
      </c>
      <c r="AB7" s="79" t="n">
        <v>11.14</v>
      </c>
      <c r="AC7" s="78" t="n">
        <v>57.8447</v>
      </c>
      <c r="AD7" s="79" t="n">
        <v>14.12</v>
      </c>
      <c r="AE7" s="78" t="n">
        <v>64.9822</v>
      </c>
      <c r="AF7" s="80" t="n">
        <v>13.38</v>
      </c>
      <c r="AG7" s="81" t="n">
        <v>73.6261</v>
      </c>
      <c r="AH7" s="79" t="n">
        <v>12.84</v>
      </c>
      <c r="AI7" s="78" t="n">
        <v>85.7648</v>
      </c>
      <c r="AJ7" s="79" t="n">
        <v>12.72</v>
      </c>
      <c r="AK7" s="78" t="n">
        <v>103.3228</v>
      </c>
      <c r="AL7" s="79" t="n">
        <v>20.5</v>
      </c>
      <c r="AM7" s="78" t="n">
        <v>118.0061</v>
      </c>
      <c r="AN7" s="79" t="n">
        <v>15.3</v>
      </c>
      <c r="AO7" s="78" t="n">
        <v>139.9689</v>
      </c>
      <c r="AP7" s="80" t="n">
        <v>17.6</v>
      </c>
      <c r="AQ7" s="81" t="n">
        <v>163.74</v>
      </c>
      <c r="AR7" s="79" t="n">
        <v>13.7</v>
      </c>
      <c r="AS7" s="78" t="n">
        <v>189.8182</v>
      </c>
      <c r="AT7" s="79" t="n">
        <v>16.2</v>
      </c>
      <c r="AU7" s="78" t="n">
        <v>230.189570861167</v>
      </c>
      <c r="AV7" s="79" t="n">
        <v>16.9</v>
      </c>
      <c r="AW7" s="78" t="n">
        <v>278.8016</v>
      </c>
      <c r="AX7" s="80" t="n">
        <v>13.3</v>
      </c>
      <c r="AY7" s="81" t="n">
        <v>321.276495704761</v>
      </c>
      <c r="AZ7" s="79" t="n">
        <v>11.6</v>
      </c>
      <c r="BA7" s="78" t="n">
        <v>379.3035</v>
      </c>
      <c r="BB7" s="79" t="n">
        <v>10.9</v>
      </c>
      <c r="BC7" s="78" t="n">
        <v>414.3006</v>
      </c>
      <c r="BD7" s="79" t="n">
        <v>6.8</v>
      </c>
      <c r="BE7" s="84" t="n">
        <v>480.5932</v>
      </c>
      <c r="BF7" s="85" t="n">
        <v>7.35736625645107</v>
      </c>
      <c r="BG7" s="86" t="e">
        <f aca="false">D7-#REF!*100+100</f>
        <v>#REF!</v>
      </c>
      <c r="BH7" s="86" t="e">
        <f aca="false">F7-#REF!*100+100</f>
        <v>#REF!</v>
      </c>
      <c r="BI7" s="86" t="e">
        <f aca="false">H7-#REF!*100+100</f>
        <v>#REF!</v>
      </c>
      <c r="BJ7" s="86" t="e">
        <f aca="false">J7-#REF!*100+100</f>
        <v>#REF!</v>
      </c>
      <c r="BK7" s="86" t="e">
        <f aca="false">L7-#REF!*100+100</f>
        <v>#REF!</v>
      </c>
      <c r="BL7" s="86" t="e">
        <f aca="false">N7-#REF!*100+100</f>
        <v>#REF!</v>
      </c>
      <c r="BM7" s="86" t="e">
        <f aca="false">P7-#REF!*100+100</f>
        <v>#REF!</v>
      </c>
      <c r="BN7" s="86" t="e">
        <f aca="false">R7-#REF!*100+100</f>
        <v>#REF!</v>
      </c>
      <c r="BO7" s="86" t="e">
        <f aca="false">T7-#REF!*100+100</f>
        <v>#REF!</v>
      </c>
      <c r="BP7" s="86" t="e">
        <f aca="false">V7-#REF!*100+100</f>
        <v>#REF!</v>
      </c>
      <c r="BQ7" s="86" t="e">
        <f aca="false">X7-#REF!*100+100</f>
        <v>#REF!</v>
      </c>
      <c r="BR7" s="86" t="e">
        <f aca="false">Z7-#REF!*100+100</f>
        <v>#REF!</v>
      </c>
      <c r="BS7" s="86" t="e">
        <f aca="false">AB7-#REF!*100+100</f>
        <v>#REF!</v>
      </c>
      <c r="BT7" s="86" t="e">
        <f aca="false">AD7-#REF!*100+100</f>
        <v>#REF!</v>
      </c>
      <c r="BU7" s="86" t="e">
        <f aca="false">AF7-#REF!*100+100</f>
        <v>#REF!</v>
      </c>
      <c r="BV7" s="86" t="e">
        <f aca="false">AH7-#REF!*100+100</f>
        <v>#REF!</v>
      </c>
      <c r="BW7" s="86" t="e">
        <f aca="false">AJ7-#REF!*100+100</f>
        <v>#REF!</v>
      </c>
      <c r="BX7" s="86" t="e">
        <f aca="false">AL7-#REF!*100+100</f>
        <v>#REF!</v>
      </c>
      <c r="BY7" s="86" t="e">
        <f aca="false">AN7-#REF!*100+100</f>
        <v>#REF!</v>
      </c>
      <c r="BZ7" s="86" t="e">
        <f aca="false">AP7-#REF!*100+100</f>
        <v>#REF!</v>
      </c>
      <c r="CA7" s="86" t="e">
        <f aca="false">AR7-#REF!*100+100</f>
        <v>#REF!</v>
      </c>
      <c r="CB7" s="86" t="e">
        <f aca="false">AT7-#REF!*100+100</f>
        <v>#REF!</v>
      </c>
      <c r="CC7" s="86" t="e">
        <f aca="false">AV7-#REF!*100+100</f>
        <v>#REF!</v>
      </c>
      <c r="CD7" s="86" t="e">
        <f aca="false">AX7-#REF!*100+100</f>
        <v>#REF!</v>
      </c>
      <c r="CE7" s="86" t="e">
        <f aca="false">AZ7-#REF!*100+100</f>
        <v>#REF!</v>
      </c>
      <c r="CF7" s="86" t="e">
        <f aca="false">BB7-#REF!*100+100</f>
        <v>#REF!</v>
      </c>
      <c r="CG7" s="86" t="e">
        <f aca="false">BD7-#REF!*100+100</f>
        <v>#REF!</v>
      </c>
    </row>
    <row r="8" s="73" customFormat="true" ht="20.1" hidden="false" customHeight="true" outlineLevel="0" collapsed="false">
      <c r="A8" s="77" t="s">
        <v>86</v>
      </c>
      <c r="B8" s="74" t="s">
        <v>16</v>
      </c>
      <c r="C8" s="87" t="n">
        <v>1042</v>
      </c>
      <c r="D8" s="79" t="n">
        <v>18.85</v>
      </c>
      <c r="E8" s="87" t="n">
        <v>1195</v>
      </c>
      <c r="F8" s="79" t="n">
        <v>3.59999999999999</v>
      </c>
      <c r="G8" s="87" t="n">
        <v>1268</v>
      </c>
      <c r="H8" s="79" t="n">
        <v>5.18000000000001</v>
      </c>
      <c r="I8" s="87" t="n">
        <v>1426</v>
      </c>
      <c r="J8" s="79" t="n">
        <v>10.22</v>
      </c>
      <c r="K8" s="87" t="n">
        <v>1890</v>
      </c>
      <c r="L8" s="80" t="n">
        <v>29.52</v>
      </c>
      <c r="M8" s="88" t="n">
        <v>2806</v>
      </c>
      <c r="N8" s="79" t="n">
        <v>24.53</v>
      </c>
      <c r="O8" s="87" t="n">
        <v>4018</v>
      </c>
      <c r="P8" s="79" t="n">
        <v>26.8</v>
      </c>
      <c r="Q8" s="87" t="n">
        <v>4682</v>
      </c>
      <c r="R8" s="79" t="n">
        <v>14.76</v>
      </c>
      <c r="S8" s="87" t="n">
        <v>5233</v>
      </c>
      <c r="T8" s="79" t="n">
        <v>8.09</v>
      </c>
      <c r="U8" s="87" t="n">
        <v>5708</v>
      </c>
      <c r="V8" s="80" t="n">
        <v>10.07</v>
      </c>
      <c r="W8" s="88" t="n">
        <v>6250</v>
      </c>
      <c r="X8" s="79" t="n">
        <v>10.83</v>
      </c>
      <c r="Y8" s="87" t="n">
        <v>6743</v>
      </c>
      <c r="Z8" s="79" t="n">
        <v>9.91</v>
      </c>
      <c r="AA8" s="87" t="n">
        <v>7377</v>
      </c>
      <c r="AB8" s="79" t="n">
        <v>9.59</v>
      </c>
      <c r="AC8" s="87" t="n">
        <v>7928</v>
      </c>
      <c r="AD8" s="79" t="n">
        <v>8.34999999999999</v>
      </c>
      <c r="AE8" s="87" t="n">
        <v>8560</v>
      </c>
      <c r="AF8" s="80" t="n">
        <v>8.93000000000001</v>
      </c>
      <c r="AG8" s="88" t="n">
        <v>9515</v>
      </c>
      <c r="AH8" s="79" t="n">
        <v>10.61</v>
      </c>
      <c r="AI8" s="87" t="n">
        <v>10963</v>
      </c>
      <c r="AJ8" s="79" t="n">
        <v>11.17</v>
      </c>
      <c r="AK8" s="87" t="n">
        <v>12717</v>
      </c>
      <c r="AL8" s="79" t="n">
        <v>12.7</v>
      </c>
      <c r="AM8" s="87" t="n">
        <v>14845</v>
      </c>
      <c r="AN8" s="79" t="n">
        <v>15.5</v>
      </c>
      <c r="AO8" s="87" t="n">
        <v>17241</v>
      </c>
      <c r="AP8" s="80" t="n">
        <v>12.9</v>
      </c>
      <c r="AQ8" s="88" t="n">
        <v>20340</v>
      </c>
      <c r="AR8" s="79" t="n">
        <v>11.3</v>
      </c>
      <c r="AS8" s="87" t="n">
        <v>22165</v>
      </c>
      <c r="AT8" s="79" t="n">
        <v>11.7</v>
      </c>
      <c r="AU8" s="87" t="n">
        <v>26525</v>
      </c>
      <c r="AV8" s="79" t="n">
        <v>14.9</v>
      </c>
      <c r="AW8" s="87" t="n">
        <v>31508</v>
      </c>
      <c r="AX8" s="80" t="n">
        <v>13.2</v>
      </c>
      <c r="AY8" s="88" t="n">
        <v>36164</v>
      </c>
      <c r="AZ8" s="79" t="n">
        <v>11.8</v>
      </c>
      <c r="BA8" s="87" t="n">
        <v>42413</v>
      </c>
      <c r="BB8" s="79" t="n">
        <v>14.5</v>
      </c>
      <c r="BC8" s="87" t="n">
        <v>46938</v>
      </c>
      <c r="BD8" s="79" t="n">
        <v>9.90000000000001</v>
      </c>
      <c r="BE8" s="89" t="n">
        <v>49894</v>
      </c>
      <c r="BF8" s="85" t="n">
        <v>7.8</v>
      </c>
      <c r="BG8" s="86" t="e">
        <f aca="false">D8-#REF!*100+100</f>
        <v>#REF!</v>
      </c>
      <c r="BH8" s="86" t="e">
        <f aca="false">F8-#REF!*100+100</f>
        <v>#REF!</v>
      </c>
      <c r="BI8" s="86" t="e">
        <f aca="false">H8-#REF!*100+100</f>
        <v>#REF!</v>
      </c>
      <c r="BJ8" s="86" t="e">
        <f aca="false">J8-#REF!*100+100</f>
        <v>#REF!</v>
      </c>
      <c r="BK8" s="86" t="e">
        <f aca="false">L8-#REF!*100+100</f>
        <v>#REF!</v>
      </c>
      <c r="BL8" s="86" t="e">
        <f aca="false">N8-#REF!*100+100</f>
        <v>#REF!</v>
      </c>
      <c r="BM8" s="86" t="e">
        <f aca="false">P8-#REF!*100+100</f>
        <v>#REF!</v>
      </c>
      <c r="BN8" s="86" t="e">
        <f aca="false">R8-#REF!*100+100</f>
        <v>#REF!</v>
      </c>
      <c r="BO8" s="86" t="e">
        <f aca="false">T8-#REF!*100+100</f>
        <v>#REF!</v>
      </c>
      <c r="BP8" s="86" t="e">
        <f aca="false">V8-#REF!*100+100</f>
        <v>#REF!</v>
      </c>
      <c r="BQ8" s="86" t="e">
        <f aca="false">X8-#REF!*100+100</f>
        <v>#REF!</v>
      </c>
      <c r="BR8" s="86" t="e">
        <f aca="false">Z8-#REF!*100+100</f>
        <v>#REF!</v>
      </c>
      <c r="BS8" s="86" t="e">
        <f aca="false">AB8-#REF!*100+100</f>
        <v>#REF!</v>
      </c>
      <c r="BT8" s="86" t="e">
        <f aca="false">AD8-#REF!*100+100</f>
        <v>#REF!</v>
      </c>
      <c r="BU8" s="86" t="e">
        <f aca="false">AF8-#REF!*100+100</f>
        <v>#REF!</v>
      </c>
      <c r="BV8" s="86" t="e">
        <f aca="false">AH8-#REF!*100+100</f>
        <v>#REF!</v>
      </c>
      <c r="BW8" s="86" t="e">
        <f aca="false">AJ8-#REF!*100+100</f>
        <v>#REF!</v>
      </c>
      <c r="BX8" s="86" t="e">
        <f aca="false">AL8-#REF!*100+100</f>
        <v>#REF!</v>
      </c>
      <c r="BY8" s="86" t="e">
        <f aca="false">AN8-#REF!*100+100</f>
        <v>#REF!</v>
      </c>
      <c r="BZ8" s="86" t="e">
        <f aca="false">AP8-#REF!*100+100</f>
        <v>#REF!</v>
      </c>
      <c r="CA8" s="86" t="e">
        <f aca="false">AR8-#REF!*100+100</f>
        <v>#REF!</v>
      </c>
      <c r="CB8" s="86" t="e">
        <f aca="false">AT8-#REF!*100+100</f>
        <v>#REF!</v>
      </c>
      <c r="CC8" s="86" t="e">
        <f aca="false">AV8-#REF!*100+100</f>
        <v>#REF!</v>
      </c>
      <c r="CD8" s="86" t="e">
        <f aca="false">AX8-#REF!*100+100</f>
        <v>#REF!</v>
      </c>
      <c r="CE8" s="86" t="e">
        <f aca="false">AZ8-#REF!*100+100</f>
        <v>#REF!</v>
      </c>
      <c r="CF8" s="86" t="e">
        <f aca="false">BB8-#REF!*100+100</f>
        <v>#REF!</v>
      </c>
      <c r="CG8" s="86" t="e">
        <f aca="false">BD8-#REF!*100+100</f>
        <v>#REF!</v>
      </c>
    </row>
    <row r="9" s="73" customFormat="true" ht="20.1" hidden="false" customHeight="true" outlineLevel="0" collapsed="false">
      <c r="A9" s="77" t="s">
        <v>17</v>
      </c>
      <c r="B9" s="74" t="s">
        <v>11</v>
      </c>
      <c r="C9" s="78" t="n">
        <v>17.64</v>
      </c>
      <c r="D9" s="79" t="n">
        <v>0.120000000000005</v>
      </c>
      <c r="E9" s="78" t="n">
        <v>21.3384</v>
      </c>
      <c r="F9" s="79" t="n">
        <v>3.94</v>
      </c>
      <c r="G9" s="78" t="n">
        <v>23.1574</v>
      </c>
      <c r="H9" s="79" t="n">
        <v>6.88</v>
      </c>
      <c r="I9" s="78" t="n">
        <v>25.0352</v>
      </c>
      <c r="J9" s="79" t="n">
        <v>6.02</v>
      </c>
      <c r="K9" s="78" t="n">
        <v>29.9879</v>
      </c>
      <c r="L9" s="80" t="n">
        <v>16.11</v>
      </c>
      <c r="M9" s="81" t="n">
        <v>36.3859</v>
      </c>
      <c r="N9" s="79" t="n">
        <v>-2.79000000000001</v>
      </c>
      <c r="O9" s="78" t="n">
        <v>54.9571</v>
      </c>
      <c r="P9" s="79" t="n">
        <v>26.19</v>
      </c>
      <c r="Q9" s="78" t="n">
        <v>67.6116</v>
      </c>
      <c r="R9" s="79" t="n">
        <v>12.57</v>
      </c>
      <c r="S9" s="78" t="n">
        <v>77.5975</v>
      </c>
      <c r="T9" s="79" t="n">
        <v>10.89</v>
      </c>
      <c r="U9" s="78" t="n">
        <v>83.976</v>
      </c>
      <c r="V9" s="80" t="n">
        <v>9.81999999999999</v>
      </c>
      <c r="W9" s="81" t="n">
        <v>88.1564</v>
      </c>
      <c r="X9" s="79" t="n">
        <v>6.05</v>
      </c>
      <c r="Y9" s="78" t="n">
        <v>92.962</v>
      </c>
      <c r="Z9" s="79" t="n">
        <v>7.19</v>
      </c>
      <c r="AA9" s="78" t="n">
        <v>99.5712</v>
      </c>
      <c r="AB9" s="79" t="n">
        <v>6.74</v>
      </c>
      <c r="AC9" s="78" t="n">
        <v>105.6059</v>
      </c>
      <c r="AD9" s="79" t="n">
        <v>6.64</v>
      </c>
      <c r="AE9" s="78" t="n">
        <v>112.2865</v>
      </c>
      <c r="AF9" s="80" t="n">
        <v>6.86</v>
      </c>
      <c r="AG9" s="81" t="n">
        <v>117.9968</v>
      </c>
      <c r="AH9" s="79" t="n">
        <v>6.39</v>
      </c>
      <c r="AI9" s="78" t="n">
        <v>127.9947</v>
      </c>
      <c r="AJ9" s="79" t="n">
        <v>5.59999999999999</v>
      </c>
      <c r="AK9" s="78" t="n">
        <v>127.4233</v>
      </c>
      <c r="AL9" s="79" t="n">
        <v>7.42</v>
      </c>
      <c r="AM9" s="78" t="n">
        <v>157.1721</v>
      </c>
      <c r="AN9" s="79" t="n">
        <v>5.59999999999999</v>
      </c>
      <c r="AO9" s="78" t="n">
        <v>168.0874</v>
      </c>
      <c r="AP9" s="80" t="n">
        <v>0.299999999999997</v>
      </c>
      <c r="AQ9" s="81" t="n">
        <v>192.2501</v>
      </c>
      <c r="AR9" s="79" t="n">
        <v>2.90000000000001</v>
      </c>
      <c r="AS9" s="78" t="n">
        <v>200.1584</v>
      </c>
      <c r="AT9" s="79" t="n">
        <v>4.40000000000001</v>
      </c>
      <c r="AU9" s="78" t="n">
        <v>228.327</v>
      </c>
      <c r="AV9" s="79" t="n">
        <v>5.5</v>
      </c>
      <c r="AW9" s="78" t="n">
        <v>261.8498</v>
      </c>
      <c r="AX9" s="80" t="n">
        <v>3.8</v>
      </c>
      <c r="AY9" s="81" t="n">
        <v>286.157935</v>
      </c>
      <c r="AZ9" s="79" t="n">
        <v>3.90000000000001</v>
      </c>
      <c r="BA9" s="78" t="n">
        <v>307.949815</v>
      </c>
      <c r="BB9" s="79" t="n">
        <v>4.09999999999999</v>
      </c>
      <c r="BC9" s="78" t="n">
        <v>324.05227</v>
      </c>
      <c r="BD9" s="79" t="n">
        <v>3.09999999999999</v>
      </c>
      <c r="BE9" s="84" t="n">
        <v>345.022218</v>
      </c>
      <c r="BF9" s="85" t="n">
        <v>4.1</v>
      </c>
      <c r="BG9" s="86" t="e">
        <f aca="false">D9-#REF!*100+100</f>
        <v>#REF!</v>
      </c>
      <c r="BH9" s="86" t="e">
        <f aca="false">F9-#REF!*100+100</f>
        <v>#REF!</v>
      </c>
      <c r="BI9" s="86" t="e">
        <f aca="false">H9-#REF!*100+100</f>
        <v>#REF!</v>
      </c>
      <c r="BJ9" s="86" t="e">
        <f aca="false">J9-#REF!*100+100</f>
        <v>#REF!</v>
      </c>
      <c r="BK9" s="86" t="e">
        <f aca="false">L9-#REF!*100+100</f>
        <v>#REF!</v>
      </c>
      <c r="BL9" s="86" t="e">
        <f aca="false">N9-#REF!*100+100</f>
        <v>#REF!</v>
      </c>
      <c r="BM9" s="86" t="e">
        <f aca="false">P9-#REF!*100+100</f>
        <v>#REF!</v>
      </c>
      <c r="BN9" s="86" t="e">
        <f aca="false">R9-#REF!*100+100</f>
        <v>#REF!</v>
      </c>
      <c r="BO9" s="86" t="e">
        <f aca="false">T9-#REF!*100+100</f>
        <v>#REF!</v>
      </c>
      <c r="BP9" s="86" t="e">
        <f aca="false">V9-#REF!*100+100</f>
        <v>#REF!</v>
      </c>
      <c r="BQ9" s="86" t="e">
        <f aca="false">X9-#REF!*100+100</f>
        <v>#REF!</v>
      </c>
      <c r="BR9" s="86" t="e">
        <f aca="false">Z9-#REF!*100+100</f>
        <v>#REF!</v>
      </c>
      <c r="BS9" s="86" t="e">
        <f aca="false">AB9-#REF!*100+100</f>
        <v>#REF!</v>
      </c>
      <c r="BT9" s="86" t="e">
        <f aca="false">AD9-#REF!*100+100</f>
        <v>#REF!</v>
      </c>
      <c r="BU9" s="86" t="e">
        <f aca="false">AF9-#REF!*100+100</f>
        <v>#REF!</v>
      </c>
      <c r="BV9" s="86" t="e">
        <f aca="false">AH9-#REF!*100+100</f>
        <v>#REF!</v>
      </c>
      <c r="BW9" s="86" t="e">
        <f aca="false">AJ9-#REF!*100+100</f>
        <v>#REF!</v>
      </c>
      <c r="BX9" s="86" t="e">
        <f aca="false">AL9-#REF!*100+100</f>
        <v>#REF!</v>
      </c>
      <c r="BY9" s="86" t="e">
        <f aca="false">AN9-#REF!*100+100</f>
        <v>#REF!</v>
      </c>
      <c r="BZ9" s="86" t="e">
        <f aca="false">AP9-#REF!*100+100</f>
        <v>#REF!</v>
      </c>
      <c r="CA9" s="86" t="e">
        <f aca="false">AR9-#REF!*100+100</f>
        <v>#REF!</v>
      </c>
      <c r="CB9" s="86" t="e">
        <f aca="false">AT9-#REF!*100+100</f>
        <v>#REF!</v>
      </c>
      <c r="CC9" s="86" t="e">
        <f aca="false">AV9-#REF!*100+100</f>
        <v>#REF!</v>
      </c>
      <c r="CD9" s="86" t="e">
        <f aca="false">AX9-#REF!*100+100</f>
        <v>#REF!</v>
      </c>
      <c r="CE9" s="86" t="e">
        <f aca="false">AZ9-#REF!*100+100</f>
        <v>#REF!</v>
      </c>
      <c r="CF9" s="86" t="e">
        <f aca="false">BB9-#REF!*100+100</f>
        <v>#REF!</v>
      </c>
      <c r="CG9" s="86" t="e">
        <f aca="false">BD9-#REF!*100+100</f>
        <v>#REF!</v>
      </c>
    </row>
    <row r="10" s="73" customFormat="true" ht="20.1" hidden="false" customHeight="true" outlineLevel="0" collapsed="false">
      <c r="A10" s="77" t="s">
        <v>18</v>
      </c>
      <c r="B10" s="74" t="s">
        <v>11</v>
      </c>
      <c r="C10" s="78" t="n">
        <v>13.2506</v>
      </c>
      <c r="D10" s="79" t="n">
        <v>17.17</v>
      </c>
      <c r="E10" s="78" t="n">
        <v>15.9159</v>
      </c>
      <c r="F10" s="79" t="n">
        <v>11.2</v>
      </c>
      <c r="G10" s="78" t="n">
        <v>17.567</v>
      </c>
      <c r="H10" s="79" t="n">
        <v>14.2</v>
      </c>
      <c r="I10" s="78" t="n">
        <v>21.6466</v>
      </c>
      <c r="J10" s="79" t="n">
        <v>24</v>
      </c>
      <c r="K10" s="78" t="n">
        <v>25.263</v>
      </c>
      <c r="L10" s="80" t="n">
        <v>27.1</v>
      </c>
      <c r="M10" s="81" t="n">
        <v>38.2719</v>
      </c>
      <c r="N10" s="79" t="n">
        <v>35.1</v>
      </c>
      <c r="O10" s="78" t="n">
        <v>53.3057</v>
      </c>
      <c r="P10" s="79" t="n">
        <v>27.2</v>
      </c>
      <c r="Q10" s="78" t="n">
        <v>60.6168</v>
      </c>
      <c r="R10" s="79" t="n">
        <v>12.5</v>
      </c>
      <c r="S10" s="78" t="n">
        <v>61.0062</v>
      </c>
      <c r="T10" s="79" t="n">
        <v>2.8</v>
      </c>
      <c r="U10" s="78" t="n">
        <v>59.639</v>
      </c>
      <c r="V10" s="80" t="n">
        <v>0.0999999999999943</v>
      </c>
      <c r="W10" s="81" t="n">
        <v>54.4123</v>
      </c>
      <c r="X10" s="79" t="n">
        <v>-5.8</v>
      </c>
      <c r="Y10" s="78" t="n">
        <v>56.8815</v>
      </c>
      <c r="Z10" s="79" t="n">
        <v>7.09999999999999</v>
      </c>
      <c r="AA10" s="78" t="n">
        <v>66.1662</v>
      </c>
      <c r="AB10" s="79" t="n">
        <v>12.8</v>
      </c>
      <c r="AC10" s="78" t="n">
        <v>76.9873</v>
      </c>
      <c r="AD10" s="79" t="n">
        <v>14</v>
      </c>
      <c r="AE10" s="78" t="n">
        <v>97.6117</v>
      </c>
      <c r="AF10" s="80" t="n">
        <v>24</v>
      </c>
      <c r="AG10" s="81" t="n">
        <v>120.9887</v>
      </c>
      <c r="AH10" s="79" t="n">
        <v>24.5</v>
      </c>
      <c r="AI10" s="78" t="n">
        <v>169.4232</v>
      </c>
      <c r="AJ10" s="79" t="n">
        <v>34.14</v>
      </c>
      <c r="AK10" s="78" t="n">
        <v>213.8161</v>
      </c>
      <c r="AL10" s="79" t="n">
        <v>22.6</v>
      </c>
      <c r="AM10" s="78" t="n">
        <v>253.2592</v>
      </c>
      <c r="AN10" s="79" t="n">
        <v>15.9</v>
      </c>
      <c r="AO10" s="78" t="n">
        <v>336.5135</v>
      </c>
      <c r="AP10" s="80" t="n">
        <v>28.7</v>
      </c>
      <c r="AQ10" s="81" t="n">
        <v>448.0517</v>
      </c>
      <c r="AR10" s="79" t="n">
        <v>20.4</v>
      </c>
      <c r="AS10" s="78" t="n">
        <v>504.5626</v>
      </c>
      <c r="AT10" s="79" t="n">
        <v>18.8</v>
      </c>
      <c r="AU10" s="78" t="n">
        <v>693.45696</v>
      </c>
      <c r="AV10" s="79" t="n">
        <v>28.5</v>
      </c>
      <c r="AW10" s="78" t="n">
        <v>964.5243</v>
      </c>
      <c r="AX10" s="80" t="n">
        <v>30.86</v>
      </c>
      <c r="AY10" s="81" t="n">
        <v>1197.4226</v>
      </c>
      <c r="AZ10" s="79" t="n">
        <v>23.8</v>
      </c>
      <c r="BA10" s="78" t="n">
        <v>1564.0855</v>
      </c>
      <c r="BB10" s="79" t="n">
        <v>29.52</v>
      </c>
      <c r="BC10" s="78" t="n">
        <v>1861.94276</v>
      </c>
      <c r="BD10" s="79" t="n">
        <v>18.1</v>
      </c>
      <c r="BE10" s="84" t="n">
        <v>1990.0442</v>
      </c>
      <c r="BF10" s="85" t="n">
        <v>11.9</v>
      </c>
      <c r="BG10" s="86" t="e">
        <f aca="false">D10-#REF!*100+100</f>
        <v>#REF!</v>
      </c>
      <c r="BH10" s="86" t="e">
        <f aca="false">F10-#REF!*100+100</f>
        <v>#REF!</v>
      </c>
      <c r="BI10" s="86" t="e">
        <f aca="false">H10-#REF!*100+100</f>
        <v>#REF!</v>
      </c>
      <c r="BJ10" s="86" t="e">
        <f aca="false">J10-#REF!*100+100</f>
        <v>#REF!</v>
      </c>
      <c r="BK10" s="86" t="e">
        <f aca="false">L10-#REF!*100+100</f>
        <v>#REF!</v>
      </c>
      <c r="BL10" s="86" t="e">
        <f aca="false">N10-#REF!*100+100</f>
        <v>#REF!</v>
      </c>
      <c r="BM10" s="86" t="e">
        <f aca="false">P10-#REF!*100+100</f>
        <v>#REF!</v>
      </c>
      <c r="BN10" s="86" t="e">
        <f aca="false">R10-#REF!*100+100</f>
        <v>#REF!</v>
      </c>
      <c r="BO10" s="86" t="e">
        <f aca="false">T10-#REF!*100+100</f>
        <v>#REF!</v>
      </c>
      <c r="BP10" s="86" t="e">
        <f aca="false">V10-#REF!*100+100</f>
        <v>#REF!</v>
      </c>
      <c r="BQ10" s="86" t="e">
        <f aca="false">X10-#REF!*100+100</f>
        <v>#REF!</v>
      </c>
      <c r="BR10" s="86" t="e">
        <f aca="false">Z10-#REF!*100+100</f>
        <v>#REF!</v>
      </c>
      <c r="BS10" s="86" t="e">
        <f aca="false">AB10-#REF!*100+100</f>
        <v>#REF!</v>
      </c>
      <c r="BT10" s="86" t="e">
        <f aca="false">AD10-#REF!*100+100</f>
        <v>#REF!</v>
      </c>
      <c r="BU10" s="86" t="e">
        <f aca="false">AF10-#REF!*100+100</f>
        <v>#REF!</v>
      </c>
      <c r="BV10" s="86" t="e">
        <f aca="false">AH10-#REF!*100+100</f>
        <v>#REF!</v>
      </c>
      <c r="BW10" s="86" t="e">
        <f aca="false">AJ10-#REF!*100+100</f>
        <v>#REF!</v>
      </c>
      <c r="BX10" s="86" t="e">
        <f aca="false">AL10-#REF!*100+100</f>
        <v>#REF!</v>
      </c>
      <c r="BY10" s="86" t="e">
        <f aca="false">AN10-#REF!*100+100</f>
        <v>#REF!</v>
      </c>
      <c r="BZ10" s="86" t="e">
        <f aca="false">AP10-#REF!*100+100</f>
        <v>#REF!</v>
      </c>
      <c r="CA10" s="86" t="e">
        <f aca="false">AR10-#REF!*100+100</f>
        <v>#REF!</v>
      </c>
      <c r="CB10" s="86" t="e">
        <f aca="false">AT10-#REF!*100+100</f>
        <v>#REF!</v>
      </c>
      <c r="CC10" s="86" t="e">
        <f aca="false">AV10-#REF!*100+100</f>
        <v>#REF!</v>
      </c>
      <c r="CD10" s="86" t="e">
        <f aca="false">AX10-#REF!*100+100</f>
        <v>#REF!</v>
      </c>
      <c r="CE10" s="86" t="e">
        <f aca="false">AZ10-#REF!*100+100</f>
        <v>#REF!</v>
      </c>
      <c r="CF10" s="86" t="e">
        <f aca="false">BB10-#REF!*100+100</f>
        <v>#REF!</v>
      </c>
      <c r="CG10" s="86" t="e">
        <f aca="false">BD10-#REF!*100+100</f>
        <v>#REF!</v>
      </c>
    </row>
    <row r="11" s="73" customFormat="true" ht="20.1" hidden="false" customHeight="true" outlineLevel="0" collapsed="false">
      <c r="A11" s="77" t="s">
        <v>19</v>
      </c>
      <c r="B11" s="74" t="s">
        <v>11</v>
      </c>
      <c r="C11" s="78"/>
      <c r="D11" s="78"/>
      <c r="E11" s="78"/>
      <c r="F11" s="78"/>
      <c r="G11" s="78"/>
      <c r="H11" s="78"/>
      <c r="I11" s="78"/>
      <c r="J11" s="79"/>
      <c r="K11" s="78"/>
      <c r="L11" s="80"/>
      <c r="M11" s="81"/>
      <c r="N11" s="79"/>
      <c r="O11" s="78"/>
      <c r="P11" s="79"/>
      <c r="Q11" s="78"/>
      <c r="R11" s="79"/>
      <c r="S11" s="78"/>
      <c r="T11" s="79"/>
      <c r="U11" s="78"/>
      <c r="V11" s="80"/>
      <c r="W11" s="81"/>
      <c r="X11" s="79"/>
      <c r="Y11" s="78"/>
      <c r="Z11" s="79"/>
      <c r="AA11" s="78" t="n">
        <v>21.55</v>
      </c>
      <c r="AB11" s="79"/>
      <c r="AC11" s="78" t="n">
        <v>24.7</v>
      </c>
      <c r="AD11" s="79" t="e">
        <f aca="false">#REF!*100-100</f>
        <v>#REF!</v>
      </c>
      <c r="AE11" s="78" t="n">
        <v>31.36</v>
      </c>
      <c r="AF11" s="80" t="e">
        <f aca="false">#REF!*100-100</f>
        <v>#REF!</v>
      </c>
      <c r="AG11" s="81" t="n">
        <v>37.71</v>
      </c>
      <c r="AH11" s="79" t="e">
        <f aca="false">#REF!*100-100</f>
        <v>#REF!</v>
      </c>
      <c r="AI11" s="78" t="n">
        <v>51</v>
      </c>
      <c r="AJ11" s="79" t="e">
        <f aca="false">#REF!*100-100</f>
        <v>#REF!</v>
      </c>
      <c r="AK11" s="78" t="n">
        <v>66.26</v>
      </c>
      <c r="AL11" s="79" t="e">
        <f aca="false">#REF!*100-100</f>
        <v>#REF!</v>
      </c>
      <c r="AM11" s="78" t="n">
        <v>75.02</v>
      </c>
      <c r="AN11" s="79" t="e">
        <f aca="false">#REF!*100-100</f>
        <v>#REF!</v>
      </c>
      <c r="AO11" s="78" t="n">
        <v>96.75</v>
      </c>
      <c r="AP11" s="80" t="e">
        <f aca="false">#REF!*100-100</f>
        <v>#REF!</v>
      </c>
      <c r="AQ11" s="81" t="n">
        <v>123.05</v>
      </c>
      <c r="AR11" s="79" t="e">
        <f aca="false">#REF!*100-100</f>
        <v>#REF!</v>
      </c>
      <c r="AS11" s="78" t="n">
        <v>137.96</v>
      </c>
      <c r="AT11" s="79" t="e">
        <f aca="false">#REF!*100-100</f>
        <v>#REF!</v>
      </c>
      <c r="AU11" s="78" t="n">
        <v>184.14</v>
      </c>
      <c r="AV11" s="79" t="n">
        <v>32.9</v>
      </c>
      <c r="AW11" s="82" t="n">
        <v>224.86</v>
      </c>
      <c r="AX11" s="80" t="n">
        <v>31.6</v>
      </c>
      <c r="AY11" s="83" t="n">
        <v>294.86</v>
      </c>
      <c r="AZ11" s="79" t="n">
        <v>24.6</v>
      </c>
      <c r="BA11" s="78" t="n">
        <v>390.31</v>
      </c>
      <c r="BB11" s="79" t="n">
        <v>31.2</v>
      </c>
      <c r="BC11" s="78" t="n">
        <v>429.74</v>
      </c>
      <c r="BD11" s="79" t="n">
        <v>18.7</v>
      </c>
      <c r="BE11" s="84" t="n">
        <v>452.0207</v>
      </c>
      <c r="BF11" s="85" t="n">
        <v>13.2</v>
      </c>
      <c r="BG11" s="86" t="e">
        <f aca="false">D11-#REF!*100+100</f>
        <v>#REF!</v>
      </c>
      <c r="BH11" s="86" t="e">
        <f aca="false">F11-#REF!*100+100</f>
        <v>#REF!</v>
      </c>
      <c r="BI11" s="86" t="e">
        <f aca="false">H11-#REF!*100+100</f>
        <v>#REF!</v>
      </c>
      <c r="BJ11" s="86" t="e">
        <f aca="false">J11-#REF!*100+100</f>
        <v>#REF!</v>
      </c>
      <c r="BK11" s="86" t="e">
        <f aca="false">L11-#REF!*100+100</f>
        <v>#REF!</v>
      </c>
      <c r="BL11" s="86" t="e">
        <f aca="false">N11-#REF!*100+100</f>
        <v>#REF!</v>
      </c>
      <c r="BM11" s="86" t="e">
        <f aca="false">P11-#REF!*100+100</f>
        <v>#REF!</v>
      </c>
      <c r="BN11" s="86" t="e">
        <f aca="false">R11-#REF!*100+100</f>
        <v>#REF!</v>
      </c>
      <c r="BO11" s="86" t="e">
        <f aca="false">T11-#REF!*100+100</f>
        <v>#REF!</v>
      </c>
      <c r="BP11" s="86" t="e">
        <f aca="false">V11-#REF!*100+100</f>
        <v>#REF!</v>
      </c>
      <c r="BQ11" s="86" t="e">
        <f aca="false">X11-#REF!*100+100</f>
        <v>#REF!</v>
      </c>
      <c r="BR11" s="86" t="e">
        <f aca="false">Z11-#REF!*100+100</f>
        <v>#REF!</v>
      </c>
      <c r="BS11" s="86" t="e">
        <f aca="false">AB11-#REF!*100+100</f>
        <v>#REF!</v>
      </c>
      <c r="BT11" s="86" t="e">
        <f aca="false">AD11-#REF!*100+100</f>
        <v>#REF!</v>
      </c>
      <c r="BU11" s="86" t="e">
        <f aca="false">AF11-#REF!*100+100</f>
        <v>#REF!</v>
      </c>
      <c r="BV11" s="86" t="e">
        <f aca="false">AH11-#REF!*100+100</f>
        <v>#REF!</v>
      </c>
      <c r="BW11" s="86" t="e">
        <f aca="false">AJ11-#REF!*100+100</f>
        <v>#REF!</v>
      </c>
      <c r="BX11" s="86" t="e">
        <f aca="false">AL11-#REF!*100+100</f>
        <v>#REF!</v>
      </c>
      <c r="BY11" s="86" t="e">
        <f aca="false">AN11-#REF!*100+100</f>
        <v>#REF!</v>
      </c>
      <c r="BZ11" s="86" t="e">
        <f aca="false">AP11-#REF!*100+100</f>
        <v>#REF!</v>
      </c>
      <c r="CA11" s="86" t="e">
        <f aca="false">AR11-#REF!*100+100</f>
        <v>#REF!</v>
      </c>
      <c r="CB11" s="86" t="e">
        <f aca="false">AT11-#REF!*100+100</f>
        <v>#REF!</v>
      </c>
      <c r="CC11" s="86" t="e">
        <f aca="false">AV11-#REF!*100+100</f>
        <v>#REF!</v>
      </c>
      <c r="CD11" s="86" t="e">
        <f aca="false">AX11-#REF!*100+100</f>
        <v>#REF!</v>
      </c>
      <c r="CE11" s="86" t="e">
        <f aca="false">AZ11-#REF!*100+100</f>
        <v>#REF!</v>
      </c>
      <c r="CF11" s="86" t="e">
        <f aca="false">BB11-#REF!*100+100</f>
        <v>#REF!</v>
      </c>
      <c r="CG11" s="86" t="e">
        <f aca="false">BD11-#REF!*100+100</f>
        <v>#REF!</v>
      </c>
    </row>
    <row r="12" s="73" customFormat="true" ht="20.1" hidden="false" customHeight="true" outlineLevel="0" collapsed="false">
      <c r="A12" s="77" t="s">
        <v>20</v>
      </c>
      <c r="B12" s="74" t="s">
        <v>11</v>
      </c>
      <c r="C12" s="78" t="n">
        <v>5.7116</v>
      </c>
      <c r="D12" s="79" t="n">
        <v>62.6</v>
      </c>
      <c r="E12" s="78" t="n">
        <v>4.9693</v>
      </c>
      <c r="F12" s="79" t="n">
        <v>-13</v>
      </c>
      <c r="G12" s="78" t="n">
        <v>4.438</v>
      </c>
      <c r="H12" s="79" t="n">
        <v>-10.7</v>
      </c>
      <c r="I12" s="78" t="n">
        <v>6.4879</v>
      </c>
      <c r="J12" s="79" t="n">
        <v>46</v>
      </c>
      <c r="K12" s="78" t="n">
        <v>12.2704</v>
      </c>
      <c r="L12" s="80" t="n">
        <v>89.1</v>
      </c>
      <c r="M12" s="81" t="n">
        <v>35.1442</v>
      </c>
      <c r="N12" s="79" t="n">
        <v>186.4</v>
      </c>
      <c r="O12" s="78" t="n">
        <v>36.549</v>
      </c>
      <c r="P12" s="79" t="n">
        <v>4</v>
      </c>
      <c r="Q12" s="78" t="n">
        <v>29.0511</v>
      </c>
      <c r="R12" s="79" t="n">
        <v>-20.5</v>
      </c>
      <c r="S12" s="78" t="n">
        <v>20.573</v>
      </c>
      <c r="T12" s="79" t="n">
        <v>-29.2</v>
      </c>
      <c r="U12" s="78" t="n">
        <v>24.8595</v>
      </c>
      <c r="V12" s="80" t="n">
        <v>20.8</v>
      </c>
      <c r="W12" s="81" t="n">
        <v>30.5281</v>
      </c>
      <c r="X12" s="79" t="n">
        <v>22.8</v>
      </c>
      <c r="Y12" s="78" t="n">
        <v>36.3447</v>
      </c>
      <c r="Z12" s="79" t="n">
        <v>19.1</v>
      </c>
      <c r="AA12" s="78" t="n">
        <v>42.0309</v>
      </c>
      <c r="AB12" s="79" t="n">
        <v>15.7</v>
      </c>
      <c r="AC12" s="78" t="n">
        <v>42.2897</v>
      </c>
      <c r="AD12" s="79" t="n">
        <v>0.599999999999994</v>
      </c>
      <c r="AE12" s="78" t="n">
        <v>47.4237</v>
      </c>
      <c r="AF12" s="80" t="n">
        <v>12.1</v>
      </c>
      <c r="AG12" s="81" t="n">
        <v>57.5212</v>
      </c>
      <c r="AH12" s="79" t="n">
        <v>21.3</v>
      </c>
      <c r="AI12" s="78" t="n">
        <v>66.3109</v>
      </c>
      <c r="AJ12" s="79" t="n">
        <v>15.3</v>
      </c>
      <c r="AK12" s="78" t="n">
        <v>83.5036</v>
      </c>
      <c r="AL12" s="79" t="n">
        <v>25.9</v>
      </c>
      <c r="AM12" s="78" t="n">
        <v>102.4621</v>
      </c>
      <c r="AN12" s="79" t="n">
        <v>22.7</v>
      </c>
      <c r="AO12" s="78" t="n">
        <v>135.1646</v>
      </c>
      <c r="AP12" s="80" t="n">
        <v>31.9</v>
      </c>
      <c r="AQ12" s="81" t="n">
        <v>171.7023</v>
      </c>
      <c r="AR12" s="79" t="n">
        <v>27</v>
      </c>
      <c r="AS12" s="78" t="n">
        <v>239.4946</v>
      </c>
      <c r="AT12" s="79" t="n">
        <v>39.4824647078112</v>
      </c>
      <c r="AU12" s="78" t="n">
        <v>329.2049</v>
      </c>
      <c r="AV12" s="79" t="n">
        <v>37.5</v>
      </c>
      <c r="AW12" s="78" t="n">
        <v>400.6584</v>
      </c>
      <c r="AX12" s="80" t="n">
        <v>40.4</v>
      </c>
      <c r="AY12" s="81" t="n">
        <v>483.6735</v>
      </c>
      <c r="AZ12" s="79" t="n">
        <v>20.7196704224846</v>
      </c>
      <c r="BA12" s="78" t="n">
        <v>598.6644</v>
      </c>
      <c r="BB12" s="79" t="n">
        <v>23.8</v>
      </c>
      <c r="BC12" s="78" t="n">
        <v>662.011</v>
      </c>
      <c r="BD12" s="79" t="n">
        <v>16.7</v>
      </c>
      <c r="BE12" s="84" t="n">
        <v>691.1268</v>
      </c>
      <c r="BF12" s="85" t="n">
        <v>4.39808401975195</v>
      </c>
      <c r="BG12" s="86" t="e">
        <f aca="false">D12-#REF!*100+100</f>
        <v>#REF!</v>
      </c>
      <c r="BH12" s="86" t="e">
        <f aca="false">F12-#REF!*100+100</f>
        <v>#REF!</v>
      </c>
      <c r="BI12" s="86" t="e">
        <f aca="false">H12-#REF!*100+100</f>
        <v>#REF!</v>
      </c>
      <c r="BJ12" s="86" t="e">
        <f aca="false">J12-#REF!*100+100</f>
        <v>#REF!</v>
      </c>
      <c r="BK12" s="86" t="e">
        <f aca="false">L12-#REF!*100+100</f>
        <v>#REF!</v>
      </c>
      <c r="BL12" s="86" t="e">
        <f aca="false">N12-#REF!*100+100</f>
        <v>#REF!</v>
      </c>
      <c r="BM12" s="86" t="e">
        <f aca="false">P12-#REF!*100+100</f>
        <v>#REF!</v>
      </c>
      <c r="BN12" s="86" t="e">
        <f aca="false">R12-#REF!*100+100</f>
        <v>#REF!</v>
      </c>
      <c r="BO12" s="86" t="e">
        <f aca="false">T12-#REF!*100+100</f>
        <v>#REF!</v>
      </c>
      <c r="BP12" s="86" t="e">
        <f aca="false">V12-#REF!*100+100</f>
        <v>#REF!</v>
      </c>
      <c r="BQ12" s="86" t="e">
        <f aca="false">X12-#REF!*100+100</f>
        <v>#REF!</v>
      </c>
      <c r="BR12" s="86" t="e">
        <f aca="false">Z12-#REF!*100+100</f>
        <v>#REF!</v>
      </c>
      <c r="BS12" s="86" t="e">
        <f aca="false">AB12-#REF!*100+100</f>
        <v>#REF!</v>
      </c>
      <c r="BT12" s="86" t="e">
        <f aca="false">AD12-#REF!*100+100</f>
        <v>#REF!</v>
      </c>
      <c r="BU12" s="86" t="e">
        <f aca="false">AF12-#REF!*100+100</f>
        <v>#REF!</v>
      </c>
      <c r="BV12" s="86" t="e">
        <f aca="false">AH12-#REF!*100+100</f>
        <v>#REF!</v>
      </c>
      <c r="BW12" s="86" t="e">
        <f aca="false">AJ12-#REF!*100+100</f>
        <v>#REF!</v>
      </c>
      <c r="BX12" s="86" t="e">
        <f aca="false">AL12-#REF!*100+100</f>
        <v>#REF!</v>
      </c>
      <c r="BY12" s="86" t="e">
        <f aca="false">AN12-#REF!*100+100</f>
        <v>#REF!</v>
      </c>
      <c r="BZ12" s="86" t="e">
        <f aca="false">AP12-#REF!*100+100</f>
        <v>#REF!</v>
      </c>
      <c r="CA12" s="86" t="e">
        <f aca="false">AR12-#REF!*100+100</f>
        <v>#REF!</v>
      </c>
      <c r="CB12" s="86" t="e">
        <f aca="false">AT12-#REF!*100+100</f>
        <v>#REF!</v>
      </c>
      <c r="CC12" s="86" t="e">
        <f aca="false">AV12-#REF!*100+100</f>
        <v>#REF!</v>
      </c>
      <c r="CD12" s="86" t="e">
        <f aca="false">AX12-#REF!*100+100</f>
        <v>#REF!</v>
      </c>
      <c r="CE12" s="86" t="e">
        <f aca="false">AZ12-#REF!*100+100</f>
        <v>#REF!</v>
      </c>
      <c r="CF12" s="86" t="e">
        <f aca="false">BB12-#REF!*100+100</f>
        <v>#REF!</v>
      </c>
      <c r="CG12" s="86" t="e">
        <f aca="false">BD12-#REF!*100+100</f>
        <v>#REF!</v>
      </c>
    </row>
    <row r="13" s="73" customFormat="true" ht="20.1" hidden="false" customHeight="true" outlineLevel="0" collapsed="false">
      <c r="A13" s="77" t="s">
        <v>21</v>
      </c>
      <c r="B13" s="74" t="s">
        <v>11</v>
      </c>
      <c r="C13" s="78" t="n">
        <v>10.7118</v>
      </c>
      <c r="D13" s="79" t="n">
        <v>44.9</v>
      </c>
      <c r="E13" s="78" t="n">
        <v>12.1717</v>
      </c>
      <c r="F13" s="79" t="n">
        <v>13.6</v>
      </c>
      <c r="G13" s="78" t="n">
        <v>15.338</v>
      </c>
      <c r="H13" s="79" t="n">
        <v>26</v>
      </c>
      <c r="I13" s="78" t="n">
        <v>17.537</v>
      </c>
      <c r="J13" s="79" t="n">
        <v>14.3</v>
      </c>
      <c r="K13" s="78" t="n">
        <v>20.3198</v>
      </c>
      <c r="L13" s="80" t="n">
        <v>15.9</v>
      </c>
      <c r="M13" s="81" t="n">
        <v>25.8203</v>
      </c>
      <c r="N13" s="79" t="n">
        <v>27.1</v>
      </c>
      <c r="O13" s="78" t="n">
        <v>31.7989</v>
      </c>
      <c r="P13" s="79" t="n">
        <v>44.1</v>
      </c>
      <c r="Q13" s="78" t="n">
        <v>40.8566</v>
      </c>
      <c r="R13" s="79" t="n">
        <v>9.8</v>
      </c>
      <c r="S13" s="78" t="n">
        <v>47.0837</v>
      </c>
      <c r="T13" s="79" t="n">
        <v>15.2</v>
      </c>
      <c r="U13" s="78" t="n">
        <v>54.6874</v>
      </c>
      <c r="V13" s="80" t="n">
        <v>16.2</v>
      </c>
      <c r="W13" s="81" t="n">
        <v>61.649</v>
      </c>
      <c r="X13" s="79" t="n">
        <v>12.7</v>
      </c>
      <c r="Y13" s="78" t="n">
        <v>68.3429</v>
      </c>
      <c r="Z13" s="79" t="n">
        <v>10.9</v>
      </c>
      <c r="AA13" s="78" t="n">
        <v>86.46</v>
      </c>
      <c r="AB13" s="79" t="n">
        <v>12.1</v>
      </c>
      <c r="AC13" s="78" t="n">
        <v>97.26</v>
      </c>
      <c r="AD13" s="79" t="n">
        <v>12.5</v>
      </c>
      <c r="AE13" s="78" t="n">
        <v>108.93</v>
      </c>
      <c r="AF13" s="80" t="n">
        <v>12</v>
      </c>
      <c r="AG13" s="81" t="n">
        <v>121.99</v>
      </c>
      <c r="AH13" s="79" t="n">
        <v>12</v>
      </c>
      <c r="AI13" s="78" t="n">
        <v>137.8123</v>
      </c>
      <c r="AJ13" s="79" t="n">
        <v>13</v>
      </c>
      <c r="AK13" s="78" t="n">
        <v>159.22</v>
      </c>
      <c r="AL13" s="79" t="n">
        <v>15.4</v>
      </c>
      <c r="AM13" s="78" t="n">
        <v>187.39</v>
      </c>
      <c r="AN13" s="79" t="n">
        <v>17.6</v>
      </c>
      <c r="AO13" s="78" t="n">
        <v>222.0927</v>
      </c>
      <c r="AP13" s="80" t="n">
        <v>18.8</v>
      </c>
      <c r="AQ13" s="81" t="n">
        <v>266.7121</v>
      </c>
      <c r="AR13" s="79" t="n">
        <v>19.6</v>
      </c>
      <c r="AS13" s="78" t="n">
        <v>258.5211</v>
      </c>
      <c r="AT13" s="79" t="n">
        <v>14.5</v>
      </c>
      <c r="AU13" s="78" t="n">
        <v>313.8446</v>
      </c>
      <c r="AV13" s="79" t="n">
        <v>21.4</v>
      </c>
      <c r="AW13" s="78" t="n">
        <v>372.8474</v>
      </c>
      <c r="AX13" s="80" t="n">
        <v>18.76</v>
      </c>
      <c r="AY13" s="81" t="n">
        <v>426.9103</v>
      </c>
      <c r="AZ13" s="79" t="n">
        <v>14.5</v>
      </c>
      <c r="BA13" s="78" t="n">
        <v>481.98169</v>
      </c>
      <c r="BB13" s="79" t="n">
        <v>12.9</v>
      </c>
      <c r="BC13" s="78" t="n">
        <v>531.8994</v>
      </c>
      <c r="BD13" s="79" t="n">
        <v>10.4</v>
      </c>
      <c r="BE13" s="84" t="n">
        <v>584.45955</v>
      </c>
      <c r="BF13" s="85" t="n">
        <v>9.7</v>
      </c>
      <c r="BG13" s="86" t="e">
        <f aca="false">D13-#REF!*100+100</f>
        <v>#REF!</v>
      </c>
      <c r="BH13" s="86" t="e">
        <f aca="false">F13-#REF!*100+100</f>
        <v>#REF!</v>
      </c>
      <c r="BI13" s="86" t="e">
        <f aca="false">H13-#REF!*100+100</f>
        <v>#REF!</v>
      </c>
      <c r="BJ13" s="86" t="e">
        <f aca="false">J13-#REF!*100+100</f>
        <v>#REF!</v>
      </c>
      <c r="BK13" s="86" t="e">
        <f aca="false">L13-#REF!*100+100</f>
        <v>#REF!</v>
      </c>
      <c r="BL13" s="86" t="e">
        <f aca="false">N13-#REF!*100+100</f>
        <v>#REF!</v>
      </c>
      <c r="BM13" s="86" t="e">
        <f aca="false">P13-#REF!*100+100</f>
        <v>#REF!</v>
      </c>
      <c r="BN13" s="86" t="e">
        <f aca="false">R13-#REF!*100+100</f>
        <v>#REF!</v>
      </c>
      <c r="BO13" s="86" t="e">
        <f aca="false">T13-#REF!*100+100</f>
        <v>#REF!</v>
      </c>
      <c r="BP13" s="86" t="e">
        <f aca="false">V13-#REF!*100+100</f>
        <v>#REF!</v>
      </c>
      <c r="BQ13" s="86" t="e">
        <f aca="false">X13-#REF!*100+100</f>
        <v>#REF!</v>
      </c>
      <c r="BR13" s="86" t="e">
        <f aca="false">Z13-#REF!*100+100</f>
        <v>#REF!</v>
      </c>
      <c r="BS13" s="86" t="e">
        <f aca="false">AB13-#REF!*100+100</f>
        <v>#REF!</v>
      </c>
      <c r="BT13" s="86" t="e">
        <f aca="false">AD13-#REF!*100+100</f>
        <v>#REF!</v>
      </c>
      <c r="BU13" s="86" t="e">
        <f aca="false">AF13-#REF!*100+100</f>
        <v>#REF!</v>
      </c>
      <c r="BV13" s="86" t="e">
        <f aca="false">AH13-#REF!*100+100</f>
        <v>#REF!</v>
      </c>
      <c r="BW13" s="86" t="e">
        <f aca="false">AJ13-#REF!*100+100</f>
        <v>#REF!</v>
      </c>
      <c r="BX13" s="86" t="e">
        <f aca="false">AL13-#REF!*100+100</f>
        <v>#REF!</v>
      </c>
      <c r="BY13" s="86" t="e">
        <f aca="false">AN13-#REF!*100+100</f>
        <v>#REF!</v>
      </c>
      <c r="BZ13" s="86" t="e">
        <f aca="false">AP13-#REF!*100+100</f>
        <v>#REF!</v>
      </c>
      <c r="CA13" s="86" t="e">
        <f aca="false">AR13-#REF!*100+100</f>
        <v>#REF!</v>
      </c>
      <c r="CB13" s="86" t="e">
        <f aca="false">AT13-#REF!*100+100</f>
        <v>#REF!</v>
      </c>
      <c r="CC13" s="86" t="e">
        <f aca="false">AV13-#REF!*100+100</f>
        <v>#REF!</v>
      </c>
      <c r="CD13" s="86" t="e">
        <f aca="false">AX13-#REF!*100+100</f>
        <v>#REF!</v>
      </c>
      <c r="CE13" s="86" t="e">
        <f aca="false">AZ13-#REF!*100+100</f>
        <v>#REF!</v>
      </c>
      <c r="CF13" s="86" t="e">
        <f aca="false">BB13-#REF!*100+100</f>
        <v>#REF!</v>
      </c>
      <c r="CG13" s="86" t="e">
        <f aca="false">BD13-#REF!*100+100</f>
        <v>#REF!</v>
      </c>
    </row>
    <row r="14" s="73" customFormat="true" ht="20.1" hidden="false" customHeight="true" outlineLevel="0" collapsed="false">
      <c r="A14" s="77" t="s">
        <v>22</v>
      </c>
      <c r="B14" s="74" t="s">
        <v>23</v>
      </c>
      <c r="C14" s="82"/>
      <c r="D14" s="82"/>
      <c r="E14" s="82"/>
      <c r="F14" s="82"/>
      <c r="G14" s="82"/>
      <c r="H14" s="82"/>
      <c r="I14" s="82"/>
      <c r="J14" s="82"/>
      <c r="K14" s="82"/>
      <c r="L14" s="90"/>
      <c r="M14" s="83"/>
      <c r="N14" s="82"/>
      <c r="O14" s="82"/>
      <c r="P14" s="82"/>
      <c r="Q14" s="82"/>
      <c r="R14" s="82"/>
      <c r="S14" s="78" t="n">
        <v>4.2592</v>
      </c>
      <c r="T14" s="82"/>
      <c r="U14" s="78" t="n">
        <v>5.1436</v>
      </c>
      <c r="V14" s="80" t="n">
        <v>20.7644628099174</v>
      </c>
      <c r="W14" s="81" t="n">
        <v>6.0386</v>
      </c>
      <c r="X14" s="79" t="n">
        <v>17.4002644062524</v>
      </c>
      <c r="Y14" s="78" t="n">
        <v>4.8044</v>
      </c>
      <c r="Z14" s="82" t="n">
        <v>-20.4</v>
      </c>
      <c r="AA14" s="78" t="n">
        <v>6.1936</v>
      </c>
      <c r="AB14" s="79" t="n">
        <v>28.9</v>
      </c>
      <c r="AC14" s="78" t="n">
        <v>4.5595</v>
      </c>
      <c r="AD14" s="79" t="n">
        <v>-26.4</v>
      </c>
      <c r="AE14" s="78" t="n">
        <v>6.2507</v>
      </c>
      <c r="AF14" s="80" t="n">
        <v>37.1</v>
      </c>
      <c r="AG14" s="81" t="n">
        <v>8.0536</v>
      </c>
      <c r="AH14" s="79" t="n">
        <v>28.8</v>
      </c>
      <c r="AI14" s="78" t="n">
        <v>10.6909</v>
      </c>
      <c r="AJ14" s="79" t="n">
        <v>32.7</v>
      </c>
      <c r="AK14" s="78" t="n">
        <v>10.2529</v>
      </c>
      <c r="AL14" s="82" t="n">
        <v>-4.1</v>
      </c>
      <c r="AM14" s="78" t="n">
        <v>11.3597</v>
      </c>
      <c r="AN14" s="82" t="n">
        <v>10.8</v>
      </c>
      <c r="AO14" s="78" t="n">
        <v>11.6034</v>
      </c>
      <c r="AP14" s="90" t="n">
        <v>2.6</v>
      </c>
      <c r="AQ14" s="81" t="n">
        <v>12.4709</v>
      </c>
      <c r="AR14" s="82" t="n">
        <v>7.5</v>
      </c>
      <c r="AS14" s="78" t="n">
        <v>14.1165</v>
      </c>
      <c r="AT14" s="82" t="n">
        <v>13.2</v>
      </c>
      <c r="AU14" s="78" t="n">
        <v>18.0155</v>
      </c>
      <c r="AV14" s="79" t="n">
        <v>27.6</v>
      </c>
      <c r="AW14" s="78" t="n">
        <v>21.5015</v>
      </c>
      <c r="AX14" s="90" t="n">
        <v>19.4</v>
      </c>
      <c r="AY14" s="81" t="n">
        <v>22.2264</v>
      </c>
      <c r="AZ14" s="82" t="n">
        <v>3.4</v>
      </c>
      <c r="BA14" s="78" t="n">
        <v>23.8043</v>
      </c>
      <c r="BB14" s="79" t="n">
        <v>7.1</v>
      </c>
      <c r="BC14" s="91" t="n">
        <v>26.8758</v>
      </c>
      <c r="BD14" s="92" t="n">
        <v>12.9</v>
      </c>
      <c r="BE14" s="93" t="n">
        <v>28.5499</v>
      </c>
      <c r="BF14" s="94" t="n">
        <v>6.2</v>
      </c>
      <c r="BG14" s="86" t="e">
        <f aca="false">D14-#REF!*100+100</f>
        <v>#REF!</v>
      </c>
      <c r="BH14" s="86" t="e">
        <f aca="false">F14-#REF!*100+100</f>
        <v>#REF!</v>
      </c>
      <c r="BI14" s="86" t="e">
        <f aca="false">H14-#REF!*100+100</f>
        <v>#REF!</v>
      </c>
      <c r="BJ14" s="86" t="e">
        <f aca="false">J14-#REF!*100+100</f>
        <v>#REF!</v>
      </c>
      <c r="BK14" s="86" t="e">
        <f aca="false">L14-#REF!*100+100</f>
        <v>#REF!</v>
      </c>
      <c r="BL14" s="86" t="e">
        <f aca="false">N14-#REF!*100+100</f>
        <v>#REF!</v>
      </c>
      <c r="BM14" s="86" t="e">
        <f aca="false">P14-#REF!*100+100</f>
        <v>#REF!</v>
      </c>
      <c r="BN14" s="86" t="e">
        <f aca="false">R14-#REF!*100+100</f>
        <v>#REF!</v>
      </c>
      <c r="BO14" s="86" t="e">
        <f aca="false">T14-#REF!*100+100</f>
        <v>#REF!</v>
      </c>
      <c r="BP14" s="86" t="e">
        <f aca="false">V14-#REF!*100+100</f>
        <v>#REF!</v>
      </c>
      <c r="BQ14" s="86" t="e">
        <f aca="false">X14-#REF!*100+100</f>
        <v>#REF!</v>
      </c>
      <c r="BR14" s="86" t="e">
        <f aca="false">Z14-#REF!*100+100</f>
        <v>#REF!</v>
      </c>
      <c r="BS14" s="86" t="e">
        <f aca="false">AB14-#REF!*100+100</f>
        <v>#REF!</v>
      </c>
      <c r="BT14" s="86" t="e">
        <f aca="false">AD14-#REF!*100+100</f>
        <v>#REF!</v>
      </c>
      <c r="BU14" s="86" t="e">
        <f aca="false">AF14-#REF!*100+100</f>
        <v>#REF!</v>
      </c>
      <c r="BV14" s="86" t="e">
        <f aca="false">AH14-#REF!*100+100</f>
        <v>#REF!</v>
      </c>
      <c r="BW14" s="86" t="e">
        <f aca="false">AJ14-#REF!*100+100</f>
        <v>#REF!</v>
      </c>
      <c r="BX14" s="86" t="e">
        <f aca="false">AL14-#REF!*100+100</f>
        <v>#REF!</v>
      </c>
      <c r="BY14" s="86" t="e">
        <f aca="false">AN14-#REF!*100+100</f>
        <v>#REF!</v>
      </c>
      <c r="BZ14" s="86" t="e">
        <f aca="false">AP14-#REF!*100+100</f>
        <v>#REF!</v>
      </c>
      <c r="CA14" s="86" t="e">
        <f aca="false">AR14-#REF!*100+100</f>
        <v>#REF!</v>
      </c>
      <c r="CB14" s="86" t="e">
        <f aca="false">AT14-#REF!*100+100</f>
        <v>#REF!</v>
      </c>
      <c r="CC14" s="86" t="e">
        <f aca="false">AV14-#REF!*100+100</f>
        <v>#REF!</v>
      </c>
      <c r="CD14" s="86" t="e">
        <f aca="false">AX14-#REF!*100+100</f>
        <v>#REF!</v>
      </c>
      <c r="CE14" s="86" t="e">
        <f aca="false">AZ14-#REF!*100+100</f>
        <v>#REF!</v>
      </c>
      <c r="CF14" s="86" t="e">
        <f aca="false">BB14-#REF!*100+100</f>
        <v>#REF!</v>
      </c>
      <c r="CG14" s="86" t="e">
        <f aca="false">BD14-#REF!*100+100</f>
        <v>#REF!</v>
      </c>
    </row>
    <row r="15" s="73" customFormat="true" ht="20.1" hidden="false" customHeight="true" outlineLevel="0" collapsed="false">
      <c r="A15" s="77" t="s">
        <v>87</v>
      </c>
      <c r="B15" s="74" t="s">
        <v>23</v>
      </c>
      <c r="C15" s="78" t="n">
        <v>0.4936</v>
      </c>
      <c r="D15" s="79" t="n">
        <v>35</v>
      </c>
      <c r="E15" s="78" t="n">
        <v>0.489</v>
      </c>
      <c r="F15" s="79" t="n">
        <v>-0.900000000000006</v>
      </c>
      <c r="G15" s="78" t="n">
        <v>0.68773</v>
      </c>
      <c r="H15" s="79" t="n">
        <v>40.6</v>
      </c>
      <c r="I15" s="78" t="n">
        <v>1.087</v>
      </c>
      <c r="J15" s="79" t="n">
        <v>58.1</v>
      </c>
      <c r="K15" s="78" t="n">
        <v>1.4126</v>
      </c>
      <c r="L15" s="80" t="n">
        <v>30</v>
      </c>
      <c r="M15" s="81" t="n">
        <v>1.8471</v>
      </c>
      <c r="N15" s="79" t="n">
        <v>30.8</v>
      </c>
      <c r="O15" s="78" t="n">
        <v>3.8723</v>
      </c>
      <c r="P15" s="79" t="n">
        <v>109.6</v>
      </c>
      <c r="Q15" s="78" t="n">
        <v>4.2987</v>
      </c>
      <c r="R15" s="79" t="n">
        <v>11</v>
      </c>
      <c r="S15" s="78" t="n">
        <v>3.7865</v>
      </c>
      <c r="T15" s="79" t="n">
        <v>-11.9</v>
      </c>
      <c r="U15" s="78" t="n">
        <v>4.5462</v>
      </c>
      <c r="V15" s="80" t="n">
        <v>20.1</v>
      </c>
      <c r="W15" s="81" t="n">
        <v>5.5608</v>
      </c>
      <c r="X15" s="79" t="n">
        <v>21.3</v>
      </c>
      <c r="Y15" s="78" t="n">
        <v>4.0524</v>
      </c>
      <c r="Z15" s="79" t="n">
        <v>-27.1</v>
      </c>
      <c r="AA15" s="78" t="n">
        <v>5.4222</v>
      </c>
      <c r="AB15" s="79" t="n">
        <v>33.8</v>
      </c>
      <c r="AC15" s="78" t="n">
        <v>3.9019</v>
      </c>
      <c r="AD15" s="79" t="n">
        <v>-28</v>
      </c>
      <c r="AE15" s="78" t="n">
        <v>4.9706</v>
      </c>
      <c r="AF15" s="80" t="n">
        <v>27.4</v>
      </c>
      <c r="AG15" s="81" t="n">
        <v>6.8819</v>
      </c>
      <c r="AH15" s="79" t="n">
        <v>38.5</v>
      </c>
      <c r="AI15" s="78" t="n">
        <v>8.3948</v>
      </c>
      <c r="AJ15" s="79" t="n">
        <v>22</v>
      </c>
      <c r="AK15" s="78" t="n">
        <v>9.132</v>
      </c>
      <c r="AL15" s="79" t="n">
        <v>8.8</v>
      </c>
      <c r="AM15" s="78" t="n">
        <v>9.7959</v>
      </c>
      <c r="AN15" s="79" t="n">
        <v>7.3</v>
      </c>
      <c r="AO15" s="78" t="n">
        <v>10.6019</v>
      </c>
      <c r="AP15" s="80" t="n">
        <v>8.8</v>
      </c>
      <c r="AQ15" s="81" t="n">
        <v>11.2612</v>
      </c>
      <c r="AR15" s="79" t="n">
        <v>6.2</v>
      </c>
      <c r="AS15" s="78" t="n">
        <v>12.3013</v>
      </c>
      <c r="AT15" s="79" t="n">
        <v>9.2</v>
      </c>
      <c r="AU15" s="78" t="n">
        <v>16.0631</v>
      </c>
      <c r="AV15" s="79" t="n">
        <v>30.6</v>
      </c>
      <c r="AW15" s="78" t="n">
        <v>19.1925</v>
      </c>
      <c r="AX15" s="80" t="n">
        <v>19.5</v>
      </c>
      <c r="AY15" s="81" t="n">
        <v>19.6402</v>
      </c>
      <c r="AZ15" s="79" t="n">
        <v>2.33</v>
      </c>
      <c r="BA15" s="78" t="n">
        <v>20.9233</v>
      </c>
      <c r="BB15" s="79" t="n">
        <v>6.5</v>
      </c>
      <c r="BC15" s="91" t="n">
        <v>23.2107</v>
      </c>
      <c r="BD15" s="92" t="n">
        <v>10.9</v>
      </c>
      <c r="BE15" s="93" t="n">
        <v>24.037</v>
      </c>
      <c r="BF15" s="94" t="n">
        <v>3.6</v>
      </c>
      <c r="BG15" s="86" t="e">
        <f aca="false">D15-#REF!*100+100</f>
        <v>#REF!</v>
      </c>
      <c r="BH15" s="86" t="e">
        <f aca="false">F15-#REF!*100+100</f>
        <v>#REF!</v>
      </c>
      <c r="BI15" s="86" t="e">
        <f aca="false">H15-#REF!*100+100</f>
        <v>#REF!</v>
      </c>
      <c r="BJ15" s="86" t="e">
        <f aca="false">J15-#REF!*100+100</f>
        <v>#REF!</v>
      </c>
      <c r="BK15" s="86" t="e">
        <f aca="false">L15-#REF!*100+100</f>
        <v>#REF!</v>
      </c>
      <c r="BL15" s="86" t="e">
        <f aca="false">N15-#REF!*100+100</f>
        <v>#REF!</v>
      </c>
      <c r="BM15" s="86" t="e">
        <f aca="false">P15-#REF!*100+100</f>
        <v>#REF!</v>
      </c>
      <c r="BN15" s="86" t="e">
        <f aca="false">R15-#REF!*100+100</f>
        <v>#REF!</v>
      </c>
      <c r="BO15" s="86" t="e">
        <f aca="false">T15-#REF!*100+100</f>
        <v>#REF!</v>
      </c>
      <c r="BP15" s="86" t="e">
        <f aca="false">V15-#REF!*100+100</f>
        <v>#REF!</v>
      </c>
      <c r="BQ15" s="86" t="e">
        <f aca="false">X15-#REF!*100+100</f>
        <v>#REF!</v>
      </c>
      <c r="BR15" s="86" t="e">
        <f aca="false">Z15-#REF!*100+100</f>
        <v>#REF!</v>
      </c>
      <c r="BS15" s="86" t="e">
        <f aca="false">AB15-#REF!*100+100</f>
        <v>#REF!</v>
      </c>
      <c r="BT15" s="86" t="e">
        <f aca="false">AD15-#REF!*100+100</f>
        <v>#REF!</v>
      </c>
      <c r="BU15" s="86" t="e">
        <f aca="false">AF15-#REF!*100+100</f>
        <v>#REF!</v>
      </c>
      <c r="BV15" s="86" t="e">
        <f aca="false">AH15-#REF!*100+100</f>
        <v>#REF!</v>
      </c>
      <c r="BW15" s="86" t="e">
        <f aca="false">AJ15-#REF!*100+100</f>
        <v>#REF!</v>
      </c>
      <c r="BX15" s="86" t="e">
        <f aca="false">AL15-#REF!*100+100</f>
        <v>#REF!</v>
      </c>
      <c r="BY15" s="86" t="e">
        <f aca="false">AN15-#REF!*100+100</f>
        <v>#REF!</v>
      </c>
      <c r="BZ15" s="86" t="e">
        <f aca="false">AP15-#REF!*100+100</f>
        <v>#REF!</v>
      </c>
      <c r="CA15" s="86" t="e">
        <f aca="false">AR15-#REF!*100+100</f>
        <v>#REF!</v>
      </c>
      <c r="CB15" s="86" t="e">
        <f aca="false">AT15-#REF!*100+100</f>
        <v>#REF!</v>
      </c>
      <c r="CC15" s="86" t="e">
        <f aca="false">AV15-#REF!*100+100</f>
        <v>#REF!</v>
      </c>
      <c r="CD15" s="86" t="e">
        <f aca="false">AX15-#REF!*100+100</f>
        <v>#REF!</v>
      </c>
      <c r="CE15" s="86" t="e">
        <f aca="false">AZ15-#REF!*100+100</f>
        <v>#REF!</v>
      </c>
      <c r="CF15" s="86" t="e">
        <f aca="false">BB15-#REF!*100+100</f>
        <v>#REF!</v>
      </c>
      <c r="CG15" s="86" t="e">
        <f aca="false">BD15-#REF!*100+100</f>
        <v>#REF!</v>
      </c>
    </row>
    <row r="16" s="73" customFormat="true" ht="20.1" hidden="false" customHeight="true" outlineLevel="0" collapsed="false">
      <c r="A16" s="77" t="s">
        <v>88</v>
      </c>
      <c r="B16" s="74" t="s">
        <v>11</v>
      </c>
      <c r="C16" s="78" t="n">
        <v>1.0743</v>
      </c>
      <c r="D16" s="79" t="n">
        <v>22.6</v>
      </c>
      <c r="E16" s="78" t="n">
        <v>1.2901</v>
      </c>
      <c r="F16" s="79" t="n">
        <v>20.1</v>
      </c>
      <c r="G16" s="78" t="n">
        <v>1.54892</v>
      </c>
      <c r="H16" s="79" t="n">
        <v>20.1</v>
      </c>
      <c r="I16" s="78" t="n">
        <v>1.94154</v>
      </c>
      <c r="J16" s="79" t="n">
        <v>34.2</v>
      </c>
      <c r="K16" s="78" t="n">
        <v>2.3866</v>
      </c>
      <c r="L16" s="80" t="n">
        <v>22.9</v>
      </c>
      <c r="M16" s="81" t="n">
        <v>3.3704</v>
      </c>
      <c r="N16" s="79" t="n">
        <v>41.2</v>
      </c>
      <c r="O16" s="78" t="n">
        <v>2.851</v>
      </c>
      <c r="P16" s="79" t="n">
        <v>48.4</v>
      </c>
      <c r="Q16" s="78" t="n">
        <v>3.3636</v>
      </c>
      <c r="R16" s="79" t="n">
        <v>18</v>
      </c>
      <c r="S16" s="78" t="n">
        <v>2.8766</v>
      </c>
      <c r="T16" s="79" t="n">
        <v>6</v>
      </c>
      <c r="U16" s="78" t="n">
        <v>2.9127</v>
      </c>
      <c r="V16" s="80" t="n">
        <v>1.3</v>
      </c>
      <c r="W16" s="81" t="n">
        <v>3.1257</v>
      </c>
      <c r="X16" s="79" t="n">
        <v>7.3</v>
      </c>
      <c r="Y16" s="78" t="n">
        <v>3.49</v>
      </c>
      <c r="Z16" s="79" t="n">
        <v>11.7</v>
      </c>
      <c r="AA16" s="78" t="n">
        <v>3.8856</v>
      </c>
      <c r="AB16" s="79" t="n">
        <v>11.3</v>
      </c>
      <c r="AC16" s="78" t="n">
        <v>4.766</v>
      </c>
      <c r="AD16" s="79" t="n">
        <v>22.7</v>
      </c>
      <c r="AE16" s="78" t="n">
        <v>5.3717</v>
      </c>
      <c r="AF16" s="80" t="n">
        <v>25.7</v>
      </c>
      <c r="AG16" s="81" t="n">
        <v>6.5878</v>
      </c>
      <c r="AH16" s="79" t="n">
        <v>26</v>
      </c>
      <c r="AI16" s="78" t="n">
        <v>5.9902</v>
      </c>
      <c r="AJ16" s="79" t="n">
        <v>12.6</v>
      </c>
      <c r="AK16" s="78" t="n">
        <v>8.6955</v>
      </c>
      <c r="AL16" s="79" t="n">
        <v>17.2</v>
      </c>
      <c r="AM16" s="78" t="n">
        <v>10.4048</v>
      </c>
      <c r="AN16" s="79" t="n">
        <v>19.7</v>
      </c>
      <c r="AO16" s="78" t="n">
        <v>12.9683</v>
      </c>
      <c r="AP16" s="80" t="n">
        <v>24.6</v>
      </c>
      <c r="AQ16" s="81" t="n">
        <v>16.3572</v>
      </c>
      <c r="AR16" s="79" t="n">
        <v>26.1</v>
      </c>
      <c r="AS16" s="78" t="n">
        <v>20.1553</v>
      </c>
      <c r="AT16" s="79" t="n">
        <v>23.2</v>
      </c>
      <c r="AU16" s="78" t="n">
        <v>26.771</v>
      </c>
      <c r="AV16" s="79" t="n">
        <v>32.8</v>
      </c>
      <c r="AW16" s="78" t="n">
        <v>34.9503</v>
      </c>
      <c r="AX16" s="80" t="n">
        <v>37.6</v>
      </c>
      <c r="AY16" s="81" t="n">
        <v>43.1221</v>
      </c>
      <c r="AZ16" s="79" t="n">
        <v>23.3812013058543</v>
      </c>
      <c r="BA16" s="78" t="n">
        <v>53.717</v>
      </c>
      <c r="BB16" s="79" t="n">
        <v>24.6</v>
      </c>
      <c r="BC16" s="78" t="n">
        <v>62.9708</v>
      </c>
      <c r="BD16" s="79" t="n">
        <v>17.2</v>
      </c>
      <c r="BE16" s="84" t="n">
        <v>67.9307</v>
      </c>
      <c r="BF16" s="85" t="n">
        <v>7.90000000000001</v>
      </c>
      <c r="BG16" s="86" t="e">
        <f aca="false">D16-#REF!*100+100</f>
        <v>#REF!</v>
      </c>
      <c r="BH16" s="86" t="e">
        <f aca="false">F16-#REF!*100+100</f>
        <v>#REF!</v>
      </c>
      <c r="BI16" s="86" t="e">
        <f aca="false">H16-#REF!*100+100</f>
        <v>#REF!</v>
      </c>
      <c r="BJ16" s="86" t="e">
        <f aca="false">J16-#REF!*100+100</f>
        <v>#REF!</v>
      </c>
      <c r="BK16" s="86" t="e">
        <f aca="false">L16-#REF!*100+100</f>
        <v>#REF!</v>
      </c>
      <c r="BL16" s="86" t="e">
        <f aca="false">N16-#REF!*100+100</f>
        <v>#REF!</v>
      </c>
      <c r="BM16" s="86" t="e">
        <f aca="false">P16-#REF!*100+100</f>
        <v>#REF!</v>
      </c>
      <c r="BN16" s="86" t="e">
        <f aca="false">R16-#REF!*100+100</f>
        <v>#REF!</v>
      </c>
      <c r="BO16" s="86" t="e">
        <f aca="false">T16-#REF!*100+100</f>
        <v>#REF!</v>
      </c>
      <c r="BP16" s="86" t="e">
        <f aca="false">V16-#REF!*100+100</f>
        <v>#REF!</v>
      </c>
      <c r="BQ16" s="86" t="e">
        <f aca="false">X16-#REF!*100+100</f>
        <v>#REF!</v>
      </c>
      <c r="BR16" s="86" t="e">
        <f aca="false">Z16-#REF!*100+100</f>
        <v>#REF!</v>
      </c>
      <c r="BS16" s="86" t="e">
        <f aca="false">AB16-#REF!*100+100</f>
        <v>#REF!</v>
      </c>
      <c r="BT16" s="86" t="e">
        <f aca="false">AD16-#REF!*100+100</f>
        <v>#REF!</v>
      </c>
      <c r="BU16" s="86" t="e">
        <f aca="false">AF16-#REF!*100+100</f>
        <v>#REF!</v>
      </c>
      <c r="BV16" s="86" t="e">
        <f aca="false">AH16-#REF!*100+100</f>
        <v>#REF!</v>
      </c>
      <c r="BW16" s="86" t="e">
        <f aca="false">AJ16-#REF!*100+100</f>
        <v>#REF!</v>
      </c>
      <c r="BX16" s="86" t="e">
        <f aca="false">AL16-#REF!*100+100</f>
        <v>#REF!</v>
      </c>
      <c r="BY16" s="86" t="e">
        <f aca="false">AN16-#REF!*100+100</f>
        <v>#REF!</v>
      </c>
      <c r="BZ16" s="86" t="e">
        <f aca="false">AP16-#REF!*100+100</f>
        <v>#REF!</v>
      </c>
      <c r="CA16" s="86" t="e">
        <f aca="false">AR16-#REF!*100+100</f>
        <v>#REF!</v>
      </c>
      <c r="CB16" s="86" t="e">
        <f aca="false">AT16-#REF!*100+100</f>
        <v>#REF!</v>
      </c>
      <c r="CC16" s="86" t="e">
        <f aca="false">AV16-#REF!*100+100</f>
        <v>#REF!</v>
      </c>
      <c r="CD16" s="86" t="e">
        <f aca="false">AX16-#REF!*100+100</f>
        <v>#REF!</v>
      </c>
      <c r="CE16" s="86" t="e">
        <f aca="false">AZ16-#REF!*100+100</f>
        <v>#REF!</v>
      </c>
      <c r="CF16" s="86" t="e">
        <f aca="false">BB16-#REF!*100+100</f>
        <v>#REF!</v>
      </c>
      <c r="CG16" s="86" t="e">
        <f aca="false">BD16-#REF!*100+100</f>
        <v>#REF!</v>
      </c>
    </row>
    <row r="17" s="73" customFormat="true" ht="20.1" hidden="false" customHeight="true" outlineLevel="0" collapsed="false">
      <c r="A17" s="77" t="s">
        <v>31</v>
      </c>
      <c r="B17" s="95" t="s">
        <v>16</v>
      </c>
      <c r="C17" s="96"/>
      <c r="D17" s="96"/>
      <c r="E17" s="96"/>
      <c r="F17" s="96"/>
      <c r="G17" s="96"/>
      <c r="H17" s="96"/>
      <c r="I17" s="96"/>
      <c r="J17" s="96"/>
      <c r="K17" s="96"/>
      <c r="L17" s="97"/>
      <c r="M17" s="98"/>
      <c r="N17" s="96"/>
      <c r="O17" s="96"/>
      <c r="P17" s="96"/>
      <c r="Q17" s="96"/>
      <c r="R17" s="96"/>
      <c r="S17" s="96"/>
      <c r="T17" s="96"/>
      <c r="U17" s="96"/>
      <c r="V17" s="97"/>
      <c r="W17" s="98"/>
      <c r="X17" s="96"/>
      <c r="Y17" s="96"/>
      <c r="Z17" s="96"/>
      <c r="AA17" s="96"/>
      <c r="AB17" s="96"/>
      <c r="AC17" s="96"/>
      <c r="AD17" s="96"/>
      <c r="AE17" s="96"/>
      <c r="AF17" s="97"/>
      <c r="AG17" s="98"/>
      <c r="AH17" s="96"/>
      <c r="AI17" s="96"/>
      <c r="AJ17" s="96"/>
      <c r="AK17" s="96"/>
      <c r="AL17" s="96"/>
      <c r="AM17" s="96"/>
      <c r="AN17" s="96"/>
      <c r="AO17" s="96"/>
      <c r="AP17" s="97"/>
      <c r="AQ17" s="98"/>
      <c r="AR17" s="96"/>
      <c r="AS17" s="96"/>
      <c r="AT17" s="96"/>
      <c r="AU17" s="96"/>
      <c r="AV17" s="96"/>
      <c r="AW17" s="96"/>
      <c r="AX17" s="97"/>
      <c r="AY17" s="98"/>
      <c r="AZ17" s="96"/>
      <c r="BA17" s="96"/>
      <c r="BB17" s="96"/>
      <c r="BC17" s="99" t="n">
        <v>16311.2</v>
      </c>
      <c r="BD17" s="96" t="n">
        <v>10.7</v>
      </c>
      <c r="BE17" s="100" t="n">
        <v>17777.3</v>
      </c>
      <c r="BF17" s="85" t="n">
        <v>9</v>
      </c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</row>
    <row r="18" s="73" customFormat="true" ht="20.1" hidden="false" customHeight="true" outlineLevel="0" collapsed="false">
      <c r="A18" s="77" t="s">
        <v>32</v>
      </c>
      <c r="B18" s="95" t="s">
        <v>16</v>
      </c>
      <c r="C18" s="96"/>
      <c r="D18" s="101"/>
      <c r="E18" s="96"/>
      <c r="F18" s="101"/>
      <c r="G18" s="96"/>
      <c r="H18" s="101"/>
      <c r="I18" s="96"/>
      <c r="J18" s="101"/>
      <c r="K18" s="96"/>
      <c r="L18" s="102"/>
      <c r="M18" s="98"/>
      <c r="N18" s="101"/>
      <c r="O18" s="96"/>
      <c r="P18" s="101"/>
      <c r="Q18" s="96"/>
      <c r="R18" s="101"/>
      <c r="S18" s="96"/>
      <c r="T18" s="101"/>
      <c r="U18" s="96"/>
      <c r="V18" s="102"/>
      <c r="W18" s="98"/>
      <c r="X18" s="101"/>
      <c r="Y18" s="96"/>
      <c r="Z18" s="101"/>
      <c r="AA18" s="96"/>
      <c r="AB18" s="101"/>
      <c r="AC18" s="96"/>
      <c r="AD18" s="101"/>
      <c r="AE18" s="96"/>
      <c r="AF18" s="102"/>
      <c r="AG18" s="98"/>
      <c r="AH18" s="101"/>
      <c r="AI18" s="96"/>
      <c r="AJ18" s="101"/>
      <c r="AK18" s="96" t="n">
        <v>8764</v>
      </c>
      <c r="AL18" s="101" t="n">
        <v>5.90000000000001</v>
      </c>
      <c r="AM18" s="96" t="n">
        <v>10211</v>
      </c>
      <c r="AN18" s="101" t="n">
        <v>16.5</v>
      </c>
      <c r="AO18" s="96" t="n">
        <v>11116</v>
      </c>
      <c r="AP18" s="102" t="n">
        <v>8.90000000000001</v>
      </c>
      <c r="AQ18" s="98" t="n">
        <v>11933</v>
      </c>
      <c r="AR18" s="101" t="n">
        <v>7.3</v>
      </c>
      <c r="AS18" s="96" t="n">
        <v>13075</v>
      </c>
      <c r="AT18" s="101" t="n">
        <v>9.59999999999999</v>
      </c>
      <c r="AU18" s="96" t="n">
        <v>14641</v>
      </c>
      <c r="AV18" s="101" t="n">
        <v>12</v>
      </c>
      <c r="AW18" s="103" t="n">
        <v>16878.2</v>
      </c>
      <c r="AX18" s="102" t="n">
        <v>15.28</v>
      </c>
      <c r="AY18" s="104" t="n">
        <v>19120.1</v>
      </c>
      <c r="AZ18" s="101" t="n">
        <v>13.28</v>
      </c>
      <c r="BA18" s="103" t="n">
        <v>21433.6</v>
      </c>
      <c r="BB18" s="101" t="n">
        <v>12.1</v>
      </c>
      <c r="BC18" s="99" t="n">
        <v>21239.8</v>
      </c>
      <c r="BD18" s="101" t="n">
        <v>9.90000000000001</v>
      </c>
      <c r="BE18" s="100" t="n">
        <v>23087.7</v>
      </c>
      <c r="BF18" s="105" t="n">
        <v>8.7</v>
      </c>
      <c r="BG18" s="86" t="e">
        <f aca="false">D18-#REF!*100+100</f>
        <v>#REF!</v>
      </c>
      <c r="BH18" s="86" t="e">
        <f aca="false">F18-#REF!*100+100</f>
        <v>#REF!</v>
      </c>
      <c r="BI18" s="86" t="e">
        <f aca="false">H18-#REF!*100+100</f>
        <v>#REF!</v>
      </c>
      <c r="BJ18" s="86" t="e">
        <f aca="false">J18-#REF!*100+100</f>
        <v>#REF!</v>
      </c>
      <c r="BK18" s="86" t="e">
        <f aca="false">L18-#REF!*100+100</f>
        <v>#REF!</v>
      </c>
      <c r="BL18" s="86" t="e">
        <f aca="false">N18-#REF!*100+100</f>
        <v>#REF!</v>
      </c>
      <c r="BM18" s="86" t="e">
        <f aca="false">P18-#REF!*100+100</f>
        <v>#REF!</v>
      </c>
      <c r="BN18" s="86" t="e">
        <f aca="false">R18-#REF!*100+100</f>
        <v>#REF!</v>
      </c>
      <c r="BO18" s="86" t="e">
        <f aca="false">T18-#REF!*100+100</f>
        <v>#REF!</v>
      </c>
      <c r="BP18" s="86" t="e">
        <f aca="false">V18-#REF!*100+100</f>
        <v>#REF!</v>
      </c>
      <c r="BQ18" s="86" t="e">
        <f aca="false">X18-#REF!*100+100</f>
        <v>#REF!</v>
      </c>
      <c r="BR18" s="86" t="e">
        <f aca="false">Z18-#REF!*100+100</f>
        <v>#REF!</v>
      </c>
      <c r="BS18" s="86" t="e">
        <f aca="false">AB18-#REF!*100+100</f>
        <v>#REF!</v>
      </c>
      <c r="BT18" s="86" t="e">
        <f aca="false">AD18-#REF!*100+100</f>
        <v>#REF!</v>
      </c>
      <c r="BU18" s="86" t="e">
        <f aca="false">AF18-#REF!*100+100</f>
        <v>#REF!</v>
      </c>
      <c r="BV18" s="86" t="e">
        <f aca="false">AH18-#REF!*100+100</f>
        <v>#REF!</v>
      </c>
      <c r="BW18" s="86" t="e">
        <f aca="false">AJ18-#REF!*100+100</f>
        <v>#REF!</v>
      </c>
      <c r="BX18" s="86" t="e">
        <f aca="false">AL18-#REF!*100+100</f>
        <v>#REF!</v>
      </c>
      <c r="BY18" s="86" t="e">
        <f aca="false">AN18-#REF!*100+100</f>
        <v>#REF!</v>
      </c>
      <c r="BZ18" s="86" t="e">
        <f aca="false">AP18-#REF!*100+100</f>
        <v>#REF!</v>
      </c>
      <c r="CA18" s="86" t="e">
        <f aca="false">AR18-#REF!*100+100</f>
        <v>#REF!</v>
      </c>
      <c r="CB18" s="86" t="e">
        <f aca="false">AT18-#REF!*100+100</f>
        <v>#REF!</v>
      </c>
      <c r="CC18" s="86" t="e">
        <f aca="false">AV18-#REF!*100+100</f>
        <v>#REF!</v>
      </c>
      <c r="CD18" s="86" t="e">
        <f aca="false">AX18-#REF!*100+100</f>
        <v>#REF!</v>
      </c>
      <c r="CE18" s="86" t="e">
        <f aca="false">AZ18-#REF!*100+100</f>
        <v>#REF!</v>
      </c>
      <c r="CF18" s="86" t="e">
        <f aca="false">BB18-#REF!*100+100</f>
        <v>#REF!</v>
      </c>
      <c r="CG18" s="86" t="e">
        <f aca="false">BD18-#REF!*100+100</f>
        <v>#REF!</v>
      </c>
    </row>
    <row r="19" s="73" customFormat="true" ht="20.1" hidden="false" customHeight="true" outlineLevel="0" collapsed="false">
      <c r="A19" s="77" t="s">
        <v>33</v>
      </c>
      <c r="B19" s="95" t="s">
        <v>16</v>
      </c>
      <c r="C19" s="96" t="n">
        <v>595</v>
      </c>
      <c r="D19" s="101" t="n">
        <v>13.5</v>
      </c>
      <c r="E19" s="96" t="n">
        <v>669</v>
      </c>
      <c r="F19" s="101" t="n">
        <v>12.5</v>
      </c>
      <c r="G19" s="96" t="n">
        <v>737</v>
      </c>
      <c r="H19" s="101" t="n">
        <v>10.1</v>
      </c>
      <c r="I19" s="96" t="n">
        <v>808</v>
      </c>
      <c r="J19" s="101" t="n">
        <v>9.7</v>
      </c>
      <c r="K19" s="96" t="n">
        <v>1049</v>
      </c>
      <c r="L19" s="102" t="n">
        <v>29.8</v>
      </c>
      <c r="M19" s="98" t="n">
        <v>1267</v>
      </c>
      <c r="N19" s="101" t="n">
        <v>20.7</v>
      </c>
      <c r="O19" s="96" t="n">
        <v>1657</v>
      </c>
      <c r="P19" s="101" t="n">
        <v>30.8</v>
      </c>
      <c r="Q19" s="96" t="n">
        <v>2169</v>
      </c>
      <c r="R19" s="101" t="n">
        <v>30.9</v>
      </c>
      <c r="S19" s="96" t="n">
        <v>2551</v>
      </c>
      <c r="T19" s="101" t="n">
        <v>17.6</v>
      </c>
      <c r="U19" s="96" t="n">
        <v>2833</v>
      </c>
      <c r="V19" s="102" t="n">
        <v>11.1</v>
      </c>
      <c r="W19" s="98" t="n">
        <v>3068</v>
      </c>
      <c r="X19" s="101" t="n">
        <v>8.3</v>
      </c>
      <c r="Y19" s="96" t="n">
        <v>3309</v>
      </c>
      <c r="Z19" s="101" t="n">
        <v>7.90000000000001</v>
      </c>
      <c r="AA19" s="96" t="n">
        <v>3453</v>
      </c>
      <c r="AB19" s="101" t="n">
        <v>4.40000000000001</v>
      </c>
      <c r="AC19" s="96" t="n">
        <v>3577</v>
      </c>
      <c r="AD19" s="101" t="n">
        <v>3.59999999999999</v>
      </c>
      <c r="AE19" s="96" t="n">
        <v>3708</v>
      </c>
      <c r="AF19" s="102" t="n">
        <v>3.7</v>
      </c>
      <c r="AG19" s="98" t="n">
        <v>3859</v>
      </c>
      <c r="AH19" s="101" t="n">
        <v>4.09999999999999</v>
      </c>
      <c r="AI19" s="96" t="n">
        <v>4160</v>
      </c>
      <c r="AJ19" s="101" t="n">
        <v>7.8</v>
      </c>
      <c r="AK19" s="96" t="n">
        <v>4368</v>
      </c>
      <c r="AL19" s="101" t="n">
        <v>5</v>
      </c>
      <c r="AM19" s="96" t="n">
        <v>4586</v>
      </c>
      <c r="AN19" s="101" t="n">
        <v>5</v>
      </c>
      <c r="AO19" s="96" t="n">
        <v>4838</v>
      </c>
      <c r="AP19" s="102" t="n">
        <v>5.5</v>
      </c>
      <c r="AQ19" s="98" t="n">
        <v>5152</v>
      </c>
      <c r="AR19" s="101" t="n">
        <v>6.5</v>
      </c>
      <c r="AS19" s="96" t="n">
        <v>5564</v>
      </c>
      <c r="AT19" s="101" t="n">
        <v>8</v>
      </c>
      <c r="AU19" s="96" t="n">
        <v>6655</v>
      </c>
      <c r="AV19" s="101" t="n">
        <v>19.6</v>
      </c>
      <c r="AW19" s="103" t="n">
        <v>7912</v>
      </c>
      <c r="AX19" s="102" t="n">
        <v>18.9</v>
      </c>
      <c r="AY19" s="104" t="n">
        <v>9202</v>
      </c>
      <c r="AZ19" s="101" t="n">
        <v>16.3</v>
      </c>
      <c r="BA19" s="103" t="n">
        <v>10315.33</v>
      </c>
      <c r="BB19" s="101" t="n">
        <v>12.1</v>
      </c>
      <c r="BC19" s="99" t="n">
        <v>11488.5</v>
      </c>
      <c r="BD19" s="101" t="n">
        <v>11.1</v>
      </c>
      <c r="BE19" s="100" t="n">
        <v>12543.3</v>
      </c>
      <c r="BF19" s="105" t="n">
        <v>9.2</v>
      </c>
      <c r="BG19" s="86" t="e">
        <f aca="false">D19-#REF!*100+100</f>
        <v>#REF!</v>
      </c>
      <c r="BH19" s="86" t="e">
        <f aca="false">F19-#REF!*100+100</f>
        <v>#REF!</v>
      </c>
      <c r="BI19" s="86" t="e">
        <f aca="false">H19-#REF!*100+100</f>
        <v>#REF!</v>
      </c>
      <c r="BJ19" s="86" t="e">
        <f aca="false">J19-#REF!*100+100</f>
        <v>#REF!</v>
      </c>
      <c r="BK19" s="86" t="e">
        <f aca="false">L19-#REF!*100+100</f>
        <v>#REF!</v>
      </c>
      <c r="BL19" s="86" t="e">
        <f aca="false">N19-#REF!*100+100</f>
        <v>#REF!</v>
      </c>
      <c r="BM19" s="86" t="e">
        <f aca="false">P19-#REF!*100+100</f>
        <v>#REF!</v>
      </c>
      <c r="BN19" s="86" t="e">
        <f aca="false">R19-#REF!*100+100</f>
        <v>#REF!</v>
      </c>
      <c r="BO19" s="86" t="e">
        <f aca="false">T19-#REF!*100+100</f>
        <v>#REF!</v>
      </c>
      <c r="BP19" s="86" t="e">
        <f aca="false">V19-#REF!*100+100</f>
        <v>#REF!</v>
      </c>
      <c r="BQ19" s="86" t="e">
        <f aca="false">X19-#REF!*100+100</f>
        <v>#REF!</v>
      </c>
      <c r="BR19" s="86" t="e">
        <f aca="false">Z19-#REF!*100+100</f>
        <v>#REF!</v>
      </c>
      <c r="BS19" s="86" t="e">
        <f aca="false">AB19-#REF!*100+100</f>
        <v>#REF!</v>
      </c>
      <c r="BT19" s="86" t="e">
        <f aca="false">AD19-#REF!*100+100</f>
        <v>#REF!</v>
      </c>
      <c r="BU19" s="86" t="e">
        <f aca="false">AF19-#REF!*100+100</f>
        <v>#REF!</v>
      </c>
      <c r="BV19" s="86" t="e">
        <f aca="false">AH19-#REF!*100+100</f>
        <v>#REF!</v>
      </c>
      <c r="BW19" s="86" t="e">
        <f aca="false">AJ19-#REF!*100+100</f>
        <v>#REF!</v>
      </c>
      <c r="BX19" s="86" t="e">
        <f aca="false">AL19-#REF!*100+100</f>
        <v>#REF!</v>
      </c>
      <c r="BY19" s="86" t="e">
        <f aca="false">AN19-#REF!*100+100</f>
        <v>#REF!</v>
      </c>
      <c r="BZ19" s="86" t="e">
        <f aca="false">AP19-#REF!*100+100</f>
        <v>#REF!</v>
      </c>
      <c r="CA19" s="86" t="e">
        <f aca="false">AR19-#REF!*100+100</f>
        <v>#REF!</v>
      </c>
      <c r="CB19" s="86" t="e">
        <f aca="false">AT19-#REF!*100+100</f>
        <v>#REF!</v>
      </c>
      <c r="CC19" s="86" t="e">
        <f aca="false">AV19-#REF!*100+100</f>
        <v>#REF!</v>
      </c>
      <c r="CD19" s="86" t="e">
        <f aca="false">AX19-#REF!*100+100</f>
        <v>#REF!</v>
      </c>
      <c r="CE19" s="86" t="e">
        <f aca="false">AZ19-#REF!*100+100</f>
        <v>#REF!</v>
      </c>
      <c r="CF19" s="86" t="e">
        <f aca="false">BB19-#REF!*100+100</f>
        <v>#REF!</v>
      </c>
      <c r="CG19" s="86" t="e">
        <f aca="false">BD19-#REF!*100+100</f>
        <v>#REF!</v>
      </c>
    </row>
    <row r="20" s="73" customFormat="true" ht="20.1" hidden="false" customHeight="true" outlineLevel="0" collapsed="false">
      <c r="A20" s="77" t="s">
        <v>35</v>
      </c>
      <c r="B20" s="82" t="s">
        <v>36</v>
      </c>
      <c r="C20" s="87"/>
      <c r="D20" s="87"/>
      <c r="E20" s="87"/>
      <c r="F20" s="87"/>
      <c r="G20" s="87"/>
      <c r="H20" s="87"/>
      <c r="I20" s="87"/>
      <c r="J20" s="87"/>
      <c r="K20" s="87"/>
      <c r="L20" s="106"/>
      <c r="M20" s="88"/>
      <c r="N20" s="87"/>
      <c r="O20" s="78" t="n">
        <v>19.7968654934378</v>
      </c>
      <c r="P20" s="87"/>
      <c r="Q20" s="78" t="n">
        <v>20.8283907459052</v>
      </c>
      <c r="R20" s="78"/>
      <c r="S20" s="78" t="n">
        <v>21.1331413390328</v>
      </c>
      <c r="T20" s="78"/>
      <c r="U20" s="78" t="n">
        <v>21.8906643560965</v>
      </c>
      <c r="V20" s="107"/>
      <c r="W20" s="81" t="n">
        <v>22.7987158516026</v>
      </c>
      <c r="X20" s="78"/>
      <c r="Y20" s="78" t="n">
        <v>22.8863566057694</v>
      </c>
      <c r="Z20" s="78"/>
      <c r="AA20" s="78" t="n">
        <v>23.462662566684</v>
      </c>
      <c r="AB20" s="78"/>
      <c r="AC20" s="78" t="n">
        <v>24.1449728614713</v>
      </c>
      <c r="AD20" s="78"/>
      <c r="AE20" s="78" t="n">
        <v>25.3110395343531</v>
      </c>
      <c r="AF20" s="107"/>
      <c r="AG20" s="81" t="n">
        <v>26.3826824341346</v>
      </c>
      <c r="AH20" s="78"/>
      <c r="AI20" s="78" t="n">
        <v>28.5696538807026</v>
      </c>
      <c r="AJ20" s="78"/>
      <c r="AK20" s="78" t="n">
        <v>31.6202425530296</v>
      </c>
      <c r="AL20" s="78"/>
      <c r="AM20" s="78" t="n">
        <v>32.4219109996727</v>
      </c>
      <c r="AN20" s="78"/>
      <c r="AO20" s="78" t="n">
        <v>34.9260443321956</v>
      </c>
      <c r="AP20" s="107"/>
      <c r="AQ20" s="81" t="n">
        <v>36.4973985431842</v>
      </c>
      <c r="AR20" s="78"/>
      <c r="AS20" s="78" t="n">
        <v>35.3647135910217</v>
      </c>
      <c r="AT20" s="78"/>
      <c r="AU20" s="78" t="n">
        <v>36.5183154112568</v>
      </c>
      <c r="AV20" s="79"/>
      <c r="AW20" s="78" t="n">
        <v>37.1363458630937</v>
      </c>
      <c r="AX20" s="80"/>
      <c r="AY20" s="81" t="n">
        <v>38.5052665122555</v>
      </c>
      <c r="AZ20" s="79"/>
      <c r="BA20" s="78" t="n">
        <v>40.8536251334635</v>
      </c>
      <c r="BB20" s="79"/>
      <c r="BC20" s="78" t="n">
        <v>42.6935419316142</v>
      </c>
      <c r="BD20" s="79"/>
      <c r="BE20" s="84" t="n">
        <v>40.7499089805607</v>
      </c>
      <c r="BF20" s="85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</row>
    <row r="21" s="73" customFormat="true" ht="20.1" hidden="false" customHeight="true" outlineLevel="0" collapsed="false">
      <c r="A21" s="108" t="s">
        <v>37</v>
      </c>
      <c r="B21" s="109" t="s">
        <v>36</v>
      </c>
      <c r="C21" s="110"/>
      <c r="D21" s="110"/>
      <c r="E21" s="110"/>
      <c r="F21" s="110"/>
      <c r="G21" s="110" t="n">
        <v>16.98</v>
      </c>
      <c r="H21" s="110"/>
      <c r="I21" s="110"/>
      <c r="J21" s="110"/>
      <c r="K21" s="110"/>
      <c r="L21" s="111"/>
      <c r="M21" s="112"/>
      <c r="N21" s="110"/>
      <c r="O21" s="110"/>
      <c r="P21" s="110"/>
      <c r="Q21" s="110" t="n">
        <v>30.29</v>
      </c>
      <c r="R21" s="110"/>
      <c r="S21" s="110" t="n">
        <v>32.62</v>
      </c>
      <c r="T21" s="110"/>
      <c r="U21" s="110" t="n">
        <v>34.98</v>
      </c>
      <c r="V21" s="111"/>
      <c r="W21" s="112" t="n">
        <v>37.18</v>
      </c>
      <c r="X21" s="110"/>
      <c r="Y21" s="110" t="n">
        <v>39.3</v>
      </c>
      <c r="Z21" s="110"/>
      <c r="AA21" s="110" t="n">
        <v>41.92</v>
      </c>
      <c r="AB21" s="110"/>
      <c r="AC21" s="110" t="n">
        <v>42.3</v>
      </c>
      <c r="AD21" s="110"/>
      <c r="AE21" s="110" t="n">
        <v>42.6</v>
      </c>
      <c r="AF21" s="111"/>
      <c r="AG21" s="112" t="n">
        <v>43.1</v>
      </c>
      <c r="AH21" s="110"/>
      <c r="AI21" s="110" t="n">
        <v>43.5</v>
      </c>
      <c r="AJ21" s="110"/>
      <c r="AK21" s="110" t="n">
        <v>44.09</v>
      </c>
      <c r="AL21" s="110"/>
      <c r="AM21" s="110" t="n">
        <v>44.46</v>
      </c>
      <c r="AN21" s="110"/>
      <c r="AO21" s="110" t="n">
        <v>45.91</v>
      </c>
      <c r="AP21" s="111"/>
      <c r="AQ21" s="112" t="n">
        <v>45.89</v>
      </c>
      <c r="AR21" s="110"/>
      <c r="AS21" s="110" t="n">
        <v>46.72</v>
      </c>
      <c r="AT21" s="110"/>
      <c r="AU21" s="110" t="n">
        <v>46.81</v>
      </c>
      <c r="AV21" s="113"/>
      <c r="AW21" s="110" t="n">
        <v>46.97</v>
      </c>
      <c r="AX21" s="114"/>
      <c r="AY21" s="112" t="n">
        <v>48</v>
      </c>
      <c r="AZ21" s="113"/>
      <c r="BA21" s="110" t="n">
        <v>48.8</v>
      </c>
      <c r="BB21" s="113"/>
      <c r="BC21" s="110" t="n">
        <v>49.05</v>
      </c>
      <c r="BD21" s="113"/>
      <c r="BE21" s="115" t="n">
        <v>49.91</v>
      </c>
      <c r="BF21" s="11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</row>
    <row r="23" customFormat="false" ht="14.25" hidden="false" customHeight="false" outlineLevel="0" collapsed="false">
      <c r="U23" s="117"/>
      <c r="W23" s="117"/>
    </row>
  </sheetData>
  <mergeCells count="32">
    <mergeCell ref="A1:L1"/>
    <mergeCell ref="O1:Z1"/>
    <mergeCell ref="A2:A3"/>
    <mergeCell ref="B2:B3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AG2:AH2"/>
    <mergeCell ref="AI2:AJ2"/>
    <mergeCell ref="AK2:AL2"/>
    <mergeCell ref="AM2:AN2"/>
    <mergeCell ref="AO2:AP2"/>
    <mergeCell ref="AQ2:AR2"/>
    <mergeCell ref="AS2:AT2"/>
    <mergeCell ref="AU2:AV2"/>
    <mergeCell ref="AW2:AX2"/>
    <mergeCell ref="AY2:AZ2"/>
    <mergeCell ref="BA2:BB2"/>
    <mergeCell ref="BC2:BD2"/>
    <mergeCell ref="BE2:BF2"/>
  </mergeCells>
  <printOptions headings="false" gridLines="false" gridLinesSet="true" horizontalCentered="false" verticalCentered="false"/>
  <pageMargins left="0.945138888888889" right="0.747916666666667" top="0.984027777777778" bottom="0.7875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陈燕冰</cp:lastModifiedBy>
  <cp:lastPrinted>2016-12-08T07:15:37Z</cp:lastPrinted>
  <dcterms:modified xsi:type="dcterms:W3CDTF">2016-12-08T07:15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3260</vt:lpwstr>
  </property>
</Properties>
</file>