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1" firstSheet="0" activeTab="11"/>
  </bookViews>
  <sheets>
    <sheet name="3-1" sheetId="1" state="visible" r:id="rId2"/>
    <sheet name="3-2" sheetId="2" state="visible" r:id="rId3"/>
    <sheet name="3-3" sheetId="3" state="visible" r:id="rId4"/>
    <sheet name="3-4" sheetId="4" state="visible" r:id="rId5"/>
    <sheet name="3-5" sheetId="5" state="visible" r:id="rId6"/>
    <sheet name="3-6" sheetId="6" state="visible" r:id="rId7"/>
    <sheet name="3-7" sheetId="7" state="visible" r:id="rId8"/>
    <sheet name="3-8" sheetId="8" state="visible" r:id="rId9"/>
    <sheet name="3-9" sheetId="9" state="visible" r:id="rId10"/>
    <sheet name="3-10" sheetId="10" state="visible" r:id="rId11"/>
    <sheet name="3-11" sheetId="11" state="visible" r:id="rId12"/>
    <sheet name="3-12、3-13" sheetId="12" state="visible" r:id="rId13"/>
  </sheets>
  <definedNames>
    <definedName function="false" hidden="false" localSheetId="0" name="_xlnm.Print_Area" vbProcedure="false">'3-1'!$A$1:$K$29</definedName>
    <definedName function="false" hidden="false" localSheetId="11" name="_xlnm.Print_Area" vbProcedure="false">'3-12、3-13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0" uniqueCount="209">
  <si>
    <r>
      <rPr>
        <sz val="16"/>
        <rFont val="黑体"/>
        <family val="3"/>
        <charset val="134"/>
      </rPr>
      <t xml:space="preserve">3-1 </t>
    </r>
    <r>
      <rPr>
        <sz val="16"/>
        <rFont val="Noto Sans"/>
        <family val="2"/>
      </rPr>
      <t xml:space="preserve">阳江市生产总值</t>
    </r>
  </si>
  <si>
    <r>
      <rPr>
        <sz val="12"/>
        <rFont val="楷体_GB2312"/>
        <family val="3"/>
        <charset val="134"/>
      </rPr>
      <t xml:space="preserve">  (1994-2015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)</t>
    </r>
  </si>
  <si>
    <t xml:space="preserve">                                                          单位：万元</t>
  </si>
  <si>
    <t xml:space="preserve">年份</t>
  </si>
  <si>
    <t xml:space="preserve">生产
总值</t>
  </si>
  <si>
    <t xml:space="preserve">第一
产业</t>
  </si>
  <si>
    <t xml:space="preserve">第二
产业</t>
  </si>
  <si>
    <t xml:space="preserve">第三
产业</t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工业</t>
    </r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建筑业</t>
    </r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交通运输、仓储和邮政业</t>
    </r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批发零售和住宿餐饮业</t>
    </r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金融业</t>
    </r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房地
产业</t>
    </r>
  </si>
  <si>
    <r>
      <rPr>
        <sz val="9"/>
        <rFont val="宋体"/>
        <family val="0"/>
        <charset val="134"/>
      </rPr>
      <t xml:space="preserve">1994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7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注：</t>
    </r>
    <r>
      <rPr>
        <sz val="9"/>
        <rFont val="Arial Narrow"/>
        <family val="2"/>
      </rPr>
      <t xml:space="preserve">1</t>
    </r>
    <r>
      <rPr>
        <sz val="9"/>
        <rFont val="Noto Sans"/>
        <family val="2"/>
      </rPr>
      <t xml:space="preserve">、本表按当年价计算。
        </t>
    </r>
    <r>
      <rPr>
        <sz val="9"/>
        <rFont val="Arial Narrow"/>
        <family val="2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及以前年份第一产业不包括农林牧渔服务业，交通运输仓储和邮政业包括电信业，但不包括城市公共交通业。 
        </t>
    </r>
    <r>
      <rPr>
        <sz val="9"/>
        <rFont val="Arial Narrow"/>
        <family val="2"/>
      </rPr>
      <t xml:space="preserve">3</t>
    </r>
    <r>
      <rPr>
        <sz val="9"/>
        <rFont val="Noto Sans"/>
        <family val="2"/>
      </rPr>
      <t xml:space="preserve">、</t>
    </r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起，三次产业分类依据国家统计局</t>
    </r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制定的《三次产业划分规定》执行（下表同）。   </t>
    </r>
  </si>
  <si>
    <r>
      <rPr>
        <sz val="16"/>
        <rFont val="黑体"/>
        <family val="3"/>
        <charset val="134"/>
      </rPr>
      <t xml:space="preserve">3-2 </t>
    </r>
    <r>
      <rPr>
        <sz val="16"/>
        <rFont val="Noto Sans"/>
        <family val="2"/>
      </rPr>
      <t xml:space="preserve">阳江市生产总值指数</t>
    </r>
  </si>
  <si>
    <r>
      <rPr>
        <sz val="10.5"/>
        <rFont val="Noto Sans"/>
        <family val="2"/>
      </rPr>
      <t xml:space="preserve">上年</t>
    </r>
    <r>
      <rPr>
        <sz val="10.5"/>
        <rFont val="Arial Narrow"/>
        <family val="2"/>
      </rPr>
      <t xml:space="preserve">=100                                                                   </t>
    </r>
    <r>
      <rPr>
        <sz val="10.5"/>
        <rFont val="Noto Sans"/>
        <family val="2"/>
      </rPr>
      <t xml:space="preserve">单位：</t>
    </r>
    <r>
      <rPr>
        <sz val="10.5"/>
        <rFont val="Arial Narrow"/>
        <family val="2"/>
      </rPr>
      <t xml:space="preserve">%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工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建筑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交通运输、仓储和邮政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批发零售和住宿餐饮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金融业</t>
    </r>
  </si>
  <si>
    <r>
      <rPr>
        <sz val="10"/>
        <rFont val="宋体"/>
        <family val="0"/>
        <charset val="134"/>
      </rPr>
      <t xml:space="preserve">#</t>
    </r>
    <r>
      <rPr>
        <sz val="10"/>
        <rFont val="Noto Sans"/>
        <family val="2"/>
      </rPr>
      <t xml:space="preserve">房地
产业</t>
    </r>
  </si>
  <si>
    <r>
      <rPr>
        <sz val="10"/>
        <rFont val="宋体"/>
        <family val="0"/>
        <charset val="134"/>
      </rPr>
      <t xml:space="preserve">199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99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99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99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99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199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7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t xml:space="preserve">注：本表按可比价计算。</t>
  </si>
  <si>
    <r>
      <rPr>
        <sz val="16"/>
        <rFont val="黑体"/>
        <family val="3"/>
        <charset val="134"/>
      </rPr>
      <t xml:space="preserve">3-3 </t>
    </r>
    <r>
      <rPr>
        <sz val="16"/>
        <rFont val="Noto Sans"/>
        <family val="2"/>
      </rPr>
      <t xml:space="preserve">各县（市、区） 生产总值</t>
    </r>
  </si>
  <si>
    <t xml:space="preserve">单位：万元</t>
  </si>
  <si>
    <t xml:space="preserve">全市</t>
  </si>
  <si>
    <t xml:space="preserve">江城区</t>
  </si>
  <si>
    <t xml:space="preserve">海陵区</t>
  </si>
  <si>
    <t xml:space="preserve">高新区</t>
  </si>
  <si>
    <t xml:space="preserve">阳东区</t>
  </si>
  <si>
    <t xml:space="preserve">阳西县</t>
  </si>
  <si>
    <t xml:space="preserve">阳春市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本表按当年价计算；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10</t>
    </r>
    <r>
      <rPr>
        <sz val="10"/>
        <rFont val="Noto Sans"/>
        <family val="2"/>
      </rPr>
      <t xml:space="preserve">年起，江城区</t>
    </r>
    <r>
      <rPr>
        <sz val="10"/>
        <rFont val="宋体"/>
        <family val="0"/>
        <charset val="134"/>
      </rPr>
      <t xml:space="preserve">GDP</t>
    </r>
    <r>
      <rPr>
        <sz val="10"/>
        <rFont val="Noto Sans"/>
        <family val="2"/>
      </rPr>
      <t xml:space="preserve">核算数据实施在地统计</t>
    </r>
    <r>
      <rPr>
        <sz val="10"/>
        <rFont val="宋体"/>
        <family val="0"/>
        <charset val="134"/>
      </rPr>
      <t xml:space="preserve">,2006</t>
    </r>
    <r>
      <rPr>
        <sz val="10"/>
        <rFont val="Noto Sans"/>
        <family val="2"/>
      </rPr>
      <t xml:space="preserve">年以来数据已根据新数据作调整。</t>
    </r>
  </si>
  <si>
    <r>
      <rPr>
        <sz val="16"/>
        <rFont val="黑体"/>
        <family val="3"/>
        <charset val="134"/>
      </rPr>
      <t xml:space="preserve">3-4 </t>
    </r>
    <r>
      <rPr>
        <sz val="16"/>
        <rFont val="Noto Sans"/>
        <family val="2"/>
      </rPr>
      <t xml:space="preserve">各县（市、区）生产总值指数</t>
    </r>
  </si>
  <si>
    <r>
      <rPr>
        <sz val="10.5"/>
        <rFont val="Noto Sans"/>
        <family val="2"/>
      </rPr>
      <t xml:space="preserve">上年</t>
    </r>
    <r>
      <rPr>
        <sz val="10.5"/>
        <rFont val="Arial Narrow"/>
        <family val="2"/>
      </rPr>
      <t xml:space="preserve">=100                                                                     </t>
    </r>
    <r>
      <rPr>
        <sz val="10.5"/>
        <rFont val="Noto Sans"/>
        <family val="2"/>
      </rPr>
      <t xml:space="preserve">单位：</t>
    </r>
    <r>
      <rPr>
        <sz val="10.5"/>
        <rFont val="Arial Narrow"/>
        <family val="2"/>
      </rPr>
      <t xml:space="preserve">%</t>
    </r>
  </si>
  <si>
    <r>
      <rPr>
        <sz val="16"/>
        <rFont val="黑体"/>
        <family val="3"/>
        <charset val="134"/>
      </rPr>
      <t xml:space="preserve">3-5 </t>
    </r>
    <r>
      <rPr>
        <sz val="16"/>
        <rFont val="Noto Sans"/>
        <family val="2"/>
      </rPr>
      <t xml:space="preserve">各县（市、区）人均生产总值</t>
    </r>
  </si>
  <si>
    <t xml:space="preserve">单位：元</t>
  </si>
  <si>
    <r>
      <rPr>
        <sz val="10.5"/>
        <rFont val="Arial Narrow"/>
        <family val="2"/>
      </rPr>
      <t xml:space="preserve">1994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1995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1996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1997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1998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1999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0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1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2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3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4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6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8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10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11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12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13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14</t>
    </r>
    <r>
      <rPr>
        <sz val="10.5"/>
        <rFont val="Noto Sans"/>
        <family val="2"/>
      </rPr>
      <t xml:space="preserve">年</t>
    </r>
  </si>
  <si>
    <r>
      <rPr>
        <sz val="10.5"/>
        <rFont val="Arial Narrow"/>
        <family val="2"/>
      </rPr>
      <t xml:space="preserve">2015</t>
    </r>
    <r>
      <rPr>
        <sz val="10.5"/>
        <rFont val="Noto Sans"/>
        <family val="2"/>
      </rPr>
      <t xml:space="preserve">年</t>
    </r>
  </si>
  <si>
    <r>
      <rPr>
        <sz val="16"/>
        <rFont val="黑体"/>
        <family val="3"/>
        <charset val="134"/>
      </rPr>
      <t xml:space="preserve">3-6 </t>
    </r>
    <r>
      <rPr>
        <sz val="16"/>
        <rFont val="Noto Sans"/>
        <family val="2"/>
      </rPr>
      <t xml:space="preserve">各县（市、区）人均生产总值指数</t>
    </r>
  </si>
  <si>
    <r>
      <rPr>
        <sz val="12"/>
        <rFont val="楷体_GB2312"/>
        <family val="3"/>
        <charset val="134"/>
      </rPr>
      <t xml:space="preserve">( 1994-2015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)</t>
    </r>
  </si>
  <si>
    <r>
      <rPr>
        <sz val="10.5"/>
        <rFont val="宋体"/>
        <family val="0"/>
        <charset val="134"/>
      </rPr>
      <t xml:space="preserve">199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8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1999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5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6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7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8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09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0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1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2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4</t>
    </r>
    <r>
      <rPr>
        <sz val="10.5"/>
        <rFont val="Noto Sans"/>
        <family val="2"/>
      </rPr>
      <t xml:space="preserve">年</t>
    </r>
  </si>
  <si>
    <r>
      <rPr>
        <sz val="10.5"/>
        <rFont val="宋体"/>
        <family val="0"/>
        <charset val="134"/>
      </rPr>
      <t xml:space="preserve">2015</t>
    </r>
    <r>
      <rPr>
        <sz val="10.5"/>
        <rFont val="Noto Sans"/>
        <family val="2"/>
      </rPr>
      <t xml:space="preserve">年</t>
    </r>
  </si>
  <si>
    <r>
      <rPr>
        <sz val="16"/>
        <rFont val="黑体"/>
        <family val="3"/>
        <charset val="134"/>
      </rPr>
      <t xml:space="preserve">3-7  </t>
    </r>
    <r>
      <rPr>
        <sz val="16"/>
        <rFont val="Noto Sans"/>
        <family val="2"/>
      </rPr>
      <t xml:space="preserve">总产出</t>
    </r>
  </si>
  <si>
    <r>
      <rPr>
        <sz val="12"/>
        <rFont val="Noto Sans"/>
        <family val="2"/>
      </rPr>
      <t xml:space="preserve">  （</t>
    </r>
    <r>
      <rPr>
        <sz val="12"/>
        <rFont val="楷体_GB2312"/>
        <family val="3"/>
        <charset val="134"/>
      </rPr>
      <t xml:space="preserve">2015</t>
    </r>
    <r>
      <rPr>
        <sz val="12"/>
        <rFont val="Noto Sans"/>
        <family val="2"/>
      </rPr>
      <t xml:space="preserve">年）</t>
    </r>
  </si>
  <si>
    <t xml:space="preserve">项         目</t>
  </si>
  <si>
    <t xml:space="preserve">按当年价计算</t>
  </si>
  <si>
    <t xml:space="preserve">按可比价计算</t>
  </si>
  <si>
    <t xml:space="preserve">绝  对  数</t>
  </si>
  <si>
    <r>
      <rPr>
        <sz val="9"/>
        <rFont val="Noto Sans"/>
        <family val="2"/>
      </rPr>
      <t xml:space="preserve">以上年为</t>
    </r>
    <r>
      <rPr>
        <sz val="9"/>
        <rFont val="Arial Narrow"/>
        <family val="2"/>
      </rPr>
      <t xml:space="preserve">100</t>
    </r>
    <r>
      <rPr>
        <sz val="9"/>
        <rFont val="Noto Sans"/>
        <family val="2"/>
      </rPr>
      <t xml:space="preserve">的指数</t>
    </r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t xml:space="preserve">总产出</t>
  </si>
  <si>
    <t xml:space="preserve">        农、林、牧、渔业</t>
  </si>
  <si>
    <t xml:space="preserve">        工业</t>
  </si>
  <si>
    <t xml:space="preserve">        建筑业</t>
  </si>
  <si>
    <t xml:space="preserve">        交通运输、仓储和邮政业</t>
  </si>
  <si>
    <t xml:space="preserve">        信息传输、软件和信息技术服务业</t>
  </si>
  <si>
    <t xml:space="preserve">        批发和零售业</t>
  </si>
  <si>
    <t xml:space="preserve">        住宿和餐饮业</t>
  </si>
  <si>
    <t xml:space="preserve">        金融业</t>
  </si>
  <si>
    <t xml:space="preserve">        房地产业</t>
  </si>
  <si>
    <t xml:space="preserve">        租赁和商务服务业</t>
  </si>
  <si>
    <t xml:space="preserve">        科学研究和技术服务业</t>
  </si>
  <si>
    <t xml:space="preserve">        水利、环境和公共设施管理业</t>
  </si>
  <si>
    <t xml:space="preserve">        居民服务、修理和其他服务业</t>
  </si>
  <si>
    <t xml:space="preserve">        教育</t>
  </si>
  <si>
    <t xml:space="preserve">        卫生和社会工作</t>
  </si>
  <si>
    <t xml:space="preserve">        文化、体育和娱乐业</t>
  </si>
  <si>
    <t xml:space="preserve">        公共管理、社会保障和社会组织</t>
  </si>
  <si>
    <t xml:space="preserve">按产业分</t>
  </si>
  <si>
    <t xml:space="preserve">        第一产业</t>
  </si>
  <si>
    <t xml:space="preserve">        第二产业</t>
  </si>
  <si>
    <t xml:space="preserve">        第三产业</t>
  </si>
  <si>
    <r>
      <rPr>
        <sz val="16"/>
        <rFont val="黑体"/>
        <family val="3"/>
        <charset val="134"/>
      </rPr>
      <t xml:space="preserve">3-8 </t>
    </r>
    <r>
      <rPr>
        <sz val="16"/>
        <rFont val="Noto Sans"/>
        <family val="2"/>
      </rPr>
      <t xml:space="preserve">收入法</t>
    </r>
    <r>
      <rPr>
        <sz val="16"/>
        <rFont val="黑体"/>
        <family val="3"/>
        <charset val="134"/>
      </rPr>
      <t xml:space="preserve">GDP</t>
    </r>
    <r>
      <rPr>
        <sz val="16"/>
        <rFont val="Noto Sans"/>
        <family val="2"/>
      </rPr>
      <t xml:space="preserve">构成项目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5</t>
    </r>
    <r>
      <rPr>
        <sz val="12"/>
        <rFont val="Noto Sans"/>
        <family val="2"/>
      </rPr>
      <t xml:space="preserve">年）</t>
    </r>
  </si>
  <si>
    <t xml:space="preserve">   单位：万元</t>
  </si>
  <si>
    <t xml:space="preserve">项    目</t>
  </si>
  <si>
    <t xml:space="preserve">增加值</t>
  </si>
  <si>
    <t xml:space="preserve">劳动者
报酬</t>
  </si>
  <si>
    <t xml:space="preserve">生产税
净额</t>
  </si>
  <si>
    <t xml:space="preserve">固定资产
折旧</t>
  </si>
  <si>
    <t xml:space="preserve">营业盈余</t>
  </si>
  <si>
    <t xml:space="preserve">地区生产总值   </t>
  </si>
  <si>
    <t xml:space="preserve">       农林牧渔业</t>
  </si>
  <si>
    <r>
      <rPr>
        <sz val="16"/>
        <rFont val="黑体"/>
        <family val="3"/>
        <charset val="134"/>
      </rPr>
      <t xml:space="preserve">3-9 </t>
    </r>
    <r>
      <rPr>
        <sz val="16"/>
        <rFont val="Noto Sans"/>
        <family val="2"/>
      </rPr>
      <t xml:space="preserve">各县（市、区）生产总值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4</t>
    </r>
    <r>
      <rPr>
        <sz val="12"/>
        <rFont val="Noto Sans"/>
        <family val="2"/>
      </rPr>
      <t xml:space="preserve">年）</t>
    </r>
  </si>
  <si>
    <t xml:space="preserve">计量
单位</t>
  </si>
  <si>
    <r>
      <rPr>
        <b val="true"/>
        <sz val="9"/>
        <rFont val="Noto Sans"/>
        <family val="2"/>
      </rPr>
      <t xml:space="preserve">生产总值   </t>
    </r>
    <r>
      <rPr>
        <b val="true"/>
        <sz val="9"/>
        <rFont val="Arial Narrow"/>
        <family val="2"/>
      </rPr>
      <t xml:space="preserve">(</t>
    </r>
    <r>
      <rPr>
        <b val="true"/>
        <sz val="9"/>
        <rFont val="Noto Sans"/>
        <family val="2"/>
      </rPr>
      <t xml:space="preserve">按当年价计算</t>
    </r>
    <r>
      <rPr>
        <b val="true"/>
        <sz val="9"/>
        <rFont val="Arial Narrow"/>
        <family val="2"/>
      </rPr>
      <t xml:space="preserve">)</t>
    </r>
  </si>
  <si>
    <t xml:space="preserve">万元</t>
  </si>
  <si>
    <t xml:space="preserve">        农林牧渔业</t>
  </si>
  <si>
    <t xml:space="preserve">人均地区生产总值</t>
  </si>
  <si>
    <t xml:space="preserve">元</t>
  </si>
  <si>
    <r>
      <rPr>
        <b val="true"/>
        <sz val="9"/>
        <rFont val="Noto Sans"/>
        <family val="2"/>
      </rPr>
      <t xml:space="preserve">地区生产总值</t>
    </r>
    <r>
      <rPr>
        <b val="true"/>
        <sz val="9"/>
        <rFont val="Arial Narrow"/>
        <family val="2"/>
      </rPr>
      <t xml:space="preserve">(</t>
    </r>
    <r>
      <rPr>
        <b val="true"/>
        <sz val="9"/>
        <rFont val="Noto Sans"/>
        <family val="2"/>
      </rPr>
      <t xml:space="preserve">比上年增长</t>
    </r>
    <r>
      <rPr>
        <b val="true"/>
        <sz val="9"/>
        <rFont val="Arial Narrow"/>
        <family val="2"/>
      </rPr>
      <t xml:space="preserve">%)</t>
    </r>
  </si>
  <si>
    <t xml:space="preserve">%</t>
  </si>
  <si>
    <r>
      <rPr>
        <b val="true"/>
        <sz val="8"/>
        <rFont val="Noto Sans"/>
        <family val="2"/>
      </rPr>
      <t xml:space="preserve">人均地区生产总值</t>
    </r>
    <r>
      <rPr>
        <b val="true"/>
        <sz val="8"/>
        <rFont val="Arial Narrow"/>
        <family val="2"/>
      </rPr>
      <t xml:space="preserve">(</t>
    </r>
    <r>
      <rPr>
        <b val="true"/>
        <sz val="8"/>
        <rFont val="Noto Sans"/>
        <family val="2"/>
      </rPr>
      <t xml:space="preserve">比上年增长</t>
    </r>
    <r>
      <rPr>
        <b val="true"/>
        <sz val="8"/>
        <rFont val="Arial Narrow"/>
        <family val="2"/>
      </rPr>
      <t xml:space="preserve">%)</t>
    </r>
  </si>
  <si>
    <r>
      <rPr>
        <sz val="16"/>
        <rFont val="黑体"/>
        <family val="3"/>
        <charset val="134"/>
      </rPr>
      <t xml:space="preserve">3-10 </t>
    </r>
    <r>
      <rPr>
        <sz val="16"/>
        <rFont val="Noto Sans"/>
        <family val="2"/>
      </rPr>
      <t xml:space="preserve">各县（市、区）生产总值</t>
    </r>
  </si>
  <si>
    <r>
      <rPr>
        <b val="true"/>
        <sz val="9"/>
        <rFont val="Noto Sans"/>
        <family val="2"/>
      </rPr>
      <t xml:space="preserve">地区生产总值（比上年增长</t>
    </r>
    <r>
      <rPr>
        <b val="true"/>
        <sz val="9"/>
        <rFont val="Arial Narrow"/>
        <family val="2"/>
      </rPr>
      <t xml:space="preserve">%</t>
    </r>
    <r>
      <rPr>
        <b val="true"/>
        <sz val="9"/>
        <rFont val="Noto Sans"/>
        <family val="2"/>
      </rPr>
      <t xml:space="preserve">）</t>
    </r>
  </si>
  <si>
    <r>
      <rPr>
        <sz val="16"/>
        <rFont val="黑体"/>
        <family val="3"/>
        <charset val="134"/>
      </rPr>
      <t xml:space="preserve">3-11 </t>
    </r>
    <r>
      <rPr>
        <sz val="16"/>
        <rFont val="Noto Sans"/>
        <family val="2"/>
      </rPr>
      <t xml:space="preserve">按可比口径计算的生产总值</t>
    </r>
  </si>
  <si>
    <r>
      <rPr>
        <sz val="10"/>
        <rFont val="Noto Sans"/>
        <family val="2"/>
      </rPr>
      <t xml:space="preserve">按可比价格计算（</t>
    </r>
    <r>
      <rPr>
        <sz val="10"/>
        <rFont val="Arial Narrow"/>
        <family val="2"/>
      </rPr>
      <t xml:space="preserve">2010</t>
    </r>
    <r>
      <rPr>
        <sz val="10"/>
        <rFont val="Noto Sans"/>
        <family val="2"/>
      </rPr>
      <t xml:space="preserve">年价）</t>
    </r>
  </si>
  <si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比</t>
    </r>
    <r>
      <rPr>
        <sz val="10"/>
        <rFont val="Arial Narrow"/>
        <family val="2"/>
      </rPr>
      <t xml:space="preserve">2014</t>
    </r>
    <r>
      <rPr>
        <sz val="10"/>
        <rFont val="Noto Sans"/>
        <family val="2"/>
      </rPr>
      <t xml:space="preserve">年
增长</t>
    </r>
    <r>
      <rPr>
        <sz val="10"/>
        <rFont val="Arial Narrow"/>
        <family val="2"/>
      </rPr>
      <t xml:space="preserve">%</t>
    </r>
  </si>
  <si>
    <r>
      <rPr>
        <sz val="10"/>
        <rFont val="Arial Narrow"/>
        <family val="2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</t>
    </r>
  </si>
  <si>
    <t xml:space="preserve">        第三产业            </t>
  </si>
  <si>
    <r>
      <rPr>
        <sz val="16"/>
        <rFont val="黑体"/>
        <family val="3"/>
        <charset val="134"/>
      </rPr>
      <t xml:space="preserve">3-12 </t>
    </r>
    <r>
      <rPr>
        <sz val="16"/>
        <rFont val="Noto Sans"/>
        <family val="2"/>
      </rPr>
      <t xml:space="preserve">支出法生产总值</t>
    </r>
  </si>
  <si>
    <t xml:space="preserve">按当年价格计算</t>
  </si>
  <si>
    <t xml:space="preserve">生产法地区生产总值</t>
  </si>
  <si>
    <t xml:space="preserve">一、最终消费支出</t>
  </si>
  <si>
    <t xml:space="preserve">　　居民消费支出</t>
  </si>
  <si>
    <t xml:space="preserve">　　　农村居民</t>
  </si>
  <si>
    <t xml:space="preserve">　　　城镇居民</t>
  </si>
  <si>
    <t xml:space="preserve">　　政府消费支出</t>
  </si>
  <si>
    <t xml:space="preserve">二、资本形成总额</t>
  </si>
  <si>
    <t xml:space="preserve">　　固定资本形成总额</t>
  </si>
  <si>
    <t xml:space="preserve">　　存货增加</t>
  </si>
  <si>
    <t xml:space="preserve">三、货物和服务净流出</t>
  </si>
  <si>
    <r>
      <rPr>
        <sz val="16"/>
        <rFont val="黑体"/>
        <family val="3"/>
        <charset val="134"/>
      </rPr>
      <t xml:space="preserve">3-13 </t>
    </r>
    <r>
      <rPr>
        <sz val="16"/>
        <rFont val="Noto Sans"/>
        <family val="2"/>
      </rPr>
      <t xml:space="preserve">民营增加值</t>
    </r>
  </si>
  <si>
    <t xml:space="preserve">民营经济增加值</t>
  </si>
  <si>
    <r>
      <rPr>
        <sz val="10"/>
        <rFont val="Arial Narrow"/>
        <family val="2"/>
      </rPr>
      <t xml:space="preserve">             #</t>
    </r>
    <r>
      <rPr>
        <sz val="10"/>
        <rFont val="Noto Sans"/>
        <family val="2"/>
      </rPr>
      <t xml:space="preserve">农林牧渔服务业</t>
    </r>
  </si>
  <si>
    <t xml:space="preserve">        交通运输仓储邮政业</t>
  </si>
  <si>
    <t xml:space="preserve">        其他服务业</t>
  </si>
  <si>
    <t xml:space="preserve">    第一产业</t>
  </si>
  <si>
    <t xml:space="preserve">    第二产业</t>
  </si>
  <si>
    <t xml:space="preserve">    第三产业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_ "/>
    <numFmt numFmtId="166" formatCode="0.0_ "/>
    <numFmt numFmtId="167" formatCode="0;_퐀"/>
    <numFmt numFmtId="168" formatCode="0.00_ "/>
    <numFmt numFmtId="169" formatCode="_ * #,##0.00_ ;_ * \-#,##0.00_ ;_ * \-??_ ;_ @_ "/>
    <numFmt numFmtId="170" formatCode="0;_萀"/>
    <numFmt numFmtId="171" formatCode="0;_저"/>
    <numFmt numFmtId="172" formatCode="0_);[RED]\(0\)"/>
  </numFmts>
  <fonts count="2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sz val="9"/>
      <name val="宋体"/>
      <family val="0"/>
      <charset val="134"/>
    </font>
    <font>
      <sz val="9"/>
      <color rgb="FF000000"/>
      <name val="Arial Narrow"/>
      <family val="2"/>
    </font>
    <font>
      <sz val="10.5"/>
      <name val="Noto Sans"/>
      <family val="2"/>
    </font>
    <font>
      <sz val="10"/>
      <name val="Arial Narrow"/>
      <family val="2"/>
    </font>
    <font>
      <sz val="10"/>
      <name val="宋体"/>
      <family val="0"/>
      <charset val="134"/>
    </font>
    <font>
      <sz val="10"/>
      <color rgb="FF000000"/>
      <name val="Arial Narrow"/>
      <family val="2"/>
    </font>
    <font>
      <sz val="10.5"/>
      <color rgb="FF333333"/>
      <name val="Arial Narrow"/>
      <family val="2"/>
    </font>
    <font>
      <sz val="10.5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b val="true"/>
      <sz val="9"/>
      <color rgb="FF333333"/>
      <name val="Arial Narrow"/>
      <family val="2"/>
    </font>
    <font>
      <b val="true"/>
      <sz val="8"/>
      <name val="Noto Sans"/>
      <family val="2"/>
    </font>
    <font>
      <b val="true"/>
      <sz val="8"/>
      <name val="Arial Narrow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U33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pane xSplit="1" ySplit="6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K28" activeCellId="0" sqref="K2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6.87"/>
    <col collapsed="false" customWidth="true" hidden="false" outlineLevel="0" max="2" min="2" style="2" width="7.12"/>
    <col collapsed="false" customWidth="true" hidden="false" outlineLevel="0" max="7" min="3" style="2" width="6.5"/>
    <col collapsed="false" customWidth="true" hidden="false" outlineLevel="0" max="8" min="8" style="2" width="6.87"/>
    <col collapsed="false" customWidth="true" hidden="false" outlineLevel="0" max="9" min="9" style="3" width="6.62"/>
    <col collapsed="false" customWidth="true" hidden="false" outlineLevel="0" max="10" min="10" style="2" width="6.5"/>
    <col collapsed="false" customWidth="true" hidden="false" outlineLevel="0" max="11" min="11" style="2" width="7.12"/>
    <col collapsed="false" customWidth="false" hidden="false" outlineLevel="0" max="14" min="12" style="2" width="8.99"/>
    <col collapsed="false" customWidth="true" hidden="false" outlineLevel="0" max="15" min="15" style="2" width="9.36"/>
    <col collapsed="false" customWidth="false" hidden="false" outlineLevel="0" max="257" min="16" style="2" width="8.99"/>
  </cols>
  <sheetData>
    <row r="1" customFormat="false" ht="20.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12.95" hidden="false" customHeight="true" outlineLevel="0" collapsed="false">
      <c r="A4" s="7" t="s">
        <v>3</v>
      </c>
      <c r="B4" s="8" t="s">
        <v>4</v>
      </c>
      <c r="C4" s="9"/>
      <c r="D4" s="9"/>
      <c r="E4" s="9"/>
      <c r="F4" s="9"/>
      <c r="G4" s="9"/>
      <c r="H4" s="9"/>
      <c r="I4" s="9"/>
      <c r="J4" s="9"/>
      <c r="K4" s="9"/>
    </row>
    <row r="5" customFormat="false" ht="12.95" hidden="false" customHeight="true" outlineLevel="0" collapsed="false">
      <c r="A5" s="7"/>
      <c r="B5" s="8"/>
      <c r="C5" s="10" t="s">
        <v>5</v>
      </c>
      <c r="D5" s="11" t="s">
        <v>6</v>
      </c>
      <c r="E5" s="12" t="s">
        <v>7</v>
      </c>
      <c r="F5" s="13" t="s">
        <v>8</v>
      </c>
      <c r="G5" s="14" t="s">
        <v>9</v>
      </c>
      <c r="H5" s="14" t="s">
        <v>10</v>
      </c>
      <c r="I5" s="15" t="s">
        <v>11</v>
      </c>
      <c r="J5" s="14" t="s">
        <v>12</v>
      </c>
      <c r="K5" s="16" t="s">
        <v>13</v>
      </c>
    </row>
    <row r="6" customFormat="false" ht="40.5" hidden="false" customHeight="true" outlineLevel="0" collapsed="false">
      <c r="A6" s="7"/>
      <c r="B6" s="8"/>
      <c r="C6" s="8"/>
      <c r="D6" s="11"/>
      <c r="E6" s="12"/>
      <c r="F6" s="13"/>
      <c r="G6" s="14"/>
      <c r="H6" s="14"/>
      <c r="I6" s="15"/>
      <c r="J6" s="14"/>
      <c r="K6" s="16"/>
    </row>
    <row r="7" customFormat="false" ht="21" hidden="false" customHeight="true" outlineLevel="0" collapsed="false">
      <c r="A7" s="17" t="s">
        <v>14</v>
      </c>
      <c r="B7" s="18" t="n">
        <v>874396</v>
      </c>
      <c r="C7" s="19" t="n">
        <v>382297</v>
      </c>
      <c r="D7" s="19" t="n">
        <v>244893</v>
      </c>
      <c r="E7" s="19" t="n">
        <v>247206</v>
      </c>
      <c r="F7" s="19" t="n">
        <v>173103</v>
      </c>
      <c r="G7" s="19" t="n">
        <v>71790</v>
      </c>
      <c r="H7" s="19" t="n">
        <v>60231</v>
      </c>
      <c r="I7" s="20" t="n">
        <v>77691</v>
      </c>
      <c r="J7" s="19" t="n">
        <v>25158</v>
      </c>
      <c r="K7" s="19" t="n">
        <v>27902</v>
      </c>
    </row>
    <row r="8" customFormat="false" ht="21" hidden="false" customHeight="true" outlineLevel="0" collapsed="false">
      <c r="A8" s="17" t="s">
        <v>15</v>
      </c>
      <c r="B8" s="18" t="n">
        <v>1018360</v>
      </c>
      <c r="C8" s="19" t="n">
        <v>442576</v>
      </c>
      <c r="D8" s="19" t="n">
        <v>278615</v>
      </c>
      <c r="E8" s="19" t="n">
        <v>297169</v>
      </c>
      <c r="F8" s="19" t="n">
        <v>212108</v>
      </c>
      <c r="G8" s="19" t="n">
        <v>66507</v>
      </c>
      <c r="H8" s="19" t="n">
        <v>69800</v>
      </c>
      <c r="I8" s="20" t="n">
        <v>100255</v>
      </c>
      <c r="J8" s="19" t="n">
        <v>20707</v>
      </c>
      <c r="K8" s="19" t="n">
        <v>31494</v>
      </c>
    </row>
    <row r="9" customFormat="false" ht="21" hidden="false" customHeight="true" outlineLevel="0" collapsed="false">
      <c r="A9" s="17" t="s">
        <v>16</v>
      </c>
      <c r="B9" s="18" t="n">
        <v>1137881</v>
      </c>
      <c r="C9" s="19" t="n">
        <v>510339</v>
      </c>
      <c r="D9" s="19" t="n">
        <v>295231</v>
      </c>
      <c r="E9" s="19" t="n">
        <v>332311</v>
      </c>
      <c r="F9" s="19" t="n">
        <v>240470</v>
      </c>
      <c r="G9" s="19" t="n">
        <v>54761</v>
      </c>
      <c r="H9" s="19" t="n">
        <v>72513</v>
      </c>
      <c r="I9" s="20" t="n">
        <v>113596</v>
      </c>
      <c r="J9" s="19" t="n">
        <v>18722</v>
      </c>
      <c r="K9" s="19" t="n">
        <v>35284</v>
      </c>
    </row>
    <row r="10" customFormat="false" ht="21" hidden="false" customHeight="true" outlineLevel="0" collapsed="false">
      <c r="A10" s="17" t="s">
        <v>17</v>
      </c>
      <c r="B10" s="18" t="n">
        <v>1240675</v>
      </c>
      <c r="C10" s="19" t="n">
        <v>544201</v>
      </c>
      <c r="D10" s="19" t="n">
        <v>336137</v>
      </c>
      <c r="E10" s="19" t="n">
        <v>360337</v>
      </c>
      <c r="F10" s="19" t="n">
        <v>271592</v>
      </c>
      <c r="G10" s="19" t="n">
        <v>64545</v>
      </c>
      <c r="H10" s="19" t="n">
        <v>79165</v>
      </c>
      <c r="I10" s="20" t="n">
        <v>125371</v>
      </c>
      <c r="J10" s="19" t="n">
        <v>8254</v>
      </c>
      <c r="K10" s="19" t="n">
        <v>39890</v>
      </c>
    </row>
    <row r="11" customFormat="false" ht="21" hidden="false" customHeight="true" outlineLevel="0" collapsed="false">
      <c r="A11" s="17" t="s">
        <v>18</v>
      </c>
      <c r="B11" s="18" t="n">
        <v>1357787</v>
      </c>
      <c r="C11" s="19" t="n">
        <v>573044</v>
      </c>
      <c r="D11" s="19" t="n">
        <v>384698</v>
      </c>
      <c r="E11" s="19" t="n">
        <v>400045</v>
      </c>
      <c r="F11" s="19" t="n">
        <v>309558</v>
      </c>
      <c r="G11" s="19" t="n">
        <v>75140</v>
      </c>
      <c r="H11" s="19" t="n">
        <v>86300</v>
      </c>
      <c r="I11" s="20" t="n">
        <v>142373</v>
      </c>
      <c r="J11" s="19" t="n">
        <v>7706</v>
      </c>
      <c r="K11" s="19" t="n">
        <v>42309</v>
      </c>
    </row>
    <row r="12" customFormat="false" ht="21" hidden="false" customHeight="true" outlineLevel="0" collapsed="false">
      <c r="A12" s="17" t="s">
        <v>19</v>
      </c>
      <c r="B12" s="18" t="n">
        <v>1464379</v>
      </c>
      <c r="C12" s="19" t="n">
        <v>599036</v>
      </c>
      <c r="D12" s="19" t="n">
        <v>421337</v>
      </c>
      <c r="E12" s="19" t="n">
        <v>444006</v>
      </c>
      <c r="F12" s="19" t="n">
        <v>335143</v>
      </c>
      <c r="G12" s="19" t="n">
        <v>86194</v>
      </c>
      <c r="H12" s="19" t="n">
        <v>90684</v>
      </c>
      <c r="I12" s="20" t="n">
        <v>162085</v>
      </c>
      <c r="J12" s="19" t="n">
        <v>6975</v>
      </c>
      <c r="K12" s="19" t="n">
        <v>45243</v>
      </c>
    </row>
    <row r="13" customFormat="false" ht="21" hidden="false" customHeight="true" outlineLevel="0" collapsed="false">
      <c r="A13" s="17" t="s">
        <v>20</v>
      </c>
      <c r="B13" s="18" t="n">
        <v>1601958</v>
      </c>
      <c r="C13" s="19" t="n">
        <v>629513</v>
      </c>
      <c r="D13" s="19" t="n">
        <v>470316</v>
      </c>
      <c r="E13" s="19" t="n">
        <v>502130</v>
      </c>
      <c r="F13" s="19" t="n">
        <v>375862</v>
      </c>
      <c r="G13" s="19" t="n">
        <v>94454</v>
      </c>
      <c r="H13" s="19" t="n">
        <v>104829</v>
      </c>
      <c r="I13" s="20" t="n">
        <v>187581</v>
      </c>
      <c r="J13" s="19" t="n">
        <v>6425</v>
      </c>
      <c r="K13" s="19" t="n">
        <v>49470</v>
      </c>
    </row>
    <row r="14" customFormat="false" ht="21" hidden="false" customHeight="true" outlineLevel="0" collapsed="false">
      <c r="A14" s="17" t="s">
        <v>21</v>
      </c>
      <c r="B14" s="18" t="n">
        <v>1743278</v>
      </c>
      <c r="C14" s="19" t="n">
        <v>653462</v>
      </c>
      <c r="D14" s="19" t="n">
        <v>511368</v>
      </c>
      <c r="E14" s="19" t="n">
        <v>578447</v>
      </c>
      <c r="F14" s="19" t="n">
        <v>420914</v>
      </c>
      <c r="G14" s="19" t="n">
        <v>90455</v>
      </c>
      <c r="H14" s="19" t="n">
        <v>117854</v>
      </c>
      <c r="I14" s="20" t="n">
        <v>217923</v>
      </c>
      <c r="J14" s="19" t="n">
        <v>5970</v>
      </c>
      <c r="K14" s="19" t="n">
        <v>62283</v>
      </c>
    </row>
    <row r="15" customFormat="false" ht="21" hidden="false" customHeight="true" outlineLevel="0" collapsed="false">
      <c r="A15" s="17" t="s">
        <v>22</v>
      </c>
      <c r="B15" s="18" t="n">
        <v>1915271</v>
      </c>
      <c r="C15" s="19" t="n">
        <v>682671</v>
      </c>
      <c r="D15" s="19" t="n">
        <v>582778</v>
      </c>
      <c r="E15" s="19" t="n">
        <v>649822</v>
      </c>
      <c r="F15" s="19" t="n">
        <v>484775</v>
      </c>
      <c r="G15" s="19" t="n">
        <v>98002</v>
      </c>
      <c r="H15" s="19" t="n">
        <v>125129</v>
      </c>
      <c r="I15" s="20" t="n">
        <v>251979</v>
      </c>
      <c r="J15" s="19" t="n">
        <v>5866</v>
      </c>
      <c r="K15" s="19" t="n">
        <v>73961</v>
      </c>
    </row>
    <row r="16" customFormat="false" ht="21" hidden="false" customHeight="true" outlineLevel="0" collapsed="false">
      <c r="A16" s="17" t="s">
        <v>23</v>
      </c>
      <c r="B16" s="18" t="n">
        <v>2151434</v>
      </c>
      <c r="C16" s="19" t="n">
        <v>732048</v>
      </c>
      <c r="D16" s="19" t="n">
        <v>683125</v>
      </c>
      <c r="E16" s="19" t="n">
        <v>736261</v>
      </c>
      <c r="F16" s="19" t="n">
        <v>567606</v>
      </c>
      <c r="G16" s="19" t="n">
        <v>115519</v>
      </c>
      <c r="H16" s="19" t="n">
        <v>129600</v>
      </c>
      <c r="I16" s="20" t="n">
        <v>291226</v>
      </c>
      <c r="J16" s="19" t="n">
        <v>5705</v>
      </c>
      <c r="K16" s="19" t="n">
        <v>88574</v>
      </c>
    </row>
    <row r="17" customFormat="false" ht="21" hidden="false" customHeight="true" outlineLevel="0" collapsed="false">
      <c r="A17" s="17" t="s">
        <v>24</v>
      </c>
      <c r="B17" s="18" t="n">
        <v>2511504</v>
      </c>
      <c r="C17" s="19" t="n">
        <v>793448</v>
      </c>
      <c r="D17" s="19" t="n">
        <v>860408</v>
      </c>
      <c r="E17" s="19" t="n">
        <v>857648</v>
      </c>
      <c r="F17" s="19" t="n">
        <v>717528</v>
      </c>
      <c r="G17" s="19" t="n">
        <v>142880</v>
      </c>
      <c r="H17" s="19" t="n">
        <v>136085</v>
      </c>
      <c r="I17" s="20" t="n">
        <v>339598</v>
      </c>
      <c r="J17" s="19" t="n">
        <v>5410</v>
      </c>
      <c r="K17" s="19" t="n">
        <v>100860</v>
      </c>
    </row>
    <row r="18" customFormat="false" ht="21" hidden="false" customHeight="true" outlineLevel="0" collapsed="false">
      <c r="A18" s="17" t="s">
        <v>25</v>
      </c>
      <c r="B18" s="18" t="n">
        <v>2944016</v>
      </c>
      <c r="C18" s="19" t="n">
        <v>803849</v>
      </c>
      <c r="D18" s="19" t="n">
        <v>1106939</v>
      </c>
      <c r="E18" s="19" t="n">
        <v>1033228</v>
      </c>
      <c r="F18" s="19" t="n">
        <v>930905</v>
      </c>
      <c r="G18" s="19" t="n">
        <v>176034</v>
      </c>
      <c r="H18" s="19" t="n">
        <v>76984</v>
      </c>
      <c r="I18" s="20" t="n">
        <v>466518</v>
      </c>
      <c r="J18" s="19" t="n">
        <v>8762</v>
      </c>
      <c r="K18" s="19" t="n">
        <v>138613</v>
      </c>
    </row>
    <row r="19" customFormat="false" ht="21" hidden="false" customHeight="true" outlineLevel="0" collapsed="false">
      <c r="A19" s="17" t="s">
        <v>26</v>
      </c>
      <c r="B19" s="18" t="n">
        <v>3461403</v>
      </c>
      <c r="C19" s="19" t="n">
        <v>970583</v>
      </c>
      <c r="D19" s="19" t="n">
        <v>1310759</v>
      </c>
      <c r="E19" s="19" t="n">
        <v>1180061</v>
      </c>
      <c r="F19" s="19" t="n">
        <v>1122253</v>
      </c>
      <c r="G19" s="19" t="n">
        <v>188506</v>
      </c>
      <c r="H19" s="19" t="n">
        <v>90169</v>
      </c>
      <c r="I19" s="20" t="n">
        <v>534134</v>
      </c>
      <c r="J19" s="19" t="n">
        <v>21289</v>
      </c>
      <c r="K19" s="19" t="n">
        <v>152867</v>
      </c>
    </row>
    <row r="20" customFormat="false" ht="21" hidden="false" customHeight="true" outlineLevel="0" collapsed="false">
      <c r="A20" s="17" t="s">
        <v>27</v>
      </c>
      <c r="B20" s="18" t="n">
        <v>4052901</v>
      </c>
      <c r="C20" s="19" t="n">
        <v>1032745</v>
      </c>
      <c r="D20" s="19" t="n">
        <v>1620467</v>
      </c>
      <c r="E20" s="19" t="n">
        <v>1399689</v>
      </c>
      <c r="F20" s="19" t="n">
        <v>1415518</v>
      </c>
      <c r="G20" s="19" t="n">
        <v>204949</v>
      </c>
      <c r="H20" s="19" t="n">
        <v>96893</v>
      </c>
      <c r="I20" s="20" t="n">
        <v>642202</v>
      </c>
      <c r="J20" s="19" t="n">
        <v>52924</v>
      </c>
      <c r="K20" s="19" t="n">
        <v>191046</v>
      </c>
    </row>
    <row r="21" customFormat="false" ht="21" hidden="false" customHeight="true" outlineLevel="0" collapsed="false">
      <c r="A21" s="17" t="s">
        <v>28</v>
      </c>
      <c r="B21" s="18" t="n">
        <v>4805000</v>
      </c>
      <c r="C21" s="19" t="n">
        <v>1167800</v>
      </c>
      <c r="D21" s="19" t="n">
        <v>1999800</v>
      </c>
      <c r="E21" s="19" t="n">
        <v>1637400</v>
      </c>
      <c r="F21" s="19" t="n">
        <v>1753700</v>
      </c>
      <c r="G21" s="19" t="n">
        <v>246100</v>
      </c>
      <c r="H21" s="19" t="n">
        <v>110100</v>
      </c>
      <c r="I21" s="20" t="n">
        <v>747800</v>
      </c>
      <c r="J21" s="19" t="n">
        <v>76400</v>
      </c>
      <c r="K21" s="19" t="n">
        <v>226300</v>
      </c>
    </row>
    <row r="22" customFormat="false" ht="21" hidden="false" customHeight="true" outlineLevel="0" collapsed="false">
      <c r="A22" s="17" t="s">
        <v>29</v>
      </c>
      <c r="B22" s="21" t="n">
        <v>5250010</v>
      </c>
      <c r="C22" s="22" t="n">
        <v>1223323</v>
      </c>
      <c r="D22" s="22" t="n">
        <v>2128505</v>
      </c>
      <c r="E22" s="22" t="n">
        <v>1898182</v>
      </c>
      <c r="F22" s="22" t="n">
        <v>1856651</v>
      </c>
      <c r="G22" s="22" t="n">
        <v>271854</v>
      </c>
      <c r="H22" s="22" t="n">
        <v>140977</v>
      </c>
      <c r="I22" s="23" t="n">
        <v>862569</v>
      </c>
      <c r="J22" s="22" t="n">
        <v>98427</v>
      </c>
      <c r="K22" s="22" t="n">
        <v>237443</v>
      </c>
      <c r="L22" s="24"/>
      <c r="M22" s="24"/>
      <c r="N22" s="24"/>
      <c r="O22" s="24"/>
      <c r="P22" s="24"/>
      <c r="Q22" s="24"/>
      <c r="R22" s="24"/>
      <c r="S22" s="24"/>
      <c r="T22" s="24"/>
      <c r="U22" s="24"/>
    </row>
    <row r="23" customFormat="false" ht="21" hidden="false" customHeight="true" outlineLevel="0" collapsed="false">
      <c r="A23" s="17" t="s">
        <v>30</v>
      </c>
      <c r="B23" s="21" t="n">
        <v>6362265</v>
      </c>
      <c r="C23" s="22" t="n">
        <v>1402836</v>
      </c>
      <c r="D23" s="22" t="n">
        <v>2657534</v>
      </c>
      <c r="E23" s="22" t="n">
        <v>2301896</v>
      </c>
      <c r="F23" s="22" t="n">
        <v>2323392</v>
      </c>
      <c r="G23" s="22" t="n">
        <v>334142</v>
      </c>
      <c r="H23" s="22" t="n">
        <v>177813</v>
      </c>
      <c r="I23" s="23" t="n">
        <v>1003664</v>
      </c>
      <c r="J23" s="22" t="n">
        <v>128221</v>
      </c>
      <c r="K23" s="22" t="n">
        <v>341876</v>
      </c>
      <c r="L23" s="24"/>
      <c r="M23" s="24"/>
      <c r="N23" s="24"/>
      <c r="O23" s="24"/>
      <c r="P23" s="24"/>
      <c r="Q23" s="24"/>
      <c r="R23" s="24"/>
      <c r="S23" s="24"/>
      <c r="T23" s="24"/>
      <c r="U23" s="24"/>
    </row>
    <row r="24" customFormat="false" ht="21" hidden="false" customHeight="true" outlineLevel="0" collapsed="false">
      <c r="A24" s="17" t="s">
        <v>31</v>
      </c>
      <c r="B24" s="21" t="n">
        <v>7672400</v>
      </c>
      <c r="C24" s="22" t="n">
        <v>1603289</v>
      </c>
      <c r="D24" s="22" t="n">
        <v>3281095</v>
      </c>
      <c r="E24" s="22" t="n">
        <v>2788016</v>
      </c>
      <c r="F24" s="22" t="n">
        <v>2849249</v>
      </c>
      <c r="G24" s="22" t="n">
        <v>431846</v>
      </c>
      <c r="H24" s="22" t="n">
        <v>379480</v>
      </c>
      <c r="I24" s="23" t="n">
        <v>1016568</v>
      </c>
      <c r="J24" s="22" t="n">
        <v>189923</v>
      </c>
      <c r="K24" s="22" t="n">
        <v>402467</v>
      </c>
      <c r="L24" s="24"/>
      <c r="M24" s="24"/>
      <c r="N24" s="24"/>
      <c r="O24" s="24"/>
      <c r="P24" s="24"/>
      <c r="Q24" s="24"/>
      <c r="R24" s="24"/>
      <c r="S24" s="24"/>
      <c r="T24" s="24"/>
      <c r="U24" s="24"/>
    </row>
    <row r="25" customFormat="false" ht="21" hidden="false" customHeight="true" outlineLevel="0" collapsed="false">
      <c r="A25" s="17" t="s">
        <v>32</v>
      </c>
      <c r="B25" s="21" t="n">
        <v>8887096</v>
      </c>
      <c r="C25" s="25" t="n">
        <v>1760218</v>
      </c>
      <c r="D25" s="25" t="n">
        <v>3914113</v>
      </c>
      <c r="E25" s="25" t="n">
        <v>3212765</v>
      </c>
      <c r="F25" s="25" t="n">
        <v>3422000</v>
      </c>
      <c r="G25" s="25" t="n">
        <v>492113</v>
      </c>
      <c r="H25" s="22" t="n">
        <v>453577</v>
      </c>
      <c r="I25" s="23" t="n">
        <v>1072664</v>
      </c>
      <c r="J25" s="22" t="n">
        <v>263920</v>
      </c>
      <c r="K25" s="22" t="n">
        <v>457907</v>
      </c>
      <c r="L25" s="24"/>
      <c r="M25" s="24"/>
      <c r="N25" s="24"/>
      <c r="O25" s="24"/>
      <c r="P25" s="24"/>
      <c r="Q25" s="24"/>
      <c r="R25" s="24"/>
      <c r="S25" s="24"/>
      <c r="T25" s="24"/>
      <c r="U25" s="24"/>
    </row>
    <row r="26" customFormat="false" ht="21" hidden="false" customHeight="true" outlineLevel="0" collapsed="false">
      <c r="A26" s="17" t="s">
        <v>33</v>
      </c>
      <c r="B26" s="22" t="n">
        <v>10496317</v>
      </c>
      <c r="C26" s="25" t="n">
        <v>1832864</v>
      </c>
      <c r="D26" s="25" t="n">
        <v>4870418</v>
      </c>
      <c r="E26" s="25" t="n">
        <v>3793035</v>
      </c>
      <c r="F26" s="25" t="n">
        <v>4288126</v>
      </c>
      <c r="G26" s="25" t="n">
        <v>585929</v>
      </c>
      <c r="H26" s="22" t="n">
        <v>498239</v>
      </c>
      <c r="I26" s="23" t="n">
        <v>1129866</v>
      </c>
      <c r="J26" s="22" t="n">
        <v>279226</v>
      </c>
      <c r="K26" s="22" t="n">
        <v>664666</v>
      </c>
      <c r="L26" s="24"/>
      <c r="M26" s="24"/>
      <c r="N26" s="24"/>
      <c r="O26" s="24"/>
      <c r="P26" s="24"/>
      <c r="Q26" s="24"/>
      <c r="R26" s="24"/>
      <c r="S26" s="24"/>
      <c r="T26" s="24"/>
      <c r="U26" s="24"/>
    </row>
    <row r="27" s="26" customFormat="true" ht="21" hidden="false" customHeight="true" outlineLevel="0" collapsed="false">
      <c r="A27" s="17" t="s">
        <v>34</v>
      </c>
      <c r="B27" s="19" t="n">
        <v>11685491</v>
      </c>
      <c r="C27" s="19" t="n">
        <v>1929762</v>
      </c>
      <c r="D27" s="19" t="n">
        <v>5612723</v>
      </c>
      <c r="E27" s="19" t="n">
        <v>4143006</v>
      </c>
      <c r="F27" s="19" t="n">
        <v>4988950</v>
      </c>
      <c r="G27" s="19" t="n">
        <v>626747</v>
      </c>
      <c r="H27" s="19" t="n">
        <v>535298</v>
      </c>
      <c r="I27" s="20" t="n">
        <v>1262256</v>
      </c>
      <c r="J27" s="19" t="n">
        <v>314403</v>
      </c>
      <c r="K27" s="19" t="n">
        <v>705748</v>
      </c>
    </row>
    <row r="28" s="30" customFormat="true" ht="21" hidden="false" customHeight="true" outlineLevel="0" collapsed="false">
      <c r="A28" s="27" t="s">
        <v>35</v>
      </c>
      <c r="B28" s="28" t="n">
        <v>12500077</v>
      </c>
      <c r="C28" s="28" t="n">
        <v>2053276</v>
      </c>
      <c r="D28" s="28" t="n">
        <v>5640869</v>
      </c>
      <c r="E28" s="28" t="n">
        <v>4805932</v>
      </c>
      <c r="F28" s="28" t="n">
        <v>5093770</v>
      </c>
      <c r="G28" s="28" t="n">
        <v>549984</v>
      </c>
      <c r="H28" s="28" t="n">
        <v>812589</v>
      </c>
      <c r="I28" s="29" t="n">
        <v>1299624</v>
      </c>
      <c r="J28" s="28" t="n">
        <v>341898</v>
      </c>
      <c r="K28" s="28" t="n">
        <v>736205</v>
      </c>
    </row>
    <row r="29" customFormat="false" ht="48.75" hidden="false" customHeight="true" outlineLevel="0" collapsed="false">
      <c r="A29" s="31" t="s">
        <v>36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</row>
    <row r="31" customFormat="false" ht="13.5" hidden="false" customHeight="false" outlineLevel="0" collapsed="false">
      <c r="C31" s="32"/>
      <c r="D31" s="32"/>
      <c r="E31" s="32"/>
      <c r="F31" s="32"/>
      <c r="G31" s="32"/>
    </row>
    <row r="33" customFormat="false" ht="13.5" hidden="false" customHeight="false" outlineLevel="0" collapsed="false">
      <c r="C33" s="32"/>
      <c r="D33" s="32"/>
      <c r="E33" s="32"/>
    </row>
  </sheetData>
  <mergeCells count="16">
    <mergeCell ref="A1:K1"/>
    <mergeCell ref="A2:K2"/>
    <mergeCell ref="A3:K3"/>
    <mergeCell ref="A4:A6"/>
    <mergeCell ref="B4:B6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9:K29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/>
    <oddFooter>&amp;C&amp;10&amp;P</oddFooter>
  </headerFooter>
  <colBreaks count="1" manualBreakCount="1">
    <brk id="11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Q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C9" activeCellId="0" sqref="C9:C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8" width="23.24"/>
    <col collapsed="false" customWidth="true" hidden="false" outlineLevel="0" max="2" min="2" style="179" width="4.62"/>
    <col collapsed="false" customWidth="true" hidden="false" outlineLevel="0" max="3" min="3" style="178" width="6.62"/>
    <col collapsed="false" customWidth="true" hidden="false" outlineLevel="0" max="4" min="4" style="178" width="6.5"/>
    <col collapsed="false" customWidth="true" hidden="false" outlineLevel="0" max="5" min="5" style="178" width="7.12"/>
    <col collapsed="false" customWidth="true" hidden="false" outlineLevel="0" max="7" min="6" style="178" width="6.36"/>
    <col collapsed="false" customWidth="true" hidden="false" outlineLevel="0" max="9" min="8" style="178" width="6.5"/>
    <col collapsed="false" customWidth="false" hidden="false" outlineLevel="0" max="257" min="10" style="178" width="8.99"/>
  </cols>
  <sheetData>
    <row r="1" customFormat="false" ht="20.1" hidden="false" customHeight="true" outlineLevel="0" collapsed="false">
      <c r="A1" s="180" t="s">
        <v>181</v>
      </c>
      <c r="B1" s="180"/>
      <c r="C1" s="180"/>
      <c r="D1" s="180"/>
      <c r="E1" s="180"/>
      <c r="F1" s="180"/>
      <c r="G1" s="180"/>
      <c r="H1" s="180"/>
      <c r="I1" s="180"/>
    </row>
    <row r="2" customFormat="false" ht="20.1" hidden="false" customHeight="true" outlineLevel="0" collapsed="false">
      <c r="A2" s="181" t="s">
        <v>160</v>
      </c>
      <c r="B2" s="181"/>
      <c r="C2" s="181"/>
      <c r="D2" s="181"/>
      <c r="E2" s="181"/>
      <c r="F2" s="181"/>
      <c r="G2" s="181"/>
      <c r="H2" s="181"/>
      <c r="I2" s="181"/>
    </row>
    <row r="3" customFormat="false" ht="14.25" hidden="false" customHeight="true" outlineLevel="0" collapsed="false">
      <c r="A3" s="182" t="s">
        <v>130</v>
      </c>
      <c r="B3" s="183" t="s">
        <v>172</v>
      </c>
      <c r="C3" s="184" t="s">
        <v>70</v>
      </c>
      <c r="D3" s="185"/>
      <c r="E3" s="185"/>
      <c r="F3" s="185"/>
      <c r="G3" s="185"/>
      <c r="H3" s="185"/>
      <c r="I3" s="185"/>
    </row>
    <row r="4" customFormat="false" ht="23.25" hidden="false" customHeight="true" outlineLevel="0" collapsed="false">
      <c r="A4" s="182"/>
      <c r="B4" s="183"/>
      <c r="C4" s="183"/>
      <c r="D4" s="150" t="s">
        <v>71</v>
      </c>
      <c r="E4" s="186" t="s">
        <v>72</v>
      </c>
      <c r="F4" s="186" t="s">
        <v>73</v>
      </c>
      <c r="G4" s="186" t="s">
        <v>74</v>
      </c>
      <c r="H4" s="186" t="s">
        <v>76</v>
      </c>
      <c r="I4" s="187" t="s">
        <v>75</v>
      </c>
    </row>
    <row r="5" s="191" customFormat="true" ht="21" hidden="false" customHeight="true" outlineLevel="0" collapsed="false">
      <c r="A5" s="188" t="s">
        <v>173</v>
      </c>
      <c r="B5" s="189" t="s">
        <v>174</v>
      </c>
      <c r="C5" s="152" t="n">
        <v>12500077</v>
      </c>
      <c r="D5" s="153" t="n">
        <v>2893104</v>
      </c>
      <c r="E5" s="153" t="n">
        <v>425312</v>
      </c>
      <c r="F5" s="153" t="n">
        <v>958105</v>
      </c>
      <c r="G5" s="153" t="n">
        <v>2702194</v>
      </c>
      <c r="H5" s="190" t="n">
        <v>3697417.48700437</v>
      </c>
      <c r="I5" s="153" t="n">
        <v>2053946</v>
      </c>
    </row>
    <row r="6" s="191" customFormat="true" ht="21" hidden="false" customHeight="true" outlineLevel="0" collapsed="false">
      <c r="A6" s="192" t="s">
        <v>156</v>
      </c>
      <c r="B6" s="193" t="s">
        <v>174</v>
      </c>
      <c r="C6" s="157" t="n">
        <v>2053276</v>
      </c>
      <c r="D6" s="158" t="n">
        <v>214070</v>
      </c>
      <c r="E6" s="158" t="n">
        <v>161080</v>
      </c>
      <c r="F6" s="158" t="n">
        <v>49936</v>
      </c>
      <c r="G6" s="158" t="n">
        <v>436987</v>
      </c>
      <c r="H6" s="158" t="n">
        <v>656028</v>
      </c>
      <c r="I6" s="158" t="n">
        <v>536414</v>
      </c>
    </row>
    <row r="7" s="191" customFormat="true" ht="21" hidden="false" customHeight="true" outlineLevel="0" collapsed="false">
      <c r="A7" s="192" t="s">
        <v>157</v>
      </c>
      <c r="B7" s="193" t="s">
        <v>174</v>
      </c>
      <c r="C7" s="157" t="n">
        <v>5640869</v>
      </c>
      <c r="D7" s="158" t="n">
        <v>1423371</v>
      </c>
      <c r="E7" s="158" t="n">
        <v>36549</v>
      </c>
      <c r="F7" s="158" t="n">
        <v>826545</v>
      </c>
      <c r="G7" s="158" t="n">
        <v>1577958</v>
      </c>
      <c r="H7" s="158" t="n">
        <v>1403850</v>
      </c>
      <c r="I7" s="158" t="n">
        <v>750337</v>
      </c>
    </row>
    <row r="8" s="191" customFormat="true" ht="21" hidden="false" customHeight="true" outlineLevel="0" collapsed="false">
      <c r="A8" s="192" t="s">
        <v>158</v>
      </c>
      <c r="B8" s="193" t="s">
        <v>174</v>
      </c>
      <c r="C8" s="157" t="n">
        <v>4805932</v>
      </c>
      <c r="D8" s="158" t="n">
        <v>1255663</v>
      </c>
      <c r="E8" s="158" t="n">
        <v>227683</v>
      </c>
      <c r="F8" s="158" t="n">
        <v>81624</v>
      </c>
      <c r="G8" s="158" t="n">
        <v>687249</v>
      </c>
      <c r="H8" s="194" t="n">
        <v>1637539.48700437</v>
      </c>
      <c r="I8" s="158" t="n">
        <v>767195</v>
      </c>
    </row>
    <row r="9" s="191" customFormat="true" ht="21" hidden="false" customHeight="true" outlineLevel="0" collapsed="false">
      <c r="A9" s="195" t="s">
        <v>175</v>
      </c>
      <c r="B9" s="196" t="s">
        <v>174</v>
      </c>
      <c r="C9" s="160" t="n">
        <v>2135060</v>
      </c>
      <c r="D9" s="161" t="n">
        <v>218080</v>
      </c>
      <c r="E9" s="161" t="n">
        <v>173396</v>
      </c>
      <c r="F9" s="161" t="n">
        <v>51111</v>
      </c>
      <c r="G9" s="161" t="n">
        <v>442220</v>
      </c>
      <c r="H9" s="161" t="n">
        <v>709041</v>
      </c>
      <c r="I9" s="161" t="n">
        <v>542419</v>
      </c>
    </row>
    <row r="10" customFormat="false" ht="21" hidden="false" customHeight="true" outlineLevel="0" collapsed="false">
      <c r="A10" s="195" t="s">
        <v>139</v>
      </c>
      <c r="B10" s="196" t="s">
        <v>174</v>
      </c>
      <c r="C10" s="162" t="n">
        <v>5093770</v>
      </c>
      <c r="D10" s="20" t="n">
        <v>1205562</v>
      </c>
      <c r="E10" s="20" t="n">
        <v>20726</v>
      </c>
      <c r="F10" s="20" t="n">
        <v>812810</v>
      </c>
      <c r="G10" s="20" t="n">
        <v>1470675</v>
      </c>
      <c r="H10" s="20" t="n">
        <v>1281998</v>
      </c>
      <c r="I10" s="20" t="n">
        <v>680165</v>
      </c>
    </row>
    <row r="11" customFormat="false" ht="21" hidden="false" customHeight="true" outlineLevel="0" collapsed="false">
      <c r="A11" s="195" t="s">
        <v>140</v>
      </c>
      <c r="B11" s="196" t="s">
        <v>174</v>
      </c>
      <c r="C11" s="162" t="n">
        <v>549984</v>
      </c>
      <c r="D11" s="20" t="n">
        <v>218334</v>
      </c>
      <c r="E11" s="20" t="n">
        <v>16507</v>
      </c>
      <c r="F11" s="20" t="n">
        <v>13735</v>
      </c>
      <c r="G11" s="20" t="n">
        <v>107799</v>
      </c>
      <c r="H11" s="20" t="n">
        <v>123197</v>
      </c>
      <c r="I11" s="20" t="n">
        <v>70410</v>
      </c>
    </row>
    <row r="12" customFormat="false" ht="21" hidden="false" customHeight="true" outlineLevel="0" collapsed="false">
      <c r="A12" s="195" t="s">
        <v>141</v>
      </c>
      <c r="B12" s="196" t="s">
        <v>174</v>
      </c>
      <c r="C12" s="162" t="n">
        <v>812589</v>
      </c>
      <c r="D12" s="20" t="n">
        <v>167897</v>
      </c>
      <c r="E12" s="20" t="n">
        <v>15872</v>
      </c>
      <c r="F12" s="20" t="n">
        <v>18234</v>
      </c>
      <c r="G12" s="20" t="n">
        <v>116982</v>
      </c>
      <c r="H12" s="23" t="n">
        <v>219356.008875</v>
      </c>
      <c r="I12" s="20" t="n">
        <v>77919</v>
      </c>
    </row>
    <row r="13" customFormat="false" ht="21" hidden="false" customHeight="true" outlineLevel="0" collapsed="false">
      <c r="A13" s="195" t="s">
        <v>143</v>
      </c>
      <c r="B13" s="196" t="s">
        <v>174</v>
      </c>
      <c r="C13" s="162" t="n">
        <v>1072857</v>
      </c>
      <c r="D13" s="20" t="n">
        <v>391939</v>
      </c>
      <c r="E13" s="20" t="n">
        <v>31205</v>
      </c>
      <c r="F13" s="20" t="n">
        <v>17574</v>
      </c>
      <c r="G13" s="20" t="n">
        <v>73696</v>
      </c>
      <c r="H13" s="23" t="n">
        <v>387600.329589893</v>
      </c>
      <c r="I13" s="20" t="n">
        <v>156909</v>
      </c>
    </row>
    <row r="14" customFormat="false" ht="21" hidden="false" customHeight="true" outlineLevel="0" collapsed="false">
      <c r="A14" s="195" t="s">
        <v>144</v>
      </c>
      <c r="B14" s="196" t="s">
        <v>174</v>
      </c>
      <c r="C14" s="162" t="n">
        <v>226767</v>
      </c>
      <c r="D14" s="20" t="n">
        <v>58389</v>
      </c>
      <c r="E14" s="20" t="n">
        <v>20053</v>
      </c>
      <c r="F14" s="20" t="n">
        <v>5135</v>
      </c>
      <c r="G14" s="20" t="n">
        <v>42354</v>
      </c>
      <c r="H14" s="23" t="n">
        <v>111909.53655</v>
      </c>
      <c r="I14" s="20" t="n">
        <v>51523</v>
      </c>
    </row>
    <row r="15" customFormat="false" ht="21" hidden="false" customHeight="true" outlineLevel="0" collapsed="false">
      <c r="A15" s="195" t="s">
        <v>145</v>
      </c>
      <c r="B15" s="196" t="s">
        <v>174</v>
      </c>
      <c r="C15" s="162" t="n">
        <v>341898</v>
      </c>
      <c r="D15" s="20" t="n">
        <v>123790</v>
      </c>
      <c r="E15" s="20" t="n">
        <v>10806</v>
      </c>
      <c r="F15" s="20" t="n">
        <v>6856</v>
      </c>
      <c r="G15" s="20" t="n">
        <v>72290</v>
      </c>
      <c r="H15" s="23" t="n">
        <v>131333.589074213</v>
      </c>
      <c r="I15" s="20" t="n">
        <v>53054</v>
      </c>
    </row>
    <row r="16" customFormat="false" ht="21" hidden="false" customHeight="true" outlineLevel="0" collapsed="false">
      <c r="A16" s="195" t="s">
        <v>146</v>
      </c>
      <c r="B16" s="196" t="s">
        <v>174</v>
      </c>
      <c r="C16" s="162" t="n">
        <v>736205</v>
      </c>
      <c r="D16" s="20" t="n">
        <v>148075</v>
      </c>
      <c r="E16" s="20" t="n">
        <v>53907</v>
      </c>
      <c r="F16" s="20" t="n">
        <v>11546</v>
      </c>
      <c r="G16" s="20" t="n">
        <v>115374</v>
      </c>
      <c r="H16" s="23" t="n">
        <v>256481.471856725</v>
      </c>
      <c r="I16" s="20" t="n">
        <v>151235</v>
      </c>
    </row>
    <row r="17" s="191" customFormat="true" ht="21" hidden="false" customHeight="true" outlineLevel="0" collapsed="false">
      <c r="A17" s="192" t="s">
        <v>176</v>
      </c>
      <c r="B17" s="193" t="s">
        <v>177</v>
      </c>
      <c r="C17" s="197" t="n">
        <v>49894</v>
      </c>
      <c r="D17" s="198" t="n">
        <v>53442</v>
      </c>
      <c r="E17" s="198" t="n">
        <v>54077</v>
      </c>
      <c r="F17" s="198" t="n">
        <v>107171</v>
      </c>
      <c r="G17" s="198" t="n">
        <v>59174</v>
      </c>
      <c r="H17" s="198" t="n">
        <v>42290</v>
      </c>
      <c r="I17" s="198" t="n">
        <v>44166</v>
      </c>
      <c r="J17" s="199"/>
      <c r="K17" s="199"/>
      <c r="L17" s="199"/>
      <c r="M17" s="199"/>
      <c r="N17" s="199"/>
      <c r="O17" s="199"/>
      <c r="P17" s="199"/>
      <c r="Q17" s="199"/>
    </row>
    <row r="18" s="191" customFormat="true" ht="21" hidden="false" customHeight="true" outlineLevel="0" collapsed="false">
      <c r="A18" s="192" t="s">
        <v>182</v>
      </c>
      <c r="B18" s="200" t="s">
        <v>179</v>
      </c>
      <c r="C18" s="130" t="n">
        <v>8.5</v>
      </c>
      <c r="D18" s="130" t="n">
        <v>8</v>
      </c>
      <c r="E18" s="165" t="n">
        <v>7.5</v>
      </c>
      <c r="F18" s="165" t="n">
        <v>16.2</v>
      </c>
      <c r="G18" s="165" t="n">
        <v>8</v>
      </c>
      <c r="H18" s="165" t="n">
        <v>7.9</v>
      </c>
      <c r="I18" s="165" t="n">
        <v>8.6</v>
      </c>
      <c r="J18" s="201"/>
      <c r="K18" s="201"/>
      <c r="L18" s="201"/>
      <c r="M18" s="201"/>
      <c r="N18" s="201"/>
      <c r="O18" s="201"/>
      <c r="P18" s="201"/>
    </row>
    <row r="19" s="191" customFormat="true" ht="21" hidden="false" customHeight="true" outlineLevel="0" collapsed="false">
      <c r="A19" s="192" t="s">
        <v>156</v>
      </c>
      <c r="B19" s="200" t="s">
        <v>179</v>
      </c>
      <c r="C19" s="167" t="n">
        <v>4</v>
      </c>
      <c r="D19" s="168" t="n">
        <v>5</v>
      </c>
      <c r="E19" s="168" t="n">
        <v>4.3</v>
      </c>
      <c r="F19" s="168" t="n">
        <v>4</v>
      </c>
      <c r="G19" s="168" t="n">
        <v>3.5</v>
      </c>
      <c r="H19" s="168" t="n">
        <v>4</v>
      </c>
      <c r="I19" s="168" t="n">
        <v>4.6</v>
      </c>
      <c r="J19" s="201"/>
      <c r="K19" s="201"/>
      <c r="L19" s="201"/>
      <c r="M19" s="201"/>
      <c r="N19" s="201"/>
      <c r="O19" s="201"/>
      <c r="P19" s="201"/>
    </row>
    <row r="20" s="191" customFormat="true" ht="21" hidden="false" customHeight="true" outlineLevel="0" collapsed="false">
      <c r="A20" s="192" t="s">
        <v>157</v>
      </c>
      <c r="B20" s="200" t="s">
        <v>179</v>
      </c>
      <c r="C20" s="167" t="n">
        <v>10.5</v>
      </c>
      <c r="D20" s="168" t="n">
        <v>7.1</v>
      </c>
      <c r="E20" s="168" t="n">
        <v>10.4</v>
      </c>
      <c r="F20" s="168" t="n">
        <v>16</v>
      </c>
      <c r="G20" s="168" t="n">
        <v>9.8</v>
      </c>
      <c r="H20" s="168" t="n">
        <v>6.8</v>
      </c>
      <c r="I20" s="168" t="n">
        <v>12.3</v>
      </c>
      <c r="J20" s="201"/>
      <c r="K20" s="201"/>
      <c r="L20" s="201"/>
      <c r="M20" s="201"/>
      <c r="N20" s="201"/>
      <c r="O20" s="201"/>
      <c r="P20" s="201"/>
    </row>
    <row r="21" s="191" customFormat="true" ht="21" hidden="false" customHeight="true" outlineLevel="0" collapsed="false">
      <c r="A21" s="192" t="s">
        <v>158</v>
      </c>
      <c r="B21" s="200" t="s">
        <v>179</v>
      </c>
      <c r="C21" s="167" t="n">
        <v>7.4</v>
      </c>
      <c r="D21" s="168" t="n">
        <v>9.5</v>
      </c>
      <c r="E21" s="168" t="n">
        <v>8.6</v>
      </c>
      <c r="F21" s="168" t="n">
        <v>27.7</v>
      </c>
      <c r="G21" s="168" t="n">
        <v>6.5</v>
      </c>
      <c r="H21" s="168" t="n">
        <v>11.3</v>
      </c>
      <c r="I21" s="168" t="n">
        <v>6.7</v>
      </c>
      <c r="J21" s="201"/>
      <c r="K21" s="201"/>
      <c r="L21" s="201"/>
      <c r="M21" s="201"/>
      <c r="N21" s="201"/>
      <c r="O21" s="201"/>
      <c r="P21" s="201"/>
      <c r="Q21" s="178"/>
    </row>
    <row r="22" s="191" customFormat="true" ht="21" hidden="false" customHeight="true" outlineLevel="0" collapsed="false">
      <c r="A22" s="195" t="s">
        <v>175</v>
      </c>
      <c r="B22" s="202" t="s">
        <v>179</v>
      </c>
      <c r="C22" s="170" t="n">
        <v>4.1</v>
      </c>
      <c r="D22" s="171" t="n">
        <v>5</v>
      </c>
      <c r="E22" s="171" t="n">
        <v>4.4</v>
      </c>
      <c r="F22" s="171" t="n">
        <v>4.6</v>
      </c>
      <c r="G22" s="171" t="n">
        <v>3.5</v>
      </c>
      <c r="H22" s="171" t="n">
        <v>4.2</v>
      </c>
      <c r="I22" s="171" t="n">
        <v>4.5</v>
      </c>
      <c r="J22" s="201"/>
      <c r="K22" s="201"/>
      <c r="L22" s="201"/>
      <c r="M22" s="201"/>
      <c r="N22" s="201"/>
      <c r="O22" s="201"/>
      <c r="P22" s="201"/>
      <c r="Q22" s="178"/>
    </row>
    <row r="23" customFormat="false" ht="21" hidden="false" customHeight="true" outlineLevel="0" collapsed="false">
      <c r="A23" s="195" t="s">
        <v>139</v>
      </c>
      <c r="B23" s="202" t="s">
        <v>179</v>
      </c>
      <c r="C23" s="172" t="n">
        <v>12.7</v>
      </c>
      <c r="D23" s="173" t="n">
        <v>10.3</v>
      </c>
      <c r="E23" s="173" t="n">
        <v>5.1</v>
      </c>
      <c r="F23" s="173" t="n">
        <v>17.3</v>
      </c>
      <c r="G23" s="173" t="n">
        <v>10.3</v>
      </c>
      <c r="H23" s="173" t="n">
        <v>9.1</v>
      </c>
      <c r="I23" s="173" t="n">
        <v>14.5</v>
      </c>
      <c r="J23" s="201"/>
      <c r="K23" s="201"/>
      <c r="L23" s="201"/>
      <c r="M23" s="201"/>
      <c r="N23" s="201"/>
      <c r="O23" s="201"/>
      <c r="P23" s="201"/>
    </row>
    <row r="24" customFormat="false" ht="21" hidden="false" customHeight="true" outlineLevel="0" collapsed="false">
      <c r="A24" s="195" t="s">
        <v>140</v>
      </c>
      <c r="B24" s="202" t="s">
        <v>179</v>
      </c>
      <c r="C24" s="172" t="n">
        <v>-10.7</v>
      </c>
      <c r="D24" s="173" t="n">
        <v>-8.7</v>
      </c>
      <c r="E24" s="173" t="n">
        <v>4.8</v>
      </c>
      <c r="F24" s="173" t="n">
        <v>-33.6</v>
      </c>
      <c r="G24" s="173" t="n">
        <v>4.2</v>
      </c>
      <c r="H24" s="173" t="n">
        <v>-21.6</v>
      </c>
      <c r="I24" s="173" t="n">
        <v>-11.9</v>
      </c>
      <c r="J24" s="201"/>
      <c r="K24" s="201"/>
      <c r="L24" s="201"/>
      <c r="M24" s="201"/>
      <c r="N24" s="201"/>
      <c r="O24" s="201"/>
      <c r="P24" s="201"/>
    </row>
    <row r="25" customFormat="false" ht="21" hidden="false" customHeight="true" outlineLevel="0" collapsed="false">
      <c r="A25" s="195" t="s">
        <v>141</v>
      </c>
      <c r="B25" s="202" t="s">
        <v>179</v>
      </c>
      <c r="C25" s="172" t="n">
        <v>-8.3</v>
      </c>
      <c r="D25" s="173" t="n">
        <v>9.1</v>
      </c>
      <c r="E25" s="173" t="n">
        <v>9.8</v>
      </c>
      <c r="F25" s="173" t="n">
        <v>104.6</v>
      </c>
      <c r="G25" s="173" t="n">
        <v>9.8</v>
      </c>
      <c r="H25" s="173" t="n">
        <v>17.5</v>
      </c>
      <c r="I25" s="173" t="n">
        <v>13.3</v>
      </c>
      <c r="J25" s="201"/>
      <c r="K25" s="201"/>
      <c r="L25" s="201"/>
      <c r="M25" s="201"/>
      <c r="N25" s="201"/>
      <c r="O25" s="201"/>
      <c r="P25" s="201"/>
    </row>
    <row r="26" customFormat="false" ht="21" hidden="false" customHeight="true" outlineLevel="0" collapsed="false">
      <c r="A26" s="195" t="s">
        <v>143</v>
      </c>
      <c r="B26" s="202" t="s">
        <v>179</v>
      </c>
      <c r="C26" s="172" t="n">
        <v>3.3</v>
      </c>
      <c r="D26" s="173" t="n">
        <v>7</v>
      </c>
      <c r="E26" s="173" t="n">
        <v>5</v>
      </c>
      <c r="F26" s="173" t="n">
        <v>9.4</v>
      </c>
      <c r="G26" s="173" t="n">
        <v>5.7</v>
      </c>
      <c r="H26" s="173" t="n">
        <v>10.1</v>
      </c>
      <c r="I26" s="173" t="n">
        <v>15.1</v>
      </c>
      <c r="J26" s="201"/>
      <c r="K26" s="201"/>
      <c r="L26" s="201"/>
      <c r="M26" s="201"/>
      <c r="N26" s="201"/>
      <c r="O26" s="201"/>
      <c r="P26" s="201"/>
    </row>
    <row r="27" customFormat="false" ht="21" hidden="false" customHeight="true" outlineLevel="0" collapsed="false">
      <c r="A27" s="195" t="s">
        <v>144</v>
      </c>
      <c r="B27" s="202" t="s">
        <v>179</v>
      </c>
      <c r="C27" s="172" t="n">
        <v>2.6</v>
      </c>
      <c r="D27" s="173" t="n">
        <v>5.4</v>
      </c>
      <c r="E27" s="173" t="n">
        <v>-2.5</v>
      </c>
      <c r="F27" s="173" t="n">
        <v>10.6</v>
      </c>
      <c r="G27" s="173" t="n">
        <v>3.3</v>
      </c>
      <c r="H27" s="173" t="n">
        <v>9.5</v>
      </c>
      <c r="I27" s="173" t="n">
        <v>-0.7</v>
      </c>
      <c r="J27" s="201"/>
      <c r="K27" s="201"/>
      <c r="L27" s="201"/>
      <c r="M27" s="201"/>
      <c r="N27" s="201"/>
      <c r="O27" s="201"/>
      <c r="P27" s="201"/>
    </row>
    <row r="28" customFormat="false" ht="21" hidden="false" customHeight="true" outlineLevel="0" collapsed="false">
      <c r="A28" s="195" t="s">
        <v>145</v>
      </c>
      <c r="B28" s="202" t="s">
        <v>179</v>
      </c>
      <c r="C28" s="172" t="n">
        <v>6.5</v>
      </c>
      <c r="D28" s="173" t="n">
        <v>12.2</v>
      </c>
      <c r="E28" s="173" t="n">
        <v>-3.9</v>
      </c>
      <c r="F28" s="173" t="n">
        <v>8.5</v>
      </c>
      <c r="G28" s="173" t="n">
        <v>14.4</v>
      </c>
      <c r="H28" s="173" t="n">
        <v>22.9</v>
      </c>
      <c r="I28" s="173" t="n">
        <v>14.4</v>
      </c>
      <c r="J28" s="201"/>
      <c r="K28" s="201"/>
      <c r="L28" s="201"/>
      <c r="M28" s="201"/>
      <c r="N28" s="201"/>
      <c r="O28" s="201"/>
      <c r="P28" s="201"/>
    </row>
    <row r="29" customFormat="false" ht="21" hidden="false" customHeight="true" outlineLevel="0" collapsed="false">
      <c r="A29" s="195" t="s">
        <v>146</v>
      </c>
      <c r="B29" s="202" t="s">
        <v>179</v>
      </c>
      <c r="C29" s="172" t="n">
        <v>4.8</v>
      </c>
      <c r="D29" s="173" t="n">
        <v>14.4</v>
      </c>
      <c r="E29" s="173" t="n">
        <v>11.2</v>
      </c>
      <c r="F29" s="173" t="n">
        <v>4.7</v>
      </c>
      <c r="G29" s="173" t="n">
        <v>-6</v>
      </c>
      <c r="H29" s="173" t="n">
        <v>12.1</v>
      </c>
      <c r="I29" s="173" t="n">
        <v>-0.7</v>
      </c>
      <c r="J29" s="201"/>
      <c r="K29" s="201"/>
      <c r="L29" s="201"/>
      <c r="M29" s="201"/>
      <c r="N29" s="201"/>
      <c r="O29" s="201"/>
      <c r="P29" s="201"/>
    </row>
    <row r="30" s="191" customFormat="true" ht="21" hidden="false" customHeight="true" outlineLevel="0" collapsed="false">
      <c r="A30" s="174" t="s">
        <v>180</v>
      </c>
      <c r="B30" s="203" t="s">
        <v>179</v>
      </c>
      <c r="C30" s="176" t="n">
        <v>7.8</v>
      </c>
      <c r="D30" s="177" t="n">
        <v>7.3</v>
      </c>
      <c r="E30" s="177" t="n">
        <v>6.8</v>
      </c>
      <c r="F30" s="177" t="n">
        <v>15.4</v>
      </c>
      <c r="G30" s="177" t="n">
        <v>7.3</v>
      </c>
      <c r="H30" s="177" t="n">
        <v>7.2</v>
      </c>
      <c r="I30" s="177" t="n">
        <v>7.90000000000001</v>
      </c>
      <c r="J30" s="201"/>
      <c r="K30" s="201"/>
      <c r="L30" s="201"/>
      <c r="M30" s="201"/>
      <c r="N30" s="201"/>
      <c r="O30" s="201"/>
      <c r="P30" s="201"/>
      <c r="Q30" s="178"/>
    </row>
  </sheetData>
  <mergeCells count="6">
    <mergeCell ref="A1:I1"/>
    <mergeCell ref="A2:I2"/>
    <mergeCell ref="A3:A4"/>
    <mergeCell ref="B3:B4"/>
    <mergeCell ref="C3:C4"/>
    <mergeCell ref="D3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58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F27"/>
  <sheetViews>
    <sheetView showFormulas="false" showGridLines="true" showRowColHeaders="true" showZeros="false" rightToLeft="false" tabSelected="false" showOutlineSymbols="true" defaultGridColor="true" view="normal" topLeftCell="A1" colorId="64" zoomScale="110" zoomScaleNormal="110" zoomScalePageLayoutView="100" workbookViewId="0">
      <selection pane="topLeft" activeCell="G10" activeCellId="0" sqref="G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2" width="28.99"/>
    <col collapsed="false" customWidth="true" hidden="false" outlineLevel="0" max="3" min="2" style="2" width="15.75"/>
    <col collapsed="false" customWidth="true" hidden="false" outlineLevel="0" max="4" min="4" style="2" width="12.75"/>
    <col collapsed="false" customWidth="false" hidden="false" outlineLevel="0" max="6" min="5" style="2" width="8.99"/>
    <col collapsed="false" customWidth="true" hidden="false" outlineLevel="0" max="7" min="7" style="2" width="9.36"/>
    <col collapsed="false" customWidth="false" hidden="false" outlineLevel="0" max="257" min="8" style="2" width="8.99"/>
  </cols>
  <sheetData>
    <row r="1" customFormat="false" ht="39.95" hidden="false" customHeight="true" outlineLevel="0" collapsed="false">
      <c r="A1" s="4" t="s">
        <v>183</v>
      </c>
      <c r="B1" s="4"/>
      <c r="C1" s="4"/>
      <c r="D1" s="4"/>
      <c r="E1" s="204"/>
    </row>
    <row r="2" customFormat="false" ht="21" hidden="false" customHeight="true" outlineLevel="0" collapsed="false">
      <c r="A2" s="205"/>
      <c r="B2" s="205"/>
      <c r="C2" s="205"/>
      <c r="D2" s="206" t="s">
        <v>69</v>
      </c>
      <c r="E2" s="204"/>
    </row>
    <row r="3" customFormat="false" ht="15.95" hidden="false" customHeight="true" outlineLevel="0" collapsed="false">
      <c r="A3" s="38" t="s">
        <v>130</v>
      </c>
      <c r="B3" s="39" t="s">
        <v>184</v>
      </c>
      <c r="C3" s="39"/>
      <c r="D3" s="39"/>
    </row>
    <row r="4" customFormat="false" ht="15.95" hidden="false" customHeight="true" outlineLevel="0" collapsed="false">
      <c r="A4" s="38"/>
      <c r="B4" s="43" t="s">
        <v>133</v>
      </c>
      <c r="C4" s="43"/>
      <c r="D4" s="207" t="s">
        <v>185</v>
      </c>
    </row>
    <row r="5" customFormat="false" ht="24.95" hidden="false" customHeight="true" outlineLevel="0" collapsed="false">
      <c r="A5" s="38"/>
      <c r="B5" s="208" t="s">
        <v>186</v>
      </c>
      <c r="C5" s="208" t="s">
        <v>187</v>
      </c>
      <c r="D5" s="207"/>
    </row>
    <row r="6" s="124" customFormat="true" ht="23.25" hidden="false" customHeight="true" outlineLevel="0" collapsed="false">
      <c r="A6" s="134" t="s">
        <v>168</v>
      </c>
      <c r="B6" s="209" t="n">
        <v>10513727</v>
      </c>
      <c r="C6" s="210" t="n">
        <v>11402585</v>
      </c>
      <c r="D6" s="211" t="n">
        <f aca="false">(C6/B6-1)*100</f>
        <v>8.45426174752302</v>
      </c>
    </row>
    <row r="7" s="124" customFormat="true" ht="22.5" hidden="false" customHeight="true" outlineLevel="0" collapsed="false">
      <c r="A7" s="138" t="s">
        <v>138</v>
      </c>
      <c r="B7" s="212" t="n">
        <v>1632737</v>
      </c>
      <c r="C7" s="213" t="n">
        <v>1699154</v>
      </c>
      <c r="D7" s="214" t="n">
        <f aca="false">(C7/B7-1)*100</f>
        <v>4.0678321125815</v>
      </c>
    </row>
    <row r="8" s="124" customFormat="true" ht="23.25" hidden="false" customHeight="true" outlineLevel="0" collapsed="false">
      <c r="A8" s="138" t="s">
        <v>139</v>
      </c>
      <c r="B8" s="212" t="n">
        <v>4896612</v>
      </c>
      <c r="C8" s="213" t="n">
        <v>5520651</v>
      </c>
      <c r="D8" s="214" t="n">
        <f aca="false">(C8/B8-1)*100</f>
        <v>12.7443015701469</v>
      </c>
    </row>
    <row r="9" s="124" customFormat="true" ht="22.5" hidden="false" customHeight="true" outlineLevel="0" collapsed="false">
      <c r="A9" s="138" t="s">
        <v>140</v>
      </c>
      <c r="B9" s="212" t="n">
        <v>529314</v>
      </c>
      <c r="C9" s="213" t="n">
        <v>472517</v>
      </c>
      <c r="D9" s="214" t="n">
        <f aca="false">(C9/B9-1)*100</f>
        <v>-10.7303037516484</v>
      </c>
    </row>
    <row r="10" customFormat="false" ht="23.25" hidden="false" customHeight="true" outlineLevel="0" collapsed="false">
      <c r="A10" s="138" t="s">
        <v>141</v>
      </c>
      <c r="B10" s="212" t="n">
        <v>369341</v>
      </c>
      <c r="C10" s="213" t="n">
        <v>338578</v>
      </c>
      <c r="D10" s="214" t="n">
        <f aca="false">(C10/B10-1)*100</f>
        <v>-8.3291592322542</v>
      </c>
    </row>
    <row r="11" customFormat="false" ht="22.5" hidden="false" customHeight="true" outlineLevel="0" collapsed="false">
      <c r="A11" s="138" t="s">
        <v>142</v>
      </c>
      <c r="B11" s="212" t="n">
        <v>120202</v>
      </c>
      <c r="C11" s="213" t="n">
        <v>254693</v>
      </c>
      <c r="D11" s="214" t="n">
        <f aca="false">(C11/B11-1)*100</f>
        <v>111.887489392855</v>
      </c>
    </row>
    <row r="12" s="124" customFormat="true" ht="23.25" hidden="false" customHeight="true" outlineLevel="0" collapsed="false">
      <c r="A12" s="138" t="s">
        <v>143</v>
      </c>
      <c r="B12" s="212" t="n">
        <v>1004147</v>
      </c>
      <c r="C12" s="213" t="n">
        <v>1037454</v>
      </c>
      <c r="D12" s="214" t="n">
        <f aca="false">(C12/B12-1)*100</f>
        <v>3.31694463061683</v>
      </c>
    </row>
    <row r="13" customFormat="false" ht="22.5" hidden="false" customHeight="true" outlineLevel="0" collapsed="false">
      <c r="A13" s="138" t="s">
        <v>144</v>
      </c>
      <c r="B13" s="212" t="n">
        <v>222958</v>
      </c>
      <c r="C13" s="213" t="n">
        <v>228817</v>
      </c>
      <c r="D13" s="214" t="n">
        <f aca="false">(C13/B13-1)*100</f>
        <v>2.62784919132753</v>
      </c>
    </row>
    <row r="14" customFormat="false" ht="23.25" hidden="false" customHeight="true" outlineLevel="0" collapsed="false">
      <c r="A14" s="138" t="s">
        <v>145</v>
      </c>
      <c r="B14" s="212" t="n">
        <v>271136</v>
      </c>
      <c r="C14" s="213" t="n">
        <v>288746</v>
      </c>
      <c r="D14" s="214" t="n">
        <f aca="false">(C14/B14-1)*100</f>
        <v>6.49489555057241</v>
      </c>
    </row>
    <row r="15" customFormat="false" ht="22.5" hidden="false" customHeight="true" outlineLevel="0" collapsed="false">
      <c r="A15" s="138" t="s">
        <v>146</v>
      </c>
      <c r="B15" s="212" t="n">
        <v>575496</v>
      </c>
      <c r="C15" s="213" t="n">
        <v>603332</v>
      </c>
      <c r="D15" s="214" t="n">
        <f aca="false">(C15/B15-1)*100</f>
        <v>4.83687115114615</v>
      </c>
    </row>
    <row r="16" customFormat="false" ht="23.25" hidden="false" customHeight="true" outlineLevel="0" collapsed="false">
      <c r="A16" s="138" t="s">
        <v>147</v>
      </c>
      <c r="B16" s="212" t="n">
        <v>67904</v>
      </c>
      <c r="C16" s="213" t="n">
        <v>66587</v>
      </c>
      <c r="D16" s="214" t="n">
        <f aca="false">(C16/B16-1)*100</f>
        <v>-1.93950282752121</v>
      </c>
    </row>
    <row r="17" customFormat="false" ht="22.5" hidden="false" customHeight="true" outlineLevel="0" collapsed="false">
      <c r="A17" s="138" t="s">
        <v>148</v>
      </c>
      <c r="B17" s="212" t="n">
        <v>31133</v>
      </c>
      <c r="C17" s="213" t="n">
        <v>26444</v>
      </c>
      <c r="D17" s="214" t="n">
        <f aca="false">(C17/B17-1)*100</f>
        <v>-15.0611890919603</v>
      </c>
    </row>
    <row r="18" customFormat="false" ht="23.25" hidden="false" customHeight="true" outlineLevel="0" collapsed="false">
      <c r="A18" s="138" t="s">
        <v>149</v>
      </c>
      <c r="B18" s="212" t="n">
        <v>41476</v>
      </c>
      <c r="C18" s="213" t="n">
        <v>52476</v>
      </c>
      <c r="D18" s="214" t="n">
        <f aca="false">(C18/B18-1)*100</f>
        <v>26.5213617513743</v>
      </c>
    </row>
    <row r="19" customFormat="false" ht="22.5" hidden="false" customHeight="true" outlineLevel="0" collapsed="false">
      <c r="A19" s="138" t="s">
        <v>150</v>
      </c>
      <c r="B19" s="212" t="n">
        <v>78654</v>
      </c>
      <c r="C19" s="213" t="n">
        <v>66898</v>
      </c>
      <c r="D19" s="214" t="n">
        <f aca="false">(C19/B19-1)*100</f>
        <v>-14.9464744323239</v>
      </c>
    </row>
    <row r="20" customFormat="false" ht="23.25" hidden="false" customHeight="true" outlineLevel="0" collapsed="false">
      <c r="A20" s="138" t="s">
        <v>151</v>
      </c>
      <c r="B20" s="212" t="n">
        <v>296267</v>
      </c>
      <c r="C20" s="213" t="n">
        <v>315210</v>
      </c>
      <c r="D20" s="214" t="n">
        <f aca="false">(C20/B20-1)*100</f>
        <v>6.39389469633811</v>
      </c>
    </row>
    <row r="21" customFormat="false" ht="22.5" hidden="false" customHeight="true" outlineLevel="0" collapsed="false">
      <c r="A21" s="138" t="s">
        <v>152</v>
      </c>
      <c r="B21" s="212" t="n">
        <v>162859</v>
      </c>
      <c r="C21" s="213" t="n">
        <v>202233</v>
      </c>
      <c r="D21" s="214" t="n">
        <f aca="false">(C21/B21-1)*100</f>
        <v>24.176741844172</v>
      </c>
    </row>
    <row r="22" customFormat="false" ht="23.25" hidden="false" customHeight="true" outlineLevel="0" collapsed="false">
      <c r="A22" s="138" t="s">
        <v>153</v>
      </c>
      <c r="B22" s="212" t="n">
        <v>51553</v>
      </c>
      <c r="C22" s="213" t="n">
        <v>57064</v>
      </c>
      <c r="D22" s="214" t="n">
        <f aca="false">(C22/B22-1)*100</f>
        <v>10.6899695459042</v>
      </c>
    </row>
    <row r="23" customFormat="false" ht="23.25" hidden="false" customHeight="true" outlineLevel="0" collapsed="false">
      <c r="A23" s="138" t="s">
        <v>154</v>
      </c>
      <c r="B23" s="212" t="n">
        <v>161938</v>
      </c>
      <c r="C23" s="213" t="n">
        <v>171731</v>
      </c>
      <c r="D23" s="214" t="n">
        <f aca="false">(C23/B23-1)*100</f>
        <v>6.04737615630673</v>
      </c>
      <c r="F23" s="32"/>
    </row>
    <row r="24" s="124" customFormat="true" ht="23.25" hidden="false" customHeight="true" outlineLevel="0" collapsed="false">
      <c r="A24" s="140" t="s">
        <v>155</v>
      </c>
      <c r="B24" s="215"/>
      <c r="C24" s="210"/>
      <c r="D24" s="214"/>
      <c r="F24" s="216"/>
    </row>
    <row r="25" customFormat="false" ht="23.25" hidden="false" customHeight="true" outlineLevel="0" collapsed="false">
      <c r="A25" s="138" t="s">
        <v>156</v>
      </c>
      <c r="B25" s="212" t="n">
        <v>1565597</v>
      </c>
      <c r="C25" s="213" t="n">
        <v>1628053</v>
      </c>
      <c r="D25" s="214" t="n">
        <f aca="false">(C25/B25-1)*100</f>
        <v>3.98927693397471</v>
      </c>
    </row>
    <row r="26" customFormat="false" ht="23.25" hidden="false" customHeight="true" outlineLevel="0" collapsed="false">
      <c r="A26" s="138" t="s">
        <v>157</v>
      </c>
      <c r="B26" s="212" t="n">
        <v>5421773</v>
      </c>
      <c r="C26" s="213" t="n">
        <v>5988728</v>
      </c>
      <c r="D26" s="214" t="n">
        <f aca="false">(C26/B26-1)*100</f>
        <v>10.457003640691</v>
      </c>
    </row>
    <row r="27" customFormat="false" ht="23.25" hidden="false" customHeight="true" outlineLevel="0" collapsed="false">
      <c r="A27" s="145" t="s">
        <v>188</v>
      </c>
      <c r="B27" s="217" t="n">
        <v>3526357</v>
      </c>
      <c r="C27" s="68" t="n">
        <v>3785804</v>
      </c>
      <c r="D27" s="218" t="n">
        <f aca="false">(C27/B27-1)*100</f>
        <v>7.35736625645107</v>
      </c>
    </row>
  </sheetData>
  <mergeCells count="5">
    <mergeCell ref="A1:D1"/>
    <mergeCell ref="A3:A5"/>
    <mergeCell ref="B3:D3"/>
    <mergeCell ref="B4:C4"/>
    <mergeCell ref="D4:D5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N3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2" width="20.5"/>
    <col collapsed="false" customWidth="true" hidden="false" outlineLevel="0" max="2" min="2" style="1" width="8.11"/>
    <col collapsed="false" customWidth="true" hidden="false" outlineLevel="0" max="6" min="3" style="2" width="8.74"/>
    <col collapsed="false" customWidth="false" hidden="false" outlineLevel="0" max="8" min="7" style="2" width="8.99"/>
    <col collapsed="false" customWidth="true" hidden="false" outlineLevel="0" max="9" min="9" style="2" width="30.37"/>
    <col collapsed="false" customWidth="false" hidden="false" outlineLevel="0" max="13" min="10" style="2" width="8.99"/>
    <col collapsed="false" customWidth="true" hidden="false" outlineLevel="0" max="14" min="14" style="2" width="11.12"/>
    <col collapsed="false" customWidth="false" hidden="false" outlineLevel="0" max="257" min="15" style="2" width="8.99"/>
  </cols>
  <sheetData>
    <row r="1" customFormat="false" ht="20.25" hidden="false" customHeight="true" outlineLevel="0" collapsed="false">
      <c r="A1" s="4" t="s">
        <v>189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B2" s="2"/>
    </row>
    <row r="3" customFormat="false" ht="18" hidden="false" customHeight="true" outlineLevel="0" collapsed="false">
      <c r="A3" s="38" t="s">
        <v>130</v>
      </c>
      <c r="B3" s="133" t="s">
        <v>172</v>
      </c>
      <c r="C3" s="133" t="s">
        <v>190</v>
      </c>
      <c r="D3" s="133"/>
      <c r="E3" s="39" t="s">
        <v>184</v>
      </c>
      <c r="F3" s="39"/>
      <c r="G3" s="39"/>
    </row>
    <row r="4" customFormat="false" ht="39.95" hidden="false" customHeight="true" outlineLevel="0" collapsed="false">
      <c r="A4" s="38"/>
      <c r="B4" s="133"/>
      <c r="C4" s="208" t="s">
        <v>186</v>
      </c>
      <c r="D4" s="219" t="s">
        <v>187</v>
      </c>
      <c r="E4" s="208" t="s">
        <v>186</v>
      </c>
      <c r="F4" s="208" t="s">
        <v>187</v>
      </c>
      <c r="G4" s="207" t="s">
        <v>185</v>
      </c>
    </row>
    <row r="5" s="124" customFormat="true" ht="17.1" hidden="false" customHeight="true" outlineLevel="0" collapsed="false">
      <c r="A5" s="134" t="s">
        <v>191</v>
      </c>
      <c r="B5" s="220" t="s">
        <v>174</v>
      </c>
      <c r="C5" s="221" t="n">
        <v>11685491</v>
      </c>
      <c r="D5" s="221" t="n">
        <v>12500077</v>
      </c>
      <c r="E5" s="221" t="n">
        <v>10513727</v>
      </c>
      <c r="F5" s="221" t="n">
        <v>11402585</v>
      </c>
      <c r="G5" s="222" t="n">
        <f aca="false">F5/E5*100-100</f>
        <v>8.45426174752302</v>
      </c>
    </row>
    <row r="6" s="124" customFormat="true" ht="17.1" hidden="false" customHeight="true" outlineLevel="0" collapsed="false">
      <c r="A6" s="140" t="s">
        <v>192</v>
      </c>
      <c r="B6" s="223" t="s">
        <v>174</v>
      </c>
      <c r="C6" s="224" t="n">
        <v>4603147</v>
      </c>
      <c r="D6" s="225" t="n">
        <v>5060644.07242402</v>
      </c>
      <c r="E6" s="224" t="n">
        <v>3973969</v>
      </c>
      <c r="F6" s="225" t="n">
        <v>4350206.87990272</v>
      </c>
      <c r="G6" s="226" t="n">
        <f aca="false">F6/E6*100-100</f>
        <v>9.4675595079559</v>
      </c>
    </row>
    <row r="7" customFormat="false" ht="17.1" hidden="false" customHeight="true" outlineLevel="0" collapsed="false">
      <c r="A7" s="138" t="s">
        <v>193</v>
      </c>
      <c r="B7" s="227" t="s">
        <v>174</v>
      </c>
      <c r="C7" s="64" t="n">
        <v>3295939</v>
      </c>
      <c r="D7" s="65" t="n">
        <v>3623609.39442402</v>
      </c>
      <c r="E7" s="64" t="n">
        <v>2789593</v>
      </c>
      <c r="F7" s="65" t="n">
        <v>3064744.83334813</v>
      </c>
      <c r="G7" s="228" t="n">
        <f aca="false">F7/E7*100-100</f>
        <v>9.8635117505719</v>
      </c>
    </row>
    <row r="8" customFormat="false" ht="17.1" hidden="false" customHeight="true" outlineLevel="0" collapsed="false">
      <c r="A8" s="138" t="s">
        <v>194</v>
      </c>
      <c r="B8" s="227" t="s">
        <v>174</v>
      </c>
      <c r="C8" s="64" t="n">
        <v>1194835</v>
      </c>
      <c r="D8" s="65" t="n">
        <v>1311028.28245477</v>
      </c>
      <c r="E8" s="64" t="n">
        <v>947190</v>
      </c>
      <c r="F8" s="65" t="n">
        <v>1038202.56298538</v>
      </c>
      <c r="G8" s="228" t="n">
        <f aca="false">F8/E8*100-100</f>
        <v>9.60869128531535</v>
      </c>
    </row>
    <row r="9" customFormat="false" ht="17.1" hidden="false" customHeight="true" outlineLevel="0" collapsed="false">
      <c r="A9" s="138" t="s">
        <v>195</v>
      </c>
      <c r="B9" s="227" t="s">
        <v>174</v>
      </c>
      <c r="C9" s="64" t="n">
        <v>2101104</v>
      </c>
      <c r="D9" s="65" t="n">
        <v>2312581.11196926</v>
      </c>
      <c r="E9" s="64" t="n">
        <v>1842403</v>
      </c>
      <c r="F9" s="65" t="n">
        <v>2026542.27036275</v>
      </c>
      <c r="G9" s="228" t="n">
        <f aca="false">F9/E9*100-100</f>
        <v>9.99451642028116</v>
      </c>
    </row>
    <row r="10" customFormat="false" ht="17.1" hidden="false" customHeight="true" outlineLevel="0" collapsed="false">
      <c r="A10" s="138" t="s">
        <v>196</v>
      </c>
      <c r="B10" s="227" t="s">
        <v>174</v>
      </c>
      <c r="C10" s="64" t="n">
        <v>1307208</v>
      </c>
      <c r="D10" s="65" t="n">
        <v>1437034.678</v>
      </c>
      <c r="E10" s="64" t="n">
        <v>1184376</v>
      </c>
      <c r="F10" s="65" t="n">
        <v>1285462.04655459</v>
      </c>
      <c r="G10" s="228" t="n">
        <f aca="false">F10/E10*100-100</f>
        <v>8.53496242363828</v>
      </c>
    </row>
    <row r="11" s="124" customFormat="true" ht="17.1" hidden="false" customHeight="true" outlineLevel="0" collapsed="false">
      <c r="A11" s="140" t="s">
        <v>197</v>
      </c>
      <c r="B11" s="223" t="s">
        <v>174</v>
      </c>
      <c r="C11" s="224" t="n">
        <v>6898063</v>
      </c>
      <c r="D11" s="225" t="n">
        <v>7250026.43513013</v>
      </c>
      <c r="E11" s="224" t="n">
        <v>6484413</v>
      </c>
      <c r="F11" s="225" t="n">
        <v>6993802.74138622</v>
      </c>
      <c r="G11" s="226" t="n">
        <f aca="false">F11/E11*100-100</f>
        <v>7.85560298806109</v>
      </c>
    </row>
    <row r="12" customFormat="false" ht="17.1" hidden="false" customHeight="true" outlineLevel="0" collapsed="false">
      <c r="A12" s="138" t="s">
        <v>198</v>
      </c>
      <c r="B12" s="227" t="s">
        <v>174</v>
      </c>
      <c r="C12" s="64" t="n">
        <v>6692825</v>
      </c>
      <c r="D12" s="65" t="n">
        <v>7027786.78141536</v>
      </c>
      <c r="E12" s="64" t="n">
        <v>6277104</v>
      </c>
      <c r="F12" s="65" t="n">
        <v>6759287.16121445</v>
      </c>
      <c r="G12" s="228" t="n">
        <f aca="false">F12/E12*100-100</f>
        <v>7.68161816682419</v>
      </c>
    </row>
    <row r="13" customFormat="false" ht="17.1" hidden="false" customHeight="true" outlineLevel="0" collapsed="false">
      <c r="A13" s="138" t="s">
        <v>199</v>
      </c>
      <c r="B13" s="227" t="s">
        <v>174</v>
      </c>
      <c r="C13" s="64" t="n">
        <v>205238</v>
      </c>
      <c r="D13" s="65" t="n">
        <v>222239.653714775</v>
      </c>
      <c r="E13" s="64" t="n">
        <v>207309</v>
      </c>
      <c r="F13" s="65" t="n">
        <v>234515.580171773</v>
      </c>
      <c r="G13" s="228" t="n">
        <f aca="false">F13/E13*100-100</f>
        <v>13.1236850169423</v>
      </c>
    </row>
    <row r="14" s="124" customFormat="true" ht="17.1" hidden="false" customHeight="true" outlineLevel="0" collapsed="false">
      <c r="A14" s="229" t="s">
        <v>200</v>
      </c>
      <c r="B14" s="230" t="s">
        <v>174</v>
      </c>
      <c r="C14" s="231" t="n">
        <v>184281</v>
      </c>
      <c r="D14" s="232" t="n">
        <v>189406.492445846</v>
      </c>
      <c r="E14" s="231" t="n">
        <v>55345</v>
      </c>
      <c r="F14" s="232" t="n">
        <v>58575.3787110578</v>
      </c>
      <c r="G14" s="233" t="n">
        <f aca="false">F14/E14*100-100</f>
        <v>5.83680316389525</v>
      </c>
    </row>
    <row r="15" customFormat="false" ht="15" hidden="false" customHeight="true" outlineLevel="0" collapsed="false">
      <c r="A15" s="234"/>
      <c r="B15" s="234"/>
      <c r="C15" s="234"/>
      <c r="D15" s="234"/>
      <c r="E15" s="234"/>
      <c r="F15" s="234"/>
      <c r="G15" s="234"/>
    </row>
    <row r="16" customFormat="false" ht="20.1" hidden="false" customHeight="true" outlineLevel="0" collapsed="false">
      <c r="A16" s="4" t="s">
        <v>201</v>
      </c>
      <c r="B16" s="4"/>
      <c r="C16" s="4"/>
      <c r="D16" s="4"/>
      <c r="E16" s="4"/>
      <c r="F16" s="4"/>
      <c r="G16" s="4"/>
    </row>
    <row r="17" customFormat="false" ht="14.25" hidden="false" customHeight="true" outlineLevel="0" collapsed="false"/>
    <row r="18" customFormat="false" ht="18" hidden="false" customHeight="true" outlineLevel="0" collapsed="false">
      <c r="A18" s="38" t="s">
        <v>130</v>
      </c>
      <c r="B18" s="133" t="s">
        <v>172</v>
      </c>
      <c r="C18" s="133" t="s">
        <v>190</v>
      </c>
      <c r="D18" s="133"/>
      <c r="E18" s="39" t="s">
        <v>184</v>
      </c>
      <c r="F18" s="39"/>
      <c r="G18" s="39"/>
    </row>
    <row r="19" customFormat="false" ht="39.95" hidden="false" customHeight="true" outlineLevel="0" collapsed="false">
      <c r="A19" s="38"/>
      <c r="B19" s="133"/>
      <c r="C19" s="208" t="s">
        <v>186</v>
      </c>
      <c r="D19" s="208" t="s">
        <v>187</v>
      </c>
      <c r="E19" s="219" t="s">
        <v>186</v>
      </c>
      <c r="F19" s="219" t="s">
        <v>187</v>
      </c>
      <c r="G19" s="207" t="s">
        <v>185</v>
      </c>
    </row>
    <row r="20" s="236" customFormat="true" ht="17.1" hidden="false" customHeight="true" outlineLevel="0" collapsed="false">
      <c r="A20" s="134" t="s">
        <v>202</v>
      </c>
      <c r="B20" s="220" t="s">
        <v>174</v>
      </c>
      <c r="C20" s="225" t="n">
        <v>8201601</v>
      </c>
      <c r="D20" s="235" t="n">
        <v>8719536.01</v>
      </c>
      <c r="E20" s="224" t="n">
        <v>7319854</v>
      </c>
      <c r="F20" s="225" t="n">
        <v>7902564.94454927</v>
      </c>
      <c r="G20" s="222" t="n">
        <f aca="false">F20/E20*100-100</f>
        <v>7.96069080816739</v>
      </c>
      <c r="I20" s="237"/>
      <c r="J20" s="237"/>
      <c r="K20" s="237"/>
      <c r="L20" s="237"/>
      <c r="M20" s="237"/>
      <c r="N20" s="238"/>
    </row>
    <row r="21" s="236" customFormat="true" ht="17.1" hidden="false" customHeight="true" outlineLevel="0" collapsed="false">
      <c r="A21" s="138" t="s">
        <v>175</v>
      </c>
      <c r="B21" s="227" t="s">
        <v>174</v>
      </c>
      <c r="C21" s="65" t="n">
        <v>1849470</v>
      </c>
      <c r="D21" s="239" t="n">
        <v>1959555.84</v>
      </c>
      <c r="E21" s="64" t="n">
        <v>1502425</v>
      </c>
      <c r="F21" s="65" t="n">
        <v>1559517.09454927</v>
      </c>
      <c r="G21" s="228" t="n">
        <f aca="false">F21/E21*100-100</f>
        <v>3.79999630925158</v>
      </c>
      <c r="I21" s="237"/>
      <c r="J21" s="237"/>
      <c r="K21" s="237"/>
      <c r="L21" s="237"/>
      <c r="M21" s="237"/>
      <c r="N21" s="238"/>
    </row>
    <row r="22" s="236" customFormat="true" ht="17.1" hidden="false" customHeight="true" outlineLevel="0" collapsed="false">
      <c r="A22" s="240" t="s">
        <v>203</v>
      </c>
      <c r="B22" s="227"/>
      <c r="C22" s="65" t="n">
        <v>76071</v>
      </c>
      <c r="D22" s="239" t="n">
        <v>74838</v>
      </c>
      <c r="E22" s="64" t="n">
        <v>67140</v>
      </c>
      <c r="F22" s="65" t="n">
        <v>64752</v>
      </c>
      <c r="G22" s="228" t="n">
        <f aca="false">F22/E22*100-100</f>
        <v>-3.55674709562109</v>
      </c>
      <c r="I22" s="237"/>
      <c r="J22" s="237"/>
      <c r="K22" s="237"/>
      <c r="L22" s="237"/>
      <c r="M22" s="237"/>
      <c r="N22" s="238"/>
    </row>
    <row r="23" s="26" customFormat="true" ht="17.1" hidden="false" customHeight="true" outlineLevel="0" collapsed="false">
      <c r="A23" s="138" t="s">
        <v>139</v>
      </c>
      <c r="B23" s="227" t="s">
        <v>174</v>
      </c>
      <c r="C23" s="65" t="n">
        <v>3564467</v>
      </c>
      <c r="D23" s="239" t="n">
        <v>3879015.05</v>
      </c>
      <c r="E23" s="64" t="n">
        <v>3302038</v>
      </c>
      <c r="F23" s="65" t="n">
        <v>3746812.49</v>
      </c>
      <c r="G23" s="228" t="n">
        <f aca="false">F23/E23*100-100</f>
        <v>13.4696962905939</v>
      </c>
      <c r="I23" s="237"/>
      <c r="J23" s="241"/>
      <c r="K23" s="241"/>
      <c r="L23" s="241"/>
      <c r="M23" s="241"/>
      <c r="N23" s="106"/>
    </row>
    <row r="24" s="26" customFormat="true" ht="17.1" hidden="false" customHeight="true" outlineLevel="0" collapsed="false">
      <c r="A24" s="138" t="s">
        <v>140</v>
      </c>
      <c r="B24" s="227" t="s">
        <v>174</v>
      </c>
      <c r="C24" s="65" t="n">
        <v>414826</v>
      </c>
      <c r="D24" s="239" t="n">
        <v>407358.92</v>
      </c>
      <c r="E24" s="64" t="n">
        <v>379042</v>
      </c>
      <c r="F24" s="65" t="n">
        <v>378644.75</v>
      </c>
      <c r="G24" s="228" t="n">
        <f aca="false">F24/E24*100-100</f>
        <v>-0.104803689300923</v>
      </c>
      <c r="I24" s="237"/>
      <c r="J24" s="241"/>
      <c r="K24" s="241"/>
      <c r="L24" s="241"/>
      <c r="M24" s="241"/>
      <c r="N24" s="106"/>
    </row>
    <row r="25" s="26" customFormat="true" ht="17.1" hidden="false" customHeight="true" outlineLevel="0" collapsed="false">
      <c r="A25" s="138" t="s">
        <v>143</v>
      </c>
      <c r="B25" s="227" t="s">
        <v>174</v>
      </c>
      <c r="C25" s="64" t="n">
        <v>746234</v>
      </c>
      <c r="D25" s="239" t="n">
        <v>786006.68</v>
      </c>
      <c r="E25" s="64" t="n">
        <v>750412</v>
      </c>
      <c r="F25" s="65" t="n">
        <v>789420.26</v>
      </c>
      <c r="G25" s="228" t="n">
        <f aca="false">F25/E25*100-100</f>
        <v>5.19824576366051</v>
      </c>
      <c r="I25" s="237"/>
      <c r="J25" s="241"/>
      <c r="K25" s="241"/>
      <c r="L25" s="241"/>
      <c r="M25" s="241"/>
      <c r="N25" s="106"/>
    </row>
    <row r="26" s="26" customFormat="true" ht="17.1" hidden="false" customHeight="true" outlineLevel="0" collapsed="false">
      <c r="A26" s="138" t="s">
        <v>204</v>
      </c>
      <c r="B26" s="227" t="s">
        <v>174</v>
      </c>
      <c r="C26" s="64" t="n">
        <v>280130</v>
      </c>
      <c r="D26" s="239" t="n">
        <v>280707.55</v>
      </c>
      <c r="E26" s="64" t="n">
        <v>213984</v>
      </c>
      <c r="F26" s="65" t="n">
        <v>210565.2</v>
      </c>
      <c r="G26" s="228" t="n">
        <f aca="false">F26/E26*100-100</f>
        <v>-1.59768954688201</v>
      </c>
      <c r="I26" s="237"/>
      <c r="J26" s="241"/>
      <c r="K26" s="241"/>
      <c r="L26" s="241"/>
      <c r="M26" s="241"/>
      <c r="N26" s="106"/>
    </row>
    <row r="27" s="26" customFormat="true" ht="17.1" hidden="false" customHeight="true" outlineLevel="0" collapsed="false">
      <c r="A27" s="138" t="s">
        <v>144</v>
      </c>
      <c r="B27" s="227" t="s">
        <v>174</v>
      </c>
      <c r="C27" s="64" t="n">
        <v>151781</v>
      </c>
      <c r="D27" s="239" t="n">
        <v>159355.3</v>
      </c>
      <c r="E27" s="64" t="n">
        <v>151083</v>
      </c>
      <c r="F27" s="65" t="n">
        <v>158117.63</v>
      </c>
      <c r="G27" s="228" t="n">
        <f aca="false">F27/E27*100-100</f>
        <v>4.65613603118815</v>
      </c>
      <c r="I27" s="237"/>
      <c r="J27" s="241"/>
      <c r="K27" s="241"/>
      <c r="L27" s="241"/>
      <c r="M27" s="241"/>
      <c r="N27" s="106"/>
    </row>
    <row r="28" s="26" customFormat="true" ht="17.1" hidden="false" customHeight="true" outlineLevel="0" collapsed="false">
      <c r="A28" s="138" t="s">
        <v>145</v>
      </c>
      <c r="B28" s="227" t="s">
        <v>174</v>
      </c>
      <c r="C28" s="64" t="n">
        <v>0</v>
      </c>
      <c r="D28" s="239" t="n">
        <v>0</v>
      </c>
      <c r="E28" s="64"/>
      <c r="F28" s="65" t="n">
        <v>0</v>
      </c>
      <c r="G28" s="228"/>
      <c r="I28" s="237"/>
      <c r="J28" s="241"/>
      <c r="K28" s="241"/>
      <c r="L28" s="241"/>
      <c r="M28" s="241"/>
      <c r="N28" s="106"/>
    </row>
    <row r="29" s="26" customFormat="true" ht="17.1" hidden="false" customHeight="true" outlineLevel="0" collapsed="false">
      <c r="A29" s="138" t="s">
        <v>146</v>
      </c>
      <c r="B29" s="227" t="s">
        <v>174</v>
      </c>
      <c r="C29" s="64" t="n">
        <v>597143</v>
      </c>
      <c r="D29" s="239" t="n">
        <v>636522.01</v>
      </c>
      <c r="E29" s="64" t="n">
        <v>492018</v>
      </c>
      <c r="F29" s="65" t="n">
        <v>525098.74</v>
      </c>
      <c r="G29" s="228" t="n">
        <f aca="false">F29/E29*100-100</f>
        <v>6.72348166124004</v>
      </c>
      <c r="I29" s="237"/>
      <c r="J29" s="241"/>
      <c r="K29" s="241"/>
      <c r="L29" s="241"/>
      <c r="M29" s="241"/>
      <c r="N29" s="106"/>
    </row>
    <row r="30" s="26" customFormat="true" ht="17.1" hidden="false" customHeight="true" outlineLevel="0" collapsed="false">
      <c r="A30" s="138" t="s">
        <v>205</v>
      </c>
      <c r="B30" s="227" t="s">
        <v>174</v>
      </c>
      <c r="C30" s="64" t="n">
        <v>597551</v>
      </c>
      <c r="D30" s="239" t="n">
        <v>611014.66</v>
      </c>
      <c r="E30" s="64" t="n">
        <v>528853</v>
      </c>
      <c r="F30" s="65" t="n">
        <v>534388.78</v>
      </c>
      <c r="G30" s="228" t="n">
        <f aca="false">F30/E30*100-100</f>
        <v>1.04675212204526</v>
      </c>
      <c r="I30" s="237"/>
      <c r="J30" s="241"/>
      <c r="K30" s="241"/>
      <c r="L30" s="241"/>
      <c r="M30" s="241"/>
      <c r="N30" s="106"/>
    </row>
    <row r="31" s="236" customFormat="true" ht="17.1" hidden="false" customHeight="true" outlineLevel="0" collapsed="false">
      <c r="A31" s="140" t="s">
        <v>206</v>
      </c>
      <c r="B31" s="223" t="s">
        <v>174</v>
      </c>
      <c r="C31" s="225" t="n">
        <v>1773399</v>
      </c>
      <c r="D31" s="235" t="n">
        <v>1884717.84</v>
      </c>
      <c r="E31" s="224" t="n">
        <v>1435285</v>
      </c>
      <c r="F31" s="225" t="n">
        <v>1494765.09454927</v>
      </c>
      <c r="G31" s="226" t="n">
        <f aca="false">F31/E31*100-100</f>
        <v>4.14413127352917</v>
      </c>
      <c r="I31" s="237"/>
      <c r="J31" s="237"/>
      <c r="K31" s="237"/>
      <c r="L31" s="237"/>
      <c r="M31" s="237"/>
      <c r="N31" s="238"/>
    </row>
    <row r="32" s="236" customFormat="true" ht="17.1" hidden="false" customHeight="true" outlineLevel="0" collapsed="false">
      <c r="A32" s="140" t="s">
        <v>207</v>
      </c>
      <c r="B32" s="223" t="s">
        <v>174</v>
      </c>
      <c r="C32" s="225" t="n">
        <v>3976318</v>
      </c>
      <c r="D32" s="235" t="n">
        <v>4284061.29095652</v>
      </c>
      <c r="E32" s="224" t="n">
        <v>3676927</v>
      </c>
      <c r="F32" s="225" t="n">
        <v>4122280.62742038</v>
      </c>
      <c r="G32" s="226" t="n">
        <f aca="false">F32/E32*100-100</f>
        <v>12.1121150194273</v>
      </c>
      <c r="I32" s="237"/>
      <c r="J32" s="237"/>
      <c r="K32" s="237"/>
      <c r="L32" s="237"/>
      <c r="M32" s="237"/>
      <c r="N32" s="238"/>
    </row>
    <row r="33" s="236" customFormat="true" ht="17.1" hidden="false" customHeight="true" outlineLevel="0" collapsed="false">
      <c r="A33" s="229" t="s">
        <v>208</v>
      </c>
      <c r="B33" s="230" t="s">
        <v>174</v>
      </c>
      <c r="C33" s="231" t="n">
        <v>2451884</v>
      </c>
      <c r="D33" s="242" t="n">
        <v>2550756.87904348</v>
      </c>
      <c r="E33" s="231" t="n">
        <v>2207643</v>
      </c>
      <c r="F33" s="232" t="n">
        <v>2285519.22257962</v>
      </c>
      <c r="G33" s="233" t="n">
        <f aca="false">F33/E33*100-100</f>
        <v>3.52757318912632</v>
      </c>
      <c r="I33" s="237"/>
      <c r="J33" s="237"/>
      <c r="K33" s="237"/>
      <c r="L33" s="237"/>
      <c r="M33" s="237"/>
      <c r="N33" s="238"/>
    </row>
    <row r="34" customFormat="false" ht="12.75" hidden="false" customHeight="true" outlineLevel="0" collapsed="false">
      <c r="A34" s="243"/>
      <c r="B34" s="243"/>
      <c r="C34" s="243"/>
      <c r="D34" s="243"/>
      <c r="E34" s="243"/>
      <c r="F34" s="243"/>
      <c r="G34" s="243"/>
      <c r="I34" s="24"/>
      <c r="J34" s="24"/>
      <c r="K34" s="24"/>
      <c r="L34" s="24"/>
      <c r="M34" s="24"/>
      <c r="N34" s="32"/>
    </row>
    <row r="35" customFormat="false" ht="13.5" hidden="false" customHeight="false" outlineLevel="0" collapsed="false">
      <c r="C35" s="24"/>
      <c r="D35" s="24"/>
      <c r="E35" s="24"/>
      <c r="F35" s="24"/>
      <c r="N35" s="32"/>
    </row>
    <row r="36" customFormat="false" ht="13.5" hidden="false" customHeight="false" outlineLevel="0" collapsed="false">
      <c r="C36" s="24"/>
      <c r="D36" s="24"/>
      <c r="E36" s="24"/>
      <c r="F36" s="24"/>
      <c r="N36" s="32"/>
    </row>
    <row r="37" customFormat="false" ht="13.5" hidden="false" customHeight="false" outlineLevel="0" collapsed="false">
      <c r="N37" s="32"/>
    </row>
  </sheetData>
  <mergeCells count="12">
    <mergeCell ref="A1:G1"/>
    <mergeCell ref="A3:A4"/>
    <mergeCell ref="B3:B4"/>
    <mergeCell ref="C3:D3"/>
    <mergeCell ref="E3:G3"/>
    <mergeCell ref="A15:G15"/>
    <mergeCell ref="A16:G16"/>
    <mergeCell ref="A18:A19"/>
    <mergeCell ref="B18:B19"/>
    <mergeCell ref="C18:D18"/>
    <mergeCell ref="E18:G18"/>
    <mergeCell ref="A34:G34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60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U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6" topLeftCell="B14" activePane="bottomRight" state="frozen"/>
      <selection pane="topLeft" activeCell="A1" activeCellId="0" sqref="A1"/>
      <selection pane="topRight" activeCell="B1" activeCellId="0" sqref="B1"/>
      <selection pane="bottomLeft" activeCell="A14" activeCellId="0" sqref="A14"/>
      <selection pane="bottomRight" activeCell="I28" activeCellId="0" sqref="I2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3" width="7.5"/>
    <col collapsed="false" customWidth="true" hidden="false" outlineLevel="0" max="2" min="2" style="34" width="6.75"/>
    <col collapsed="false" customWidth="true" hidden="false" outlineLevel="0" max="4" min="3" style="34" width="6.36"/>
    <col collapsed="false" customWidth="true" hidden="false" outlineLevel="0" max="6" min="5" style="34" width="6.24"/>
    <col collapsed="false" customWidth="true" hidden="false" outlineLevel="0" max="7" min="7" style="34" width="6.62"/>
    <col collapsed="false" customWidth="true" hidden="false" outlineLevel="0" max="8" min="8" style="34" width="7.62"/>
    <col collapsed="false" customWidth="true" hidden="false" outlineLevel="0" max="9" min="9" style="34" width="7.5"/>
    <col collapsed="false" customWidth="true" hidden="false" outlineLevel="0" max="11" min="10" style="34" width="6.24"/>
    <col collapsed="false" customWidth="false" hidden="false" outlineLevel="0" max="257" min="12" style="34" width="8.99"/>
  </cols>
  <sheetData>
    <row r="1" customFormat="false" ht="20.1" hidden="false" customHeight="true" outlineLevel="0" collapsed="false">
      <c r="A1" s="35" t="s">
        <v>37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customFormat="false" ht="1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3" customFormat="false" ht="15" hidden="false" customHeight="true" outlineLevel="0" collapsed="false">
      <c r="A3" s="37" t="s">
        <v>38</v>
      </c>
      <c r="B3" s="37"/>
      <c r="C3" s="37"/>
      <c r="D3" s="37"/>
      <c r="E3" s="37"/>
      <c r="F3" s="37"/>
      <c r="G3" s="37"/>
      <c r="H3" s="37"/>
      <c r="I3" s="37"/>
      <c r="J3" s="37"/>
      <c r="K3" s="37"/>
    </row>
    <row r="4" s="2" customFormat="true" ht="12.75" hidden="false" customHeight="true" outlineLevel="0" collapsed="false">
      <c r="A4" s="38" t="s">
        <v>3</v>
      </c>
      <c r="B4" s="39" t="s">
        <v>4</v>
      </c>
      <c r="C4" s="40"/>
      <c r="D4" s="40"/>
      <c r="E4" s="40"/>
      <c r="F4" s="40"/>
      <c r="G4" s="40"/>
      <c r="H4" s="40"/>
      <c r="I4" s="40"/>
      <c r="J4" s="40"/>
      <c r="K4" s="40"/>
    </row>
    <row r="5" s="2" customFormat="true" ht="12.75" hidden="false" customHeight="true" outlineLevel="0" collapsed="false">
      <c r="A5" s="38"/>
      <c r="B5" s="39"/>
      <c r="C5" s="41" t="s">
        <v>5</v>
      </c>
      <c r="D5" s="42" t="s">
        <v>6</v>
      </c>
      <c r="E5" s="43" t="s">
        <v>7</v>
      </c>
      <c r="F5" s="44" t="s">
        <v>39</v>
      </c>
      <c r="G5" s="45" t="s">
        <v>40</v>
      </c>
      <c r="H5" s="45" t="s">
        <v>41</v>
      </c>
      <c r="I5" s="46" t="s">
        <v>42</v>
      </c>
      <c r="J5" s="45" t="s">
        <v>43</v>
      </c>
      <c r="K5" s="47" t="s">
        <v>44</v>
      </c>
    </row>
    <row r="6" s="2" customFormat="true" ht="46.5" hidden="false" customHeight="true" outlineLevel="0" collapsed="false">
      <c r="A6" s="38"/>
      <c r="B6" s="39"/>
      <c r="C6" s="39"/>
      <c r="D6" s="42"/>
      <c r="E6" s="43"/>
      <c r="F6" s="44"/>
      <c r="G6" s="45"/>
      <c r="H6" s="45"/>
      <c r="I6" s="46"/>
      <c r="J6" s="45"/>
      <c r="K6" s="47"/>
    </row>
    <row r="7" customFormat="false" ht="21.75" hidden="false" customHeight="true" outlineLevel="0" collapsed="false">
      <c r="A7" s="48" t="s">
        <v>45</v>
      </c>
      <c r="B7" s="49" t="n">
        <v>126.8</v>
      </c>
      <c r="C7" s="50" t="n">
        <v>131.3</v>
      </c>
      <c r="D7" s="50" t="n">
        <v>120</v>
      </c>
      <c r="E7" s="50" t="n">
        <v>129</v>
      </c>
      <c r="F7" s="50" t="n">
        <v>115.8</v>
      </c>
      <c r="G7" s="50" t="n">
        <v>135.4</v>
      </c>
      <c r="H7" s="50" t="n">
        <v>129.7</v>
      </c>
      <c r="I7" s="50" t="n">
        <v>143.1</v>
      </c>
      <c r="J7" s="50" t="n">
        <v>121.5</v>
      </c>
      <c r="K7" s="50" t="n">
        <v>135.2</v>
      </c>
    </row>
    <row r="8" customFormat="false" ht="21.75" hidden="false" customHeight="true" outlineLevel="0" collapsed="false">
      <c r="A8" s="48" t="s">
        <v>46</v>
      </c>
      <c r="B8" s="49" t="n">
        <v>114.7</v>
      </c>
      <c r="C8" s="50" t="n">
        <v>111.5</v>
      </c>
      <c r="D8" s="50" t="n">
        <v>111.7</v>
      </c>
      <c r="E8" s="50" t="n">
        <v>122.1</v>
      </c>
      <c r="F8" s="50" t="n">
        <v>115.8</v>
      </c>
      <c r="G8" s="50" t="n">
        <v>98.7</v>
      </c>
      <c r="H8" s="50" t="n">
        <v>117.7</v>
      </c>
      <c r="I8" s="50" t="n">
        <v>127.1</v>
      </c>
      <c r="J8" s="50" t="n">
        <v>87.2</v>
      </c>
      <c r="K8" s="50" t="n">
        <v>115.8</v>
      </c>
    </row>
    <row r="9" customFormat="false" ht="21.75" hidden="false" customHeight="true" outlineLevel="0" collapsed="false">
      <c r="A9" s="48" t="s">
        <v>47</v>
      </c>
      <c r="B9" s="49" t="n">
        <v>108</v>
      </c>
      <c r="C9" s="50" t="n">
        <v>109</v>
      </c>
      <c r="D9" s="50" t="n">
        <v>102.4</v>
      </c>
      <c r="E9" s="50" t="n">
        <v>112.6</v>
      </c>
      <c r="F9" s="50" t="n">
        <v>105</v>
      </c>
      <c r="G9" s="50" t="n">
        <v>92.6</v>
      </c>
      <c r="H9" s="50" t="n">
        <v>110</v>
      </c>
      <c r="I9" s="50" t="n">
        <v>112.5</v>
      </c>
      <c r="J9" s="50" t="n">
        <v>96.1</v>
      </c>
      <c r="K9" s="50" t="n">
        <v>114.9</v>
      </c>
    </row>
    <row r="10" customFormat="false" ht="21.75" hidden="false" customHeight="true" outlineLevel="0" collapsed="false">
      <c r="A10" s="48" t="s">
        <v>48</v>
      </c>
      <c r="B10" s="49" t="n">
        <v>110</v>
      </c>
      <c r="C10" s="50" t="n">
        <v>112.6</v>
      </c>
      <c r="D10" s="50" t="n">
        <v>110.2</v>
      </c>
      <c r="E10" s="50" t="n">
        <v>106.9</v>
      </c>
      <c r="F10" s="50" t="n">
        <v>108.3</v>
      </c>
      <c r="G10" s="50" t="n">
        <v>118.2</v>
      </c>
      <c r="H10" s="50" t="n">
        <v>108.9</v>
      </c>
      <c r="I10" s="50" t="n">
        <v>110.9</v>
      </c>
      <c r="J10" s="50" t="n">
        <v>61.4</v>
      </c>
      <c r="K10" s="50" t="n">
        <v>103.4</v>
      </c>
    </row>
    <row r="11" customFormat="false" ht="21.75" hidden="false" customHeight="true" outlineLevel="0" collapsed="false">
      <c r="A11" s="48" t="s">
        <v>49</v>
      </c>
      <c r="B11" s="49" t="n">
        <v>110.8</v>
      </c>
      <c r="C11" s="50" t="n">
        <v>107.6</v>
      </c>
      <c r="D11" s="50" t="n">
        <v>114</v>
      </c>
      <c r="E11" s="50" t="n">
        <v>111.6</v>
      </c>
      <c r="F11" s="50" t="n">
        <v>112.3</v>
      </c>
      <c r="G11" s="50" t="n">
        <v>120.4</v>
      </c>
      <c r="H11" s="50" t="n">
        <v>113.7</v>
      </c>
      <c r="I11" s="50" t="n">
        <v>113.1</v>
      </c>
      <c r="J11" s="50" t="n">
        <v>98.4</v>
      </c>
      <c r="K11" s="50" t="n">
        <v>108.9</v>
      </c>
    </row>
    <row r="12" customFormat="false" ht="21.75" hidden="false" customHeight="true" outlineLevel="0" collapsed="false">
      <c r="A12" s="48" t="s">
        <v>50</v>
      </c>
      <c r="B12" s="49" t="n">
        <v>109.9</v>
      </c>
      <c r="C12" s="50" t="n">
        <v>106.6</v>
      </c>
      <c r="D12" s="50" t="n">
        <v>112.5</v>
      </c>
      <c r="E12" s="50" t="n">
        <v>111.1</v>
      </c>
      <c r="F12" s="50" t="n">
        <v>111.2</v>
      </c>
      <c r="G12" s="50" t="n">
        <v>117.4</v>
      </c>
      <c r="H12" s="50" t="n">
        <v>106.2</v>
      </c>
      <c r="I12" s="50" t="n">
        <v>112.7</v>
      </c>
      <c r="J12" s="50" t="n">
        <v>96.3</v>
      </c>
      <c r="K12" s="50" t="n">
        <v>112.8</v>
      </c>
    </row>
    <row r="13" customFormat="false" ht="21.75" hidden="false" customHeight="true" outlineLevel="0" collapsed="false">
      <c r="A13" s="48" t="s">
        <v>51</v>
      </c>
      <c r="B13" s="49" t="n">
        <v>109.6</v>
      </c>
      <c r="C13" s="50" t="n">
        <v>106.4</v>
      </c>
      <c r="D13" s="50" t="n">
        <v>111.7</v>
      </c>
      <c r="E13" s="50" t="n">
        <v>111.1</v>
      </c>
      <c r="F13" s="50" t="n">
        <v>111.5</v>
      </c>
      <c r="G13" s="50" t="n">
        <v>112.2</v>
      </c>
      <c r="H13" s="50" t="n">
        <v>114.1</v>
      </c>
      <c r="I13" s="50" t="n">
        <v>113.5</v>
      </c>
      <c r="J13" s="50" t="n">
        <v>96.5</v>
      </c>
      <c r="K13" s="50" t="n">
        <v>110.1</v>
      </c>
    </row>
    <row r="14" customFormat="false" ht="21.75" hidden="false" customHeight="true" outlineLevel="0" collapsed="false">
      <c r="A14" s="48" t="s">
        <v>52</v>
      </c>
      <c r="B14" s="49" t="n">
        <v>109.7</v>
      </c>
      <c r="C14" s="50" t="n">
        <v>105.7</v>
      </c>
      <c r="D14" s="50" t="n">
        <v>110.3</v>
      </c>
      <c r="E14" s="50" t="n">
        <v>114.1</v>
      </c>
      <c r="F14" s="50" t="n">
        <v>113.2</v>
      </c>
      <c r="G14" s="50" t="n">
        <v>98.9</v>
      </c>
      <c r="H14" s="50" t="n">
        <v>111.4</v>
      </c>
      <c r="I14" s="50" t="n">
        <v>115.6</v>
      </c>
      <c r="J14" s="50" t="n">
        <v>98.8</v>
      </c>
      <c r="K14" s="50" t="n">
        <v>130.6</v>
      </c>
    </row>
    <row r="15" customFormat="false" ht="21.75" hidden="false" customHeight="true" outlineLevel="0" collapsed="false">
      <c r="A15" s="48" t="s">
        <v>53</v>
      </c>
      <c r="B15" s="49" t="n">
        <v>110.8</v>
      </c>
      <c r="C15" s="50" t="n">
        <v>106.3</v>
      </c>
      <c r="D15" s="50" t="n">
        <v>113.9</v>
      </c>
      <c r="E15" s="50" t="n">
        <v>113.4</v>
      </c>
      <c r="F15" s="50" t="n">
        <v>114.6</v>
      </c>
      <c r="G15" s="50" t="n">
        <v>110.8</v>
      </c>
      <c r="H15" s="50" t="n">
        <v>109.5</v>
      </c>
      <c r="I15" s="50" t="n">
        <v>115.5</v>
      </c>
      <c r="J15" s="50" t="n">
        <v>106.7</v>
      </c>
      <c r="K15" s="50" t="n">
        <v>120.3</v>
      </c>
    </row>
    <row r="16" customFormat="false" ht="21.75" hidden="false" customHeight="true" outlineLevel="0" collapsed="false">
      <c r="A16" s="48" t="s">
        <v>54</v>
      </c>
      <c r="B16" s="49" t="n">
        <v>111.8</v>
      </c>
      <c r="C16" s="50" t="n">
        <v>105.8</v>
      </c>
      <c r="D16" s="50" t="n">
        <v>117.8</v>
      </c>
      <c r="E16" s="50" t="n">
        <v>112.8</v>
      </c>
      <c r="F16" s="50" t="n">
        <v>118.3</v>
      </c>
      <c r="G16" s="50" t="n">
        <v>115.7</v>
      </c>
      <c r="H16" s="50" t="n">
        <v>104.9</v>
      </c>
      <c r="I16" s="50" t="n">
        <v>112.5</v>
      </c>
      <c r="J16" s="50" t="n">
        <v>101.9</v>
      </c>
      <c r="K16" s="50" t="n">
        <v>126.2</v>
      </c>
    </row>
    <row r="17" customFormat="false" ht="21.75" hidden="false" customHeight="true" outlineLevel="0" collapsed="false">
      <c r="A17" s="48" t="s">
        <v>55</v>
      </c>
      <c r="B17" s="49" t="n">
        <v>112.6</v>
      </c>
      <c r="C17" s="50" t="n">
        <v>105.3</v>
      </c>
      <c r="D17" s="50" t="n">
        <v>120.4</v>
      </c>
      <c r="E17" s="50" t="n">
        <v>112.7</v>
      </c>
      <c r="F17" s="50" t="n">
        <v>121.5</v>
      </c>
      <c r="G17" s="50" t="n">
        <v>115.2</v>
      </c>
      <c r="H17" s="50" t="n">
        <v>109.7</v>
      </c>
      <c r="I17" s="50" t="n">
        <v>112.9</v>
      </c>
      <c r="J17" s="50" t="n">
        <v>96.7</v>
      </c>
      <c r="K17" s="50" t="n">
        <v>96</v>
      </c>
    </row>
    <row r="18" customFormat="false" ht="21.75" hidden="false" customHeight="true" outlineLevel="0" collapsed="false">
      <c r="A18" s="48" t="s">
        <v>56</v>
      </c>
      <c r="B18" s="49" t="n">
        <v>113.9</v>
      </c>
      <c r="C18" s="50" t="n">
        <v>95.5</v>
      </c>
      <c r="D18" s="50" t="n">
        <v>125.1</v>
      </c>
      <c r="E18" s="50" t="n">
        <v>120.5</v>
      </c>
      <c r="F18" s="50" t="n">
        <v>126</v>
      </c>
      <c r="G18" s="50" t="n">
        <v>120.4</v>
      </c>
      <c r="H18" s="50" t="n">
        <v>105.2</v>
      </c>
      <c r="I18" s="50" t="n">
        <v>131</v>
      </c>
      <c r="J18" s="50" t="n">
        <v>158.6</v>
      </c>
      <c r="K18" s="50" t="n">
        <v>134.2</v>
      </c>
    </row>
    <row r="19" customFormat="false" ht="21.75" hidden="false" customHeight="true" outlineLevel="0" collapsed="false">
      <c r="A19" s="48" t="s">
        <v>57</v>
      </c>
      <c r="B19" s="49" t="n">
        <v>116.3</v>
      </c>
      <c r="C19" s="50" t="n">
        <v>117.9</v>
      </c>
      <c r="D19" s="50" t="n">
        <v>116.1</v>
      </c>
      <c r="E19" s="50" t="n">
        <v>115.3</v>
      </c>
      <c r="F19" s="50" t="n">
        <v>118</v>
      </c>
      <c r="G19" s="50" t="n">
        <v>106</v>
      </c>
      <c r="H19" s="50" t="n">
        <v>141</v>
      </c>
      <c r="I19" s="50" t="n">
        <v>113.1</v>
      </c>
      <c r="J19" s="50" t="n">
        <v>238.9</v>
      </c>
      <c r="K19" s="50" t="n">
        <v>108</v>
      </c>
    </row>
    <row r="20" customFormat="false" ht="21.75" hidden="false" customHeight="true" outlineLevel="0" collapsed="false">
      <c r="A20" s="48" t="s">
        <v>58</v>
      </c>
      <c r="B20" s="49" t="n">
        <v>113.8</v>
      </c>
      <c r="C20" s="50" t="n">
        <v>100.8</v>
      </c>
      <c r="D20" s="50" t="n">
        <v>119.7</v>
      </c>
      <c r="E20" s="50" t="n">
        <v>117.6</v>
      </c>
      <c r="F20" s="50" t="n">
        <v>122.1</v>
      </c>
      <c r="G20" s="50" t="n">
        <v>105.6</v>
      </c>
      <c r="H20" s="50" t="n">
        <v>105.9</v>
      </c>
      <c r="I20" s="50" t="n">
        <v>117.7</v>
      </c>
      <c r="J20" s="50" t="n">
        <v>244.2</v>
      </c>
      <c r="K20" s="50" t="n">
        <v>121.5</v>
      </c>
    </row>
    <row r="21" customFormat="false" ht="21.75" hidden="false" customHeight="true" outlineLevel="0" collapsed="false">
      <c r="A21" s="48" t="s">
        <v>59</v>
      </c>
      <c r="B21" s="49" t="n">
        <v>111.8</v>
      </c>
      <c r="C21" s="50" t="n">
        <v>103.3</v>
      </c>
      <c r="D21" s="50" t="n">
        <v>115.4</v>
      </c>
      <c r="E21" s="50" t="n">
        <v>113.7</v>
      </c>
      <c r="F21" s="50" t="n">
        <v>116.4</v>
      </c>
      <c r="G21" s="50" t="n">
        <v>108.7</v>
      </c>
      <c r="H21" s="50" t="n">
        <v>107.5</v>
      </c>
      <c r="I21" s="50" t="n">
        <v>111.1</v>
      </c>
      <c r="J21" s="50" t="n">
        <v>136</v>
      </c>
      <c r="K21" s="50" t="n">
        <v>119.9</v>
      </c>
    </row>
    <row r="22" customFormat="false" ht="21.75" hidden="false" customHeight="true" outlineLevel="0" collapsed="false">
      <c r="A22" s="48" t="s">
        <v>60</v>
      </c>
      <c r="B22" s="49" t="n">
        <v>112</v>
      </c>
      <c r="C22" s="50" t="n">
        <v>104.3</v>
      </c>
      <c r="D22" s="50" t="n">
        <v>112.6</v>
      </c>
      <c r="E22" s="50" t="n">
        <v>116.2</v>
      </c>
      <c r="F22" s="50" t="n">
        <v>112.3</v>
      </c>
      <c r="G22" s="50" t="n">
        <v>114.7</v>
      </c>
      <c r="H22" s="50" t="n">
        <v>128.3</v>
      </c>
      <c r="I22" s="51" t="n">
        <v>117.5</v>
      </c>
      <c r="J22" s="50" t="n">
        <v>130.4</v>
      </c>
      <c r="K22" s="50" t="n">
        <v>107.9</v>
      </c>
      <c r="L22" s="52"/>
      <c r="M22" s="52"/>
      <c r="N22" s="52"/>
      <c r="O22" s="52"/>
      <c r="P22" s="52"/>
      <c r="Q22" s="52"/>
      <c r="R22" s="52"/>
      <c r="S22" s="52"/>
      <c r="T22" s="52"/>
      <c r="U22" s="52"/>
    </row>
    <row r="23" customFormat="false" ht="21.75" hidden="false" customHeight="true" outlineLevel="0" collapsed="false">
      <c r="A23" s="48" t="s">
        <v>61</v>
      </c>
      <c r="B23" s="49" t="n">
        <v>116.4</v>
      </c>
      <c r="C23" s="50" t="n">
        <v>105.7</v>
      </c>
      <c r="D23" s="50" t="n">
        <v>121.4</v>
      </c>
      <c r="E23" s="50" t="n">
        <v>116.9</v>
      </c>
      <c r="F23" s="50" t="n">
        <v>121.9</v>
      </c>
      <c r="G23" s="50" t="n">
        <v>117.8</v>
      </c>
      <c r="H23" s="50" t="n">
        <v>117</v>
      </c>
      <c r="I23" s="51" t="n">
        <v>114.2</v>
      </c>
      <c r="J23" s="50" t="n">
        <v>129.5</v>
      </c>
      <c r="K23" s="50" t="n">
        <v>143.1</v>
      </c>
      <c r="L23" s="52"/>
      <c r="M23" s="52"/>
      <c r="N23" s="52"/>
      <c r="O23" s="52"/>
      <c r="P23" s="52"/>
      <c r="Q23" s="52"/>
      <c r="R23" s="52"/>
      <c r="S23" s="52"/>
      <c r="T23" s="52"/>
      <c r="U23" s="52"/>
    </row>
    <row r="24" customFormat="false" ht="21.75" hidden="false" customHeight="true" outlineLevel="0" collapsed="false">
      <c r="A24" s="48" t="s">
        <v>62</v>
      </c>
      <c r="B24" s="49" t="n">
        <v>114.9</v>
      </c>
      <c r="C24" s="50" t="n">
        <v>104</v>
      </c>
      <c r="D24" s="50" t="n">
        <v>122</v>
      </c>
      <c r="E24" s="50" t="n">
        <v>113.3</v>
      </c>
      <c r="F24" s="50" t="n">
        <v>122.3</v>
      </c>
      <c r="G24" s="50" t="n">
        <v>119.9</v>
      </c>
      <c r="H24" s="50" t="n">
        <v>141.6</v>
      </c>
      <c r="I24" s="51" t="n">
        <v>100.2</v>
      </c>
      <c r="J24" s="50" t="n">
        <v>137.7</v>
      </c>
      <c r="K24" s="50" t="n">
        <v>120.1</v>
      </c>
      <c r="L24" s="52"/>
      <c r="M24" s="52"/>
      <c r="N24" s="52"/>
      <c r="O24" s="52"/>
      <c r="P24" s="52"/>
      <c r="Q24" s="52"/>
      <c r="R24" s="52"/>
      <c r="S24" s="52"/>
      <c r="T24" s="52"/>
      <c r="U24" s="52"/>
    </row>
    <row r="25" customFormat="false" ht="21.75" hidden="false" customHeight="true" outlineLevel="0" collapsed="false">
      <c r="A25" s="48" t="s">
        <v>63</v>
      </c>
      <c r="B25" s="49" t="n">
        <v>112.8</v>
      </c>
      <c r="C25" s="50" t="n">
        <v>103.8</v>
      </c>
      <c r="D25" s="50" t="n">
        <v>117.8</v>
      </c>
      <c r="E25" s="50" t="n">
        <v>111.6</v>
      </c>
      <c r="F25" s="50" t="n">
        <v>118.8</v>
      </c>
      <c r="G25" s="50" t="n">
        <v>111.2</v>
      </c>
      <c r="H25" s="50" t="n">
        <v>123</v>
      </c>
      <c r="I25" s="51" t="n">
        <v>104.3</v>
      </c>
      <c r="J25" s="50" t="n">
        <v>134.2</v>
      </c>
      <c r="K25" s="50" t="n">
        <v>109.2</v>
      </c>
      <c r="L25" s="52"/>
      <c r="M25" s="52"/>
      <c r="N25" s="52"/>
      <c r="O25" s="52"/>
      <c r="P25" s="52"/>
      <c r="Q25" s="52"/>
      <c r="R25" s="52"/>
      <c r="S25" s="52"/>
      <c r="T25" s="52"/>
      <c r="U25" s="52"/>
    </row>
    <row r="26" customFormat="false" ht="21.75" hidden="false" customHeight="true" outlineLevel="0" collapsed="false">
      <c r="A26" s="48" t="s">
        <v>64</v>
      </c>
      <c r="B26" s="53" t="n">
        <v>115.3</v>
      </c>
      <c r="C26" s="54" t="n">
        <v>104.5</v>
      </c>
      <c r="D26" s="54" t="n">
        <v>122.9</v>
      </c>
      <c r="E26" s="54" t="n">
        <v>110.9</v>
      </c>
      <c r="F26" s="54" t="n">
        <v>124.2</v>
      </c>
      <c r="G26" s="54" t="n">
        <v>112.8</v>
      </c>
      <c r="H26" s="50" t="n">
        <v>119.7</v>
      </c>
      <c r="I26" s="51" t="n">
        <v>105.5</v>
      </c>
      <c r="J26" s="50" t="n">
        <v>102.8</v>
      </c>
      <c r="K26" s="50" t="n">
        <v>121.4</v>
      </c>
      <c r="L26" s="52"/>
      <c r="M26" s="52"/>
      <c r="N26" s="52"/>
      <c r="O26" s="52"/>
      <c r="P26" s="52"/>
      <c r="Q26" s="52"/>
      <c r="R26" s="52"/>
      <c r="S26" s="52"/>
      <c r="T26" s="52"/>
      <c r="U26" s="52"/>
    </row>
    <row r="27" customFormat="false" ht="21.75" hidden="false" customHeight="true" outlineLevel="0" collapsed="false">
      <c r="A27" s="48" t="s">
        <v>65</v>
      </c>
      <c r="B27" s="50" t="n">
        <v>110.5</v>
      </c>
      <c r="C27" s="50" t="n">
        <v>103</v>
      </c>
      <c r="D27" s="50" t="n">
        <v>115.6</v>
      </c>
      <c r="E27" s="50" t="n">
        <v>106.8</v>
      </c>
      <c r="F27" s="50" t="n">
        <v>116.8</v>
      </c>
      <c r="G27" s="50" t="n">
        <v>105.4</v>
      </c>
      <c r="H27" s="50" t="n">
        <v>99.6</v>
      </c>
      <c r="I27" s="50" t="n">
        <v>110.8</v>
      </c>
      <c r="J27" s="50" t="n">
        <v>111.3</v>
      </c>
      <c r="K27" s="50" t="n">
        <v>105.7</v>
      </c>
      <c r="L27" s="52"/>
    </row>
    <row r="28" customFormat="false" ht="21.75" hidden="false" customHeight="true" outlineLevel="0" collapsed="false">
      <c r="A28" s="55" t="s">
        <v>66</v>
      </c>
      <c r="B28" s="56" t="n">
        <v>108.454261747523</v>
      </c>
      <c r="C28" s="56" t="n">
        <v>103.989276933975</v>
      </c>
      <c r="D28" s="56" t="n">
        <v>110.457003640691</v>
      </c>
      <c r="E28" s="56" t="n">
        <v>107.357366256451</v>
      </c>
      <c r="F28" s="56" t="n">
        <v>112.744301570147</v>
      </c>
      <c r="G28" s="56" t="n">
        <v>89.2696962483516</v>
      </c>
      <c r="H28" s="56" t="n">
        <v>91.6708407677458</v>
      </c>
      <c r="I28" s="57" t="n">
        <v>103.191739908158</v>
      </c>
      <c r="J28" s="56" t="n">
        <v>106.494895550572</v>
      </c>
      <c r="K28" s="56" t="n">
        <v>104.836871151146</v>
      </c>
      <c r="L28" s="52"/>
    </row>
    <row r="29" customFormat="false" ht="18.75" hidden="false" customHeight="true" outlineLevel="0" collapsed="false">
      <c r="A29" s="58" t="s">
        <v>67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</row>
  </sheetData>
  <mergeCells count="16">
    <mergeCell ref="A1:K1"/>
    <mergeCell ref="A2:K2"/>
    <mergeCell ref="A3:K3"/>
    <mergeCell ref="A4:A6"/>
    <mergeCell ref="B4:B6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A29:K29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13" activePane="bottomLeft" state="frozen"/>
      <selection pane="topLeft" activeCell="A1" activeCellId="0" sqref="A1"/>
      <selection pane="bottomLeft" activeCell="C27" activeCellId="0" sqref="C27:H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33" width="9.75"/>
    <col collapsed="false" customWidth="true" hidden="false" outlineLevel="0" max="8" min="2" style="34" width="9.12"/>
    <col collapsed="false" customWidth="false" hidden="false" outlineLevel="0" max="257" min="9" style="34" width="8.99"/>
  </cols>
  <sheetData>
    <row r="1" customFormat="false" ht="20.25" hidden="false" customHeight="true" outlineLevel="0" collapsed="false">
      <c r="A1" s="35" t="s">
        <v>68</v>
      </c>
      <c r="B1" s="35"/>
      <c r="C1" s="35"/>
      <c r="D1" s="35"/>
      <c r="E1" s="35"/>
      <c r="F1" s="35"/>
      <c r="G1" s="35"/>
      <c r="H1" s="35"/>
    </row>
    <row r="2" customFormat="false" ht="14.2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</row>
    <row r="3" customFormat="false" ht="14.25" hidden="false" customHeight="true" outlineLevel="0" collapsed="false">
      <c r="A3" s="37" t="s">
        <v>69</v>
      </c>
      <c r="B3" s="37"/>
      <c r="C3" s="37"/>
      <c r="D3" s="37"/>
      <c r="E3" s="37"/>
      <c r="F3" s="37"/>
      <c r="G3" s="37"/>
      <c r="H3" s="37"/>
    </row>
    <row r="4" customFormat="false" ht="15" hidden="false" customHeight="true" outlineLevel="0" collapsed="false">
      <c r="A4" s="38" t="s">
        <v>3</v>
      </c>
      <c r="B4" s="39" t="s">
        <v>70</v>
      </c>
      <c r="C4" s="40"/>
      <c r="D4" s="40"/>
      <c r="E4" s="40"/>
      <c r="F4" s="40"/>
      <c r="G4" s="40"/>
      <c r="H4" s="40"/>
    </row>
    <row r="5" customFormat="false" ht="24.95" hidden="false" customHeight="true" outlineLevel="0" collapsed="false">
      <c r="A5" s="38"/>
      <c r="B5" s="39"/>
      <c r="C5" s="41" t="s">
        <v>71</v>
      </c>
      <c r="D5" s="59" t="s">
        <v>72</v>
      </c>
      <c r="E5" s="41" t="s">
        <v>73</v>
      </c>
      <c r="F5" s="41" t="s">
        <v>74</v>
      </c>
      <c r="G5" s="41" t="s">
        <v>75</v>
      </c>
      <c r="H5" s="43" t="s">
        <v>76</v>
      </c>
    </row>
    <row r="6" customFormat="false" ht="23.25" hidden="false" customHeight="true" outlineLevel="0" collapsed="false">
      <c r="A6" s="60" t="s">
        <v>45</v>
      </c>
      <c r="B6" s="61" t="n">
        <v>874396</v>
      </c>
      <c r="C6" s="62" t="n">
        <v>132582</v>
      </c>
      <c r="D6" s="62" t="n">
        <v>65339</v>
      </c>
      <c r="E6" s="62"/>
      <c r="F6" s="62" t="n">
        <v>144875</v>
      </c>
      <c r="G6" s="62" t="n">
        <v>116349</v>
      </c>
      <c r="H6" s="62" t="n">
        <v>297649</v>
      </c>
    </row>
    <row r="7" customFormat="false" ht="23.25" hidden="false" customHeight="true" outlineLevel="0" collapsed="false">
      <c r="A7" s="60" t="s">
        <v>46</v>
      </c>
      <c r="B7" s="61" t="n">
        <v>1018360</v>
      </c>
      <c r="C7" s="62" t="n">
        <v>151470</v>
      </c>
      <c r="D7" s="62" t="n">
        <v>72087</v>
      </c>
      <c r="E7" s="62"/>
      <c r="F7" s="62" t="n">
        <v>182750</v>
      </c>
      <c r="G7" s="62" t="n">
        <v>141855</v>
      </c>
      <c r="H7" s="62" t="n">
        <v>334427</v>
      </c>
    </row>
    <row r="8" customFormat="false" ht="23.25" hidden="false" customHeight="true" outlineLevel="0" collapsed="false">
      <c r="A8" s="60" t="s">
        <v>47</v>
      </c>
      <c r="B8" s="61" t="n">
        <v>1137881</v>
      </c>
      <c r="C8" s="62" t="n">
        <v>174100</v>
      </c>
      <c r="D8" s="62" t="n">
        <v>80985</v>
      </c>
      <c r="E8" s="62"/>
      <c r="F8" s="62" t="n">
        <v>208627</v>
      </c>
      <c r="G8" s="62" t="n">
        <v>162288</v>
      </c>
      <c r="H8" s="62" t="n">
        <v>382879</v>
      </c>
    </row>
    <row r="9" customFormat="false" ht="23.25" hidden="false" customHeight="true" outlineLevel="0" collapsed="false">
      <c r="A9" s="60" t="s">
        <v>48</v>
      </c>
      <c r="B9" s="61" t="n">
        <v>1240675</v>
      </c>
      <c r="C9" s="62" t="n">
        <v>201535</v>
      </c>
      <c r="D9" s="62" t="n">
        <v>83920</v>
      </c>
      <c r="E9" s="62"/>
      <c r="F9" s="62" t="n">
        <v>231345</v>
      </c>
      <c r="G9" s="62" t="n">
        <v>177316</v>
      </c>
      <c r="H9" s="62" t="n">
        <v>362579</v>
      </c>
    </row>
    <row r="10" customFormat="false" ht="23.25" hidden="false" customHeight="true" outlineLevel="0" collapsed="false">
      <c r="A10" s="60" t="s">
        <v>49</v>
      </c>
      <c r="B10" s="61" t="n">
        <v>1357787</v>
      </c>
      <c r="C10" s="62" t="n">
        <v>226649</v>
      </c>
      <c r="D10" s="62" t="n">
        <v>86909</v>
      </c>
      <c r="E10" s="62"/>
      <c r="F10" s="62" t="n">
        <v>257587</v>
      </c>
      <c r="G10" s="62" t="n">
        <v>195807</v>
      </c>
      <c r="H10" s="62" t="n">
        <v>384644</v>
      </c>
    </row>
    <row r="11" customFormat="false" ht="23.25" hidden="false" customHeight="true" outlineLevel="0" collapsed="false">
      <c r="A11" s="60" t="s">
        <v>50</v>
      </c>
      <c r="B11" s="61" t="n">
        <v>1464379</v>
      </c>
      <c r="C11" s="62" t="n">
        <v>249479</v>
      </c>
      <c r="D11" s="62" t="n">
        <v>89401</v>
      </c>
      <c r="E11" s="62"/>
      <c r="F11" s="62" t="n">
        <v>280451</v>
      </c>
      <c r="G11" s="62" t="n">
        <v>212687</v>
      </c>
      <c r="H11" s="62" t="n">
        <v>415400</v>
      </c>
    </row>
    <row r="12" customFormat="false" ht="23.25" hidden="false" customHeight="true" outlineLevel="0" collapsed="false">
      <c r="A12" s="60" t="s">
        <v>51</v>
      </c>
      <c r="B12" s="61" t="n">
        <v>1601958</v>
      </c>
      <c r="C12" s="62" t="n">
        <v>277195</v>
      </c>
      <c r="D12" s="62" t="n">
        <v>96088</v>
      </c>
      <c r="E12" s="62"/>
      <c r="F12" s="62" t="n">
        <v>316436</v>
      </c>
      <c r="G12" s="62" t="n">
        <v>232103</v>
      </c>
      <c r="H12" s="62" t="n">
        <v>456890</v>
      </c>
    </row>
    <row r="13" customFormat="false" ht="23.25" hidden="false" customHeight="true" outlineLevel="0" collapsed="false">
      <c r="A13" s="60" t="s">
        <v>52</v>
      </c>
      <c r="B13" s="61" t="n">
        <v>1743278</v>
      </c>
      <c r="C13" s="62" t="n">
        <v>307894</v>
      </c>
      <c r="D13" s="62" t="n">
        <v>103452</v>
      </c>
      <c r="E13" s="62"/>
      <c r="F13" s="62" t="n">
        <v>348737</v>
      </c>
      <c r="G13" s="62" t="n">
        <v>255860</v>
      </c>
      <c r="H13" s="62" t="n">
        <v>507935</v>
      </c>
    </row>
    <row r="14" customFormat="false" ht="23.25" hidden="false" customHeight="true" outlineLevel="0" collapsed="false">
      <c r="A14" s="60" t="s">
        <v>53</v>
      </c>
      <c r="B14" s="61" t="n">
        <v>1915271</v>
      </c>
      <c r="C14" s="62" t="n">
        <v>385770</v>
      </c>
      <c r="D14" s="62" t="n">
        <v>111878</v>
      </c>
      <c r="E14" s="62"/>
      <c r="F14" s="62" t="n">
        <v>333852</v>
      </c>
      <c r="G14" s="62" t="n">
        <v>283211</v>
      </c>
      <c r="H14" s="62" t="n">
        <v>557083</v>
      </c>
    </row>
    <row r="15" customFormat="false" ht="23.25" hidden="false" customHeight="true" outlineLevel="0" collapsed="false">
      <c r="A15" s="60" t="s">
        <v>54</v>
      </c>
      <c r="B15" s="61" t="n">
        <v>2151434</v>
      </c>
      <c r="C15" s="62" t="n">
        <v>404363</v>
      </c>
      <c r="D15" s="62" t="n">
        <v>122283</v>
      </c>
      <c r="E15" s="62"/>
      <c r="F15" s="62" t="n">
        <v>403306</v>
      </c>
      <c r="G15" s="62" t="n">
        <v>315047</v>
      </c>
      <c r="H15" s="62" t="n">
        <v>631262</v>
      </c>
    </row>
    <row r="16" customFormat="false" ht="23.25" hidden="false" customHeight="true" outlineLevel="0" collapsed="false">
      <c r="A16" s="60" t="s">
        <v>55</v>
      </c>
      <c r="B16" s="61" t="n">
        <v>2511504</v>
      </c>
      <c r="C16" s="62" t="n">
        <v>473316</v>
      </c>
      <c r="D16" s="62" t="n">
        <v>135047</v>
      </c>
      <c r="E16" s="62"/>
      <c r="F16" s="62" t="n">
        <v>460840</v>
      </c>
      <c r="G16" s="62" t="n">
        <v>350510</v>
      </c>
      <c r="H16" s="62" t="n">
        <v>744498</v>
      </c>
    </row>
    <row r="17" customFormat="false" ht="23.25" hidden="false" customHeight="true" outlineLevel="0" collapsed="false">
      <c r="A17" s="60" t="s">
        <v>56</v>
      </c>
      <c r="B17" s="61" t="n">
        <v>2944016</v>
      </c>
      <c r="C17" s="62" t="n">
        <v>535965</v>
      </c>
      <c r="D17" s="62" t="n">
        <v>149079</v>
      </c>
      <c r="E17" s="62"/>
      <c r="F17" s="62" t="n">
        <v>537190</v>
      </c>
      <c r="G17" s="62" t="n">
        <v>407105</v>
      </c>
      <c r="H17" s="62" t="n">
        <v>823068</v>
      </c>
    </row>
    <row r="18" customFormat="false" ht="23.25" hidden="false" customHeight="true" outlineLevel="0" collapsed="false">
      <c r="A18" s="60" t="s">
        <v>57</v>
      </c>
      <c r="B18" s="61" t="n">
        <v>3461403</v>
      </c>
      <c r="C18" s="62" t="n">
        <v>952728</v>
      </c>
      <c r="D18" s="62" t="n">
        <v>167212</v>
      </c>
      <c r="E18" s="62"/>
      <c r="F18" s="62" t="n">
        <v>664214</v>
      </c>
      <c r="G18" s="62" t="n">
        <v>454948</v>
      </c>
      <c r="H18" s="62" t="n">
        <v>950257</v>
      </c>
    </row>
    <row r="19" customFormat="false" ht="23.25" hidden="false" customHeight="true" outlineLevel="0" collapsed="false">
      <c r="A19" s="60" t="s">
        <v>58</v>
      </c>
      <c r="B19" s="61" t="n">
        <v>4052901</v>
      </c>
      <c r="C19" s="62" t="n">
        <v>1092541</v>
      </c>
      <c r="D19" s="62" t="n">
        <v>180032</v>
      </c>
      <c r="E19" s="62"/>
      <c r="F19" s="62" t="n">
        <v>783156</v>
      </c>
      <c r="G19" s="62" t="n">
        <v>545336</v>
      </c>
      <c r="H19" s="62" t="n">
        <v>1124859</v>
      </c>
    </row>
    <row r="20" customFormat="false" ht="23.25" hidden="false" customHeight="true" outlineLevel="0" collapsed="false">
      <c r="A20" s="60" t="s">
        <v>59</v>
      </c>
      <c r="B20" s="63" t="n">
        <v>4805000</v>
      </c>
      <c r="C20" s="64" t="n">
        <v>1291136</v>
      </c>
      <c r="D20" s="65" t="n">
        <v>173531</v>
      </c>
      <c r="E20" s="65"/>
      <c r="F20" s="64" t="n">
        <v>946850</v>
      </c>
      <c r="G20" s="64" t="n">
        <v>649171</v>
      </c>
      <c r="H20" s="64" t="n">
        <v>1357233</v>
      </c>
    </row>
    <row r="21" customFormat="false" ht="23.25" hidden="false" customHeight="true" outlineLevel="0" collapsed="false">
      <c r="A21" s="60" t="s">
        <v>60</v>
      </c>
      <c r="B21" s="63" t="n">
        <v>5250010</v>
      </c>
      <c r="C21" s="64" t="n">
        <v>1403675</v>
      </c>
      <c r="D21" s="64" t="n">
        <v>179875</v>
      </c>
      <c r="E21" s="64" t="n">
        <v>181267</v>
      </c>
      <c r="F21" s="64" t="n">
        <v>1048363</v>
      </c>
      <c r="G21" s="64" t="n">
        <v>733625</v>
      </c>
      <c r="H21" s="64" t="n">
        <v>1459747</v>
      </c>
    </row>
    <row r="22" customFormat="false" ht="23.25" hidden="false" customHeight="true" outlineLevel="0" collapsed="false">
      <c r="A22" s="60" t="s">
        <v>61</v>
      </c>
      <c r="B22" s="63" t="n">
        <v>6362265</v>
      </c>
      <c r="C22" s="64" t="n">
        <v>1580245</v>
      </c>
      <c r="D22" s="64" t="n">
        <v>224998</v>
      </c>
      <c r="E22" s="64" t="n">
        <v>200482</v>
      </c>
      <c r="F22" s="64" t="n">
        <v>1279488</v>
      </c>
      <c r="G22" s="64" t="n">
        <v>906657</v>
      </c>
      <c r="H22" s="64" t="n">
        <v>1781102</v>
      </c>
    </row>
    <row r="23" customFormat="false" ht="23.25" hidden="false" customHeight="true" outlineLevel="0" collapsed="false">
      <c r="A23" s="66" t="s">
        <v>62</v>
      </c>
      <c r="B23" s="63" t="n">
        <v>7672400</v>
      </c>
      <c r="C23" s="64" t="n">
        <v>1859900</v>
      </c>
      <c r="D23" s="64" t="n">
        <v>253258</v>
      </c>
      <c r="E23" s="64" t="n">
        <v>245189</v>
      </c>
      <c r="F23" s="64" t="n">
        <v>1572859</v>
      </c>
      <c r="G23" s="64" t="n">
        <v>1079764</v>
      </c>
      <c r="H23" s="64" t="n">
        <v>2214363</v>
      </c>
    </row>
    <row r="24" customFormat="false" ht="23.25" hidden="false" customHeight="true" outlineLevel="0" collapsed="false">
      <c r="A24" s="66" t="s">
        <v>63</v>
      </c>
      <c r="B24" s="63" t="n">
        <v>8887096</v>
      </c>
      <c r="C24" s="64" t="n">
        <v>2206431</v>
      </c>
      <c r="D24" s="64" t="n">
        <v>285112</v>
      </c>
      <c r="E24" s="64" t="n">
        <v>405052</v>
      </c>
      <c r="F24" s="64" t="n">
        <v>1911732</v>
      </c>
      <c r="G24" s="64" t="n">
        <v>1347672</v>
      </c>
      <c r="H24" s="64" t="n">
        <v>2705685</v>
      </c>
    </row>
    <row r="25" customFormat="false" ht="23.25" hidden="false" customHeight="true" outlineLevel="0" collapsed="false">
      <c r="A25" s="60" t="s">
        <v>64</v>
      </c>
      <c r="B25" s="64" t="n">
        <v>10496317</v>
      </c>
      <c r="C25" s="64" t="n">
        <v>2515591</v>
      </c>
      <c r="D25" s="64" t="n">
        <v>337225</v>
      </c>
      <c r="E25" s="64" t="n">
        <v>704788</v>
      </c>
      <c r="F25" s="64" t="n">
        <v>2210540</v>
      </c>
      <c r="G25" s="64" t="n">
        <v>1649496</v>
      </c>
      <c r="H25" s="64" t="n">
        <v>3123138</v>
      </c>
    </row>
    <row r="26" customFormat="false" ht="23.25" hidden="false" customHeight="true" outlineLevel="0" collapsed="false">
      <c r="A26" s="60" t="s">
        <v>65</v>
      </c>
      <c r="B26" s="62" t="n">
        <v>11685491</v>
      </c>
      <c r="C26" s="62" t="n">
        <v>2745636</v>
      </c>
      <c r="D26" s="62" t="n">
        <v>401499</v>
      </c>
      <c r="E26" s="62" t="n">
        <v>884594</v>
      </c>
      <c r="F26" s="62" t="n">
        <v>2533550</v>
      </c>
      <c r="G26" s="62" t="n">
        <v>1905232</v>
      </c>
      <c r="H26" s="62" t="n">
        <v>3438072</v>
      </c>
    </row>
    <row r="27" customFormat="false" ht="23.25" hidden="false" customHeight="true" outlineLevel="0" collapsed="false">
      <c r="A27" s="67" t="s">
        <v>66</v>
      </c>
      <c r="B27" s="68" t="n">
        <v>12500077</v>
      </c>
      <c r="C27" s="68" t="n">
        <v>2893104</v>
      </c>
      <c r="D27" s="68" t="n">
        <v>425312</v>
      </c>
      <c r="E27" s="68" t="n">
        <v>958105</v>
      </c>
      <c r="F27" s="68" t="n">
        <v>2702194</v>
      </c>
      <c r="G27" s="68" t="n">
        <v>2053946</v>
      </c>
      <c r="H27" s="69" t="n">
        <v>3697417.48700437</v>
      </c>
    </row>
    <row r="28" customFormat="false" ht="24.75" hidden="false" customHeight="true" outlineLevel="0" collapsed="false">
      <c r="A28" s="70" t="s">
        <v>77</v>
      </c>
      <c r="B28" s="70"/>
      <c r="C28" s="70"/>
      <c r="D28" s="70"/>
      <c r="E28" s="70"/>
      <c r="F28" s="70"/>
      <c r="G28" s="70"/>
      <c r="H28" s="70"/>
    </row>
    <row r="30" customFormat="false" ht="13.5" hidden="false" customHeight="false" outlineLevel="0" collapsed="false">
      <c r="I30" s="71"/>
    </row>
    <row r="31" customFormat="false" ht="13.5" hidden="false" customHeight="false" outlineLevel="0" collapsed="false">
      <c r="F31" s="71"/>
    </row>
    <row r="32" customFormat="false" ht="13.5" hidden="false" customHeight="false" outlineLevel="0" collapsed="false">
      <c r="C32" s="72"/>
      <c r="D32" s="71"/>
      <c r="F32" s="71"/>
    </row>
  </sheetData>
  <mergeCells count="7">
    <mergeCell ref="A1:H1"/>
    <mergeCell ref="A2:H2"/>
    <mergeCell ref="A3:H3"/>
    <mergeCell ref="A4:A5"/>
    <mergeCell ref="B4:B5"/>
    <mergeCell ref="C4:H4"/>
    <mergeCell ref="A28:H28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H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L12" activeCellId="0" sqref="L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3" width="10.74"/>
    <col collapsed="false" customWidth="false" hidden="false" outlineLevel="0" max="257" min="2" style="34" width="8.99"/>
  </cols>
  <sheetData>
    <row r="1" customFormat="false" ht="20.25" hidden="false" customHeight="true" outlineLevel="0" collapsed="false">
      <c r="A1" s="35" t="s">
        <v>78</v>
      </c>
      <c r="B1" s="35"/>
      <c r="C1" s="35"/>
      <c r="D1" s="35"/>
      <c r="E1" s="35"/>
      <c r="F1" s="35"/>
      <c r="G1" s="35"/>
      <c r="H1" s="35"/>
    </row>
    <row r="2" customFormat="false" ht="15.7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</row>
    <row r="3" customFormat="false" ht="15.75" hidden="false" customHeight="true" outlineLevel="0" collapsed="false">
      <c r="A3" s="37" t="s">
        <v>79</v>
      </c>
      <c r="B3" s="37"/>
      <c r="C3" s="37"/>
      <c r="D3" s="37"/>
      <c r="E3" s="37"/>
      <c r="F3" s="37"/>
      <c r="G3" s="37"/>
      <c r="H3" s="37"/>
    </row>
    <row r="4" customFormat="false" ht="18" hidden="false" customHeight="true" outlineLevel="0" collapsed="false">
      <c r="A4" s="73" t="s">
        <v>3</v>
      </c>
      <c r="B4" s="74" t="s">
        <v>70</v>
      </c>
      <c r="C4" s="75"/>
      <c r="D4" s="75"/>
      <c r="E4" s="75"/>
      <c r="F4" s="75"/>
      <c r="G4" s="75"/>
      <c r="H4" s="75"/>
    </row>
    <row r="5" customFormat="false" ht="32.25" hidden="false" customHeight="true" outlineLevel="0" collapsed="false">
      <c r="A5" s="73"/>
      <c r="B5" s="74"/>
      <c r="C5" s="76" t="s">
        <v>71</v>
      </c>
      <c r="D5" s="77" t="s">
        <v>72</v>
      </c>
      <c r="E5" s="76" t="s">
        <v>73</v>
      </c>
      <c r="F5" s="76" t="s">
        <v>74</v>
      </c>
      <c r="G5" s="76" t="s">
        <v>75</v>
      </c>
      <c r="H5" s="78" t="s">
        <v>76</v>
      </c>
    </row>
    <row r="6" customFormat="false" ht="23.25" hidden="false" customHeight="true" outlineLevel="0" collapsed="false">
      <c r="A6" s="48" t="s">
        <v>45</v>
      </c>
      <c r="B6" s="49" t="n">
        <v>126.8</v>
      </c>
      <c r="C6" s="50" t="n">
        <v>143.3</v>
      </c>
      <c r="D6" s="50" t="n">
        <v>179.4</v>
      </c>
      <c r="E6" s="50"/>
      <c r="F6" s="50" t="n">
        <v>123.6</v>
      </c>
      <c r="G6" s="50" t="n">
        <v>130.7</v>
      </c>
      <c r="H6" s="50" t="n">
        <v>108.7</v>
      </c>
    </row>
    <row r="7" customFormat="false" ht="22.5" hidden="false" customHeight="true" outlineLevel="0" collapsed="false">
      <c r="A7" s="48" t="s">
        <v>46</v>
      </c>
      <c r="B7" s="49" t="n">
        <v>114.7</v>
      </c>
      <c r="C7" s="50" t="n">
        <v>115.4</v>
      </c>
      <c r="D7" s="50" t="n">
        <v>110.6</v>
      </c>
      <c r="E7" s="50"/>
      <c r="F7" s="50" t="n">
        <v>118.4</v>
      </c>
      <c r="G7" s="50" t="n">
        <v>119.6</v>
      </c>
      <c r="H7" s="50" t="n">
        <v>110.9</v>
      </c>
    </row>
    <row r="8" customFormat="false" ht="23.25" hidden="false" customHeight="true" outlineLevel="0" collapsed="false">
      <c r="A8" s="48" t="s">
        <v>47</v>
      </c>
      <c r="B8" s="49" t="n">
        <v>108</v>
      </c>
      <c r="C8" s="50" t="n">
        <v>115.7</v>
      </c>
      <c r="D8" s="50" t="n">
        <v>114.2</v>
      </c>
      <c r="E8" s="50"/>
      <c r="F8" s="50" t="n">
        <v>111.1</v>
      </c>
      <c r="G8" s="50" t="n">
        <v>106.2</v>
      </c>
      <c r="H8" s="50" t="n">
        <v>109.8</v>
      </c>
    </row>
    <row r="9" customFormat="false" ht="22.5" hidden="false" customHeight="true" outlineLevel="0" collapsed="false">
      <c r="A9" s="48" t="s">
        <v>48</v>
      </c>
      <c r="B9" s="49" t="n">
        <v>110</v>
      </c>
      <c r="C9" s="50" t="n">
        <v>118.4</v>
      </c>
      <c r="D9" s="50" t="n">
        <v>107.1</v>
      </c>
      <c r="E9" s="50"/>
      <c r="F9" s="50" t="n">
        <v>110.9</v>
      </c>
      <c r="G9" s="50" t="n">
        <v>109.8</v>
      </c>
      <c r="H9" s="50" t="n">
        <v>102.6</v>
      </c>
    </row>
    <row r="10" customFormat="false" ht="23.25" hidden="false" customHeight="true" outlineLevel="0" collapsed="false">
      <c r="A10" s="48" t="s">
        <v>49</v>
      </c>
      <c r="B10" s="49" t="n">
        <v>110.8</v>
      </c>
      <c r="C10" s="50" t="n">
        <v>115.4</v>
      </c>
      <c r="D10" s="50" t="n">
        <v>103.5</v>
      </c>
      <c r="E10" s="50"/>
      <c r="F10" s="50" t="n">
        <v>114.8</v>
      </c>
      <c r="G10" s="50" t="n">
        <v>110.7</v>
      </c>
      <c r="H10" s="50" t="n">
        <v>106</v>
      </c>
    </row>
    <row r="11" customFormat="false" ht="22.5" hidden="false" customHeight="true" outlineLevel="0" collapsed="false">
      <c r="A11" s="48" t="s">
        <v>50</v>
      </c>
      <c r="B11" s="49" t="n">
        <v>109.9</v>
      </c>
      <c r="C11" s="50" t="n">
        <v>112.9</v>
      </c>
      <c r="D11" s="50" t="n">
        <v>103</v>
      </c>
      <c r="E11" s="50"/>
      <c r="F11" s="50" t="n">
        <v>113.9</v>
      </c>
      <c r="G11" s="50" t="n">
        <v>109.2</v>
      </c>
      <c r="H11" s="50" t="n">
        <v>110</v>
      </c>
    </row>
    <row r="12" customFormat="false" ht="23.25" hidden="false" customHeight="true" outlineLevel="0" collapsed="false">
      <c r="A12" s="48" t="s">
        <v>51</v>
      </c>
      <c r="B12" s="49" t="n">
        <v>109.6</v>
      </c>
      <c r="C12" s="50" t="n">
        <v>112.7</v>
      </c>
      <c r="D12" s="50" t="n">
        <v>108.4</v>
      </c>
      <c r="E12" s="50"/>
      <c r="F12" s="50" t="n">
        <v>113</v>
      </c>
      <c r="G12" s="50" t="n">
        <v>109.3</v>
      </c>
      <c r="H12" s="50" t="n">
        <v>110.2</v>
      </c>
    </row>
    <row r="13" customFormat="false" ht="22.5" hidden="false" customHeight="true" outlineLevel="0" collapsed="false">
      <c r="A13" s="48" t="s">
        <v>52</v>
      </c>
      <c r="B13" s="49" t="n">
        <v>109.7</v>
      </c>
      <c r="C13" s="50" t="n">
        <v>112.2</v>
      </c>
      <c r="D13" s="50" t="n">
        <v>108.6</v>
      </c>
      <c r="E13" s="50"/>
      <c r="F13" s="50" t="n">
        <v>110.8</v>
      </c>
      <c r="G13" s="50" t="n">
        <v>110.4</v>
      </c>
      <c r="H13" s="50" t="n">
        <v>111</v>
      </c>
    </row>
    <row r="14" customFormat="false" ht="23.25" hidden="false" customHeight="true" outlineLevel="0" collapsed="false">
      <c r="A14" s="48" t="s">
        <v>53</v>
      </c>
      <c r="B14" s="49" t="n">
        <v>110.8</v>
      </c>
      <c r="C14" s="50" t="n">
        <v>111.2</v>
      </c>
      <c r="D14" s="50" t="n">
        <v>109.4</v>
      </c>
      <c r="E14" s="50"/>
      <c r="F14" s="50" t="n">
        <v>111.4</v>
      </c>
      <c r="G14" s="50" t="n">
        <v>110.8</v>
      </c>
      <c r="H14" s="50" t="n">
        <v>111.8</v>
      </c>
    </row>
    <row r="15" customFormat="false" ht="22.5" hidden="false" customHeight="true" outlineLevel="0" collapsed="false">
      <c r="A15" s="48" t="s">
        <v>54</v>
      </c>
      <c r="B15" s="49" t="n">
        <v>111.8</v>
      </c>
      <c r="C15" s="50" t="n">
        <v>108.1</v>
      </c>
      <c r="D15" s="50" t="n">
        <v>110.3</v>
      </c>
      <c r="E15" s="50"/>
      <c r="F15" s="50" t="n">
        <v>110.8</v>
      </c>
      <c r="G15" s="50" t="n">
        <v>111.4</v>
      </c>
      <c r="H15" s="50" t="n">
        <v>112.4</v>
      </c>
    </row>
    <row r="16" customFormat="false" ht="23.25" hidden="false" customHeight="true" outlineLevel="0" collapsed="false">
      <c r="A16" s="48" t="s">
        <v>55</v>
      </c>
      <c r="B16" s="49" t="n">
        <v>112.6</v>
      </c>
      <c r="C16" s="50" t="n">
        <v>112.9</v>
      </c>
      <c r="D16" s="50" t="n">
        <v>110.7</v>
      </c>
      <c r="E16" s="50"/>
      <c r="F16" s="50" t="n">
        <v>114.4</v>
      </c>
      <c r="G16" s="50" t="n">
        <v>111.5</v>
      </c>
      <c r="H16" s="50" t="n">
        <v>113.1</v>
      </c>
    </row>
    <row r="17" customFormat="false" ht="22.5" hidden="false" customHeight="true" outlineLevel="0" collapsed="false">
      <c r="A17" s="48" t="s">
        <v>56</v>
      </c>
      <c r="B17" s="49" t="n">
        <v>113.9</v>
      </c>
      <c r="C17" s="50" t="n">
        <v>112.5</v>
      </c>
      <c r="D17" s="50" t="n">
        <v>109.8</v>
      </c>
      <c r="E17" s="50"/>
      <c r="F17" s="50" t="n">
        <v>113.4</v>
      </c>
      <c r="G17" s="50" t="n">
        <v>110.6</v>
      </c>
      <c r="H17" s="50" t="n">
        <v>109.2</v>
      </c>
    </row>
    <row r="18" customFormat="false" ht="23.25" hidden="false" customHeight="true" outlineLevel="0" collapsed="false">
      <c r="A18" s="48" t="s">
        <v>57</v>
      </c>
      <c r="B18" s="49" t="n">
        <v>116.3</v>
      </c>
      <c r="C18" s="50" t="n">
        <v>110</v>
      </c>
      <c r="D18" s="50" t="n">
        <v>116.7</v>
      </c>
      <c r="E18" s="50"/>
      <c r="F18" s="50" t="n">
        <v>117.1</v>
      </c>
      <c r="G18" s="50" t="n">
        <v>111.9</v>
      </c>
      <c r="H18" s="50" t="n">
        <v>112.3</v>
      </c>
    </row>
    <row r="19" customFormat="false" ht="23.25" hidden="false" customHeight="true" outlineLevel="0" collapsed="false">
      <c r="A19" s="48" t="s">
        <v>58</v>
      </c>
      <c r="B19" s="49" t="n">
        <v>113.8</v>
      </c>
      <c r="C19" s="50" t="n">
        <v>111.9</v>
      </c>
      <c r="D19" s="50" t="n">
        <v>103.4</v>
      </c>
      <c r="E19" s="50"/>
      <c r="F19" s="50" t="n">
        <v>116.8</v>
      </c>
      <c r="G19" s="50" t="n">
        <v>109.7</v>
      </c>
      <c r="H19" s="50" t="n">
        <v>112.3</v>
      </c>
    </row>
    <row r="20" customFormat="false" ht="23.25" hidden="false" customHeight="true" outlineLevel="0" collapsed="false">
      <c r="A20" s="48" t="s">
        <v>59</v>
      </c>
      <c r="B20" s="79" t="n">
        <v>111.8</v>
      </c>
      <c r="C20" s="51" t="n">
        <v>113</v>
      </c>
      <c r="D20" s="51" t="n">
        <v>86.1</v>
      </c>
      <c r="E20" s="51"/>
      <c r="F20" s="51" t="n">
        <v>113.5</v>
      </c>
      <c r="G20" s="51" t="n">
        <v>112</v>
      </c>
      <c r="H20" s="51" t="n">
        <v>112</v>
      </c>
    </row>
    <row r="21" customFormat="false" ht="23.25" hidden="false" customHeight="true" outlineLevel="0" collapsed="false">
      <c r="A21" s="48" t="s">
        <v>60</v>
      </c>
      <c r="B21" s="79" t="n">
        <v>112</v>
      </c>
      <c r="C21" s="51" t="n">
        <v>111.3</v>
      </c>
      <c r="D21" s="51" t="n">
        <v>107.4</v>
      </c>
      <c r="E21" s="51" t="n">
        <v>104</v>
      </c>
      <c r="F21" s="51" t="n">
        <v>113.2</v>
      </c>
      <c r="G21" s="51" t="n">
        <v>112.7</v>
      </c>
      <c r="H21" s="51" t="n">
        <v>111.9</v>
      </c>
    </row>
    <row r="22" customFormat="false" ht="23.25" hidden="false" customHeight="true" outlineLevel="0" collapsed="false">
      <c r="A22" s="48" t="s">
        <v>61</v>
      </c>
      <c r="B22" s="79" t="n">
        <v>116.4</v>
      </c>
      <c r="C22" s="51" t="n">
        <v>119.6</v>
      </c>
      <c r="D22" s="51" t="n">
        <v>108.6</v>
      </c>
      <c r="E22" s="51" t="n">
        <v>110.6</v>
      </c>
      <c r="F22" s="51" t="n">
        <v>116.5</v>
      </c>
      <c r="G22" s="51" t="n">
        <v>116.9</v>
      </c>
      <c r="H22" s="51" t="n">
        <v>116.3</v>
      </c>
    </row>
    <row r="23" customFormat="false" ht="23.25" hidden="false" customHeight="true" outlineLevel="0" collapsed="false">
      <c r="A23" s="48" t="s">
        <v>62</v>
      </c>
      <c r="B23" s="79" t="n">
        <v>114.9</v>
      </c>
      <c r="C23" s="51" t="n">
        <v>114.5</v>
      </c>
      <c r="D23" s="51" t="n">
        <v>109.4</v>
      </c>
      <c r="E23" s="51" t="n">
        <v>116.5</v>
      </c>
      <c r="F23" s="51" t="n">
        <v>115.8</v>
      </c>
      <c r="G23" s="51" t="n">
        <v>108</v>
      </c>
      <c r="H23" s="51" t="n">
        <v>115.6</v>
      </c>
    </row>
    <row r="24" customFormat="false" ht="23.25" hidden="false" customHeight="true" outlineLevel="0" collapsed="false">
      <c r="A24" s="48" t="s">
        <v>63</v>
      </c>
      <c r="B24" s="79" t="n">
        <v>112.8</v>
      </c>
      <c r="C24" s="51" t="n">
        <v>112.9</v>
      </c>
      <c r="D24" s="51" t="n">
        <v>110.5</v>
      </c>
      <c r="E24" s="51" t="n">
        <v>165.1</v>
      </c>
      <c r="F24" s="51" t="n">
        <v>112.5</v>
      </c>
      <c r="G24" s="51" t="n">
        <v>112.7</v>
      </c>
      <c r="H24" s="51" t="n">
        <v>113</v>
      </c>
    </row>
    <row r="25" customFormat="false" ht="23.25" hidden="false" customHeight="true" outlineLevel="0" collapsed="false">
      <c r="A25" s="48" t="s">
        <v>64</v>
      </c>
      <c r="B25" s="51" t="n">
        <v>115.3</v>
      </c>
      <c r="C25" s="51" t="n">
        <v>114.8</v>
      </c>
      <c r="D25" s="51" t="n">
        <v>119.2</v>
      </c>
      <c r="E25" s="51" t="n">
        <v>166.1</v>
      </c>
      <c r="F25" s="51" t="n">
        <v>114.2</v>
      </c>
      <c r="G25" s="51" t="n">
        <v>115.5</v>
      </c>
      <c r="H25" s="51" t="n">
        <v>115.4</v>
      </c>
    </row>
    <row r="26" customFormat="false" ht="23.25" hidden="false" customHeight="true" outlineLevel="0" collapsed="false">
      <c r="A26" s="48" t="s">
        <v>65</v>
      </c>
      <c r="B26" s="80" t="n">
        <v>110.5</v>
      </c>
      <c r="C26" s="80" t="n">
        <v>110.3</v>
      </c>
      <c r="D26" s="80" t="n">
        <v>108.1</v>
      </c>
      <c r="E26" s="80" t="n">
        <v>123.9</v>
      </c>
      <c r="F26" s="80" t="n">
        <v>110.5</v>
      </c>
      <c r="G26" s="80" t="n">
        <v>115.5</v>
      </c>
      <c r="H26" s="80" t="n">
        <v>109.8</v>
      </c>
    </row>
    <row r="27" customFormat="false" ht="23.25" hidden="false" customHeight="true" outlineLevel="0" collapsed="false">
      <c r="A27" s="55" t="s">
        <v>66</v>
      </c>
      <c r="B27" s="30" t="n">
        <v>108.5</v>
      </c>
      <c r="C27" s="81" t="n">
        <v>108</v>
      </c>
      <c r="D27" s="30" t="n">
        <v>107.5</v>
      </c>
      <c r="E27" s="30" t="n">
        <v>116.2</v>
      </c>
      <c r="F27" s="81" t="n">
        <v>108</v>
      </c>
      <c r="G27" s="30" t="n">
        <v>108.6</v>
      </c>
      <c r="H27" s="30" t="n">
        <v>107.9</v>
      </c>
    </row>
    <row r="28" customFormat="false" ht="15" hidden="false" customHeight="true" outlineLevel="0" collapsed="false">
      <c r="A28" s="82" t="s">
        <v>67</v>
      </c>
      <c r="B28" s="82"/>
      <c r="C28" s="82"/>
      <c r="D28" s="82"/>
      <c r="E28" s="82"/>
      <c r="F28" s="82"/>
      <c r="G28" s="82"/>
      <c r="H28" s="82"/>
    </row>
  </sheetData>
  <mergeCells count="7">
    <mergeCell ref="A1:H1"/>
    <mergeCell ref="A2:H2"/>
    <mergeCell ref="A3:H3"/>
    <mergeCell ref="A4:A5"/>
    <mergeCell ref="B4:B5"/>
    <mergeCell ref="C4:H4"/>
    <mergeCell ref="A28:H28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G35" activeCellId="0" sqref="G35"/>
    </sheetView>
  </sheetViews>
  <sheetFormatPr defaultColWidth="8.99609375" defaultRowHeight="13.5" zeroHeight="false" outlineLevelRow="0" outlineLevelCol="0"/>
  <cols>
    <col collapsed="false" customWidth="true" hidden="false" outlineLevel="0" max="1" min="1" style="33" width="10.99"/>
    <col collapsed="false" customWidth="true" hidden="false" outlineLevel="0" max="2" min="2" style="34" width="9.36"/>
    <col collapsed="false" customWidth="true" hidden="false" outlineLevel="0" max="7" min="3" style="34" width="8.74"/>
    <col collapsed="false" customWidth="true" hidden="false" outlineLevel="0" max="8" min="8" style="34" width="9.62"/>
    <col collapsed="false" customWidth="false" hidden="false" outlineLevel="0" max="257" min="9" style="34" width="8.99"/>
  </cols>
  <sheetData>
    <row r="1" customFormat="false" ht="20.25" hidden="false" customHeight="true" outlineLevel="0" collapsed="false">
      <c r="A1" s="35" t="s">
        <v>80</v>
      </c>
      <c r="B1" s="35"/>
      <c r="C1" s="35"/>
      <c r="D1" s="35"/>
      <c r="E1" s="35"/>
      <c r="F1" s="35"/>
      <c r="G1" s="35"/>
      <c r="H1" s="35"/>
    </row>
    <row r="2" customFormat="false" ht="14.25" hidden="false" customHeight="true" outlineLevel="0" collapsed="false">
      <c r="A2" s="36" t="s">
        <v>1</v>
      </c>
      <c r="B2" s="36"/>
      <c r="C2" s="36"/>
      <c r="D2" s="36"/>
      <c r="E2" s="36"/>
      <c r="F2" s="36"/>
      <c r="G2" s="36"/>
      <c r="H2" s="36"/>
    </row>
    <row r="3" customFormat="false" ht="17.25" hidden="false" customHeight="true" outlineLevel="0" collapsed="false">
      <c r="A3" s="37" t="s">
        <v>81</v>
      </c>
      <c r="B3" s="37"/>
      <c r="C3" s="37"/>
      <c r="D3" s="37"/>
      <c r="E3" s="37"/>
      <c r="F3" s="37"/>
      <c r="G3" s="37"/>
      <c r="H3" s="37"/>
    </row>
    <row r="4" customFormat="false" ht="12" hidden="false" customHeight="true" outlineLevel="0" collapsed="false">
      <c r="A4" s="83" t="s">
        <v>3</v>
      </c>
      <c r="B4" s="84" t="s">
        <v>70</v>
      </c>
      <c r="C4" s="85"/>
      <c r="D4" s="85"/>
      <c r="E4" s="85"/>
      <c r="F4" s="85"/>
      <c r="G4" s="85"/>
      <c r="H4" s="85"/>
    </row>
    <row r="5" customFormat="false" ht="27" hidden="false" customHeight="true" outlineLevel="0" collapsed="false">
      <c r="A5" s="83"/>
      <c r="B5" s="84"/>
      <c r="C5" s="86" t="s">
        <v>71</v>
      </c>
      <c r="D5" s="87" t="s">
        <v>72</v>
      </c>
      <c r="E5" s="86" t="s">
        <v>73</v>
      </c>
      <c r="F5" s="86" t="s">
        <v>74</v>
      </c>
      <c r="G5" s="86" t="s">
        <v>75</v>
      </c>
      <c r="H5" s="88" t="s">
        <v>76</v>
      </c>
    </row>
    <row r="6" customFormat="false" ht="23.25" hidden="false" customHeight="true" outlineLevel="0" collapsed="false">
      <c r="A6" s="89" t="s">
        <v>82</v>
      </c>
      <c r="B6" s="90" t="n">
        <v>4018</v>
      </c>
      <c r="C6" s="80" t="n">
        <v>4183</v>
      </c>
      <c r="D6" s="80" t="n">
        <v>8816</v>
      </c>
      <c r="E6" s="80"/>
      <c r="F6" s="80" t="n">
        <v>3401</v>
      </c>
      <c r="G6" s="80" t="n">
        <v>3012</v>
      </c>
      <c r="H6" s="80" t="n">
        <v>3396</v>
      </c>
    </row>
    <row r="7" customFormat="false" ht="22.5" hidden="false" customHeight="true" outlineLevel="0" collapsed="false">
      <c r="A7" s="89" t="s">
        <v>83</v>
      </c>
      <c r="B7" s="90" t="n">
        <v>4682</v>
      </c>
      <c r="C7" s="80" t="n">
        <v>4648</v>
      </c>
      <c r="D7" s="80" t="n">
        <v>9692</v>
      </c>
      <c r="E7" s="80"/>
      <c r="F7" s="80" t="n">
        <v>4356</v>
      </c>
      <c r="G7" s="80" t="n">
        <v>3682</v>
      </c>
      <c r="H7" s="80" t="n">
        <v>3838</v>
      </c>
    </row>
    <row r="8" customFormat="false" ht="23.25" hidden="false" customHeight="true" outlineLevel="0" collapsed="false">
      <c r="A8" s="89" t="s">
        <v>84</v>
      </c>
      <c r="B8" s="90" t="n">
        <v>5233</v>
      </c>
      <c r="C8" s="80" t="n">
        <v>5217</v>
      </c>
      <c r="D8" s="80" t="n">
        <v>10823</v>
      </c>
      <c r="E8" s="80"/>
      <c r="F8" s="80" t="n">
        <v>5028</v>
      </c>
      <c r="G8" s="80" t="n">
        <v>4229</v>
      </c>
      <c r="H8" s="80" t="n">
        <v>4422</v>
      </c>
    </row>
    <row r="9" customFormat="false" ht="22.5" hidden="false" customHeight="true" outlineLevel="0" collapsed="false">
      <c r="A9" s="89" t="s">
        <v>85</v>
      </c>
      <c r="B9" s="90" t="n">
        <v>5708</v>
      </c>
      <c r="C9" s="80" t="n">
        <v>5920</v>
      </c>
      <c r="D9" s="80" t="n">
        <v>11178</v>
      </c>
      <c r="E9" s="80"/>
      <c r="F9" s="80" t="n">
        <v>5612</v>
      </c>
      <c r="G9" s="80" t="n">
        <v>4637</v>
      </c>
      <c r="H9" s="80" t="n">
        <v>4215</v>
      </c>
    </row>
    <row r="10" customFormat="false" ht="23.25" hidden="false" customHeight="true" outlineLevel="0" collapsed="false">
      <c r="A10" s="89" t="s">
        <v>86</v>
      </c>
      <c r="B10" s="90" t="n">
        <v>6250</v>
      </c>
      <c r="C10" s="80" t="n">
        <v>6576</v>
      </c>
      <c r="D10" s="80" t="n">
        <v>11505</v>
      </c>
      <c r="E10" s="80"/>
      <c r="F10" s="80" t="n">
        <v>6266</v>
      </c>
      <c r="G10" s="80" t="n">
        <v>5126</v>
      </c>
      <c r="H10" s="80" t="n">
        <v>4499</v>
      </c>
    </row>
    <row r="11" customFormat="false" ht="22.5" hidden="false" customHeight="true" outlineLevel="0" collapsed="false">
      <c r="A11" s="89" t="s">
        <v>87</v>
      </c>
      <c r="B11" s="90" t="n">
        <v>6743</v>
      </c>
      <c r="C11" s="80" t="n">
        <v>7178</v>
      </c>
      <c r="D11" s="80" t="n">
        <v>11773</v>
      </c>
      <c r="E11" s="80"/>
      <c r="F11" s="80" t="n">
        <v>6824</v>
      </c>
      <c r="G11" s="80" t="n">
        <v>5576</v>
      </c>
      <c r="H11" s="80" t="n">
        <v>4884</v>
      </c>
    </row>
    <row r="12" customFormat="false" ht="23.25" hidden="false" customHeight="true" outlineLevel="0" collapsed="false">
      <c r="A12" s="89" t="s">
        <v>88</v>
      </c>
      <c r="B12" s="90" t="n">
        <v>7377</v>
      </c>
      <c r="C12" s="80" t="n">
        <v>7848</v>
      </c>
      <c r="D12" s="80" t="n">
        <v>12642</v>
      </c>
      <c r="E12" s="80"/>
      <c r="F12" s="80" t="n">
        <v>7710</v>
      </c>
      <c r="G12" s="80" t="n">
        <v>6099</v>
      </c>
      <c r="H12" s="80" t="n">
        <v>5411</v>
      </c>
    </row>
    <row r="13" customFormat="false" ht="22.5" hidden="false" customHeight="true" outlineLevel="0" collapsed="false">
      <c r="A13" s="89" t="s">
        <v>89</v>
      </c>
      <c r="B13" s="90" t="n">
        <v>7928</v>
      </c>
      <c r="C13" s="80" t="n">
        <v>8291</v>
      </c>
      <c r="D13" s="80" t="n">
        <v>13531</v>
      </c>
      <c r="E13" s="80"/>
      <c r="F13" s="80" t="n">
        <v>8428</v>
      </c>
      <c r="G13" s="80" t="n">
        <v>6693</v>
      </c>
      <c r="H13" s="80" t="n">
        <v>6029</v>
      </c>
    </row>
    <row r="14" customFormat="false" ht="23.25" hidden="false" customHeight="true" outlineLevel="0" collapsed="false">
      <c r="A14" s="89" t="s">
        <v>90</v>
      </c>
      <c r="B14" s="90" t="n">
        <v>8560</v>
      </c>
      <c r="C14" s="80" t="n">
        <v>9855</v>
      </c>
      <c r="D14" s="80" t="n">
        <v>14566</v>
      </c>
      <c r="E14" s="80"/>
      <c r="F14" s="80" t="n">
        <v>9048</v>
      </c>
      <c r="G14" s="80" t="n">
        <v>7345</v>
      </c>
      <c r="H14" s="80" t="n">
        <v>6586</v>
      </c>
    </row>
    <row r="15" customFormat="false" ht="23.25" hidden="false" customHeight="true" outlineLevel="0" collapsed="false">
      <c r="A15" s="89" t="s">
        <v>91</v>
      </c>
      <c r="B15" s="90" t="n">
        <v>9515</v>
      </c>
      <c r="C15" s="80" t="n">
        <v>9935</v>
      </c>
      <c r="D15" s="80" t="n">
        <v>16119</v>
      </c>
      <c r="E15" s="80"/>
      <c r="F15" s="80" t="n">
        <v>9612</v>
      </c>
      <c r="G15" s="80" t="n">
        <v>8126</v>
      </c>
      <c r="H15" s="80" t="n">
        <v>7448</v>
      </c>
    </row>
    <row r="16" customFormat="false" ht="23.25" hidden="false" customHeight="true" outlineLevel="0" collapsed="false">
      <c r="A16" s="89" t="s">
        <v>92</v>
      </c>
      <c r="B16" s="90" t="n">
        <v>10963</v>
      </c>
      <c r="C16" s="80" t="n">
        <v>11238</v>
      </c>
      <c r="D16" s="80" t="n">
        <v>17864</v>
      </c>
      <c r="E16" s="80"/>
      <c r="F16" s="80" t="n">
        <v>10965</v>
      </c>
      <c r="G16" s="80" t="n">
        <v>8948</v>
      </c>
      <c r="H16" s="80" t="n">
        <v>8713</v>
      </c>
    </row>
    <row r="17" customFormat="false" ht="23.25" hidden="false" customHeight="true" outlineLevel="0" collapsed="false">
      <c r="A17" s="89" t="s">
        <v>93</v>
      </c>
      <c r="B17" s="90" t="n">
        <v>12717</v>
      </c>
      <c r="C17" s="91" t="n">
        <v>12575</v>
      </c>
      <c r="D17" s="91" t="n">
        <v>19514</v>
      </c>
      <c r="E17" s="91"/>
      <c r="F17" s="80" t="n">
        <v>12683</v>
      </c>
      <c r="G17" s="80" t="n">
        <v>10274</v>
      </c>
      <c r="H17" s="80" t="n">
        <v>9532</v>
      </c>
    </row>
    <row r="18" customFormat="false" ht="23.25" hidden="false" customHeight="true" outlineLevel="0" collapsed="false">
      <c r="A18" s="89" t="s">
        <v>94</v>
      </c>
      <c r="B18" s="90" t="n">
        <v>14845</v>
      </c>
      <c r="C18" s="91" t="n">
        <v>18784</v>
      </c>
      <c r="D18" s="91" t="n">
        <v>22273</v>
      </c>
      <c r="E18" s="91"/>
      <c r="F18" s="80" t="n">
        <v>15600</v>
      </c>
      <c r="G18" s="80" t="n">
        <v>10890</v>
      </c>
      <c r="H18" s="80" t="n">
        <v>11261</v>
      </c>
    </row>
    <row r="19" customFormat="false" ht="23.25" hidden="false" customHeight="true" outlineLevel="0" collapsed="false">
      <c r="A19" s="89" t="s">
        <v>95</v>
      </c>
      <c r="B19" s="90" t="n">
        <v>17241</v>
      </c>
      <c r="C19" s="91" t="n">
        <v>21294</v>
      </c>
      <c r="D19" s="91" t="n">
        <v>24390</v>
      </c>
      <c r="E19" s="91"/>
      <c r="F19" s="80" t="n">
        <v>18225</v>
      </c>
      <c r="G19" s="80" t="n">
        <v>12412</v>
      </c>
      <c r="H19" s="80" t="n">
        <v>13637</v>
      </c>
    </row>
    <row r="20" customFormat="false" ht="23.25" hidden="false" customHeight="true" outlineLevel="0" collapsed="false">
      <c r="A20" s="89" t="s">
        <v>96</v>
      </c>
      <c r="B20" s="92" t="n">
        <v>20340</v>
      </c>
      <c r="C20" s="91" t="n">
        <v>24654</v>
      </c>
      <c r="D20" s="91" t="n">
        <v>23394</v>
      </c>
      <c r="E20" s="91"/>
      <c r="F20" s="91" t="n">
        <v>21926</v>
      </c>
      <c r="G20" s="91" t="n">
        <v>14703</v>
      </c>
      <c r="H20" s="91" t="n">
        <v>16373</v>
      </c>
    </row>
    <row r="21" customFormat="false" ht="23.25" hidden="false" customHeight="true" outlineLevel="0" collapsed="false">
      <c r="A21" s="89" t="s">
        <v>97</v>
      </c>
      <c r="B21" s="92" t="n">
        <v>22165</v>
      </c>
      <c r="C21" s="91" t="n">
        <v>26826</v>
      </c>
      <c r="D21" s="91" t="n">
        <v>24177</v>
      </c>
      <c r="E21" s="91" t="n">
        <v>28235</v>
      </c>
      <c r="F21" s="91" t="n">
        <v>24212</v>
      </c>
      <c r="G21" s="91" t="n">
        <v>16572</v>
      </c>
      <c r="H21" s="91" t="n">
        <v>17563</v>
      </c>
    </row>
    <row r="22" customFormat="false" ht="23.25" hidden="false" customHeight="true" outlineLevel="0" collapsed="false">
      <c r="A22" s="89" t="s">
        <v>98</v>
      </c>
      <c r="B22" s="92" t="n">
        <v>26525</v>
      </c>
      <c r="C22" s="91" t="n">
        <v>29822</v>
      </c>
      <c r="D22" s="93" t="n">
        <v>29860</v>
      </c>
      <c r="E22" s="91" t="n">
        <v>30867</v>
      </c>
      <c r="F22" s="91" t="n">
        <v>29182</v>
      </c>
      <c r="G22" s="91" t="n">
        <v>20222</v>
      </c>
      <c r="H22" s="91" t="n">
        <v>21161</v>
      </c>
    </row>
    <row r="23" customFormat="false" ht="23.25" hidden="false" customHeight="true" outlineLevel="0" collapsed="false">
      <c r="A23" s="89" t="s">
        <v>99</v>
      </c>
      <c r="B23" s="92" t="n">
        <v>31508</v>
      </c>
      <c r="C23" s="91" t="n">
        <v>34574</v>
      </c>
      <c r="D23" s="93" t="n">
        <v>33106</v>
      </c>
      <c r="E23" s="91" t="n">
        <v>37178</v>
      </c>
      <c r="F23" s="91" t="n">
        <v>35337</v>
      </c>
      <c r="G23" s="91" t="n">
        <v>23721</v>
      </c>
      <c r="H23" s="91" t="n">
        <v>25914</v>
      </c>
    </row>
    <row r="24" customFormat="false" ht="23.25" hidden="false" customHeight="true" outlineLevel="0" collapsed="false">
      <c r="A24" s="89" t="s">
        <v>100</v>
      </c>
      <c r="B24" s="92" t="n">
        <v>36164</v>
      </c>
      <c r="C24" s="91" t="n">
        <v>41103</v>
      </c>
      <c r="D24" s="93" t="n">
        <v>36979</v>
      </c>
      <c r="E24" s="91" t="n">
        <v>52604</v>
      </c>
      <c r="F24" s="91" t="n">
        <v>42625</v>
      </c>
      <c r="G24" s="91" t="n">
        <v>29428</v>
      </c>
      <c r="H24" s="91" t="n">
        <v>31456</v>
      </c>
    </row>
    <row r="25" customFormat="false" ht="23.25" hidden="false" customHeight="true" outlineLevel="0" collapsed="false">
      <c r="A25" s="89" t="s">
        <v>101</v>
      </c>
      <c r="B25" s="91" t="n">
        <v>42413</v>
      </c>
      <c r="C25" s="91" t="n">
        <v>47051</v>
      </c>
      <c r="D25" s="93" t="n">
        <v>43457</v>
      </c>
      <c r="E25" s="91" t="n">
        <v>80044</v>
      </c>
      <c r="F25" s="91" t="n">
        <v>49009</v>
      </c>
      <c r="G25" s="91" t="n">
        <v>35890</v>
      </c>
      <c r="H25" s="91" t="n">
        <v>36154</v>
      </c>
    </row>
    <row r="26" customFormat="false" ht="23.25" hidden="false" customHeight="true" outlineLevel="0" collapsed="false">
      <c r="A26" s="89" t="s">
        <v>102</v>
      </c>
      <c r="B26" s="80" t="n">
        <v>46938</v>
      </c>
      <c r="C26" s="80" t="n">
        <v>51039</v>
      </c>
      <c r="D26" s="94" t="n">
        <v>51375</v>
      </c>
      <c r="E26" s="80" t="n">
        <v>99616</v>
      </c>
      <c r="F26" s="80" t="n">
        <v>55830</v>
      </c>
      <c r="G26" s="80" t="n">
        <v>41225</v>
      </c>
      <c r="H26" s="80" t="n">
        <v>39573</v>
      </c>
    </row>
    <row r="27" customFormat="false" ht="23.25" hidden="false" customHeight="true" outlineLevel="0" collapsed="false">
      <c r="A27" s="95" t="s">
        <v>103</v>
      </c>
      <c r="B27" s="30" t="n">
        <v>49894</v>
      </c>
      <c r="C27" s="30" t="n">
        <v>53442</v>
      </c>
      <c r="D27" s="30" t="n">
        <v>54077</v>
      </c>
      <c r="E27" s="30" t="n">
        <v>107171</v>
      </c>
      <c r="F27" s="30" t="n">
        <v>59174</v>
      </c>
      <c r="G27" s="30" t="n">
        <v>44166</v>
      </c>
      <c r="H27" s="30" t="n">
        <v>42290</v>
      </c>
    </row>
    <row r="28" customFormat="false" ht="24.75" hidden="false" customHeight="true" outlineLevel="0" collapsed="false">
      <c r="A28" s="96" t="s">
        <v>77</v>
      </c>
      <c r="B28" s="96"/>
      <c r="C28" s="96"/>
      <c r="D28" s="96"/>
      <c r="E28" s="96"/>
      <c r="F28" s="96"/>
      <c r="G28" s="96"/>
      <c r="H28" s="96"/>
    </row>
  </sheetData>
  <mergeCells count="7">
    <mergeCell ref="A1:H1"/>
    <mergeCell ref="A2:H2"/>
    <mergeCell ref="A3:H3"/>
    <mergeCell ref="A4:A5"/>
    <mergeCell ref="B4:B5"/>
    <mergeCell ref="C4:H4"/>
    <mergeCell ref="A28:H28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E35" activeCellId="0" sqref="E35"/>
    </sheetView>
  </sheetViews>
  <sheetFormatPr defaultColWidth="8.99609375" defaultRowHeight="13.5" zeroHeight="false" outlineLevelRow="0" outlineLevelCol="0"/>
  <cols>
    <col collapsed="false" customWidth="true" hidden="false" outlineLevel="0" max="1" min="1" style="33" width="11.24"/>
    <col collapsed="false" customWidth="true" hidden="false" outlineLevel="0" max="8" min="2" style="34" width="8.87"/>
    <col collapsed="false" customWidth="false" hidden="false" outlineLevel="0" max="257" min="9" style="34" width="8.99"/>
  </cols>
  <sheetData>
    <row r="1" customFormat="false" ht="20.1" hidden="false" customHeight="true" outlineLevel="0" collapsed="false">
      <c r="A1" s="35" t="s">
        <v>104</v>
      </c>
      <c r="B1" s="35"/>
      <c r="C1" s="35"/>
      <c r="D1" s="35"/>
      <c r="E1" s="35"/>
      <c r="F1" s="35"/>
      <c r="G1" s="35"/>
      <c r="H1" s="35"/>
    </row>
    <row r="2" customFormat="false" ht="15.95" hidden="false" customHeight="true" outlineLevel="0" collapsed="false">
      <c r="A2" s="36" t="s">
        <v>105</v>
      </c>
      <c r="B2" s="36"/>
      <c r="C2" s="36"/>
      <c r="D2" s="36"/>
      <c r="E2" s="36"/>
      <c r="F2" s="36"/>
      <c r="G2" s="36"/>
      <c r="H2" s="36"/>
    </row>
    <row r="3" customFormat="false" ht="15.95" hidden="false" customHeight="true" outlineLevel="0" collapsed="false">
      <c r="A3" s="97" t="s">
        <v>38</v>
      </c>
      <c r="B3" s="97"/>
      <c r="C3" s="97"/>
      <c r="D3" s="97"/>
      <c r="E3" s="97"/>
      <c r="F3" s="97"/>
      <c r="G3" s="97"/>
      <c r="H3" s="97"/>
    </row>
    <row r="4" customFormat="false" ht="14.25" hidden="false" customHeight="true" outlineLevel="0" collapsed="false">
      <c r="A4" s="98" t="s">
        <v>3</v>
      </c>
      <c r="B4" s="99" t="s">
        <v>70</v>
      </c>
      <c r="C4" s="100"/>
      <c r="D4" s="100"/>
      <c r="E4" s="100"/>
      <c r="F4" s="100"/>
      <c r="G4" s="100"/>
      <c r="H4" s="100"/>
    </row>
    <row r="5" customFormat="false" ht="21.75" hidden="false" customHeight="true" outlineLevel="0" collapsed="false">
      <c r="A5" s="98"/>
      <c r="B5" s="99"/>
      <c r="C5" s="101" t="s">
        <v>71</v>
      </c>
      <c r="D5" s="102" t="s">
        <v>72</v>
      </c>
      <c r="E5" s="101" t="s">
        <v>73</v>
      </c>
      <c r="F5" s="101" t="s">
        <v>74</v>
      </c>
      <c r="G5" s="101" t="s">
        <v>75</v>
      </c>
      <c r="H5" s="103" t="s">
        <v>76</v>
      </c>
    </row>
    <row r="6" customFormat="false" ht="23.25" hidden="false" customHeight="true" outlineLevel="0" collapsed="false">
      <c r="A6" s="104" t="s">
        <v>106</v>
      </c>
      <c r="B6" s="105" t="n">
        <v>126.8</v>
      </c>
      <c r="C6" s="106" t="n">
        <v>139.2</v>
      </c>
      <c r="D6" s="106"/>
      <c r="E6" s="106"/>
      <c r="F6" s="106" t="n">
        <v>125.4</v>
      </c>
      <c r="G6" s="106" t="n">
        <v>131</v>
      </c>
      <c r="H6" s="106" t="n">
        <v>109.3</v>
      </c>
    </row>
    <row r="7" customFormat="false" ht="23.25" hidden="false" customHeight="true" outlineLevel="0" collapsed="false">
      <c r="A7" s="104" t="s">
        <v>107</v>
      </c>
      <c r="B7" s="105" t="n">
        <v>114.8</v>
      </c>
      <c r="C7" s="106" t="n">
        <v>112.2</v>
      </c>
      <c r="D7" s="106" t="n">
        <v>110.3</v>
      </c>
      <c r="E7" s="106"/>
      <c r="F7" s="106" t="n">
        <v>120.2</v>
      </c>
      <c r="G7" s="106" t="n">
        <v>119.9</v>
      </c>
      <c r="H7" s="106" t="n">
        <v>111.6</v>
      </c>
    </row>
    <row r="8" customFormat="false" ht="23.25" hidden="false" customHeight="true" outlineLevel="0" collapsed="false">
      <c r="A8" s="104" t="s">
        <v>108</v>
      </c>
      <c r="B8" s="105" t="n">
        <v>108.1</v>
      </c>
      <c r="C8" s="106" t="n">
        <v>113</v>
      </c>
      <c r="D8" s="106" t="n">
        <v>113.5</v>
      </c>
      <c r="E8" s="106"/>
      <c r="F8" s="106" t="n">
        <v>112.3</v>
      </c>
      <c r="G8" s="106" t="n">
        <v>106.6</v>
      </c>
      <c r="H8" s="106" t="n">
        <v>110.5</v>
      </c>
    </row>
    <row r="9" customFormat="false" ht="23.25" hidden="false" customHeight="true" outlineLevel="0" collapsed="false">
      <c r="A9" s="104" t="s">
        <v>109</v>
      </c>
      <c r="B9" s="105" t="n">
        <v>110.1</v>
      </c>
      <c r="C9" s="106" t="n">
        <v>116.1</v>
      </c>
      <c r="D9" s="106" t="n">
        <v>106.8</v>
      </c>
      <c r="E9" s="106"/>
      <c r="F9" s="106" t="n">
        <v>111.6</v>
      </c>
      <c r="G9" s="106" t="n">
        <v>110.1</v>
      </c>
      <c r="H9" s="106" t="n">
        <v>103.3</v>
      </c>
    </row>
    <row r="10" customFormat="false" ht="23.25" hidden="false" customHeight="true" outlineLevel="0" collapsed="false">
      <c r="A10" s="104" t="s">
        <v>110</v>
      </c>
      <c r="B10" s="105" t="n">
        <v>110.8</v>
      </c>
      <c r="C10" s="106" t="n">
        <v>114</v>
      </c>
      <c r="D10" s="106" t="n">
        <v>102.9</v>
      </c>
      <c r="E10" s="106"/>
      <c r="F10" s="106" t="n">
        <v>115.2</v>
      </c>
      <c r="G10" s="106" t="n">
        <v>110.8</v>
      </c>
      <c r="H10" s="106" t="n">
        <v>106.6</v>
      </c>
    </row>
    <row r="11" customFormat="false" ht="23.25" hidden="false" customHeight="true" outlineLevel="0" collapsed="false">
      <c r="A11" s="104" t="s">
        <v>111</v>
      </c>
      <c r="B11" s="105" t="n">
        <v>109.9</v>
      </c>
      <c r="C11" s="106" t="n">
        <v>112</v>
      </c>
      <c r="D11" s="106" t="n">
        <v>102.5</v>
      </c>
      <c r="E11" s="106"/>
      <c r="F11" s="106" t="n">
        <v>114</v>
      </c>
      <c r="G11" s="106" t="n">
        <v>109.3</v>
      </c>
      <c r="H11" s="106" t="n">
        <v>110.6</v>
      </c>
    </row>
    <row r="12" customFormat="false" ht="23.25" hidden="false" customHeight="true" outlineLevel="0" collapsed="false">
      <c r="A12" s="104" t="s">
        <v>112</v>
      </c>
      <c r="B12" s="105" t="n">
        <v>109.6</v>
      </c>
      <c r="C12" s="106" t="n">
        <v>110.9</v>
      </c>
      <c r="D12" s="106" t="n">
        <v>108.3</v>
      </c>
      <c r="E12" s="106"/>
      <c r="F12" s="106" t="n">
        <v>113.1</v>
      </c>
      <c r="G12" s="106" t="n">
        <v>109.6</v>
      </c>
      <c r="H12" s="106" t="n">
        <v>111</v>
      </c>
    </row>
    <row r="13" customFormat="false" ht="23.25" hidden="false" customHeight="true" outlineLevel="0" collapsed="false">
      <c r="A13" s="104" t="s">
        <v>113</v>
      </c>
      <c r="B13" s="105" t="n">
        <v>108.4</v>
      </c>
      <c r="C13" s="106" t="n">
        <v>106.7</v>
      </c>
      <c r="D13" s="106" t="n">
        <v>108</v>
      </c>
      <c r="E13" s="106"/>
      <c r="F13" s="106" t="n">
        <v>109.9</v>
      </c>
      <c r="G13" s="106" t="n">
        <v>109.9</v>
      </c>
      <c r="H13" s="106" t="n">
        <v>111.2</v>
      </c>
    </row>
    <row r="14" customFormat="false" ht="23.25" hidden="false" customHeight="true" outlineLevel="0" collapsed="false">
      <c r="A14" s="104" t="s">
        <v>114</v>
      </c>
      <c r="B14" s="105" t="n">
        <v>108.9</v>
      </c>
      <c r="C14" s="106" t="n">
        <v>105.5</v>
      </c>
      <c r="D14" s="106" t="n">
        <v>108.9</v>
      </c>
      <c r="E14" s="106"/>
      <c r="F14" s="106" t="n">
        <v>110</v>
      </c>
      <c r="G14" s="106" t="n">
        <v>109.9</v>
      </c>
      <c r="H14" s="106" t="n">
        <v>111.3</v>
      </c>
    </row>
    <row r="15" customFormat="false" ht="23.25" hidden="false" customHeight="true" outlineLevel="0" collapsed="false">
      <c r="A15" s="104" t="s">
        <v>115</v>
      </c>
      <c r="B15" s="105" t="n">
        <v>110.6</v>
      </c>
      <c r="C15" s="106" t="n">
        <v>104</v>
      </c>
      <c r="D15" s="106" t="n">
        <v>111.7</v>
      </c>
      <c r="E15" s="106"/>
      <c r="F15" s="106" t="n">
        <v>110.7</v>
      </c>
      <c r="G15" s="106" t="n">
        <v>110.8</v>
      </c>
      <c r="H15" s="106" t="n">
        <v>112.2</v>
      </c>
    </row>
    <row r="16" customFormat="false" ht="23.25" hidden="false" customHeight="true" outlineLevel="0" collapsed="false">
      <c r="A16" s="104" t="s">
        <v>116</v>
      </c>
      <c r="B16" s="105" t="n">
        <v>111.2</v>
      </c>
      <c r="C16" s="106" t="n">
        <v>109.1</v>
      </c>
      <c r="D16" s="106" t="n">
        <v>111.1</v>
      </c>
      <c r="E16" s="106"/>
      <c r="F16" s="106" t="n">
        <v>114.2</v>
      </c>
      <c r="G16" s="106" t="n">
        <v>110.3</v>
      </c>
      <c r="H16" s="106" t="n">
        <v>112.2</v>
      </c>
    </row>
    <row r="17" customFormat="false" ht="23.25" hidden="false" customHeight="true" outlineLevel="0" collapsed="false">
      <c r="A17" s="104" t="s">
        <v>117</v>
      </c>
      <c r="B17" s="105" t="n">
        <v>112.7</v>
      </c>
      <c r="C17" s="107" t="n">
        <v>111.9</v>
      </c>
      <c r="D17" s="107" t="n">
        <v>108.6</v>
      </c>
      <c r="E17" s="106"/>
      <c r="F17" s="106" t="n">
        <v>112.6</v>
      </c>
      <c r="G17" s="106" t="n">
        <v>109.4</v>
      </c>
      <c r="H17" s="106" t="n">
        <v>108</v>
      </c>
    </row>
    <row r="18" customFormat="false" ht="23.25" hidden="false" customHeight="true" outlineLevel="0" collapsed="false">
      <c r="A18" s="104" t="s">
        <v>118</v>
      </c>
      <c r="B18" s="108" t="n">
        <v>115.5</v>
      </c>
      <c r="C18" s="107" t="n">
        <v>111.3</v>
      </c>
      <c r="D18" s="107" t="n">
        <v>118.8</v>
      </c>
      <c r="E18" s="107"/>
      <c r="F18" s="107" t="n">
        <v>116.5</v>
      </c>
      <c r="G18" s="107" t="n">
        <v>106.2</v>
      </c>
      <c r="H18" s="107" t="n">
        <v>114.9</v>
      </c>
      <c r="K18" s="109"/>
    </row>
    <row r="19" customFormat="false" ht="23.25" hidden="false" customHeight="true" outlineLevel="0" collapsed="false">
      <c r="A19" s="104" t="s">
        <v>119</v>
      </c>
      <c r="B19" s="108" t="n">
        <v>112.9</v>
      </c>
      <c r="C19" s="107" t="n">
        <v>110.6</v>
      </c>
      <c r="D19" s="107" t="n">
        <v>105.2</v>
      </c>
      <c r="E19" s="107"/>
      <c r="F19" s="107" t="n">
        <v>115.8</v>
      </c>
      <c r="G19" s="107" t="n">
        <v>104.3</v>
      </c>
      <c r="H19" s="107" t="n">
        <v>114.9</v>
      </c>
      <c r="K19" s="109"/>
    </row>
    <row r="20" customFormat="false" ht="23.25" hidden="false" customHeight="true" outlineLevel="0" collapsed="false">
      <c r="A20" s="104" t="s">
        <v>120</v>
      </c>
      <c r="B20" s="108" t="n">
        <v>111.3</v>
      </c>
      <c r="C20" s="107" t="n">
        <v>110.7</v>
      </c>
      <c r="D20" s="107" t="n">
        <v>85.7</v>
      </c>
      <c r="E20" s="107"/>
      <c r="F20" s="107" t="n">
        <v>112.9</v>
      </c>
      <c r="G20" s="107" t="n">
        <v>111.4</v>
      </c>
      <c r="H20" s="107" t="n">
        <v>111.4</v>
      </c>
      <c r="K20" s="109"/>
    </row>
    <row r="21" customFormat="false" ht="23.25" hidden="false" customHeight="true" outlineLevel="0" collapsed="false">
      <c r="A21" s="104" t="s">
        <v>121</v>
      </c>
      <c r="B21" s="108" t="n">
        <v>111.7</v>
      </c>
      <c r="C21" s="107" t="n">
        <v>117.8</v>
      </c>
      <c r="D21" s="107" t="n">
        <v>107.1</v>
      </c>
      <c r="E21" s="107" t="n">
        <v>103.7</v>
      </c>
      <c r="F21" s="107" t="n">
        <v>112.9</v>
      </c>
      <c r="G21" s="107" t="n">
        <v>112.4</v>
      </c>
      <c r="H21" s="107" t="n">
        <v>111.6</v>
      </c>
      <c r="K21" s="109"/>
    </row>
    <row r="22" customFormat="false" ht="23.25" hidden="false" customHeight="true" outlineLevel="0" collapsed="false">
      <c r="A22" s="104" t="s">
        <v>122</v>
      </c>
      <c r="B22" s="108" t="n">
        <v>114.9</v>
      </c>
      <c r="C22" s="107" t="n">
        <v>118.1</v>
      </c>
      <c r="D22" s="107" t="n">
        <v>107.3</v>
      </c>
      <c r="E22" s="107" t="n">
        <v>109.3</v>
      </c>
      <c r="F22" s="107" t="n">
        <v>115</v>
      </c>
      <c r="G22" s="107" t="n">
        <v>115.4</v>
      </c>
      <c r="H22" s="107" t="n">
        <v>114.8</v>
      </c>
      <c r="K22" s="109"/>
    </row>
    <row r="23" customFormat="false" ht="23.25" hidden="false" customHeight="true" outlineLevel="0" collapsed="false">
      <c r="A23" s="104" t="s">
        <v>123</v>
      </c>
      <c r="B23" s="108" t="n">
        <v>113.2</v>
      </c>
      <c r="C23" s="107" t="n">
        <v>112.7</v>
      </c>
      <c r="D23" s="107" t="n">
        <v>107.8</v>
      </c>
      <c r="E23" s="107" t="n">
        <v>114.8</v>
      </c>
      <c r="F23" s="107" t="n">
        <v>114.1</v>
      </c>
      <c r="G23" s="107" t="n">
        <v>106.4</v>
      </c>
      <c r="H23" s="107" t="n">
        <v>113.9</v>
      </c>
      <c r="K23" s="109"/>
    </row>
    <row r="24" customFormat="false" ht="23.25" hidden="false" customHeight="true" outlineLevel="0" collapsed="false">
      <c r="A24" s="104" t="s">
        <v>124</v>
      </c>
      <c r="B24" s="108" t="n">
        <v>111.8</v>
      </c>
      <c r="C24" s="107" t="n">
        <v>113.1</v>
      </c>
      <c r="D24" s="107" t="n">
        <v>109.7</v>
      </c>
      <c r="E24" s="107" t="n">
        <v>141.4</v>
      </c>
      <c r="F24" s="107" t="n">
        <v>111.7</v>
      </c>
      <c r="G24" s="107" t="n">
        <v>112</v>
      </c>
      <c r="H24" s="107" t="n">
        <v>112.3</v>
      </c>
      <c r="K24" s="109"/>
    </row>
    <row r="25" customFormat="false" ht="23.25" hidden="false" customHeight="true" outlineLevel="0" collapsed="false">
      <c r="A25" s="104" t="s">
        <v>125</v>
      </c>
      <c r="B25" s="107" t="n">
        <v>114.5</v>
      </c>
      <c r="C25" s="107" t="n">
        <v>115.3</v>
      </c>
      <c r="D25" s="107" t="n">
        <v>118.4</v>
      </c>
      <c r="E25" s="107" t="n">
        <v>145.2</v>
      </c>
      <c r="F25" s="107" t="n">
        <v>113.5</v>
      </c>
      <c r="G25" s="107" t="n">
        <v>115.1</v>
      </c>
      <c r="H25" s="107" t="n">
        <v>115</v>
      </c>
      <c r="K25" s="109"/>
    </row>
    <row r="26" customFormat="false" ht="23.25" hidden="false" customHeight="true" outlineLevel="0" collapsed="false">
      <c r="A26" s="104" t="s">
        <v>126</v>
      </c>
      <c r="B26" s="107" t="n">
        <v>109.9</v>
      </c>
      <c r="C26" s="107" t="n">
        <v>109.6</v>
      </c>
      <c r="D26" s="107" t="n">
        <v>107.4</v>
      </c>
      <c r="E26" s="107" t="n">
        <v>122.9</v>
      </c>
      <c r="F26" s="107" t="n">
        <v>109.8</v>
      </c>
      <c r="G26" s="107" t="n">
        <v>114.9</v>
      </c>
      <c r="H26" s="107" t="n">
        <v>109.2</v>
      </c>
      <c r="K26" s="109"/>
    </row>
    <row r="27" customFormat="false" ht="23.25" hidden="false" customHeight="true" outlineLevel="0" collapsed="false">
      <c r="A27" s="110" t="s">
        <v>127</v>
      </c>
      <c r="B27" s="107" t="n">
        <v>107.8</v>
      </c>
      <c r="C27" s="107" t="n">
        <v>107.3</v>
      </c>
      <c r="D27" s="107" t="n">
        <v>106.8</v>
      </c>
      <c r="E27" s="107" t="n">
        <v>115.4</v>
      </c>
      <c r="F27" s="107" t="n">
        <v>107.3</v>
      </c>
      <c r="G27" s="107" t="n">
        <v>107.9</v>
      </c>
      <c r="H27" s="107" t="n">
        <v>107.2</v>
      </c>
      <c r="K27" s="109"/>
    </row>
    <row r="28" customFormat="false" ht="20.25" hidden="false" customHeight="true" outlineLevel="0" collapsed="false">
      <c r="A28" s="111" t="s">
        <v>67</v>
      </c>
      <c r="B28" s="111"/>
      <c r="C28" s="111"/>
      <c r="D28" s="111"/>
      <c r="E28" s="111"/>
      <c r="F28" s="111"/>
      <c r="G28" s="111"/>
      <c r="H28" s="111"/>
    </row>
    <row r="30" customFormat="false" ht="13.5" hidden="false" customHeight="false" outlineLevel="0" collapsed="false">
      <c r="B30" s="52"/>
      <c r="C30" s="52"/>
      <c r="D30" s="52"/>
      <c r="E30" s="52"/>
      <c r="F30" s="52"/>
      <c r="G30" s="52"/>
      <c r="H30" s="52"/>
    </row>
  </sheetData>
  <mergeCells count="7">
    <mergeCell ref="A1:H1"/>
    <mergeCell ref="A2:H2"/>
    <mergeCell ref="A3:H3"/>
    <mergeCell ref="A4:A5"/>
    <mergeCell ref="B4:B5"/>
    <mergeCell ref="C4:H4"/>
    <mergeCell ref="A28:H28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2" width="27.62"/>
    <col collapsed="false" customWidth="true" hidden="false" outlineLevel="0" max="4" min="2" style="2" width="7.87"/>
    <col collapsed="false" customWidth="true" hidden="false" outlineLevel="0" max="5" min="5" style="112" width="7.87"/>
    <col collapsed="false" customWidth="true" hidden="false" outlineLevel="0" max="7" min="6" style="2" width="7.37"/>
    <col collapsed="false" customWidth="true" hidden="false" outlineLevel="0" max="8" min="8" style="2" width="9.36"/>
    <col collapsed="false" customWidth="false" hidden="false" outlineLevel="0" max="257" min="9" style="2" width="8.99"/>
  </cols>
  <sheetData>
    <row r="1" customFormat="false" ht="20.1" hidden="false" customHeight="true" outlineLevel="0" collapsed="false">
      <c r="A1" s="4" t="s">
        <v>128</v>
      </c>
      <c r="B1" s="4"/>
      <c r="C1" s="4"/>
      <c r="D1" s="4"/>
      <c r="E1" s="4"/>
      <c r="F1" s="4"/>
      <c r="G1" s="4"/>
    </row>
    <row r="2" customFormat="false" ht="15.95" hidden="false" customHeight="true" outlineLevel="0" collapsed="false">
      <c r="A2" s="113" t="s">
        <v>129</v>
      </c>
      <c r="B2" s="113"/>
      <c r="C2" s="113"/>
      <c r="D2" s="113"/>
      <c r="E2" s="113"/>
      <c r="F2" s="113"/>
      <c r="G2" s="113"/>
    </row>
    <row r="3" customFormat="false" ht="15.95" hidden="false" customHeight="true" outlineLevel="0" collapsed="false">
      <c r="A3" s="114" t="s">
        <v>69</v>
      </c>
      <c r="B3" s="114"/>
      <c r="C3" s="114"/>
      <c r="D3" s="114"/>
      <c r="E3" s="114"/>
      <c r="F3" s="114"/>
      <c r="G3" s="114"/>
    </row>
    <row r="4" customFormat="false" ht="15.95" hidden="false" customHeight="true" outlineLevel="0" collapsed="false">
      <c r="A4" s="7" t="s">
        <v>130</v>
      </c>
      <c r="B4" s="115" t="s">
        <v>131</v>
      </c>
      <c r="C4" s="115"/>
      <c r="D4" s="116" t="s">
        <v>132</v>
      </c>
      <c r="E4" s="116"/>
      <c r="F4" s="116"/>
      <c r="G4" s="116"/>
    </row>
    <row r="5" customFormat="false" ht="15.95" hidden="false" customHeight="true" outlineLevel="0" collapsed="false">
      <c r="A5" s="7"/>
      <c r="B5" s="115"/>
      <c r="C5" s="115"/>
      <c r="D5" s="117" t="s">
        <v>133</v>
      </c>
      <c r="E5" s="117"/>
      <c r="F5" s="12" t="s">
        <v>134</v>
      </c>
      <c r="G5" s="12"/>
    </row>
    <row r="6" customFormat="false" ht="20.1" hidden="false" customHeight="true" outlineLevel="0" collapsed="false">
      <c r="A6" s="7"/>
      <c r="B6" s="118" t="s">
        <v>135</v>
      </c>
      <c r="C6" s="118" t="s">
        <v>136</v>
      </c>
      <c r="D6" s="118" t="s">
        <v>135</v>
      </c>
      <c r="E6" s="118" t="s">
        <v>136</v>
      </c>
      <c r="F6" s="118" t="s">
        <v>135</v>
      </c>
      <c r="G6" s="119" t="s">
        <v>136</v>
      </c>
    </row>
    <row r="7" s="124" customFormat="true" ht="23.25" hidden="false" customHeight="true" outlineLevel="0" collapsed="false">
      <c r="A7" s="120" t="s">
        <v>137</v>
      </c>
      <c r="B7" s="121" t="n">
        <v>36553399</v>
      </c>
      <c r="C7" s="121" t="n">
        <v>37876941</v>
      </c>
      <c r="D7" s="121" t="n">
        <v>32963298</v>
      </c>
      <c r="E7" s="122" t="n">
        <v>36100367</v>
      </c>
      <c r="F7" s="123" t="n">
        <v>111.5</v>
      </c>
      <c r="G7" s="123" t="n">
        <v>109.516854169143</v>
      </c>
    </row>
    <row r="8" s="124" customFormat="true" ht="24.75" hidden="false" customHeight="true" outlineLevel="0" collapsed="false">
      <c r="A8" s="125" t="s">
        <v>138</v>
      </c>
      <c r="B8" s="19" t="n">
        <v>3240523</v>
      </c>
      <c r="C8" s="19" t="n">
        <v>3450222</v>
      </c>
      <c r="D8" s="19" t="n">
        <v>2648514</v>
      </c>
      <c r="E8" s="19" t="n">
        <v>2752732</v>
      </c>
      <c r="F8" s="126" t="n">
        <v>104.1</v>
      </c>
      <c r="G8" s="126" t="n">
        <v>103.934961265072</v>
      </c>
    </row>
    <row r="9" s="124" customFormat="true" ht="23.25" hidden="false" customHeight="true" outlineLevel="0" collapsed="false">
      <c r="A9" s="125" t="s">
        <v>139</v>
      </c>
      <c r="B9" s="19" t="n">
        <v>22327958</v>
      </c>
      <c r="C9" s="19" t="n">
        <v>23474039</v>
      </c>
      <c r="D9" s="19" t="n">
        <v>21385250</v>
      </c>
      <c r="E9" s="19" t="n">
        <v>24819181</v>
      </c>
      <c r="F9" s="126" t="n">
        <v>116</v>
      </c>
      <c r="G9" s="126" t="n">
        <v>116.057474193662</v>
      </c>
    </row>
    <row r="10" s="124" customFormat="true" ht="24.75" hidden="false" customHeight="true" outlineLevel="0" collapsed="false">
      <c r="A10" s="125" t="s">
        <v>140</v>
      </c>
      <c r="B10" s="19" t="n">
        <v>3027761</v>
      </c>
      <c r="C10" s="19" t="n">
        <v>2669826</v>
      </c>
      <c r="D10" s="19" t="n">
        <v>2291959</v>
      </c>
      <c r="E10" s="19" t="n">
        <v>2055960</v>
      </c>
      <c r="F10" s="126" t="n">
        <v>108.7</v>
      </c>
      <c r="G10" s="126" t="n">
        <v>89.7031753185812</v>
      </c>
    </row>
    <row r="11" customFormat="false" ht="23.25" hidden="false" customHeight="true" outlineLevel="0" collapsed="false">
      <c r="A11" s="125" t="s">
        <v>141</v>
      </c>
      <c r="B11" s="19" t="n">
        <v>1160415</v>
      </c>
      <c r="C11" s="19" t="n">
        <v>1656454</v>
      </c>
      <c r="D11" s="19" t="n">
        <v>978378</v>
      </c>
      <c r="E11" s="19" t="n">
        <v>923321</v>
      </c>
      <c r="F11" s="126" t="n">
        <v>90.2</v>
      </c>
      <c r="G11" s="126" t="n">
        <v>94.3726248954903</v>
      </c>
      <c r="H11" s="124"/>
    </row>
    <row r="12" s="124" customFormat="true" ht="24.75" hidden="false" customHeight="true" outlineLevel="0" collapsed="false">
      <c r="A12" s="125" t="s">
        <v>142</v>
      </c>
      <c r="B12" s="19" t="n">
        <v>244939</v>
      </c>
      <c r="C12" s="19" t="n">
        <v>280452</v>
      </c>
      <c r="D12" s="19" t="n">
        <v>243739</v>
      </c>
      <c r="E12" s="19" t="n">
        <v>278108</v>
      </c>
      <c r="F12" s="126" t="n">
        <v>101.7</v>
      </c>
      <c r="G12" s="126" t="n">
        <v>114.10073890514</v>
      </c>
    </row>
    <row r="13" customFormat="false" ht="23.25" hidden="false" customHeight="true" outlineLevel="0" collapsed="false">
      <c r="A13" s="125" t="s">
        <v>143</v>
      </c>
      <c r="B13" s="19" t="n">
        <v>3106240</v>
      </c>
      <c r="C13" s="19" t="n">
        <v>2514502</v>
      </c>
      <c r="D13" s="19" t="n">
        <v>2265858</v>
      </c>
      <c r="E13" s="112" t="n">
        <v>1830008</v>
      </c>
      <c r="F13" s="126" t="n">
        <v>112.2</v>
      </c>
      <c r="G13" s="126" t="n">
        <v>80.7644609679865</v>
      </c>
      <c r="H13" s="124"/>
    </row>
    <row r="14" customFormat="false" ht="24.75" hidden="false" customHeight="true" outlineLevel="0" collapsed="false">
      <c r="A14" s="125" t="s">
        <v>144</v>
      </c>
      <c r="B14" s="19" t="n">
        <v>479314</v>
      </c>
      <c r="C14" s="19" t="n">
        <v>524544</v>
      </c>
      <c r="D14" s="19" t="n">
        <v>477583</v>
      </c>
      <c r="E14" s="112" t="n">
        <v>518505</v>
      </c>
      <c r="F14" s="126" t="n">
        <v>93.3</v>
      </c>
      <c r="G14" s="126" t="n">
        <v>108.568562951361</v>
      </c>
      <c r="H14" s="124"/>
    </row>
    <row r="15" customFormat="false" ht="23.25" hidden="false" customHeight="true" outlineLevel="0" collapsed="false">
      <c r="A15" s="125" t="s">
        <v>145</v>
      </c>
      <c r="B15" s="19" t="n">
        <v>473108</v>
      </c>
      <c r="C15" s="19" t="n">
        <v>509498</v>
      </c>
      <c r="D15" s="19" t="n">
        <v>438000</v>
      </c>
      <c r="E15" s="112" t="n">
        <v>471008</v>
      </c>
      <c r="F15" s="127" t="n">
        <v>117.7</v>
      </c>
      <c r="G15" s="127" t="n">
        <v>107.536073059361</v>
      </c>
      <c r="H15" s="124"/>
    </row>
    <row r="16" customFormat="false" ht="24.75" hidden="false" customHeight="true" outlineLevel="0" collapsed="false">
      <c r="A16" s="125" t="s">
        <v>146</v>
      </c>
      <c r="B16" s="19" t="n">
        <v>770837</v>
      </c>
      <c r="C16" s="19" t="n">
        <v>918552</v>
      </c>
      <c r="D16" s="19" t="n">
        <v>838324</v>
      </c>
      <c r="E16" s="112" t="n">
        <v>1016728</v>
      </c>
      <c r="F16" s="126" t="n">
        <v>91.7</v>
      </c>
      <c r="G16" s="126" t="n">
        <v>121.281032154632</v>
      </c>
      <c r="H16" s="124"/>
    </row>
    <row r="17" customFormat="false" ht="23.25" hidden="false" customHeight="true" outlineLevel="0" collapsed="false">
      <c r="A17" s="125" t="s">
        <v>147</v>
      </c>
      <c r="B17" s="19" t="n">
        <v>193804</v>
      </c>
      <c r="C17" s="19" t="n">
        <v>205258</v>
      </c>
      <c r="D17" s="19" t="n">
        <v>147269</v>
      </c>
      <c r="E17" s="112" t="n">
        <v>137514</v>
      </c>
      <c r="F17" s="126" t="n">
        <v>105.6</v>
      </c>
      <c r="G17" s="126" t="n">
        <v>93.3760669251506</v>
      </c>
      <c r="H17" s="124"/>
    </row>
    <row r="18" customFormat="false" ht="23.25" hidden="false" customHeight="true" outlineLevel="0" collapsed="false">
      <c r="A18" s="125" t="s">
        <v>148</v>
      </c>
      <c r="B18" s="19" t="n">
        <v>114949</v>
      </c>
      <c r="C18" s="19" t="n">
        <v>121977</v>
      </c>
      <c r="D18" s="19" t="n">
        <v>57904</v>
      </c>
      <c r="E18" s="112" t="n">
        <v>52246</v>
      </c>
      <c r="F18" s="126" t="n">
        <v>117.8</v>
      </c>
      <c r="G18" s="126" t="n">
        <v>90.228654324399</v>
      </c>
      <c r="H18" s="124"/>
    </row>
    <row r="19" customFormat="false" ht="23.25" hidden="false" customHeight="true" outlineLevel="0" collapsed="false">
      <c r="A19" s="125" t="s">
        <v>149</v>
      </c>
      <c r="B19" s="19" t="n">
        <v>93657</v>
      </c>
      <c r="C19" s="19" t="n">
        <v>119822</v>
      </c>
      <c r="D19" s="19" t="n">
        <v>60886</v>
      </c>
      <c r="E19" s="112" t="n">
        <v>74624</v>
      </c>
      <c r="F19" s="126" t="n">
        <v>99.8</v>
      </c>
      <c r="G19" s="126" t="n">
        <v>122.563479289163</v>
      </c>
      <c r="H19" s="124"/>
    </row>
    <row r="20" customFormat="false" ht="23.25" hidden="false" customHeight="true" outlineLevel="0" collapsed="false">
      <c r="A20" s="125" t="s">
        <v>150</v>
      </c>
      <c r="B20" s="19" t="n">
        <v>187349</v>
      </c>
      <c r="C20" s="19" t="n">
        <v>168821</v>
      </c>
      <c r="D20" s="19" t="n">
        <v>150225</v>
      </c>
      <c r="E20" s="112" t="n">
        <v>134971</v>
      </c>
      <c r="F20" s="126" t="n">
        <v>97.1</v>
      </c>
      <c r="G20" s="126" t="n">
        <v>89.8458978199368</v>
      </c>
      <c r="H20" s="124"/>
    </row>
    <row r="21" customFormat="false" ht="23.25" hidden="false" customHeight="true" outlineLevel="0" collapsed="false">
      <c r="A21" s="125" t="s">
        <v>151</v>
      </c>
      <c r="B21" s="19" t="n">
        <v>411142</v>
      </c>
      <c r="C21" s="19" t="n">
        <v>422277</v>
      </c>
      <c r="D21" s="19" t="n">
        <v>394460</v>
      </c>
      <c r="E21" s="112" t="n">
        <v>393725</v>
      </c>
      <c r="F21" s="126" t="n">
        <v>108.6</v>
      </c>
      <c r="G21" s="126" t="n">
        <v>99.8136693200832</v>
      </c>
      <c r="H21" s="124"/>
    </row>
    <row r="22" customFormat="false" ht="23.25" hidden="false" customHeight="true" outlineLevel="0" collapsed="false">
      <c r="A22" s="125" t="s">
        <v>152</v>
      </c>
      <c r="B22" s="19" t="n">
        <v>355810</v>
      </c>
      <c r="C22" s="19" t="n">
        <v>416946</v>
      </c>
      <c r="D22" s="19" t="n">
        <v>310940</v>
      </c>
      <c r="E22" s="112" t="n">
        <v>364587</v>
      </c>
      <c r="F22" s="126" t="n">
        <v>106.2</v>
      </c>
      <c r="G22" s="126" t="n">
        <v>117.253167813726</v>
      </c>
      <c r="H22" s="124"/>
    </row>
    <row r="23" customFormat="false" ht="23.25" hidden="false" customHeight="true" outlineLevel="0" collapsed="false">
      <c r="A23" s="125" t="s">
        <v>153</v>
      </c>
      <c r="B23" s="19" t="n">
        <v>107717</v>
      </c>
      <c r="C23" s="19" t="n">
        <v>96970</v>
      </c>
      <c r="D23" s="19" t="n">
        <v>108149</v>
      </c>
      <c r="E23" s="112" t="n">
        <v>96110</v>
      </c>
      <c r="F23" s="126" t="n">
        <v>143.7</v>
      </c>
      <c r="G23" s="126" t="n">
        <v>88.8681356276988</v>
      </c>
      <c r="H23" s="124"/>
    </row>
    <row r="24" customFormat="false" ht="23.25" hidden="false" customHeight="true" outlineLevel="0" collapsed="false">
      <c r="A24" s="125" t="s">
        <v>154</v>
      </c>
      <c r="B24" s="19" t="n">
        <v>257876</v>
      </c>
      <c r="C24" s="19" t="n">
        <v>326781</v>
      </c>
      <c r="D24" s="19" t="n">
        <v>165860</v>
      </c>
      <c r="E24" s="112" t="n">
        <v>181039</v>
      </c>
      <c r="F24" s="126" t="n">
        <v>97.4</v>
      </c>
      <c r="G24" s="126" t="n">
        <v>109.151694199928</v>
      </c>
      <c r="H24" s="124"/>
    </row>
    <row r="25" s="124" customFormat="true" ht="23.25" hidden="false" customHeight="true" outlineLevel="0" collapsed="false">
      <c r="A25" s="128" t="s">
        <v>155</v>
      </c>
      <c r="B25" s="129"/>
      <c r="C25" s="129"/>
      <c r="D25" s="129"/>
      <c r="E25" s="122"/>
      <c r="F25" s="130"/>
      <c r="G25" s="130"/>
    </row>
    <row r="26" customFormat="false" ht="23.25" hidden="false" customHeight="true" outlineLevel="0" collapsed="false">
      <c r="A26" s="125" t="s">
        <v>156</v>
      </c>
      <c r="B26" s="19" t="n">
        <v>3056109</v>
      </c>
      <c r="C26" s="19" t="n">
        <v>3251958</v>
      </c>
      <c r="D26" s="19" t="n">
        <v>2485685</v>
      </c>
      <c r="E26" s="112" t="n">
        <v>2580296</v>
      </c>
      <c r="F26" s="126" t="n">
        <v>102.9</v>
      </c>
      <c r="G26" s="126" t="n">
        <v>103.80623449874</v>
      </c>
      <c r="H26" s="124"/>
    </row>
    <row r="27" customFormat="false" ht="23.25" hidden="false" customHeight="true" outlineLevel="0" collapsed="false">
      <c r="A27" s="125" t="s">
        <v>157</v>
      </c>
      <c r="B27" s="19" t="n">
        <v>25342397</v>
      </c>
      <c r="C27" s="19" t="n">
        <v>26134295</v>
      </c>
      <c r="D27" s="19" t="n">
        <v>23664450</v>
      </c>
      <c r="E27" s="112" t="n">
        <v>26865028</v>
      </c>
      <c r="F27" s="127" t="n">
        <v>115.2</v>
      </c>
      <c r="G27" s="127" t="n">
        <v>113.524835776872</v>
      </c>
      <c r="H27" s="124"/>
    </row>
    <row r="28" customFormat="false" ht="23.25" hidden="false" customHeight="true" outlineLevel="0" collapsed="false">
      <c r="A28" s="131" t="s">
        <v>158</v>
      </c>
      <c r="B28" s="28" t="n">
        <v>8154893</v>
      </c>
      <c r="C28" s="28" t="n">
        <v>8490688</v>
      </c>
      <c r="D28" s="28" t="n">
        <v>6813163</v>
      </c>
      <c r="E28" s="28" t="n">
        <v>6655043</v>
      </c>
      <c r="F28" s="132" t="n">
        <v>103.1</v>
      </c>
      <c r="G28" s="132" t="n">
        <v>97.6791983400368</v>
      </c>
      <c r="H28" s="124"/>
    </row>
  </sheetData>
  <mergeCells count="8">
    <mergeCell ref="A1:G1"/>
    <mergeCell ref="A2:G2"/>
    <mergeCell ref="A3:G3"/>
    <mergeCell ref="A4:A6"/>
    <mergeCell ref="B4:C5"/>
    <mergeCell ref="D4:G4"/>
    <mergeCell ref="D5:E5"/>
    <mergeCell ref="F5:G5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G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2" width="29.36"/>
    <col collapsed="false" customWidth="true" hidden="false" outlineLevel="0" max="6" min="2" style="2" width="8.87"/>
    <col collapsed="false" customWidth="false" hidden="false" outlineLevel="0" max="257" min="7" style="2" width="8.99"/>
  </cols>
  <sheetData>
    <row r="1" customFormat="false" ht="20.25" hidden="false" customHeight="true" outlineLevel="0" collapsed="false">
      <c r="A1" s="4" t="s">
        <v>159</v>
      </c>
      <c r="B1" s="4"/>
      <c r="C1" s="4"/>
      <c r="D1" s="4"/>
      <c r="E1" s="4"/>
      <c r="F1" s="4"/>
    </row>
    <row r="2" customFormat="false" ht="14.25" hidden="false" customHeight="true" outlineLevel="0" collapsed="false">
      <c r="A2" s="113" t="s">
        <v>160</v>
      </c>
      <c r="B2" s="113"/>
      <c r="C2" s="113"/>
      <c r="D2" s="113"/>
      <c r="E2" s="113"/>
      <c r="F2" s="113"/>
    </row>
    <row r="3" customFormat="false" ht="14.25" hidden="false" customHeight="true" outlineLevel="0" collapsed="false">
      <c r="A3" s="6" t="s">
        <v>161</v>
      </c>
      <c r="B3" s="6"/>
      <c r="C3" s="6"/>
      <c r="D3" s="6"/>
      <c r="E3" s="6"/>
      <c r="F3" s="6"/>
    </row>
    <row r="4" s="1" customFormat="true" ht="39.95" hidden="false" customHeight="true" outlineLevel="0" collapsed="false">
      <c r="A4" s="38" t="s">
        <v>162</v>
      </c>
      <c r="B4" s="133" t="s">
        <v>163</v>
      </c>
      <c r="C4" s="133" t="s">
        <v>164</v>
      </c>
      <c r="D4" s="38" t="s">
        <v>165</v>
      </c>
      <c r="E4" s="133" t="s">
        <v>166</v>
      </c>
      <c r="F4" s="39" t="s">
        <v>167</v>
      </c>
    </row>
    <row r="5" s="124" customFormat="true" ht="24" hidden="false" customHeight="true" outlineLevel="0" collapsed="false">
      <c r="A5" s="134" t="s">
        <v>168</v>
      </c>
      <c r="B5" s="135" t="n">
        <v>12500077</v>
      </c>
      <c r="C5" s="136" t="n">
        <v>6029624</v>
      </c>
      <c r="D5" s="136" t="n">
        <v>1340110</v>
      </c>
      <c r="E5" s="136" t="n">
        <v>1564203</v>
      </c>
      <c r="F5" s="136" t="n">
        <v>3566140</v>
      </c>
      <c r="G5" s="137"/>
    </row>
    <row r="6" s="124" customFormat="true" ht="24.75" hidden="false" customHeight="true" outlineLevel="0" collapsed="false">
      <c r="A6" s="138" t="s">
        <v>169</v>
      </c>
      <c r="B6" s="61" t="n">
        <v>2135060</v>
      </c>
      <c r="C6" s="62" t="n">
        <v>2120037</v>
      </c>
      <c r="D6" s="139"/>
      <c r="E6" s="62" t="n">
        <v>15023</v>
      </c>
      <c r="F6" s="139"/>
      <c r="G6" s="137"/>
    </row>
    <row r="7" customFormat="false" ht="24" hidden="false" customHeight="true" outlineLevel="0" collapsed="false">
      <c r="A7" s="138" t="s">
        <v>139</v>
      </c>
      <c r="B7" s="61" t="n">
        <v>5093770</v>
      </c>
      <c r="C7" s="62" t="n">
        <v>1136993</v>
      </c>
      <c r="D7" s="62" t="n">
        <v>792335</v>
      </c>
      <c r="E7" s="62" t="n">
        <v>600666</v>
      </c>
      <c r="F7" s="62" t="n">
        <v>2563776</v>
      </c>
      <c r="G7" s="137"/>
    </row>
    <row r="8" s="124" customFormat="true" ht="24.75" hidden="false" customHeight="true" outlineLevel="0" collapsed="false">
      <c r="A8" s="138" t="s">
        <v>140</v>
      </c>
      <c r="B8" s="61" t="n">
        <v>549984</v>
      </c>
      <c r="C8" s="62" t="n">
        <v>311372</v>
      </c>
      <c r="D8" s="62" t="n">
        <v>90127</v>
      </c>
      <c r="E8" s="62" t="n">
        <v>35010</v>
      </c>
      <c r="F8" s="62" t="n">
        <v>113475</v>
      </c>
      <c r="G8" s="137"/>
    </row>
    <row r="9" customFormat="false" ht="24" hidden="false" customHeight="true" outlineLevel="0" collapsed="false">
      <c r="A9" s="138" t="s">
        <v>141</v>
      </c>
      <c r="B9" s="61" t="n">
        <v>812589</v>
      </c>
      <c r="C9" s="62" t="n">
        <v>497350</v>
      </c>
      <c r="D9" s="62" t="n">
        <v>79273</v>
      </c>
      <c r="E9" s="62" t="n">
        <v>137581</v>
      </c>
      <c r="F9" s="62" t="n">
        <v>98385</v>
      </c>
      <c r="G9" s="137"/>
    </row>
    <row r="10" customFormat="false" ht="24.75" hidden="false" customHeight="true" outlineLevel="0" collapsed="false">
      <c r="A10" s="138" t="s">
        <v>142</v>
      </c>
      <c r="B10" s="61" t="n">
        <v>255808</v>
      </c>
      <c r="C10" s="62" t="n">
        <v>26497</v>
      </c>
      <c r="D10" s="62" t="n">
        <v>7132</v>
      </c>
      <c r="E10" s="62" t="n">
        <v>189705</v>
      </c>
      <c r="F10" s="62" t="n">
        <v>32474</v>
      </c>
      <c r="G10" s="137"/>
    </row>
    <row r="11" s="124" customFormat="true" ht="24" hidden="false" customHeight="true" outlineLevel="0" collapsed="false">
      <c r="A11" s="138" t="s">
        <v>143</v>
      </c>
      <c r="B11" s="61" t="n">
        <v>1072857</v>
      </c>
      <c r="C11" s="62" t="n">
        <v>680148</v>
      </c>
      <c r="D11" s="62" t="n">
        <v>138856</v>
      </c>
      <c r="E11" s="62" t="n">
        <v>25071</v>
      </c>
      <c r="F11" s="62" t="n">
        <v>228782</v>
      </c>
      <c r="G11" s="137"/>
    </row>
    <row r="12" customFormat="false" ht="24.75" hidden="false" customHeight="true" outlineLevel="0" collapsed="false">
      <c r="A12" s="138" t="s">
        <v>144</v>
      </c>
      <c r="B12" s="61" t="n">
        <v>226767</v>
      </c>
      <c r="C12" s="62" t="n">
        <v>166423</v>
      </c>
      <c r="D12" s="62" t="n">
        <v>16283</v>
      </c>
      <c r="E12" s="62" t="n">
        <v>17316</v>
      </c>
      <c r="F12" s="62" t="n">
        <v>26745</v>
      </c>
      <c r="G12" s="137"/>
    </row>
    <row r="13" customFormat="false" ht="24" hidden="false" customHeight="true" outlineLevel="0" collapsed="false">
      <c r="A13" s="138" t="s">
        <v>145</v>
      </c>
      <c r="B13" s="61" t="n">
        <v>341898</v>
      </c>
      <c r="C13" s="62" t="n">
        <v>100388</v>
      </c>
      <c r="D13" s="62" t="n">
        <v>39086</v>
      </c>
      <c r="E13" s="62" t="n">
        <v>7692</v>
      </c>
      <c r="F13" s="62" t="n">
        <v>194732</v>
      </c>
      <c r="G13" s="137"/>
    </row>
    <row r="14" customFormat="false" ht="24.75" hidden="false" customHeight="true" outlineLevel="0" collapsed="false">
      <c r="A14" s="138" t="s">
        <v>146</v>
      </c>
      <c r="B14" s="61" t="n">
        <v>736205</v>
      </c>
      <c r="C14" s="62" t="n">
        <v>115161</v>
      </c>
      <c r="D14" s="62" t="n">
        <v>153988</v>
      </c>
      <c r="E14" s="62" t="n">
        <v>325367</v>
      </c>
      <c r="F14" s="62" t="n">
        <v>141689</v>
      </c>
      <c r="G14" s="137"/>
    </row>
    <row r="15" customFormat="false" ht="24" hidden="false" customHeight="true" outlineLevel="0" collapsed="false">
      <c r="A15" s="138" t="s">
        <v>147</v>
      </c>
      <c r="B15" s="61" t="n">
        <v>110104</v>
      </c>
      <c r="C15" s="62" t="n">
        <v>61395</v>
      </c>
      <c r="D15" s="62" t="n">
        <v>3581</v>
      </c>
      <c r="E15" s="62" t="n">
        <v>12582</v>
      </c>
      <c r="F15" s="62" t="n">
        <v>32546</v>
      </c>
      <c r="G15" s="137"/>
    </row>
    <row r="16" customFormat="false" ht="24.75" hidden="false" customHeight="true" outlineLevel="0" collapsed="false">
      <c r="A16" s="138" t="s">
        <v>148</v>
      </c>
      <c r="B16" s="61" t="n">
        <v>59629</v>
      </c>
      <c r="C16" s="62" t="n">
        <v>24223</v>
      </c>
      <c r="D16" s="62" t="n">
        <v>5406</v>
      </c>
      <c r="E16" s="62" t="n">
        <v>4616</v>
      </c>
      <c r="F16" s="62" t="n">
        <v>25384</v>
      </c>
      <c r="G16" s="137"/>
    </row>
    <row r="17" customFormat="false" ht="24" hidden="false" customHeight="true" outlineLevel="0" collapsed="false">
      <c r="A17" s="138" t="s">
        <v>149</v>
      </c>
      <c r="B17" s="61" t="n">
        <v>84609</v>
      </c>
      <c r="C17" s="62" t="n">
        <v>31018</v>
      </c>
      <c r="D17" s="62" t="n">
        <v>3748</v>
      </c>
      <c r="E17" s="62" t="n">
        <v>14363</v>
      </c>
      <c r="F17" s="62" t="n">
        <v>35480</v>
      </c>
      <c r="G17" s="137"/>
    </row>
    <row r="18" customFormat="false" ht="24" hidden="false" customHeight="true" outlineLevel="0" collapsed="false">
      <c r="A18" s="138" t="s">
        <v>150</v>
      </c>
      <c r="B18" s="61" t="n">
        <v>84008</v>
      </c>
      <c r="C18" s="62" t="n">
        <v>57225</v>
      </c>
      <c r="D18" s="62" t="n">
        <v>3605</v>
      </c>
      <c r="E18" s="62" t="n">
        <v>13562</v>
      </c>
      <c r="F18" s="62" t="n">
        <v>9616</v>
      </c>
      <c r="G18" s="137"/>
    </row>
    <row r="19" customFormat="false" ht="24" hidden="false" customHeight="true" outlineLevel="0" collapsed="false">
      <c r="A19" s="138" t="s">
        <v>151</v>
      </c>
      <c r="B19" s="61" t="n">
        <v>336335</v>
      </c>
      <c r="C19" s="62" t="n">
        <v>239372</v>
      </c>
      <c r="D19" s="62" t="n">
        <v>334</v>
      </c>
      <c r="E19" s="62" t="n">
        <v>91741</v>
      </c>
      <c r="F19" s="62" t="n">
        <v>4888</v>
      </c>
      <c r="G19" s="137"/>
    </row>
    <row r="20" customFormat="false" ht="24" hidden="false" customHeight="true" outlineLevel="0" collapsed="false">
      <c r="A20" s="138" t="s">
        <v>152</v>
      </c>
      <c r="B20" s="61" t="n">
        <v>229914</v>
      </c>
      <c r="C20" s="62" t="n">
        <v>159865</v>
      </c>
      <c r="D20" s="62" t="n">
        <v>1170</v>
      </c>
      <c r="E20" s="62" t="n">
        <v>19396</v>
      </c>
      <c r="F20" s="62" t="n">
        <v>49483</v>
      </c>
      <c r="G20" s="137"/>
    </row>
    <row r="21" customFormat="false" ht="24" hidden="false" customHeight="true" outlineLevel="0" collapsed="false">
      <c r="A21" s="138" t="s">
        <v>153</v>
      </c>
      <c r="B21" s="61" t="n">
        <v>57574</v>
      </c>
      <c r="C21" s="62" t="n">
        <v>36058</v>
      </c>
      <c r="D21" s="62" t="n">
        <v>4748</v>
      </c>
      <c r="E21" s="62" t="n">
        <v>8083</v>
      </c>
      <c r="F21" s="62" t="n">
        <v>8685</v>
      </c>
      <c r="G21" s="137"/>
    </row>
    <row r="22" customFormat="false" ht="24" hidden="false" customHeight="true" outlineLevel="0" collapsed="false">
      <c r="A22" s="138" t="s">
        <v>154</v>
      </c>
      <c r="B22" s="61" t="n">
        <v>312966</v>
      </c>
      <c r="C22" s="62" t="n">
        <v>266099</v>
      </c>
      <c r="D22" s="62" t="n">
        <v>438</v>
      </c>
      <c r="E22" s="62" t="n">
        <v>46429</v>
      </c>
      <c r="F22" s="139"/>
      <c r="G22" s="137"/>
    </row>
    <row r="23" s="124" customFormat="true" ht="24" hidden="false" customHeight="true" outlineLevel="0" collapsed="false">
      <c r="A23" s="140" t="s">
        <v>155</v>
      </c>
      <c r="B23" s="141"/>
      <c r="C23" s="142"/>
      <c r="D23" s="142"/>
      <c r="E23" s="142"/>
      <c r="F23" s="143"/>
      <c r="G23" s="137"/>
    </row>
    <row r="24" customFormat="false" ht="24" hidden="false" customHeight="true" outlineLevel="0" collapsed="false">
      <c r="A24" s="138" t="s">
        <v>156</v>
      </c>
      <c r="B24" s="61" t="n">
        <v>2053276</v>
      </c>
      <c r="C24" s="62" t="n">
        <v>2038413</v>
      </c>
      <c r="D24" s="144"/>
      <c r="E24" s="62" t="n">
        <v>14863</v>
      </c>
      <c r="F24" s="139"/>
      <c r="G24" s="137"/>
    </row>
    <row r="25" customFormat="false" ht="24" hidden="false" customHeight="true" outlineLevel="0" collapsed="false">
      <c r="A25" s="138" t="s">
        <v>157</v>
      </c>
      <c r="B25" s="61" t="n">
        <v>5640869</v>
      </c>
      <c r="C25" s="62" t="n">
        <v>1446489</v>
      </c>
      <c r="D25" s="62" t="n">
        <v>882281</v>
      </c>
      <c r="E25" s="62" t="n">
        <v>635516</v>
      </c>
      <c r="F25" s="62" t="n">
        <v>2676583</v>
      </c>
      <c r="G25" s="137"/>
    </row>
    <row r="26" customFormat="false" ht="24" hidden="false" customHeight="true" outlineLevel="0" collapsed="false">
      <c r="A26" s="145" t="s">
        <v>158</v>
      </c>
      <c r="B26" s="146" t="n">
        <v>4805932</v>
      </c>
      <c r="C26" s="68" t="n">
        <v>2544722</v>
      </c>
      <c r="D26" s="68" t="n">
        <v>457829</v>
      </c>
      <c r="E26" s="68" t="n">
        <v>913824</v>
      </c>
      <c r="F26" s="68" t="n">
        <v>889557</v>
      </c>
      <c r="G26" s="137"/>
    </row>
  </sheetData>
  <mergeCells count="3">
    <mergeCell ref="A1:F1"/>
    <mergeCell ref="A2:F2"/>
    <mergeCell ref="A3:F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4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E17" activeCellId="0" sqref="E17"/>
    </sheetView>
  </sheetViews>
  <sheetFormatPr defaultColWidth="8.99609375" defaultRowHeight="13.5" zeroHeight="false" outlineLevelRow="0" outlineLevelCol="0"/>
  <cols>
    <col collapsed="false" customWidth="true" hidden="false" outlineLevel="0" max="1" min="1" style="34" width="22.62"/>
    <col collapsed="false" customWidth="true" hidden="false" outlineLevel="0" max="2" min="2" style="33" width="4.87"/>
    <col collapsed="false" customWidth="true" hidden="false" outlineLevel="0" max="3" min="3" style="34" width="6.62"/>
    <col collapsed="false" customWidth="true" hidden="false" outlineLevel="0" max="4" min="4" style="147" width="6.62"/>
    <col collapsed="false" customWidth="true" hidden="false" outlineLevel="0" max="9" min="5" style="148" width="6.62"/>
    <col collapsed="false" customWidth="false" hidden="false" outlineLevel="0" max="257" min="10" style="34" width="8.99"/>
  </cols>
  <sheetData>
    <row r="1" customFormat="false" ht="20.25" hidden="false" customHeight="true" outlineLevel="0" collapsed="false">
      <c r="A1" s="35" t="s">
        <v>170</v>
      </c>
      <c r="B1" s="35"/>
      <c r="C1" s="35"/>
      <c r="D1" s="35"/>
      <c r="E1" s="35"/>
      <c r="F1" s="35"/>
      <c r="G1" s="35"/>
      <c r="H1" s="35"/>
      <c r="I1" s="35"/>
    </row>
    <row r="2" customFormat="false" ht="21" hidden="false" customHeight="true" outlineLevel="0" collapsed="false">
      <c r="A2" s="149" t="s">
        <v>171</v>
      </c>
      <c r="B2" s="149"/>
      <c r="C2" s="149"/>
      <c r="D2" s="149"/>
      <c r="E2" s="149"/>
      <c r="F2" s="149"/>
      <c r="G2" s="149"/>
      <c r="H2" s="149"/>
      <c r="I2" s="149"/>
    </row>
    <row r="3" customFormat="false" ht="15" hidden="false" customHeight="true" outlineLevel="0" collapsed="false">
      <c r="A3" s="7" t="s">
        <v>130</v>
      </c>
      <c r="B3" s="115" t="s">
        <v>172</v>
      </c>
      <c r="C3" s="8" t="s">
        <v>70</v>
      </c>
      <c r="D3" s="9"/>
      <c r="E3" s="9"/>
      <c r="F3" s="9"/>
      <c r="G3" s="9"/>
      <c r="H3" s="9"/>
      <c r="I3" s="9"/>
    </row>
    <row r="4" customFormat="false" ht="24.95" hidden="false" customHeight="true" outlineLevel="0" collapsed="false">
      <c r="A4" s="7"/>
      <c r="B4" s="115"/>
      <c r="C4" s="115"/>
      <c r="D4" s="150" t="s">
        <v>71</v>
      </c>
      <c r="E4" s="10" t="s">
        <v>72</v>
      </c>
      <c r="F4" s="10" t="s">
        <v>73</v>
      </c>
      <c r="G4" s="10" t="s">
        <v>74</v>
      </c>
      <c r="H4" s="12" t="s">
        <v>76</v>
      </c>
      <c r="I4" s="12" t="s">
        <v>75</v>
      </c>
    </row>
    <row r="5" s="155" customFormat="true" ht="21" hidden="false" customHeight="true" outlineLevel="0" collapsed="false">
      <c r="A5" s="120" t="s">
        <v>173</v>
      </c>
      <c r="B5" s="151" t="s">
        <v>174</v>
      </c>
      <c r="C5" s="152" t="n">
        <v>11685491</v>
      </c>
      <c r="D5" s="153" t="n">
        <v>2745636</v>
      </c>
      <c r="E5" s="153" t="n">
        <v>401499</v>
      </c>
      <c r="F5" s="153" t="n">
        <v>884594</v>
      </c>
      <c r="G5" s="153" t="n">
        <v>2533550</v>
      </c>
      <c r="H5" s="153" t="n">
        <v>3438072</v>
      </c>
      <c r="I5" s="153" t="n">
        <v>1905232</v>
      </c>
      <c r="J5" s="154"/>
      <c r="K5" s="154"/>
      <c r="L5" s="154"/>
      <c r="M5" s="154"/>
      <c r="N5" s="154"/>
      <c r="O5" s="154"/>
      <c r="P5" s="154"/>
    </row>
    <row r="6" s="155" customFormat="true" ht="21" hidden="false" customHeight="true" outlineLevel="0" collapsed="false">
      <c r="A6" s="128" t="s">
        <v>156</v>
      </c>
      <c r="B6" s="156" t="s">
        <v>174</v>
      </c>
      <c r="C6" s="157" t="n">
        <v>1929762</v>
      </c>
      <c r="D6" s="158" t="n">
        <v>201387</v>
      </c>
      <c r="E6" s="158" t="n">
        <v>146021</v>
      </c>
      <c r="F6" s="158" t="n">
        <v>47982</v>
      </c>
      <c r="G6" s="158" t="n">
        <v>415140</v>
      </c>
      <c r="H6" s="158" t="n">
        <v>603668</v>
      </c>
      <c r="I6" s="158" t="n">
        <v>501750</v>
      </c>
      <c r="J6" s="154"/>
      <c r="K6" s="154"/>
      <c r="L6" s="154"/>
      <c r="M6" s="154"/>
      <c r="N6" s="154"/>
      <c r="O6" s="154"/>
      <c r="P6" s="154"/>
    </row>
    <row r="7" s="155" customFormat="true" ht="21" hidden="false" customHeight="true" outlineLevel="0" collapsed="false">
      <c r="A7" s="128" t="s">
        <v>157</v>
      </c>
      <c r="B7" s="156" t="s">
        <v>174</v>
      </c>
      <c r="C7" s="157" t="n">
        <v>5612723</v>
      </c>
      <c r="D7" s="158" t="n">
        <v>1379168</v>
      </c>
      <c r="E7" s="158" t="n">
        <v>35075</v>
      </c>
      <c r="F7" s="158" t="n">
        <v>774419</v>
      </c>
      <c r="G7" s="158" t="n">
        <v>1476215</v>
      </c>
      <c r="H7" s="158" t="n">
        <v>1391798</v>
      </c>
      <c r="I7" s="158" t="n">
        <v>692384</v>
      </c>
      <c r="J7" s="154"/>
      <c r="K7" s="154"/>
      <c r="L7" s="154"/>
      <c r="M7" s="154"/>
      <c r="N7" s="154"/>
      <c r="O7" s="154"/>
      <c r="P7" s="154"/>
    </row>
    <row r="8" s="155" customFormat="true" ht="21" hidden="false" customHeight="true" outlineLevel="0" collapsed="false">
      <c r="A8" s="128" t="s">
        <v>158</v>
      </c>
      <c r="B8" s="156" t="s">
        <v>174</v>
      </c>
      <c r="C8" s="157" t="n">
        <v>4143006</v>
      </c>
      <c r="D8" s="158" t="n">
        <v>1165081</v>
      </c>
      <c r="E8" s="158" t="n">
        <v>220403</v>
      </c>
      <c r="F8" s="158" t="n">
        <v>62193</v>
      </c>
      <c r="G8" s="158" t="n">
        <v>642195</v>
      </c>
      <c r="H8" s="158" t="n">
        <v>1442606</v>
      </c>
      <c r="I8" s="158" t="n">
        <v>711098</v>
      </c>
      <c r="J8" s="154"/>
      <c r="K8" s="154"/>
      <c r="L8" s="154"/>
      <c r="M8" s="154"/>
      <c r="N8" s="154"/>
      <c r="O8" s="154"/>
      <c r="P8" s="154"/>
    </row>
    <row r="9" customFormat="false" ht="21" hidden="false" customHeight="true" outlineLevel="0" collapsed="false">
      <c r="A9" s="125" t="s">
        <v>175</v>
      </c>
      <c r="B9" s="159" t="s">
        <v>174</v>
      </c>
      <c r="C9" s="160" t="n">
        <v>2005833</v>
      </c>
      <c r="D9" s="161" t="n">
        <v>205265</v>
      </c>
      <c r="E9" s="161" t="n">
        <v>157445</v>
      </c>
      <c r="F9" s="161" t="n">
        <v>49075</v>
      </c>
      <c r="G9" s="161" t="n">
        <v>420144</v>
      </c>
      <c r="H9" s="161" t="n">
        <v>652649</v>
      </c>
      <c r="I9" s="161" t="n">
        <v>507414</v>
      </c>
      <c r="J9" s="154"/>
      <c r="K9" s="154"/>
      <c r="L9" s="154"/>
      <c r="M9" s="154"/>
      <c r="N9" s="154"/>
      <c r="O9" s="154"/>
      <c r="P9" s="154"/>
    </row>
    <row r="10" customFormat="false" ht="21" hidden="false" customHeight="true" outlineLevel="0" collapsed="false">
      <c r="A10" s="125" t="s">
        <v>139</v>
      </c>
      <c r="B10" s="159" t="s">
        <v>174</v>
      </c>
      <c r="C10" s="162" t="n">
        <v>4988950</v>
      </c>
      <c r="D10" s="20" t="n">
        <v>1136622</v>
      </c>
      <c r="E10" s="20" t="n">
        <v>22071</v>
      </c>
      <c r="F10" s="20" t="n">
        <v>753387</v>
      </c>
      <c r="G10" s="20" t="n">
        <v>1371532</v>
      </c>
      <c r="H10" s="20" t="n">
        <v>1231916</v>
      </c>
      <c r="I10" s="20" t="n">
        <v>611732</v>
      </c>
      <c r="J10" s="154"/>
      <c r="K10" s="154"/>
      <c r="L10" s="154"/>
      <c r="M10" s="154"/>
      <c r="N10" s="154"/>
      <c r="O10" s="154"/>
      <c r="P10" s="154"/>
    </row>
    <row r="11" customFormat="false" ht="21" hidden="false" customHeight="true" outlineLevel="0" collapsed="false">
      <c r="A11" s="125" t="s">
        <v>140</v>
      </c>
      <c r="B11" s="159" t="s">
        <v>174</v>
      </c>
      <c r="C11" s="162" t="n">
        <v>626747</v>
      </c>
      <c r="D11" s="20" t="n">
        <v>243222</v>
      </c>
      <c r="E11" s="20" t="n">
        <v>16027</v>
      </c>
      <c r="F11" s="20" t="n">
        <v>21032</v>
      </c>
      <c r="G11" s="20" t="n">
        <v>105256</v>
      </c>
      <c r="H11" s="20" t="n">
        <v>159882</v>
      </c>
      <c r="I11" s="20" t="n">
        <v>81328</v>
      </c>
      <c r="J11" s="154"/>
      <c r="K11" s="154"/>
      <c r="L11" s="154"/>
      <c r="M11" s="154"/>
      <c r="N11" s="154"/>
      <c r="O11" s="154"/>
      <c r="P11" s="154"/>
    </row>
    <row r="12" customFormat="false" ht="21" hidden="false" customHeight="true" outlineLevel="0" collapsed="false">
      <c r="A12" s="125" t="s">
        <v>141</v>
      </c>
      <c r="B12" s="159" t="s">
        <v>174</v>
      </c>
      <c r="C12" s="162" t="n">
        <v>535298</v>
      </c>
      <c r="D12" s="20" t="n">
        <v>152912</v>
      </c>
      <c r="E12" s="20" t="n">
        <v>14454</v>
      </c>
      <c r="F12" s="20" t="n">
        <v>9648</v>
      </c>
      <c r="G12" s="20" t="n">
        <v>104448</v>
      </c>
      <c r="H12" s="20" t="n">
        <v>186686</v>
      </c>
      <c r="I12" s="20" t="n">
        <v>72887</v>
      </c>
      <c r="J12" s="154"/>
      <c r="K12" s="154"/>
      <c r="L12" s="154"/>
      <c r="M12" s="154"/>
      <c r="N12" s="154"/>
      <c r="O12" s="154"/>
      <c r="P12" s="154"/>
    </row>
    <row r="13" customFormat="false" ht="21" hidden="false" customHeight="true" outlineLevel="0" collapsed="false">
      <c r="A13" s="125" t="s">
        <v>143</v>
      </c>
      <c r="B13" s="159" t="s">
        <v>174</v>
      </c>
      <c r="C13" s="162" t="n">
        <v>1042191</v>
      </c>
      <c r="D13" s="20" t="n">
        <v>382779</v>
      </c>
      <c r="E13" s="20" t="n">
        <v>29732</v>
      </c>
      <c r="F13" s="20" t="n">
        <v>16013</v>
      </c>
      <c r="G13" s="20" t="n">
        <v>69972</v>
      </c>
      <c r="H13" s="20" t="n">
        <v>352044</v>
      </c>
      <c r="I13" s="20" t="n">
        <v>139141</v>
      </c>
      <c r="J13" s="154"/>
      <c r="K13" s="154"/>
      <c r="L13" s="154"/>
      <c r="M13" s="154"/>
      <c r="N13" s="154"/>
      <c r="O13" s="154"/>
      <c r="P13" s="154"/>
    </row>
    <row r="14" customFormat="false" ht="21" hidden="false" customHeight="true" outlineLevel="0" collapsed="false">
      <c r="A14" s="125" t="s">
        <v>144</v>
      </c>
      <c r="B14" s="159" t="s">
        <v>174</v>
      </c>
      <c r="C14" s="162" t="n">
        <v>220065</v>
      </c>
      <c r="D14" s="20" t="n">
        <v>78235</v>
      </c>
      <c r="E14" s="20" t="n">
        <v>20573</v>
      </c>
      <c r="F14" s="20" t="n">
        <v>4628</v>
      </c>
      <c r="G14" s="20" t="n">
        <v>41874</v>
      </c>
      <c r="H14" s="20" t="n">
        <v>102200</v>
      </c>
      <c r="I14" s="20" t="n">
        <v>51717</v>
      </c>
      <c r="J14" s="154"/>
      <c r="K14" s="154"/>
      <c r="L14" s="154"/>
      <c r="M14" s="154"/>
      <c r="N14" s="154"/>
      <c r="O14" s="154"/>
      <c r="P14" s="154"/>
    </row>
    <row r="15" customFormat="false" ht="21" hidden="false" customHeight="true" outlineLevel="0" collapsed="false">
      <c r="A15" s="125" t="s">
        <v>145</v>
      </c>
      <c r="B15" s="159" t="s">
        <v>174</v>
      </c>
      <c r="C15" s="162" t="n">
        <v>314403</v>
      </c>
      <c r="D15" s="20" t="n">
        <v>112154</v>
      </c>
      <c r="E15" s="20" t="n">
        <v>11250</v>
      </c>
      <c r="F15" s="20" t="n">
        <v>6308</v>
      </c>
      <c r="G15" s="20" t="n">
        <v>62529</v>
      </c>
      <c r="H15" s="20" t="n">
        <v>106862</v>
      </c>
      <c r="I15" s="20" t="n">
        <v>46320</v>
      </c>
      <c r="J15" s="154"/>
      <c r="K15" s="154"/>
      <c r="L15" s="154"/>
      <c r="M15" s="154"/>
      <c r="N15" s="154"/>
      <c r="O15" s="154"/>
      <c r="P15" s="154"/>
    </row>
    <row r="16" customFormat="false" ht="21" hidden="false" customHeight="true" outlineLevel="0" collapsed="false">
      <c r="A16" s="125" t="s">
        <v>146</v>
      </c>
      <c r="B16" s="159" t="s">
        <v>174</v>
      </c>
      <c r="C16" s="162" t="n">
        <v>705748</v>
      </c>
      <c r="D16" s="20" t="n">
        <v>128960</v>
      </c>
      <c r="E16" s="20" t="n">
        <v>58564</v>
      </c>
      <c r="F16" s="20" t="n">
        <v>7782</v>
      </c>
      <c r="G16" s="20" t="n">
        <v>127760</v>
      </c>
      <c r="H16" s="20" t="n">
        <v>228797</v>
      </c>
      <c r="I16" s="20" t="n">
        <v>147536</v>
      </c>
      <c r="J16" s="154"/>
      <c r="K16" s="154"/>
      <c r="L16" s="154"/>
      <c r="M16" s="154"/>
      <c r="N16" s="154"/>
      <c r="O16" s="154"/>
      <c r="P16" s="154"/>
    </row>
    <row r="17" s="155" customFormat="true" ht="21" hidden="false" customHeight="true" outlineLevel="0" collapsed="false">
      <c r="A17" s="128" t="s">
        <v>176</v>
      </c>
      <c r="B17" s="156" t="s">
        <v>177</v>
      </c>
      <c r="C17" s="157" t="n">
        <v>46938</v>
      </c>
      <c r="D17" s="158" t="n">
        <v>51039</v>
      </c>
      <c r="E17" s="163" t="n">
        <v>51375</v>
      </c>
      <c r="F17" s="158" t="n">
        <v>99616</v>
      </c>
      <c r="G17" s="158" t="n">
        <v>55830</v>
      </c>
      <c r="H17" s="158" t="n">
        <v>39573</v>
      </c>
      <c r="I17" s="158" t="n">
        <v>41225</v>
      </c>
      <c r="J17" s="154"/>
      <c r="K17" s="154"/>
      <c r="L17" s="154"/>
      <c r="M17" s="154"/>
      <c r="N17" s="154"/>
      <c r="O17" s="154"/>
      <c r="P17" s="154"/>
    </row>
    <row r="18" s="155" customFormat="true" ht="21" hidden="false" customHeight="true" outlineLevel="0" collapsed="false">
      <c r="A18" s="128" t="s">
        <v>178</v>
      </c>
      <c r="B18" s="164" t="s">
        <v>179</v>
      </c>
      <c r="C18" s="130" t="n">
        <v>10.5</v>
      </c>
      <c r="D18" s="130" t="n">
        <v>10.3</v>
      </c>
      <c r="E18" s="165" t="n">
        <v>8.1</v>
      </c>
      <c r="F18" s="165" t="n">
        <v>23.9</v>
      </c>
      <c r="G18" s="165" t="n">
        <v>10.5</v>
      </c>
      <c r="H18" s="165" t="n">
        <v>9.8</v>
      </c>
      <c r="I18" s="165" t="n">
        <v>15.5</v>
      </c>
      <c r="J18" s="166"/>
      <c r="K18" s="166"/>
      <c r="L18" s="166"/>
      <c r="M18" s="166"/>
      <c r="N18" s="166"/>
      <c r="O18" s="166"/>
      <c r="P18" s="166"/>
    </row>
    <row r="19" s="155" customFormat="true" ht="21" hidden="false" customHeight="true" outlineLevel="0" collapsed="false">
      <c r="A19" s="128" t="s">
        <v>156</v>
      </c>
      <c r="B19" s="164" t="s">
        <v>179</v>
      </c>
      <c r="C19" s="167" t="n">
        <v>3</v>
      </c>
      <c r="D19" s="168" t="n">
        <v>3.1</v>
      </c>
      <c r="E19" s="168" t="n">
        <v>2.8</v>
      </c>
      <c r="F19" s="168" t="n">
        <v>5.4</v>
      </c>
      <c r="G19" s="168" t="n">
        <v>4.3</v>
      </c>
      <c r="H19" s="168" t="n">
        <v>3.7</v>
      </c>
      <c r="I19" s="168" t="n">
        <v>1.5</v>
      </c>
      <c r="J19" s="166"/>
      <c r="K19" s="166"/>
      <c r="L19" s="166"/>
      <c r="M19" s="166"/>
      <c r="N19" s="166"/>
      <c r="O19" s="166"/>
      <c r="P19" s="166"/>
    </row>
    <row r="20" s="155" customFormat="true" ht="21" hidden="false" customHeight="true" outlineLevel="0" collapsed="false">
      <c r="A20" s="128" t="s">
        <v>157</v>
      </c>
      <c r="B20" s="164" t="s">
        <v>179</v>
      </c>
      <c r="C20" s="167" t="n">
        <v>15.6</v>
      </c>
      <c r="D20" s="168" t="n">
        <v>12.4</v>
      </c>
      <c r="E20" s="168" t="n">
        <v>-22.4</v>
      </c>
      <c r="F20" s="168" t="n">
        <v>27</v>
      </c>
      <c r="G20" s="168" t="n">
        <v>13.9</v>
      </c>
      <c r="H20" s="168" t="n">
        <v>9.91</v>
      </c>
      <c r="I20" s="168" t="n">
        <v>32.4</v>
      </c>
      <c r="J20" s="166"/>
      <c r="K20" s="166"/>
      <c r="L20" s="166"/>
      <c r="M20" s="166"/>
      <c r="N20" s="166"/>
      <c r="O20" s="166"/>
      <c r="P20" s="166"/>
    </row>
    <row r="21" s="155" customFormat="true" ht="21" hidden="false" customHeight="true" outlineLevel="0" collapsed="false">
      <c r="A21" s="128" t="s">
        <v>158</v>
      </c>
      <c r="B21" s="164" t="s">
        <v>179</v>
      </c>
      <c r="C21" s="167" t="n">
        <v>6.8</v>
      </c>
      <c r="D21" s="168" t="n">
        <v>9.1</v>
      </c>
      <c r="E21" s="168" t="n">
        <v>19.3</v>
      </c>
      <c r="F21" s="168" t="n">
        <v>7.9</v>
      </c>
      <c r="G21" s="168" t="n">
        <v>7</v>
      </c>
      <c r="H21" s="168" t="n">
        <v>12.7</v>
      </c>
      <c r="I21" s="168" t="n">
        <v>8.5</v>
      </c>
      <c r="J21" s="166"/>
      <c r="K21" s="166"/>
      <c r="L21" s="166"/>
      <c r="M21" s="166"/>
      <c r="N21" s="166"/>
      <c r="O21" s="166"/>
      <c r="P21" s="166"/>
    </row>
    <row r="22" customFormat="false" ht="21" hidden="false" customHeight="true" outlineLevel="0" collapsed="false">
      <c r="A22" s="125" t="s">
        <v>175</v>
      </c>
      <c r="B22" s="169" t="s">
        <v>179</v>
      </c>
      <c r="C22" s="170" t="n">
        <v>3.09999999999999</v>
      </c>
      <c r="D22" s="171" t="n">
        <v>3.09999999999999</v>
      </c>
      <c r="E22" s="171" t="n">
        <v>3.09999999999999</v>
      </c>
      <c r="F22" s="171" t="n">
        <v>5.2</v>
      </c>
      <c r="G22" s="171" t="n">
        <v>4.3</v>
      </c>
      <c r="H22" s="171" t="n">
        <v>3.59999999999999</v>
      </c>
      <c r="I22" s="171" t="n">
        <v>1.5</v>
      </c>
      <c r="J22" s="166"/>
      <c r="K22" s="166"/>
      <c r="L22" s="166"/>
      <c r="M22" s="166"/>
      <c r="N22" s="166"/>
      <c r="O22" s="166"/>
      <c r="P22" s="166"/>
      <c r="Q22" s="166"/>
      <c r="R22" s="166"/>
      <c r="S22" s="166"/>
    </row>
    <row r="23" customFormat="false" ht="21" hidden="false" customHeight="true" outlineLevel="0" collapsed="false">
      <c r="A23" s="125" t="s">
        <v>139</v>
      </c>
      <c r="B23" s="169" t="s">
        <v>179</v>
      </c>
      <c r="C23" s="172" t="n">
        <v>16.8</v>
      </c>
      <c r="D23" s="173" t="n">
        <v>14.3</v>
      </c>
      <c r="E23" s="173" t="n">
        <v>-33.6</v>
      </c>
      <c r="F23" s="173" t="n">
        <v>27.6</v>
      </c>
      <c r="G23" s="173" t="n">
        <v>14.8</v>
      </c>
      <c r="H23" s="173" t="n">
        <v>10</v>
      </c>
      <c r="I23" s="173" t="n">
        <v>36.5</v>
      </c>
      <c r="J23" s="166"/>
      <c r="K23" s="166"/>
      <c r="L23" s="166"/>
      <c r="M23" s="166"/>
      <c r="N23" s="166"/>
      <c r="O23" s="166"/>
      <c r="P23" s="166"/>
    </row>
    <row r="24" customFormat="false" ht="20.25" hidden="false" customHeight="true" outlineLevel="0" collapsed="false">
      <c r="A24" s="125" t="s">
        <v>140</v>
      </c>
      <c r="B24" s="169" t="s">
        <v>179</v>
      </c>
      <c r="C24" s="172" t="n">
        <v>5.4</v>
      </c>
      <c r="D24" s="173" t="n">
        <v>5.4</v>
      </c>
      <c r="E24" s="173" t="n">
        <v>7.2</v>
      </c>
      <c r="F24" s="173" t="n">
        <v>7.2</v>
      </c>
      <c r="G24" s="173" t="n">
        <v>3.6</v>
      </c>
      <c r="H24" s="173" t="n">
        <v>9.3</v>
      </c>
      <c r="I24" s="173" t="n">
        <v>-0.3</v>
      </c>
      <c r="J24" s="166"/>
      <c r="K24" s="166"/>
      <c r="L24" s="166"/>
      <c r="M24" s="166"/>
      <c r="N24" s="166"/>
      <c r="O24" s="166"/>
      <c r="P24" s="166"/>
    </row>
    <row r="25" customFormat="false" ht="21" hidden="false" customHeight="true" outlineLevel="0" collapsed="false">
      <c r="A25" s="125" t="s">
        <v>141</v>
      </c>
      <c r="B25" s="169" t="s">
        <v>179</v>
      </c>
      <c r="C25" s="172" t="n">
        <v>-0.4</v>
      </c>
      <c r="D25" s="173" t="n">
        <v>31.7</v>
      </c>
      <c r="E25" s="173" t="n">
        <v>24.8</v>
      </c>
      <c r="F25" s="173" t="n">
        <v>10</v>
      </c>
      <c r="G25" s="173" t="n">
        <v>14</v>
      </c>
      <c r="H25" s="173" t="n">
        <v>18.1</v>
      </c>
      <c r="I25" s="173" t="n">
        <v>8.8</v>
      </c>
      <c r="J25" s="166"/>
      <c r="K25" s="166"/>
      <c r="L25" s="166"/>
      <c r="M25" s="166"/>
      <c r="N25" s="166"/>
      <c r="O25" s="166"/>
      <c r="P25" s="166"/>
    </row>
    <row r="26" customFormat="false" ht="20.25" hidden="false" customHeight="true" outlineLevel="0" collapsed="false">
      <c r="A26" s="125" t="s">
        <v>143</v>
      </c>
      <c r="B26" s="169" t="s">
        <v>179</v>
      </c>
      <c r="C26" s="172" t="n">
        <v>12</v>
      </c>
      <c r="D26" s="173" t="n">
        <v>0.9</v>
      </c>
      <c r="E26" s="173" t="n">
        <v>15.2</v>
      </c>
      <c r="F26" s="173" t="n">
        <v>12.2</v>
      </c>
      <c r="G26" s="173" t="n">
        <v>11</v>
      </c>
      <c r="H26" s="173" t="n">
        <v>14</v>
      </c>
      <c r="I26" s="173" t="n">
        <v>7.2</v>
      </c>
      <c r="J26" s="166"/>
      <c r="K26" s="166"/>
      <c r="L26" s="166"/>
      <c r="M26" s="166"/>
      <c r="N26" s="166"/>
      <c r="O26" s="166"/>
      <c r="P26" s="166"/>
    </row>
    <row r="27" customFormat="false" ht="21" hidden="false" customHeight="true" outlineLevel="0" collapsed="false">
      <c r="A27" s="125" t="s">
        <v>144</v>
      </c>
      <c r="B27" s="169" t="s">
        <v>179</v>
      </c>
      <c r="C27" s="172" t="n">
        <v>5.8</v>
      </c>
      <c r="D27" s="173" t="n">
        <v>36.3</v>
      </c>
      <c r="E27" s="173" t="n">
        <v>20.7</v>
      </c>
      <c r="F27" s="173" t="n">
        <v>6.4</v>
      </c>
      <c r="G27" s="173" t="n">
        <v>9</v>
      </c>
      <c r="H27" s="173" t="n">
        <v>11.6</v>
      </c>
      <c r="I27" s="173" t="n">
        <v>7.5</v>
      </c>
      <c r="J27" s="166"/>
      <c r="K27" s="166"/>
      <c r="L27" s="166"/>
      <c r="M27" s="166"/>
      <c r="N27" s="166"/>
      <c r="O27" s="166"/>
      <c r="P27" s="166"/>
    </row>
    <row r="28" customFormat="false" ht="20.25" hidden="false" customHeight="true" outlineLevel="0" collapsed="false">
      <c r="A28" s="125" t="s">
        <v>145</v>
      </c>
      <c r="B28" s="169" t="s">
        <v>179</v>
      </c>
      <c r="C28" s="172" t="n">
        <v>11.3</v>
      </c>
      <c r="D28" s="173" t="n">
        <v>13.3</v>
      </c>
      <c r="E28" s="173" t="n">
        <v>18.1</v>
      </c>
      <c r="F28" s="173" t="n">
        <v>10.7</v>
      </c>
      <c r="G28" s="173" t="n">
        <v>16.4</v>
      </c>
      <c r="H28" s="173" t="n">
        <v>16.4</v>
      </c>
      <c r="I28" s="173" t="n">
        <v>16.9</v>
      </c>
      <c r="J28" s="166"/>
      <c r="K28" s="166"/>
      <c r="L28" s="166"/>
      <c r="M28" s="166"/>
      <c r="N28" s="166"/>
      <c r="O28" s="166"/>
      <c r="P28" s="166"/>
    </row>
    <row r="29" customFormat="false" ht="21" hidden="false" customHeight="true" outlineLevel="0" collapsed="false">
      <c r="A29" s="125" t="s">
        <v>146</v>
      </c>
      <c r="B29" s="169" t="s">
        <v>179</v>
      </c>
      <c r="C29" s="172" t="n">
        <v>5.7</v>
      </c>
      <c r="D29" s="173" t="n">
        <v>-2.7</v>
      </c>
      <c r="E29" s="173" t="n">
        <v>26.3</v>
      </c>
      <c r="F29" s="173" t="n">
        <v>4.7</v>
      </c>
      <c r="G29" s="173" t="n">
        <v>-8.8</v>
      </c>
      <c r="H29" s="173" t="n">
        <v>4.1</v>
      </c>
      <c r="I29" s="173" t="n">
        <v>7</v>
      </c>
      <c r="J29" s="166"/>
      <c r="K29" s="166"/>
      <c r="L29" s="166"/>
      <c r="M29" s="166"/>
      <c r="N29" s="166"/>
      <c r="O29" s="166"/>
      <c r="P29" s="166"/>
    </row>
    <row r="30" s="155" customFormat="true" ht="21" hidden="false" customHeight="true" outlineLevel="0" collapsed="false">
      <c r="A30" s="174" t="s">
        <v>180</v>
      </c>
      <c r="B30" s="175" t="s">
        <v>179</v>
      </c>
      <c r="C30" s="176" t="n">
        <v>9.9</v>
      </c>
      <c r="D30" s="177" t="n">
        <v>9.6</v>
      </c>
      <c r="E30" s="177" t="n">
        <v>7.4</v>
      </c>
      <c r="F30" s="177" t="n">
        <v>22.9</v>
      </c>
      <c r="G30" s="177" t="n">
        <v>9.8</v>
      </c>
      <c r="H30" s="177" t="n">
        <v>9.2</v>
      </c>
      <c r="I30" s="177" t="n">
        <v>14.9</v>
      </c>
      <c r="J30" s="166"/>
      <c r="K30" s="166"/>
      <c r="L30" s="166"/>
      <c r="M30" s="166"/>
      <c r="N30" s="166"/>
      <c r="O30" s="166"/>
      <c r="P30" s="166"/>
    </row>
  </sheetData>
  <mergeCells count="6">
    <mergeCell ref="A1:I1"/>
    <mergeCell ref="A2:I2"/>
    <mergeCell ref="A3:A4"/>
    <mergeCell ref="B3:B4"/>
    <mergeCell ref="C3:C4"/>
    <mergeCell ref="D3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08:05:57Z</dcterms:created>
  <dc:creator>cyb</dc:creator>
  <dc:description/>
  <dc:language>en-US</dc:language>
  <cp:lastModifiedBy>陈燕冰</cp:lastModifiedBy>
  <cp:lastPrinted>2016-11-03T08:09:15Z</cp:lastPrinted>
  <dcterms:modified xsi:type="dcterms:W3CDTF">2016-11-09T01:02:10Z</dcterms:modified>
  <cp:revision>0</cp:revision>
  <dc:subject/>
  <dc:title/>
</cp:coreProperties>
</file>