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0"/>
  </bookViews>
  <sheets>
    <sheet name="6-1" sheetId="1" state="visible" r:id="rId2"/>
    <sheet name="6-1续" sheetId="2" state="visible" r:id="rId3"/>
    <sheet name="6-2" sheetId="3" state="visible" r:id="rId4"/>
    <sheet name="6-3" sheetId="4" state="visible" r:id="rId5"/>
    <sheet name="6-4" sheetId="5" state="visible" r:id="rId6"/>
    <sheet name="6-5" sheetId="6" state="visible" r:id="rId7"/>
    <sheet name="6-6" sheetId="7" state="visible" r:id="rId8"/>
    <sheet name="6-7" sheetId="8" state="visible" r:id="rId9"/>
    <sheet name="6-8" sheetId="9" state="visible" r:id="rId10"/>
    <sheet name="6-8续1" sheetId="10" state="visible" r:id="rId11"/>
    <sheet name="6-8续2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4" uniqueCount="209">
  <si>
    <r>
      <rPr>
        <sz val="18"/>
        <rFont val="黑体"/>
        <family val="3"/>
        <charset val="134"/>
      </rPr>
      <t xml:space="preserve">6-1  </t>
    </r>
    <r>
      <rPr>
        <sz val="18"/>
        <rFont val="Noto Sans"/>
        <family val="2"/>
      </rPr>
      <t xml:space="preserve">固定资产投资</t>
    </r>
  </si>
  <si>
    <t xml:space="preserve">项      目</t>
  </si>
  <si>
    <t xml:space="preserve">计量
单位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项目投资</t>
  </si>
  <si>
    <t xml:space="preserve">房地产开
发投资</t>
  </si>
  <si>
    <t xml:space="preserve">一、施工项目个数</t>
  </si>
  <si>
    <t xml:space="preserve">个</t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当年新开工</t>
    </r>
  </si>
  <si>
    <t xml:space="preserve">    本年投产项目个数</t>
  </si>
  <si>
    <t xml:space="preserve">二、投资总额</t>
  </si>
  <si>
    <t xml:space="preserve">万元</t>
  </si>
  <si>
    <t xml:space="preserve">  按构成分</t>
  </si>
  <si>
    <t xml:space="preserve">    建筑工程</t>
  </si>
  <si>
    <t xml:space="preserve">    安装工程</t>
  </si>
  <si>
    <t xml:space="preserve">    设备、工具、器具购置</t>
  </si>
  <si>
    <t xml:space="preserve">    其他费用</t>
  </si>
  <si>
    <t xml:space="preserve">  按建设性质分</t>
  </si>
  <si>
    <t xml:space="preserve">    新建       </t>
  </si>
  <si>
    <t xml:space="preserve">    扩建</t>
  </si>
  <si>
    <t xml:space="preserve">    改建</t>
  </si>
  <si>
    <t xml:space="preserve">    其他</t>
  </si>
  <si>
    <t xml:space="preserve">  按登记注册类型分</t>
  </si>
  <si>
    <t xml:space="preserve">    国有企业</t>
  </si>
  <si>
    <t xml:space="preserve">    集体企业</t>
  </si>
  <si>
    <t xml:space="preserve">    股份合作企业</t>
  </si>
  <si>
    <t xml:space="preserve">    联营企业        </t>
  </si>
  <si>
    <t xml:space="preserve">    有限责任公司企业</t>
  </si>
  <si>
    <t xml:space="preserve">    股份制经济企业</t>
  </si>
  <si>
    <t xml:space="preserve">    外商投资企业</t>
  </si>
  <si>
    <t xml:space="preserve">    港澳台投资企业</t>
  </si>
  <si>
    <t xml:space="preserve">    私营及其他经济企业</t>
  </si>
  <si>
    <t xml:space="preserve">  按三次产业分</t>
  </si>
  <si>
    <t xml:space="preserve">    第一产业</t>
  </si>
  <si>
    <t xml:space="preserve">    第二产业</t>
  </si>
  <si>
    <t xml:space="preserve">    第三产业</t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起固定资产投资项目统计起点由</t>
    </r>
    <r>
      <rPr>
        <sz val="9"/>
        <rFont val="宋体"/>
        <family val="0"/>
        <charset val="134"/>
      </rPr>
      <t xml:space="preserve">50</t>
    </r>
    <r>
      <rPr>
        <sz val="9"/>
        <rFont val="Noto Sans"/>
        <family val="2"/>
      </rPr>
      <t xml:space="preserve">万元提高到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，且不含农户投资；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以前为全社会固定资产投资。</t>
    </r>
  </si>
  <si>
    <r>
      <rPr>
        <sz val="12"/>
        <rFont val="黑体"/>
        <family val="3"/>
        <charset val="134"/>
      </rPr>
      <t xml:space="preserve">6-1 </t>
    </r>
    <r>
      <rPr>
        <sz val="12"/>
        <rFont val="Noto Sans"/>
        <family val="2"/>
      </rPr>
      <t xml:space="preserve">续表</t>
    </r>
  </si>
  <si>
    <t xml:space="preserve">三、本年资金来源</t>
  </si>
  <si>
    <t xml:space="preserve">    上年末结余</t>
  </si>
  <si>
    <t xml:space="preserve">    国家预算内</t>
  </si>
  <si>
    <t xml:space="preserve">    国内贷款</t>
  </si>
  <si>
    <t xml:space="preserve">    债券</t>
  </si>
  <si>
    <t xml:space="preserve">    利用外资</t>
  </si>
  <si>
    <t xml:space="preserve">    自筹资金</t>
  </si>
  <si>
    <t xml:space="preserve">      企事业单位自有</t>
  </si>
  <si>
    <t xml:space="preserve">    其他资金来源       </t>
  </si>
  <si>
    <t xml:space="preserve">四、本年新增固定资产</t>
  </si>
  <si>
    <t xml:space="preserve">五、房屋建筑</t>
  </si>
  <si>
    <t xml:space="preserve">    本年施工房屋面积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2</t>
    </r>
  </si>
  <si>
    <r>
      <rPr>
        <sz val="9"/>
        <rFont val="宋体"/>
        <family val="0"/>
        <charset val="134"/>
      </rPr>
      <t xml:space="preserve">      # </t>
    </r>
    <r>
      <rPr>
        <sz val="9"/>
        <rFont val="Noto Sans"/>
        <family val="2"/>
      </rPr>
      <t xml:space="preserve">住宅</t>
    </r>
  </si>
  <si>
    <t xml:space="preserve">    本年竣工房屋面积</t>
  </si>
  <si>
    <t xml:space="preserve">    本年竣工房屋价值</t>
  </si>
  <si>
    <r>
      <rPr>
        <sz val="16"/>
        <color rgb="FF000000"/>
        <rFont val="黑体"/>
        <family val="3"/>
        <charset val="134"/>
      </rPr>
      <t xml:space="preserve">6-2 </t>
    </r>
    <r>
      <rPr>
        <sz val="16"/>
        <color rgb="FF000000"/>
        <rFont val="Noto Sans"/>
        <family val="2"/>
      </rPr>
      <t xml:space="preserve">固定资产投资按行业分类</t>
    </r>
  </si>
  <si>
    <t xml:space="preserve">单位：万元</t>
  </si>
  <si>
    <r>
      <rPr>
        <sz val="9"/>
        <color rgb="FF000000"/>
        <rFont val="Arial Narrow"/>
        <family val="2"/>
      </rPr>
      <t xml:space="preserve">201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5</t>
    </r>
    <r>
      <rPr>
        <sz val="9"/>
        <color rgb="FF000000"/>
        <rFont val="Noto Sans"/>
        <family val="2"/>
      </rPr>
      <t xml:space="preserve">年</t>
    </r>
  </si>
  <si>
    <t xml:space="preserve">总       计</t>
  </si>
  <si>
    <t xml:space="preserve">一、农、林、牧、渔业</t>
  </si>
  <si>
    <t xml:space="preserve">二、采掘业</t>
  </si>
  <si>
    <t xml:space="preserve">三、制造业</t>
  </si>
  <si>
    <t xml:space="preserve">四、电力、煤气及水的生产和供应业</t>
  </si>
  <si>
    <t xml:space="preserve">五、建筑业</t>
  </si>
  <si>
    <t xml:space="preserve">六、交通运输、仓储及邮电通信业</t>
  </si>
  <si>
    <r>
      <rPr>
        <sz val="9"/>
        <color rgb="FF000000"/>
        <rFont val="Arial Narrow"/>
        <family val="2"/>
      </rPr>
      <t xml:space="preserve">      #</t>
    </r>
    <r>
      <rPr>
        <sz val="9"/>
        <color rgb="FF000000"/>
        <rFont val="Noto Sans"/>
        <family val="2"/>
      </rPr>
      <t xml:space="preserve">公路运输业</t>
    </r>
  </si>
  <si>
    <t xml:space="preserve">七、信息传输、计算机服务和软件业</t>
  </si>
  <si>
    <t xml:space="preserve">八、批发和零售业</t>
  </si>
  <si>
    <r>
      <rPr>
        <sz val="9"/>
        <color rgb="FF000000"/>
        <rFont val="Arial Narrow"/>
        <family val="2"/>
      </rPr>
      <t xml:space="preserve">      #</t>
    </r>
    <r>
      <rPr>
        <sz val="9"/>
        <color rgb="FF000000"/>
        <rFont val="Noto Sans"/>
        <family val="2"/>
      </rPr>
      <t xml:space="preserve">批发业</t>
    </r>
  </si>
  <si>
    <t xml:space="preserve">         零售业</t>
  </si>
  <si>
    <t xml:space="preserve">九、住宿与餐饮业</t>
  </si>
  <si>
    <r>
      <rPr>
        <sz val="9"/>
        <color rgb="FF000000"/>
        <rFont val="Arial Narrow"/>
        <family val="2"/>
      </rPr>
      <t xml:space="preserve">      #</t>
    </r>
    <r>
      <rPr>
        <sz val="9"/>
        <color rgb="FF000000"/>
        <rFont val="Noto Sans"/>
        <family val="2"/>
      </rPr>
      <t xml:space="preserve">住宿业</t>
    </r>
  </si>
  <si>
    <t xml:space="preserve">         餐饮业</t>
  </si>
  <si>
    <t xml:space="preserve">十、金融业</t>
  </si>
  <si>
    <t xml:space="preserve">十一、房地产业</t>
  </si>
  <si>
    <t xml:space="preserve">十二、租赁和商务服务业</t>
  </si>
  <si>
    <t xml:space="preserve">十三、科学研究、技术服务和地质勘察业</t>
  </si>
  <si>
    <t xml:space="preserve">十四、水利、环境和公共设施管理业</t>
  </si>
  <si>
    <t xml:space="preserve">十五、居民服务和其他服务业</t>
  </si>
  <si>
    <t xml:space="preserve">十六、教育</t>
  </si>
  <si>
    <t xml:space="preserve">十七、卫生、社会保障和社会福利业</t>
  </si>
  <si>
    <t xml:space="preserve">十八、文化、体育和娱乐业</t>
  </si>
  <si>
    <t xml:space="preserve">十九、公共管理和社会组织</t>
  </si>
  <si>
    <r>
      <rPr>
        <sz val="16"/>
        <rFont val="黑体"/>
        <family val="3"/>
        <charset val="134"/>
      </rPr>
      <t xml:space="preserve">6-3 </t>
    </r>
    <r>
      <rPr>
        <sz val="16"/>
        <rFont val="Noto Sans"/>
        <family val="2"/>
      </rPr>
      <t xml:space="preserve">各县（市、区）固定资产投资主要情况</t>
    </r>
  </si>
  <si>
    <t xml:space="preserve">高新区</t>
  </si>
  <si>
    <t xml:space="preserve">海陵区</t>
  </si>
  <si>
    <t xml:space="preserve">江城区</t>
  </si>
  <si>
    <t xml:space="preserve">阳东区</t>
  </si>
  <si>
    <t xml:space="preserve">阳西县</t>
  </si>
  <si>
    <t xml:space="preserve">阳春市</t>
  </si>
  <si>
    <t xml:space="preserve">二、固定资产完成投资额</t>
  </si>
  <si>
    <t xml:space="preserve">  按报表项目分</t>
  </si>
  <si>
    <t xml:space="preserve">    项目投资</t>
  </si>
  <si>
    <t xml:space="preserve">    房地产开发投资</t>
  </si>
  <si>
    <r>
      <rPr>
        <sz val="9"/>
        <rFont val="宋体"/>
        <family val="0"/>
        <charset val="134"/>
      </rPr>
      <t xml:space="preserve">  # </t>
    </r>
    <r>
      <rPr>
        <sz val="9"/>
        <rFont val="Noto Sans"/>
        <family val="2"/>
      </rPr>
      <t xml:space="preserve">国有企业</t>
    </r>
  </si>
  <si>
    <t xml:space="preserve">    联营企业</t>
  </si>
  <si>
    <t xml:space="preserve">    有限责任公司</t>
  </si>
  <si>
    <t xml:space="preserve">    股份有限公司      </t>
  </si>
  <si>
    <t xml:space="preserve">    港澳台投资企业       </t>
  </si>
  <si>
    <t xml:space="preserve">三、本年新增固定资产</t>
  </si>
  <si>
    <r>
      <rPr>
        <sz val="16"/>
        <rFont val="黑体"/>
        <family val="3"/>
        <charset val="134"/>
      </rPr>
      <t xml:space="preserve">6-4 </t>
    </r>
    <r>
      <rPr>
        <sz val="16"/>
        <rFont val="Noto Sans"/>
        <family val="2"/>
      </rPr>
      <t xml:space="preserve">房地产开发企业财务状况情况</t>
    </r>
  </si>
  <si>
    <t xml:space="preserve">项    目</t>
  </si>
  <si>
    <t xml:space="preserve">国有
企业</t>
  </si>
  <si>
    <t xml:space="preserve">集体
企业</t>
  </si>
  <si>
    <t xml:space="preserve">联营
企业</t>
  </si>
  <si>
    <t xml:space="preserve">有限责任公司</t>
  </si>
  <si>
    <t xml:space="preserve">股份有限公司</t>
  </si>
  <si>
    <t xml:space="preserve">港澳台企业</t>
  </si>
  <si>
    <t xml:space="preserve">外商投资企业</t>
  </si>
  <si>
    <t xml:space="preserve">私营及其他企业</t>
  </si>
  <si>
    <t xml:space="preserve">主营业务收入</t>
  </si>
  <si>
    <r>
      <rPr>
        <sz val="9"/>
        <rFont val="宋体"/>
        <family val="0"/>
        <charset val="134"/>
      </rPr>
      <t xml:space="preserve"> #</t>
    </r>
    <r>
      <rPr>
        <sz val="9"/>
        <rFont val="Noto Sans"/>
        <family val="2"/>
      </rPr>
      <t xml:space="preserve">土地转让收入</t>
    </r>
  </si>
  <si>
    <t xml:space="preserve">  商品房屋销售收入</t>
  </si>
  <si>
    <t xml:space="preserve">  房屋出租收入</t>
  </si>
  <si>
    <t xml:space="preserve">  其他收入</t>
  </si>
  <si>
    <t xml:space="preserve">主营业务成本</t>
  </si>
  <si>
    <t xml:space="preserve">主营业务税金及附加</t>
  </si>
  <si>
    <t xml:space="preserve">主营业务利润</t>
  </si>
  <si>
    <t xml:space="preserve">其他业务利润</t>
  </si>
  <si>
    <t xml:space="preserve">销售费用</t>
  </si>
  <si>
    <t xml:space="preserve">管理费用</t>
  </si>
  <si>
    <t xml:space="preserve">财务费用</t>
  </si>
  <si>
    <t xml:space="preserve">营业外收入</t>
  </si>
  <si>
    <t xml:space="preserve">营业外支出</t>
  </si>
  <si>
    <t xml:space="preserve">利润总额</t>
  </si>
  <si>
    <r>
      <rPr>
        <sz val="16"/>
        <rFont val="黑体"/>
        <family val="3"/>
        <charset val="134"/>
      </rPr>
      <t xml:space="preserve">6-5 </t>
    </r>
    <r>
      <rPr>
        <sz val="16"/>
        <rFont val="Noto Sans"/>
        <family val="2"/>
      </rPr>
      <t xml:space="preserve">房地产开发投资情况</t>
    </r>
  </si>
  <si>
    <t xml:space="preserve">企业个数</t>
  </si>
  <si>
    <t xml:space="preserve">房地产开发投资总额</t>
  </si>
  <si>
    <t xml:space="preserve">按构成分</t>
  </si>
  <si>
    <t xml:space="preserve">  建筑工程</t>
  </si>
  <si>
    <t xml:space="preserve">  安装工程</t>
  </si>
  <si>
    <t xml:space="preserve">  设备工器具购置 </t>
  </si>
  <si>
    <t xml:space="preserve">  其他费用</t>
  </si>
  <si>
    <t xml:space="preserve">按用途分</t>
  </si>
  <si>
    <t xml:space="preserve">  住宅</t>
  </si>
  <si>
    <t xml:space="preserve">  办公楼</t>
  </si>
  <si>
    <t xml:space="preserve">  商业营业用房</t>
  </si>
  <si>
    <t xml:space="preserve">  其他</t>
  </si>
  <si>
    <t xml:space="preserve">本年资金来源合计</t>
  </si>
  <si>
    <t xml:space="preserve">  上年末结余资金</t>
  </si>
  <si>
    <t xml:space="preserve">  本年资金来源小计</t>
  </si>
  <si>
    <t xml:space="preserve">    其他资金来源 </t>
  </si>
  <si>
    <r>
      <rPr>
        <sz val="16"/>
        <rFont val="黑体"/>
        <family val="3"/>
        <charset val="134"/>
      </rPr>
      <t xml:space="preserve">6-6 </t>
    </r>
    <r>
      <rPr>
        <sz val="16"/>
        <rFont val="Noto Sans"/>
        <family val="2"/>
      </rPr>
      <t xml:space="preserve">房地产开发和销售面积情况</t>
    </r>
  </si>
  <si>
    <t xml:space="preserve">单位：平方米</t>
  </si>
  <si>
    <t xml:space="preserve">房屋建筑施工面积</t>
  </si>
  <si>
    <r>
      <rPr>
        <sz val="9"/>
        <rFont val="Arial Narrow"/>
        <family val="2"/>
      </rPr>
      <t xml:space="preserve">  # </t>
    </r>
    <r>
      <rPr>
        <sz val="9"/>
        <rFont val="Noto Sans"/>
        <family val="2"/>
      </rPr>
      <t xml:space="preserve">住宅</t>
    </r>
  </si>
  <si>
    <t xml:space="preserve">      办公楼</t>
  </si>
  <si>
    <t xml:space="preserve">      商业营业房</t>
  </si>
  <si>
    <t xml:space="preserve">      其他</t>
  </si>
  <si>
    <t xml:space="preserve">本年新开工房屋面积</t>
  </si>
  <si>
    <t xml:space="preserve">房屋建筑竣工面积</t>
  </si>
  <si>
    <t xml:space="preserve">商品房实际销售面积</t>
  </si>
  <si>
    <r>
      <rPr>
        <sz val="16"/>
        <rFont val="黑体"/>
        <family val="3"/>
        <charset val="134"/>
      </rPr>
      <t xml:space="preserve">6-7 </t>
    </r>
    <r>
      <rPr>
        <sz val="16"/>
        <rFont val="Noto Sans"/>
        <family val="2"/>
      </rPr>
      <t xml:space="preserve">房地产待售面积和销售情况</t>
    </r>
  </si>
  <si>
    <t xml:space="preserve">商品房待售面积</t>
  </si>
  <si>
    <r>
      <rPr>
        <sz val="9"/>
        <rFont val="宋体"/>
        <family val="0"/>
        <charset val="134"/>
      </rPr>
      <t xml:space="preserve">M</t>
    </r>
    <r>
      <rPr>
        <vertAlign val="superscript"/>
        <sz val="9"/>
        <rFont val="宋体"/>
        <family val="0"/>
        <charset val="134"/>
      </rPr>
      <t xml:space="preserve">2</t>
    </r>
  </si>
  <si>
    <t xml:space="preserve">  按用途分：住宅</t>
  </si>
  <si>
    <t xml:space="preserve">            办公楼</t>
  </si>
  <si>
    <t xml:space="preserve">            商业营业房</t>
  </si>
  <si>
    <t xml:space="preserve">            其他</t>
  </si>
  <si>
    <t xml:space="preserve">商品房待售一至三年面积</t>
  </si>
  <si>
    <t xml:space="preserve">                        办公楼</t>
  </si>
  <si>
    <t xml:space="preserve">                        商业营业房</t>
  </si>
  <si>
    <t xml:space="preserve">                        其他</t>
  </si>
  <si>
    <t xml:space="preserve">商品房待售三年以上面积</t>
  </si>
  <si>
    <t xml:space="preserve">竣工房屋价值</t>
  </si>
  <si>
    <t xml:space="preserve">商品房实际销售额</t>
  </si>
  <si>
    <r>
      <rPr>
        <sz val="16"/>
        <rFont val="黑体"/>
        <family val="3"/>
        <charset val="134"/>
      </rPr>
      <t xml:space="preserve">6-8 </t>
    </r>
    <r>
      <rPr>
        <sz val="16"/>
        <rFont val="Noto Sans"/>
        <family val="2"/>
      </rPr>
      <t xml:space="preserve">建市以来固定资产投资情况</t>
    </r>
  </si>
  <si>
    <t xml:space="preserve">项目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t xml:space="preserve">一、建设项目</t>
  </si>
  <si>
    <t xml:space="preserve">  施工项目个数</t>
  </si>
  <si>
    <t xml:space="preserve">  竣工项目个数</t>
  </si>
  <si>
    <t xml:space="preserve">二、全社会固定资产投资总额</t>
  </si>
  <si>
    <t xml:space="preserve">  按经济类型分类</t>
  </si>
  <si>
    <t xml:space="preserve">    国有单位</t>
  </si>
  <si>
    <t xml:space="preserve">    集体单位</t>
  </si>
  <si>
    <r>
      <rPr>
        <sz val="9"/>
        <rFont val="宋体"/>
        <family val="0"/>
        <charset val="134"/>
      </rPr>
      <t xml:space="preserve">     # </t>
    </r>
    <r>
      <rPr>
        <sz val="9"/>
        <rFont val="Noto Sans"/>
        <family val="2"/>
      </rPr>
      <t xml:space="preserve">农村集体单位</t>
    </r>
  </si>
  <si>
    <t xml:space="preserve">    城乡私人</t>
  </si>
  <si>
    <r>
      <rPr>
        <sz val="9"/>
        <rFont val="宋体"/>
        <family val="0"/>
        <charset val="134"/>
      </rPr>
      <t xml:space="preserve">     # </t>
    </r>
    <r>
      <rPr>
        <sz val="9"/>
        <rFont val="Noto Sans"/>
        <family val="2"/>
      </rPr>
      <t xml:space="preserve">农村私人</t>
    </r>
  </si>
  <si>
    <t xml:space="preserve">    其他单位</t>
  </si>
  <si>
    <t xml:space="preserve">三、新增固定资产</t>
  </si>
  <si>
    <t xml:space="preserve">四、房屋施工面积</t>
  </si>
  <si>
    <r>
      <rPr>
        <b val="true"/>
        <sz val="9"/>
        <rFont val="Noto Sans"/>
        <family val="2"/>
      </rPr>
      <t xml:space="preserve">万</t>
    </r>
    <r>
      <rPr>
        <b val="true"/>
        <sz val="9"/>
        <rFont val="Arial Narrow"/>
        <family val="2"/>
      </rPr>
      <t xml:space="preserve">m</t>
    </r>
    <r>
      <rPr>
        <b val="true"/>
        <vertAlign val="superscript"/>
        <sz val="9"/>
        <rFont val="Arial Narrow"/>
        <family val="2"/>
      </rPr>
      <t xml:space="preserve">2</t>
    </r>
  </si>
  <si>
    <r>
      <rPr>
        <sz val="9"/>
        <rFont val="宋体"/>
        <family val="0"/>
        <charset val="134"/>
      </rPr>
      <t xml:space="preserve">    # </t>
    </r>
    <r>
      <rPr>
        <sz val="9"/>
        <rFont val="Noto Sans"/>
        <family val="2"/>
      </rPr>
      <t xml:space="preserve">住宅</t>
    </r>
  </si>
  <si>
    <t xml:space="preserve">五、房屋竣工面积</t>
  </si>
  <si>
    <t xml:space="preserve">六、投资总额中用于基础设施投资</t>
  </si>
  <si>
    <r>
      <rPr>
        <sz val="12"/>
        <rFont val="黑体"/>
        <family val="3"/>
        <charset val="134"/>
      </rPr>
      <t xml:space="preserve">6-8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6-8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;_뀀"/>
    <numFmt numFmtId="166" formatCode="0_ "/>
    <numFmt numFmtId="167" formatCode="0.0_ "/>
    <numFmt numFmtId="168" formatCode="0.00_ "/>
  </numFmts>
  <fonts count="5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.5"/>
      <name val="Arial Narrow"/>
      <family val="2"/>
    </font>
    <font>
      <sz val="18"/>
      <name val="黑体"/>
      <family val="3"/>
      <charset val="134"/>
    </font>
    <font>
      <sz val="18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9"/>
      <name val="宋体"/>
      <family val="0"/>
      <charset val="134"/>
    </font>
    <font>
      <sz val="13"/>
      <name val="Arial Narrow"/>
      <family val="2"/>
    </font>
    <font>
      <sz val="12"/>
      <name val="黑体"/>
      <family val="3"/>
      <charset val="134"/>
    </font>
    <font>
      <sz val="12"/>
      <name val="Noto Sans"/>
      <family val="2"/>
    </font>
    <font>
      <vertAlign val="superscript"/>
      <sz val="9"/>
      <name val="Arial Narrow"/>
      <family val="2"/>
    </font>
    <font>
      <sz val="10.5"/>
      <color rgb="FF000000"/>
      <name val="Arial Narrow"/>
      <family val="2"/>
    </font>
    <font>
      <sz val="12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sz val="10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 Narrow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9"/>
      <color rgb="FFFF0000"/>
      <name val="Arial Narrow"/>
      <family val="2"/>
    </font>
    <font>
      <sz val="16"/>
      <name val="Arial Narrow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vertAlign val="superscript"/>
      <sz val="9"/>
      <name val="宋体"/>
      <family val="0"/>
      <charset val="134"/>
    </font>
    <font>
      <b val="true"/>
      <vertAlign val="superscript"/>
      <sz val="9"/>
      <name val="Arial Narrow"/>
      <family val="2"/>
    </font>
    <font>
      <b val="true"/>
      <sz val="10.5"/>
      <color rgb="FFFF0000"/>
      <name val="宋体"/>
      <family val="0"/>
      <charset val="134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medium"/>
      <bottom style="thin"/>
      <diagonal/>
    </border>
    <border diagonalUp="false" diagonalDown="false">
      <left style="thin"/>
      <right style="thin"/>
      <top style="thin">
        <color rgb="FF333333"/>
      </top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B25" activeCellId="0" sqref="B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6.75"/>
    <col collapsed="false" customWidth="true" hidden="false" outlineLevel="0" max="4" min="3" style="1" width="9.75"/>
    <col collapsed="false" customWidth="true" hidden="false" outlineLevel="0" max="5" min="5" style="3" width="9.75"/>
    <col collapsed="false" customWidth="true" hidden="false" outlineLevel="0" max="6" min="6" style="1" width="9.75"/>
    <col collapsed="false" customWidth="false" hidden="false" outlineLevel="0" max="226" min="7" style="1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0.1" hidden="false" customHeight="true" outlineLevel="0" collapsed="false"/>
    <row r="3" customFormat="false" ht="12" hidden="false" customHeight="true" outlineLevel="0" collapsed="false">
      <c r="A3" s="5" t="s">
        <v>1</v>
      </c>
      <c r="B3" s="6" t="s">
        <v>2</v>
      </c>
      <c r="C3" s="7" t="s">
        <v>3</v>
      </c>
      <c r="D3" s="8" t="s">
        <v>4</v>
      </c>
      <c r="E3" s="9"/>
      <c r="F3" s="9"/>
    </row>
    <row r="4" customFormat="false" ht="32.25" hidden="false" customHeight="true" outlineLevel="0" collapsed="false">
      <c r="A4" s="5"/>
      <c r="B4" s="6"/>
      <c r="C4" s="7"/>
      <c r="D4" s="8"/>
      <c r="E4" s="10" t="s">
        <v>5</v>
      </c>
      <c r="F4" s="11" t="s">
        <v>6</v>
      </c>
    </row>
    <row r="5" s="16" customFormat="true" ht="18" hidden="false" customHeight="true" outlineLevel="0" collapsed="false">
      <c r="A5" s="12" t="s">
        <v>7</v>
      </c>
      <c r="B5" s="13" t="s">
        <v>8</v>
      </c>
      <c r="C5" s="14" t="n">
        <v>1243</v>
      </c>
      <c r="D5" s="14" t="n">
        <v>1284</v>
      </c>
      <c r="E5" s="15" t="n">
        <v>1128</v>
      </c>
      <c r="F5" s="15" t="n">
        <v>156</v>
      </c>
    </row>
    <row r="6" customFormat="false" ht="18" hidden="false" customHeight="true" outlineLevel="0" collapsed="false">
      <c r="A6" s="17" t="s">
        <v>9</v>
      </c>
      <c r="B6" s="18" t="s">
        <v>8</v>
      </c>
      <c r="C6" s="19" t="n">
        <v>855</v>
      </c>
      <c r="D6" s="19" t="n">
        <v>995</v>
      </c>
      <c r="E6" s="20" t="n">
        <v>975</v>
      </c>
      <c r="F6" s="20" t="n">
        <v>20</v>
      </c>
      <c r="G6" s="16"/>
      <c r="H6" s="16"/>
    </row>
    <row r="7" customFormat="false" ht="18" hidden="false" customHeight="true" outlineLevel="0" collapsed="false">
      <c r="A7" s="21" t="s">
        <v>10</v>
      </c>
      <c r="B7" s="18" t="s">
        <v>8</v>
      </c>
      <c r="C7" s="19" t="n">
        <v>906</v>
      </c>
      <c r="D7" s="19" t="n">
        <v>893</v>
      </c>
      <c r="E7" s="20" t="n">
        <v>885</v>
      </c>
      <c r="F7" s="20" t="n">
        <v>8</v>
      </c>
      <c r="G7" s="16"/>
      <c r="H7" s="16"/>
    </row>
    <row r="8" s="16" customFormat="true" ht="18" hidden="false" customHeight="true" outlineLevel="0" collapsed="false">
      <c r="A8" s="12" t="s">
        <v>11</v>
      </c>
      <c r="B8" s="13" t="s">
        <v>12</v>
      </c>
      <c r="C8" s="14" t="n">
        <v>6620110</v>
      </c>
      <c r="D8" s="14" t="n">
        <v>6911268</v>
      </c>
      <c r="E8" s="15" t="n">
        <v>5862626</v>
      </c>
      <c r="F8" s="15" t="n">
        <v>1048642</v>
      </c>
    </row>
    <row r="9" customFormat="false" ht="18" hidden="false" customHeight="true" outlineLevel="0" collapsed="false">
      <c r="A9" s="12" t="s">
        <v>13</v>
      </c>
      <c r="B9" s="22"/>
      <c r="C9" s="19"/>
      <c r="D9" s="19"/>
      <c r="E9" s="20"/>
      <c r="F9" s="15"/>
      <c r="G9" s="16"/>
      <c r="H9" s="16"/>
    </row>
    <row r="10" customFormat="false" ht="18" hidden="false" customHeight="true" outlineLevel="0" collapsed="false">
      <c r="A10" s="21" t="s">
        <v>14</v>
      </c>
      <c r="B10" s="18" t="s">
        <v>12</v>
      </c>
      <c r="C10" s="19" t="n">
        <v>3743041</v>
      </c>
      <c r="D10" s="19" t="n">
        <v>4051979</v>
      </c>
      <c r="E10" s="20" t="n">
        <v>3244949</v>
      </c>
      <c r="F10" s="20" t="n">
        <v>807030</v>
      </c>
      <c r="G10" s="16"/>
      <c r="H10" s="16"/>
    </row>
    <row r="11" customFormat="false" ht="18" hidden="false" customHeight="true" outlineLevel="0" collapsed="false">
      <c r="A11" s="21" t="s">
        <v>15</v>
      </c>
      <c r="B11" s="18" t="s">
        <v>12</v>
      </c>
      <c r="C11" s="19" t="n">
        <v>879366</v>
      </c>
      <c r="D11" s="19" t="n">
        <v>857284</v>
      </c>
      <c r="E11" s="20" t="n">
        <v>713560</v>
      </c>
      <c r="F11" s="20" t="n">
        <v>143724</v>
      </c>
      <c r="G11" s="16"/>
      <c r="H11" s="16"/>
    </row>
    <row r="12" customFormat="false" ht="18" hidden="false" customHeight="true" outlineLevel="0" collapsed="false">
      <c r="A12" s="21" t="s">
        <v>16</v>
      </c>
      <c r="B12" s="18" t="s">
        <v>12</v>
      </c>
      <c r="C12" s="19" t="n">
        <v>1280421</v>
      </c>
      <c r="D12" s="19" t="n">
        <v>1398539</v>
      </c>
      <c r="E12" s="20" t="n">
        <v>1389120</v>
      </c>
      <c r="F12" s="20" t="n">
        <v>9419</v>
      </c>
      <c r="G12" s="16"/>
      <c r="H12" s="16"/>
    </row>
    <row r="13" customFormat="false" ht="18" hidden="false" customHeight="true" outlineLevel="0" collapsed="false">
      <c r="A13" s="21" t="s">
        <v>17</v>
      </c>
      <c r="B13" s="18" t="s">
        <v>12</v>
      </c>
      <c r="C13" s="19" t="n">
        <v>717282</v>
      </c>
      <c r="D13" s="19" t="n">
        <v>603466</v>
      </c>
      <c r="E13" s="20" t="n">
        <v>514997</v>
      </c>
      <c r="F13" s="20" t="n">
        <v>88469</v>
      </c>
      <c r="G13" s="16"/>
      <c r="H13" s="16"/>
    </row>
    <row r="14" customFormat="false" ht="18" hidden="false" customHeight="true" outlineLevel="0" collapsed="false">
      <c r="A14" s="12" t="s">
        <v>18</v>
      </c>
      <c r="B14" s="22"/>
      <c r="C14" s="19"/>
      <c r="D14" s="19"/>
      <c r="E14" s="20"/>
      <c r="F14" s="20"/>
      <c r="G14" s="16"/>
      <c r="H14" s="16"/>
    </row>
    <row r="15" customFormat="false" ht="18" hidden="false" customHeight="true" outlineLevel="0" collapsed="false">
      <c r="A15" s="21" t="s">
        <v>19</v>
      </c>
      <c r="B15" s="18" t="s">
        <v>12</v>
      </c>
      <c r="C15" s="19" t="n">
        <v>5341645</v>
      </c>
      <c r="D15" s="19" t="n">
        <v>5538765</v>
      </c>
      <c r="E15" s="20" t="n">
        <v>4490123</v>
      </c>
      <c r="F15" s="20" t="n">
        <v>1048642</v>
      </c>
      <c r="G15" s="16"/>
      <c r="H15" s="16"/>
      <c r="I15" s="16"/>
      <c r="J15" s="16"/>
      <c r="K15" s="16"/>
      <c r="L15" s="16"/>
    </row>
    <row r="16" customFormat="false" ht="18" hidden="false" customHeight="true" outlineLevel="0" collapsed="false">
      <c r="A16" s="21" t="s">
        <v>20</v>
      </c>
      <c r="B16" s="18" t="s">
        <v>12</v>
      </c>
      <c r="C16" s="19" t="n">
        <v>608989</v>
      </c>
      <c r="D16" s="19" t="n">
        <v>650301</v>
      </c>
      <c r="E16" s="20" t="n">
        <v>650301</v>
      </c>
      <c r="F16" s="20"/>
      <c r="G16" s="16"/>
      <c r="H16" s="16"/>
    </row>
    <row r="17" customFormat="false" ht="18" hidden="false" customHeight="true" outlineLevel="0" collapsed="false">
      <c r="A17" s="21" t="s">
        <v>21</v>
      </c>
      <c r="B17" s="18" t="s">
        <v>12</v>
      </c>
      <c r="C17" s="19" t="n">
        <v>488276</v>
      </c>
      <c r="D17" s="19" t="n">
        <v>498077</v>
      </c>
      <c r="E17" s="20" t="n">
        <v>498077</v>
      </c>
      <c r="F17" s="20"/>
      <c r="G17" s="16"/>
      <c r="H17" s="16"/>
    </row>
    <row r="18" customFormat="false" ht="18" hidden="false" customHeight="true" outlineLevel="0" collapsed="false">
      <c r="A18" s="21" t="s">
        <v>22</v>
      </c>
      <c r="B18" s="18" t="s">
        <v>12</v>
      </c>
      <c r="C18" s="19" t="n">
        <v>181200</v>
      </c>
      <c r="D18" s="19" t="n">
        <v>224125</v>
      </c>
      <c r="E18" s="20" t="n">
        <v>224125</v>
      </c>
      <c r="F18" s="20"/>
      <c r="G18" s="16"/>
      <c r="H18" s="16"/>
    </row>
    <row r="19" customFormat="false" ht="18" hidden="false" customHeight="true" outlineLevel="0" collapsed="false">
      <c r="A19" s="12" t="s">
        <v>23</v>
      </c>
      <c r="B19" s="22"/>
      <c r="C19" s="19"/>
      <c r="D19" s="19"/>
      <c r="E19" s="20"/>
      <c r="F19" s="20"/>
      <c r="G19" s="16"/>
      <c r="H19" s="16"/>
    </row>
    <row r="20" customFormat="false" ht="18" hidden="false" customHeight="true" outlineLevel="0" collapsed="false">
      <c r="A20" s="21" t="s">
        <v>24</v>
      </c>
      <c r="B20" s="18" t="s">
        <v>12</v>
      </c>
      <c r="C20" s="19" t="n">
        <v>1986726</v>
      </c>
      <c r="D20" s="19" t="n">
        <v>2194009</v>
      </c>
      <c r="E20" s="20" t="n">
        <v>2187060</v>
      </c>
      <c r="F20" s="20" t="n">
        <v>6949</v>
      </c>
      <c r="G20" s="16"/>
      <c r="H20" s="16"/>
      <c r="I20" s="16"/>
      <c r="J20" s="16"/>
      <c r="K20" s="16"/>
      <c r="L20" s="16"/>
      <c r="M20" s="16"/>
    </row>
    <row r="21" customFormat="false" ht="18" hidden="false" customHeight="true" outlineLevel="0" collapsed="false">
      <c r="A21" s="21" t="s">
        <v>25</v>
      </c>
      <c r="B21" s="18" t="s">
        <v>12</v>
      </c>
      <c r="C21" s="19" t="n">
        <v>97209</v>
      </c>
      <c r="D21" s="19" t="n">
        <v>145152</v>
      </c>
      <c r="E21" s="20" t="n">
        <v>144402</v>
      </c>
      <c r="F21" s="20" t="n">
        <v>750</v>
      </c>
      <c r="G21" s="16"/>
      <c r="H21" s="16"/>
    </row>
    <row r="22" customFormat="false" ht="18" hidden="false" customHeight="true" outlineLevel="0" collapsed="false">
      <c r="A22" s="21" t="s">
        <v>26</v>
      </c>
      <c r="B22" s="18" t="s">
        <v>12</v>
      </c>
      <c r="C22" s="19" t="n">
        <v>0</v>
      </c>
      <c r="D22" s="19"/>
      <c r="E22" s="20"/>
      <c r="F22" s="20"/>
      <c r="G22" s="16"/>
      <c r="H22" s="16"/>
    </row>
    <row r="23" customFormat="false" ht="18" hidden="false" customHeight="true" outlineLevel="0" collapsed="false">
      <c r="A23" s="21" t="s">
        <v>27</v>
      </c>
      <c r="B23" s="18" t="s">
        <v>12</v>
      </c>
      <c r="C23" s="19" t="n">
        <v>0</v>
      </c>
      <c r="D23" s="19"/>
      <c r="E23" s="20"/>
      <c r="F23" s="20"/>
      <c r="G23" s="16"/>
      <c r="H23" s="16"/>
    </row>
    <row r="24" customFormat="false" ht="18" hidden="false" customHeight="true" outlineLevel="0" collapsed="false">
      <c r="A24" s="21" t="s">
        <v>28</v>
      </c>
      <c r="B24" s="18" t="s">
        <v>12</v>
      </c>
      <c r="C24" s="19" t="n">
        <v>2480131</v>
      </c>
      <c r="D24" s="19" t="n">
        <v>1616631</v>
      </c>
      <c r="E24" s="20" t="n">
        <v>1100288</v>
      </c>
      <c r="F24" s="20" t="n">
        <v>516343</v>
      </c>
      <c r="G24" s="16"/>
      <c r="H24" s="16"/>
    </row>
    <row r="25" customFormat="false" ht="18" hidden="false" customHeight="true" outlineLevel="0" collapsed="false">
      <c r="A25" s="21" t="s">
        <v>29</v>
      </c>
      <c r="B25" s="18" t="s">
        <v>12</v>
      </c>
      <c r="C25" s="19" t="n">
        <v>223336</v>
      </c>
      <c r="D25" s="19" t="n">
        <v>217234</v>
      </c>
      <c r="E25" s="20" t="n">
        <v>92015</v>
      </c>
      <c r="F25" s="20" t="n">
        <v>125219</v>
      </c>
      <c r="G25" s="16"/>
      <c r="H25" s="16"/>
    </row>
    <row r="26" customFormat="false" ht="18" hidden="false" customHeight="true" outlineLevel="0" collapsed="false">
      <c r="A26" s="21" t="s">
        <v>30</v>
      </c>
      <c r="B26" s="18" t="s">
        <v>12</v>
      </c>
      <c r="C26" s="19" t="n">
        <v>76715</v>
      </c>
      <c r="D26" s="19" t="n">
        <v>55213</v>
      </c>
      <c r="E26" s="20" t="n">
        <v>53503</v>
      </c>
      <c r="F26" s="20" t="n">
        <v>1710</v>
      </c>
      <c r="G26" s="16"/>
      <c r="H26" s="16"/>
    </row>
    <row r="27" customFormat="false" ht="18" hidden="false" customHeight="true" outlineLevel="0" collapsed="false">
      <c r="A27" s="21" t="s">
        <v>31</v>
      </c>
      <c r="B27" s="18" t="s">
        <v>12</v>
      </c>
      <c r="C27" s="19" t="n">
        <v>173146</v>
      </c>
      <c r="D27" s="19" t="n">
        <v>165776</v>
      </c>
      <c r="E27" s="20" t="n">
        <v>108466</v>
      </c>
      <c r="F27" s="20" t="n">
        <v>57310</v>
      </c>
      <c r="G27" s="16"/>
      <c r="H27" s="16"/>
    </row>
    <row r="28" customFormat="false" ht="18" hidden="false" customHeight="true" outlineLevel="0" collapsed="false">
      <c r="A28" s="21" t="s">
        <v>32</v>
      </c>
      <c r="B28" s="18" t="s">
        <v>12</v>
      </c>
      <c r="C28" s="19" t="n">
        <v>1582847</v>
      </c>
      <c r="D28" s="19" t="n">
        <v>2517253</v>
      </c>
      <c r="E28" s="20" t="n">
        <v>2176892</v>
      </c>
      <c r="F28" s="20" t="n">
        <v>340361</v>
      </c>
      <c r="G28" s="16"/>
      <c r="H28" s="16"/>
    </row>
    <row r="29" customFormat="false" ht="18" hidden="false" customHeight="true" outlineLevel="0" collapsed="false">
      <c r="A29" s="12" t="s">
        <v>33</v>
      </c>
      <c r="B29" s="22"/>
      <c r="C29" s="19"/>
      <c r="D29" s="19"/>
      <c r="E29" s="20"/>
      <c r="F29" s="20"/>
      <c r="G29" s="16"/>
      <c r="H29" s="16"/>
    </row>
    <row r="30" customFormat="false" ht="18" hidden="false" customHeight="true" outlineLevel="0" collapsed="false">
      <c r="A30" s="21" t="s">
        <v>34</v>
      </c>
      <c r="B30" s="18" t="s">
        <v>12</v>
      </c>
      <c r="C30" s="19" t="n">
        <v>197402</v>
      </c>
      <c r="D30" s="19" t="n">
        <v>220595</v>
      </c>
      <c r="E30" s="20" t="n">
        <v>220595</v>
      </c>
      <c r="F30" s="20"/>
      <c r="G30" s="16"/>
      <c r="H30" s="16"/>
      <c r="I30" s="16"/>
      <c r="J30" s="16"/>
      <c r="K30" s="16"/>
      <c r="L30" s="16"/>
    </row>
    <row r="31" customFormat="false" ht="18" hidden="false" customHeight="true" outlineLevel="0" collapsed="false">
      <c r="A31" s="21" t="s">
        <v>35</v>
      </c>
      <c r="B31" s="18" t="s">
        <v>12</v>
      </c>
      <c r="C31" s="19" t="n">
        <v>3850476</v>
      </c>
      <c r="D31" s="19" t="n">
        <v>3583347</v>
      </c>
      <c r="E31" s="20" t="n">
        <v>3583347</v>
      </c>
      <c r="F31" s="20"/>
      <c r="G31" s="16"/>
      <c r="H31" s="16"/>
    </row>
    <row r="32" customFormat="false" ht="18" hidden="false" customHeight="true" outlineLevel="0" collapsed="false">
      <c r="A32" s="23" t="s">
        <v>36</v>
      </c>
      <c r="B32" s="24" t="s">
        <v>12</v>
      </c>
      <c r="C32" s="25" t="n">
        <v>2572232</v>
      </c>
      <c r="D32" s="26" t="n">
        <v>3107326</v>
      </c>
      <c r="E32" s="27" t="n">
        <v>2058684</v>
      </c>
      <c r="F32" s="27" t="n">
        <v>1048642</v>
      </c>
      <c r="G32" s="16"/>
      <c r="H32" s="16"/>
    </row>
    <row r="33" customFormat="false" ht="23.25" hidden="false" customHeight="true" outlineLevel="0" collapsed="false">
      <c r="A33" s="28" t="s">
        <v>37</v>
      </c>
      <c r="B33" s="28"/>
      <c r="C33" s="28"/>
      <c r="D33" s="28"/>
      <c r="E33" s="28"/>
      <c r="F33" s="28"/>
    </row>
  </sheetData>
  <mergeCells count="7">
    <mergeCell ref="A1:F1"/>
    <mergeCell ref="A3:A4"/>
    <mergeCell ref="B3:B4"/>
    <mergeCell ref="C3:C4"/>
    <mergeCell ref="D3:D4"/>
    <mergeCell ref="E3:F3"/>
    <mergeCell ref="A33:F3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8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.62"/>
    <col collapsed="false" customWidth="true" hidden="false" outlineLevel="0" max="6" min="3" style="1" width="5.74"/>
    <col collapsed="false" customWidth="true" hidden="false" outlineLevel="0" max="8" min="7" style="29" width="5.74"/>
    <col collapsed="false" customWidth="true" hidden="false" outlineLevel="0" max="10" min="9" style="1" width="5.74"/>
    <col collapsed="false" customWidth="false" hidden="false" outlineLevel="0" max="257" min="11" style="1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175" t="s">
        <v>194</v>
      </c>
    </row>
    <row r="3" s="2" customFormat="true" ht="35.1" hidden="false" customHeight="true" outlineLevel="0" collapsed="false">
      <c r="A3" s="81" t="s">
        <v>168</v>
      </c>
      <c r="B3" s="82" t="s">
        <v>2</v>
      </c>
      <c r="C3" s="154" t="s">
        <v>195</v>
      </c>
      <c r="D3" s="154" t="s">
        <v>196</v>
      </c>
      <c r="E3" s="176" t="s">
        <v>197</v>
      </c>
      <c r="F3" s="8" t="s">
        <v>198</v>
      </c>
      <c r="G3" s="177" t="s">
        <v>199</v>
      </c>
      <c r="H3" s="8" t="s">
        <v>200</v>
      </c>
      <c r="I3" s="177" t="s">
        <v>201</v>
      </c>
      <c r="J3" s="8" t="s">
        <v>202</v>
      </c>
    </row>
    <row r="4" s="16" customFormat="true" ht="27.75" hidden="false" customHeight="true" outlineLevel="0" collapsed="false">
      <c r="A4" s="155" t="s">
        <v>177</v>
      </c>
      <c r="B4" s="178"/>
      <c r="C4" s="179"/>
      <c r="D4" s="159"/>
      <c r="E4" s="180"/>
      <c r="F4" s="180"/>
      <c r="G4" s="181"/>
      <c r="H4" s="181"/>
      <c r="I4" s="181"/>
      <c r="J4" s="181"/>
    </row>
    <row r="5" customFormat="false" ht="26.25" hidden="false" customHeight="true" outlineLevel="0" collapsed="false">
      <c r="A5" s="160" t="s">
        <v>178</v>
      </c>
      <c r="B5" s="182" t="s">
        <v>8</v>
      </c>
      <c r="C5" s="183" t="n">
        <v>324</v>
      </c>
      <c r="D5" s="163" t="n">
        <v>441</v>
      </c>
      <c r="E5" s="163" t="n">
        <v>292</v>
      </c>
      <c r="F5" s="163" t="n">
        <v>348</v>
      </c>
      <c r="G5" s="184" t="n">
        <v>417</v>
      </c>
      <c r="H5" s="184" t="n">
        <v>388</v>
      </c>
      <c r="I5" s="184" t="n">
        <v>1356</v>
      </c>
      <c r="J5" s="184" t="n">
        <v>1821</v>
      </c>
    </row>
    <row r="6" customFormat="false" ht="26.25" hidden="false" customHeight="true" outlineLevel="0" collapsed="false">
      <c r="A6" s="160" t="s">
        <v>179</v>
      </c>
      <c r="B6" s="182" t="s">
        <v>8</v>
      </c>
      <c r="C6" s="183" t="n">
        <v>186</v>
      </c>
      <c r="D6" s="163" t="n">
        <v>182</v>
      </c>
      <c r="E6" s="163" t="n">
        <v>134</v>
      </c>
      <c r="F6" s="163" t="n">
        <v>210</v>
      </c>
      <c r="G6" s="184"/>
      <c r="H6" s="184"/>
      <c r="I6" s="184"/>
      <c r="J6" s="184"/>
    </row>
    <row r="7" s="16" customFormat="true" ht="27.75" hidden="false" customHeight="true" outlineLevel="0" collapsed="false">
      <c r="A7" s="164" t="s">
        <v>180</v>
      </c>
      <c r="B7" s="185" t="s">
        <v>12</v>
      </c>
      <c r="C7" s="186" t="n">
        <v>422897</v>
      </c>
      <c r="D7" s="167" t="n">
        <v>474237</v>
      </c>
      <c r="E7" s="167" t="n">
        <v>575212</v>
      </c>
      <c r="F7" s="167" t="n">
        <v>663109</v>
      </c>
      <c r="G7" s="187" t="n">
        <v>835036</v>
      </c>
      <c r="H7" s="187" t="n">
        <v>1024621</v>
      </c>
      <c r="I7" s="187" t="n">
        <v>1351646</v>
      </c>
      <c r="J7" s="187" t="n">
        <v>1717023</v>
      </c>
    </row>
    <row r="8" customFormat="false" ht="26.25" hidden="false" customHeight="true" outlineLevel="0" collapsed="false">
      <c r="A8" s="164" t="s">
        <v>92</v>
      </c>
      <c r="B8" s="188"/>
      <c r="C8" s="183"/>
      <c r="D8" s="163"/>
      <c r="E8" s="163"/>
      <c r="F8" s="163"/>
      <c r="G8" s="184"/>
      <c r="H8" s="184"/>
      <c r="I8" s="184"/>
      <c r="J8" s="184"/>
    </row>
    <row r="9" customFormat="false" ht="26.25" hidden="false" customHeight="true" outlineLevel="0" collapsed="false">
      <c r="A9" s="160" t="s">
        <v>93</v>
      </c>
      <c r="B9" s="182" t="s">
        <v>12</v>
      </c>
      <c r="C9" s="183"/>
      <c r="D9" s="163"/>
      <c r="E9" s="163"/>
      <c r="F9" s="163"/>
      <c r="G9" s="184"/>
      <c r="H9" s="184"/>
      <c r="I9" s="184"/>
      <c r="J9" s="184" t="n">
        <v>1504529</v>
      </c>
    </row>
    <row r="10" customFormat="false" ht="26.25" hidden="false" customHeight="true" outlineLevel="0" collapsed="false">
      <c r="A10" s="160" t="s">
        <v>94</v>
      </c>
      <c r="B10" s="182" t="s">
        <v>12</v>
      </c>
      <c r="C10" s="183"/>
      <c r="D10" s="163"/>
      <c r="E10" s="163"/>
      <c r="F10" s="163"/>
      <c r="G10" s="184"/>
      <c r="H10" s="184"/>
      <c r="I10" s="184"/>
      <c r="J10" s="184" t="n">
        <v>212494</v>
      </c>
    </row>
    <row r="11" customFormat="false" ht="26.25" hidden="false" customHeight="true" outlineLevel="0" collapsed="false">
      <c r="A11" s="164" t="s">
        <v>181</v>
      </c>
      <c r="B11" s="182" t="s">
        <v>12</v>
      </c>
      <c r="C11" s="183"/>
      <c r="D11" s="163"/>
      <c r="E11" s="163"/>
      <c r="F11" s="163"/>
      <c r="G11" s="184"/>
      <c r="H11" s="184"/>
      <c r="I11" s="184"/>
      <c r="J11" s="184"/>
    </row>
    <row r="12" customFormat="false" ht="26.25" hidden="false" customHeight="true" outlineLevel="0" collapsed="false">
      <c r="A12" s="160" t="s">
        <v>182</v>
      </c>
      <c r="B12" s="182" t="s">
        <v>12</v>
      </c>
      <c r="C12" s="183" t="n">
        <v>161218</v>
      </c>
      <c r="D12" s="163" t="n">
        <v>166775</v>
      </c>
      <c r="E12" s="163" t="n">
        <v>205435</v>
      </c>
      <c r="F12" s="163" t="n">
        <v>229357</v>
      </c>
      <c r="G12" s="184" t="n">
        <v>320056</v>
      </c>
      <c r="H12" s="184" t="n">
        <v>251829</v>
      </c>
      <c r="I12" s="184" t="n">
        <v>275630</v>
      </c>
      <c r="J12" s="184" t="n">
        <v>278339</v>
      </c>
    </row>
    <row r="13" customFormat="false" ht="26.25" hidden="false" customHeight="true" outlineLevel="0" collapsed="false">
      <c r="A13" s="160" t="s">
        <v>183</v>
      </c>
      <c r="B13" s="182" t="s">
        <v>12</v>
      </c>
      <c r="C13" s="183" t="n">
        <v>24663</v>
      </c>
      <c r="D13" s="163" t="n">
        <v>32568</v>
      </c>
      <c r="E13" s="163" t="n">
        <v>32029</v>
      </c>
      <c r="F13" s="163" t="n">
        <v>10861</v>
      </c>
      <c r="G13" s="184" t="n">
        <v>15322</v>
      </c>
      <c r="H13" s="184" t="n">
        <v>39909</v>
      </c>
      <c r="I13" s="184" t="n">
        <v>65545</v>
      </c>
      <c r="J13" s="184" t="n">
        <v>74553</v>
      </c>
    </row>
    <row r="14" customFormat="false" ht="26.25" hidden="false" customHeight="true" outlineLevel="0" collapsed="false">
      <c r="A14" s="169" t="s">
        <v>184</v>
      </c>
      <c r="B14" s="182" t="s">
        <v>12</v>
      </c>
      <c r="C14" s="183" t="n">
        <v>21186</v>
      </c>
      <c r="D14" s="163" t="n">
        <v>10495</v>
      </c>
      <c r="E14" s="163" t="n">
        <v>11414</v>
      </c>
      <c r="F14" s="163" t="n">
        <v>3575</v>
      </c>
      <c r="G14" s="184" t="n">
        <v>3191</v>
      </c>
      <c r="H14" s="184" t="n">
        <v>20649</v>
      </c>
      <c r="I14" s="184" t="n">
        <v>41142</v>
      </c>
      <c r="J14" s="184" t="n">
        <v>42921</v>
      </c>
    </row>
    <row r="15" customFormat="false" ht="26.25" hidden="false" customHeight="true" outlineLevel="0" collapsed="false">
      <c r="A15" s="160" t="s">
        <v>185</v>
      </c>
      <c r="B15" s="182" t="s">
        <v>12</v>
      </c>
      <c r="C15" s="183" t="n">
        <v>85163</v>
      </c>
      <c r="D15" s="163" t="n">
        <v>87847</v>
      </c>
      <c r="E15" s="163" t="n">
        <v>110011</v>
      </c>
      <c r="F15" s="163" t="n">
        <v>98268</v>
      </c>
      <c r="G15" s="184" t="n">
        <v>121975</v>
      </c>
      <c r="H15" s="184" t="n">
        <v>224017</v>
      </c>
      <c r="I15" s="184" t="n">
        <v>275732</v>
      </c>
      <c r="J15" s="184" t="n">
        <v>136519</v>
      </c>
    </row>
    <row r="16" customFormat="false" ht="26.25" hidden="false" customHeight="true" outlineLevel="0" collapsed="false">
      <c r="A16" s="169" t="s">
        <v>186</v>
      </c>
      <c r="B16" s="182" t="s">
        <v>12</v>
      </c>
      <c r="C16" s="183" t="n">
        <v>32233</v>
      </c>
      <c r="D16" s="163" t="n">
        <v>32393</v>
      </c>
      <c r="E16" s="163" t="n">
        <v>31325</v>
      </c>
      <c r="F16" s="163" t="n">
        <v>28596</v>
      </c>
      <c r="G16" s="184" t="n">
        <v>38924</v>
      </c>
      <c r="H16" s="184"/>
      <c r="I16" s="184"/>
      <c r="J16" s="184"/>
    </row>
    <row r="17" customFormat="false" ht="26.25" hidden="false" customHeight="true" outlineLevel="0" collapsed="false">
      <c r="A17" s="160" t="s">
        <v>187</v>
      </c>
      <c r="B17" s="182" t="s">
        <v>12</v>
      </c>
      <c r="C17" s="183" t="n">
        <v>151853</v>
      </c>
      <c r="D17" s="163" t="n">
        <v>187047</v>
      </c>
      <c r="E17" s="163" t="n">
        <v>227737</v>
      </c>
      <c r="F17" s="163" t="n">
        <v>317235</v>
      </c>
      <c r="G17" s="184" t="n">
        <v>377683</v>
      </c>
      <c r="H17" s="184"/>
      <c r="I17" s="184" t="n">
        <v>826622</v>
      </c>
      <c r="J17" s="184" t="n">
        <v>947788</v>
      </c>
    </row>
    <row r="18" s="16" customFormat="true" ht="27.75" hidden="false" customHeight="true" outlineLevel="0" collapsed="false">
      <c r="A18" s="164" t="s">
        <v>188</v>
      </c>
      <c r="B18" s="185" t="s">
        <v>12</v>
      </c>
      <c r="C18" s="186" t="n">
        <v>264870</v>
      </c>
      <c r="D18" s="167" t="n">
        <v>348711</v>
      </c>
      <c r="E18" s="167" t="n">
        <v>399064</v>
      </c>
      <c r="F18" s="167" t="n">
        <v>502524</v>
      </c>
      <c r="G18" s="187" t="n">
        <v>510256</v>
      </c>
      <c r="H18" s="187" t="n">
        <v>689040</v>
      </c>
      <c r="I18" s="187" t="n">
        <v>650189</v>
      </c>
      <c r="J18" s="187" t="n">
        <v>580962</v>
      </c>
    </row>
    <row r="19" s="16" customFormat="true" ht="27.75" hidden="false" customHeight="true" outlineLevel="0" collapsed="false">
      <c r="A19" s="164" t="s">
        <v>189</v>
      </c>
      <c r="B19" s="185" t="s">
        <v>190</v>
      </c>
      <c r="C19" s="189" t="n">
        <v>364.24</v>
      </c>
      <c r="D19" s="170" t="n">
        <v>312.71</v>
      </c>
      <c r="E19" s="167" t="n">
        <v>704.61</v>
      </c>
      <c r="F19" s="170" t="n">
        <v>521.4</v>
      </c>
      <c r="G19" s="190" t="n">
        <v>609.7</v>
      </c>
      <c r="H19" s="190" t="n">
        <v>617.8</v>
      </c>
      <c r="I19" s="190" t="n">
        <v>614.1</v>
      </c>
      <c r="J19" s="190" t="n">
        <v>612.1961</v>
      </c>
    </row>
    <row r="20" customFormat="false" ht="26.25" hidden="false" customHeight="true" outlineLevel="0" collapsed="false">
      <c r="A20" s="169" t="s">
        <v>191</v>
      </c>
      <c r="B20" s="182" t="s">
        <v>51</v>
      </c>
      <c r="C20" s="183" t="n">
        <v>220.1</v>
      </c>
      <c r="D20" s="163" t="n">
        <v>151.4</v>
      </c>
      <c r="E20" s="163" t="n">
        <v>359.8</v>
      </c>
      <c r="F20" s="191" t="n">
        <v>369.9</v>
      </c>
      <c r="G20" s="192" t="n">
        <v>434.8</v>
      </c>
      <c r="H20" s="192" t="n">
        <v>456.8</v>
      </c>
      <c r="I20" s="192" t="n">
        <v>474.2</v>
      </c>
      <c r="J20" s="192" t="n">
        <v>483.156</v>
      </c>
    </row>
    <row r="21" s="16" customFormat="true" ht="27.75" hidden="false" customHeight="true" outlineLevel="0" collapsed="false">
      <c r="A21" s="164" t="s">
        <v>192</v>
      </c>
      <c r="B21" s="185" t="s">
        <v>190</v>
      </c>
      <c r="C21" s="186" t="n">
        <v>273.2</v>
      </c>
      <c r="D21" s="167" t="n">
        <v>201.5</v>
      </c>
      <c r="E21" s="167" t="n">
        <v>359.4</v>
      </c>
      <c r="F21" s="170" t="n">
        <v>362</v>
      </c>
      <c r="G21" s="190" t="n">
        <v>399</v>
      </c>
      <c r="H21" s="190" t="n">
        <v>276.7</v>
      </c>
      <c r="I21" s="190" t="n">
        <v>212.2</v>
      </c>
      <c r="J21" s="190" t="n">
        <v>278.571</v>
      </c>
    </row>
    <row r="22" customFormat="false" ht="26.25" hidden="false" customHeight="true" outlineLevel="0" collapsed="false">
      <c r="A22" s="169" t="s">
        <v>191</v>
      </c>
      <c r="B22" s="182" t="s">
        <v>51</v>
      </c>
      <c r="C22" s="183" t="n">
        <v>196.4</v>
      </c>
      <c r="D22" s="163" t="n">
        <v>90.8</v>
      </c>
      <c r="E22" s="163" t="n">
        <v>262.7</v>
      </c>
      <c r="F22" s="191" t="n">
        <v>252</v>
      </c>
      <c r="G22" s="192" t="n">
        <v>286.1</v>
      </c>
      <c r="H22" s="192" t="n">
        <v>213.4</v>
      </c>
      <c r="I22" s="192" t="n">
        <v>132.8</v>
      </c>
      <c r="J22" s="192" t="n">
        <v>180.676</v>
      </c>
    </row>
    <row r="23" s="16" customFormat="true" ht="27.75" hidden="false" customHeight="true" outlineLevel="0" collapsed="false">
      <c r="A23" s="171" t="s">
        <v>193</v>
      </c>
      <c r="B23" s="193" t="s">
        <v>12</v>
      </c>
      <c r="C23" s="194" t="n">
        <v>125758</v>
      </c>
      <c r="D23" s="174" t="n">
        <v>116851</v>
      </c>
      <c r="E23" s="174" t="n">
        <v>188173</v>
      </c>
      <c r="F23" s="174" t="n">
        <v>237902</v>
      </c>
      <c r="G23" s="195" t="n">
        <v>290192</v>
      </c>
      <c r="H23" s="195" t="n">
        <v>316631</v>
      </c>
      <c r="I23" s="195" t="n">
        <v>492527</v>
      </c>
      <c r="J23" s="195" t="n">
        <v>734511</v>
      </c>
    </row>
    <row r="24" customFormat="false" ht="17.25" hidden="false" customHeight="true" outlineLevel="0" collapsed="false"/>
  </sheetData>
  <printOptions headings="false" gridLines="false" gridLinesSet="true" horizontalCentered="false" verticalCentered="false"/>
  <pageMargins left="0.94027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9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4:IV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29" width="24.99"/>
    <col collapsed="false" customWidth="true" hidden="false" outlineLevel="0" max="2" min="2" style="30" width="4.62"/>
    <col collapsed="false" customWidth="true" hidden="false" outlineLevel="0" max="6" min="3" style="29" width="6.24"/>
    <col collapsed="false" customWidth="true" hidden="false" outlineLevel="0" max="7" min="7" style="196" width="6.24"/>
    <col collapsed="false" customWidth="true" hidden="false" outlineLevel="0" max="9" min="8" style="29" width="6.24"/>
    <col collapsed="false" customWidth="false" hidden="false" outlineLevel="0" max="257" min="10" style="29" width="8.99"/>
  </cols>
  <sheetData>
    <row r="1" customFormat="false" ht="20.1" hidden="false" customHeight="true" outlineLevel="0" collapsed="false"/>
    <row r="2" customFormat="false" ht="20.1" hidden="false" customHeight="true" outlineLevel="0" collapsed="false">
      <c r="A2" s="32" t="s">
        <v>203</v>
      </c>
    </row>
    <row r="3" s="30" customFormat="true" ht="35.1" hidden="false" customHeight="true" outlineLevel="0" collapsed="false">
      <c r="A3" s="33" t="s">
        <v>168</v>
      </c>
      <c r="B3" s="6" t="s">
        <v>2</v>
      </c>
      <c r="C3" s="177" t="s">
        <v>204</v>
      </c>
      <c r="D3" s="8" t="s">
        <v>205</v>
      </c>
      <c r="E3" s="197" t="s">
        <v>206</v>
      </c>
      <c r="F3" s="197" t="s">
        <v>207</v>
      </c>
      <c r="G3" s="197" t="s">
        <v>208</v>
      </c>
      <c r="H3" s="197" t="s">
        <v>3</v>
      </c>
      <c r="I3" s="197" t="s">
        <v>4</v>
      </c>
    </row>
    <row r="4" s="38" customFormat="true" ht="23.1" hidden="false" customHeight="true" outlineLevel="0" collapsed="false">
      <c r="A4" s="155" t="s">
        <v>177</v>
      </c>
      <c r="B4" s="198"/>
      <c r="C4" s="199"/>
      <c r="D4" s="200"/>
      <c r="E4" s="200"/>
      <c r="F4" s="200"/>
      <c r="G4" s="201"/>
      <c r="H4" s="201"/>
      <c r="I4" s="202"/>
    </row>
    <row r="5" customFormat="false" ht="23.1" hidden="false" customHeight="true" outlineLevel="0" collapsed="false">
      <c r="A5" s="160" t="s">
        <v>178</v>
      </c>
      <c r="B5" s="18" t="s">
        <v>8</v>
      </c>
      <c r="C5" s="203" t="n">
        <v>1553</v>
      </c>
      <c r="D5" s="204" t="n">
        <v>1600</v>
      </c>
      <c r="E5" s="204" t="n">
        <v>759</v>
      </c>
      <c r="F5" s="204" t="n">
        <v>894</v>
      </c>
      <c r="G5" s="41" t="n">
        <v>1095</v>
      </c>
      <c r="H5" s="41" t="n">
        <v>1243</v>
      </c>
      <c r="I5" s="42" t="n">
        <v>1284</v>
      </c>
    </row>
    <row r="6" customFormat="false" ht="23.1" hidden="false" customHeight="true" outlineLevel="0" collapsed="false">
      <c r="A6" s="160" t="s">
        <v>179</v>
      </c>
      <c r="B6" s="18" t="s">
        <v>8</v>
      </c>
      <c r="C6" s="203"/>
      <c r="D6" s="204"/>
      <c r="E6" s="204"/>
      <c r="F6" s="204"/>
      <c r="G6" s="41"/>
      <c r="H6" s="41"/>
      <c r="I6" s="42"/>
    </row>
    <row r="7" s="38" customFormat="true" ht="23.1" hidden="false" customHeight="true" outlineLevel="0" collapsed="false">
      <c r="A7" s="164" t="s">
        <v>180</v>
      </c>
      <c r="B7" s="13" t="s">
        <v>12</v>
      </c>
      <c r="C7" s="205" t="n">
        <v>2394946</v>
      </c>
      <c r="D7" s="206" t="n">
        <v>3292049</v>
      </c>
      <c r="E7" s="206" t="n">
        <v>4006584</v>
      </c>
      <c r="F7" s="206" t="n">
        <v>4836735</v>
      </c>
      <c r="G7" s="36" t="n">
        <v>5986644</v>
      </c>
      <c r="H7" s="36" t="n">
        <v>6620110</v>
      </c>
      <c r="I7" s="37" t="n">
        <v>6911268</v>
      </c>
    </row>
    <row r="8" customFormat="false" ht="23.1" hidden="false" customHeight="true" outlineLevel="0" collapsed="false">
      <c r="A8" s="164" t="s">
        <v>92</v>
      </c>
      <c r="B8" s="22"/>
      <c r="C8" s="207"/>
      <c r="D8" s="204"/>
      <c r="E8" s="204"/>
      <c r="F8" s="204"/>
      <c r="G8" s="41"/>
      <c r="H8" s="41"/>
      <c r="I8" s="42"/>
    </row>
    <row r="9" customFormat="false" ht="23.1" hidden="false" customHeight="true" outlineLevel="0" collapsed="false">
      <c r="A9" s="160" t="s">
        <v>93</v>
      </c>
      <c r="B9" s="18" t="s">
        <v>12</v>
      </c>
      <c r="C9" s="207" t="n">
        <v>2064060</v>
      </c>
      <c r="D9" s="204" t="n">
        <v>2772387</v>
      </c>
      <c r="E9" s="204" t="n">
        <v>3229925</v>
      </c>
      <c r="F9" s="204" t="n">
        <v>4064938</v>
      </c>
      <c r="G9" s="41" t="n">
        <v>5097085</v>
      </c>
      <c r="H9" s="41" t="n">
        <v>5673530</v>
      </c>
      <c r="I9" s="42" t="n">
        <v>5862626</v>
      </c>
    </row>
    <row r="10" customFormat="false" ht="23.1" hidden="false" customHeight="true" outlineLevel="0" collapsed="false">
      <c r="A10" s="160" t="s">
        <v>94</v>
      </c>
      <c r="B10" s="18" t="s">
        <v>12</v>
      </c>
      <c r="C10" s="207" t="n">
        <v>330886</v>
      </c>
      <c r="D10" s="204" t="n">
        <v>519662</v>
      </c>
      <c r="E10" s="204" t="n">
        <v>776659</v>
      </c>
      <c r="F10" s="204" t="n">
        <v>771797</v>
      </c>
      <c r="G10" s="41" t="n">
        <v>889559</v>
      </c>
      <c r="H10" s="41" t="n">
        <v>946580</v>
      </c>
      <c r="I10" s="42" t="n">
        <v>1048642</v>
      </c>
    </row>
    <row r="11" customFormat="false" ht="23.1" hidden="false" customHeight="true" outlineLevel="0" collapsed="false">
      <c r="A11" s="164" t="s">
        <v>181</v>
      </c>
      <c r="B11" s="18"/>
      <c r="C11" s="203"/>
      <c r="D11" s="204"/>
      <c r="E11" s="204"/>
      <c r="F11" s="204"/>
      <c r="G11" s="41"/>
      <c r="H11" s="41"/>
      <c r="I11" s="42"/>
    </row>
    <row r="12" customFormat="false" ht="23.1" hidden="false" customHeight="true" outlineLevel="0" collapsed="false">
      <c r="A12" s="160" t="s">
        <v>182</v>
      </c>
      <c r="B12" s="18" t="s">
        <v>12</v>
      </c>
      <c r="C12" s="203" t="n">
        <v>602276</v>
      </c>
      <c r="D12" s="204" t="n">
        <v>787770</v>
      </c>
      <c r="E12" s="204" t="n">
        <v>737282</v>
      </c>
      <c r="F12" s="204" t="n">
        <v>1979091</v>
      </c>
      <c r="G12" s="41" t="n">
        <v>1942651</v>
      </c>
      <c r="H12" s="41" t="n">
        <v>1986726</v>
      </c>
      <c r="I12" s="42" t="n">
        <v>2194009</v>
      </c>
    </row>
    <row r="13" customFormat="false" ht="23.1" hidden="false" customHeight="true" outlineLevel="0" collapsed="false">
      <c r="A13" s="160" t="s">
        <v>183</v>
      </c>
      <c r="B13" s="18" t="s">
        <v>12</v>
      </c>
      <c r="C13" s="203" t="n">
        <v>71593</v>
      </c>
      <c r="D13" s="204" t="n">
        <v>226080</v>
      </c>
      <c r="E13" s="204" t="n">
        <v>134221</v>
      </c>
      <c r="F13" s="204" t="n">
        <v>184793</v>
      </c>
      <c r="G13" s="41" t="n">
        <v>179045</v>
      </c>
      <c r="H13" s="41" t="n">
        <v>97209</v>
      </c>
      <c r="I13" s="42" t="n">
        <v>145152</v>
      </c>
    </row>
    <row r="14" customFormat="false" ht="23.1" hidden="false" customHeight="true" outlineLevel="0" collapsed="false">
      <c r="A14" s="160" t="s">
        <v>26</v>
      </c>
      <c r="B14" s="18" t="s">
        <v>12</v>
      </c>
      <c r="C14" s="203"/>
      <c r="D14" s="204"/>
      <c r="E14" s="204"/>
      <c r="F14" s="204"/>
      <c r="G14" s="41"/>
      <c r="H14" s="41"/>
      <c r="I14" s="42"/>
    </row>
    <row r="15" customFormat="false" ht="23.1" hidden="false" customHeight="true" outlineLevel="0" collapsed="false">
      <c r="A15" s="160" t="s">
        <v>27</v>
      </c>
      <c r="B15" s="18" t="s">
        <v>12</v>
      </c>
      <c r="C15" s="203"/>
      <c r="D15" s="204"/>
      <c r="E15" s="204"/>
      <c r="F15" s="204"/>
      <c r="G15" s="41"/>
      <c r="H15" s="41"/>
      <c r="I15" s="42"/>
    </row>
    <row r="16" customFormat="false" ht="23.1" hidden="false" customHeight="true" outlineLevel="0" collapsed="false">
      <c r="A16" s="160" t="s">
        <v>28</v>
      </c>
      <c r="B16" s="18" t="s">
        <v>12</v>
      </c>
      <c r="C16" s="203" t="n">
        <v>698165</v>
      </c>
      <c r="D16" s="204" t="n">
        <v>959685</v>
      </c>
      <c r="E16" s="204" t="n">
        <v>474730</v>
      </c>
      <c r="F16" s="204" t="n">
        <v>1124672</v>
      </c>
      <c r="G16" s="41" t="n">
        <v>2302678</v>
      </c>
      <c r="H16" s="41" t="n">
        <v>2480131</v>
      </c>
      <c r="I16" s="42" t="n">
        <v>1616631</v>
      </c>
    </row>
    <row r="17" customFormat="false" ht="23.1" hidden="false" customHeight="true" outlineLevel="0" collapsed="false">
      <c r="A17" s="208" t="s">
        <v>29</v>
      </c>
      <c r="B17" s="209" t="s">
        <v>12</v>
      </c>
      <c r="C17" s="203" t="n">
        <v>71584</v>
      </c>
      <c r="D17" s="204" t="n">
        <v>98398</v>
      </c>
      <c r="E17" s="204" t="n">
        <v>17723</v>
      </c>
      <c r="F17" s="204" t="n">
        <v>258994</v>
      </c>
      <c r="G17" s="41" t="n">
        <v>802391</v>
      </c>
      <c r="H17" s="41" t="n">
        <v>223336</v>
      </c>
      <c r="I17" s="41" t="n">
        <v>217234</v>
      </c>
      <c r="K17" s="210"/>
    </row>
    <row r="18" customFormat="false" ht="23.1" hidden="false" customHeight="true" outlineLevel="0" collapsed="false">
      <c r="A18" s="208" t="s">
        <v>30</v>
      </c>
      <c r="B18" s="209" t="s">
        <v>12</v>
      </c>
      <c r="C18" s="203" t="n">
        <v>4294</v>
      </c>
      <c r="D18" s="204" t="n">
        <v>5902</v>
      </c>
      <c r="E18" s="204" t="n">
        <v>71311</v>
      </c>
      <c r="F18" s="204" t="n">
        <v>57577</v>
      </c>
      <c r="G18" s="41" t="n">
        <v>64608</v>
      </c>
      <c r="H18" s="41" t="n">
        <v>76715</v>
      </c>
      <c r="I18" s="41" t="n">
        <v>55213</v>
      </c>
    </row>
    <row r="19" customFormat="false" ht="23.1" hidden="false" customHeight="true" outlineLevel="0" collapsed="false">
      <c r="A19" s="208" t="s">
        <v>31</v>
      </c>
      <c r="B19" s="209" t="s">
        <v>12</v>
      </c>
      <c r="C19" s="203" t="n">
        <v>20770</v>
      </c>
      <c r="D19" s="204" t="n">
        <v>77898</v>
      </c>
      <c r="E19" s="204" t="n">
        <v>58491</v>
      </c>
      <c r="F19" s="204" t="n">
        <v>87963</v>
      </c>
      <c r="G19" s="41" t="n">
        <v>132910</v>
      </c>
      <c r="H19" s="41" t="n">
        <v>173146</v>
      </c>
      <c r="I19" s="41" t="n">
        <v>165776</v>
      </c>
    </row>
    <row r="20" customFormat="false" ht="23.1" hidden="false" customHeight="true" outlineLevel="0" collapsed="false">
      <c r="A20" s="208" t="s">
        <v>32</v>
      </c>
      <c r="B20" s="209" t="s">
        <v>12</v>
      </c>
      <c r="C20" s="203" t="n">
        <v>926264</v>
      </c>
      <c r="D20" s="204" t="n">
        <v>1136316</v>
      </c>
      <c r="E20" s="204" t="n">
        <v>2512826</v>
      </c>
      <c r="F20" s="204" t="n">
        <v>1143645</v>
      </c>
      <c r="G20" s="41" t="n">
        <v>562361</v>
      </c>
      <c r="H20" s="41" t="n">
        <v>1582847</v>
      </c>
      <c r="I20" s="41" t="n">
        <v>2517253</v>
      </c>
    </row>
    <row r="21" s="38" customFormat="true" ht="23.1" hidden="false" customHeight="true" outlineLevel="0" collapsed="false">
      <c r="A21" s="164" t="s">
        <v>188</v>
      </c>
      <c r="B21" s="13" t="s">
        <v>12</v>
      </c>
      <c r="C21" s="205" t="n">
        <v>527117</v>
      </c>
      <c r="D21" s="206" t="n">
        <v>1159507</v>
      </c>
      <c r="E21" s="206" t="n">
        <v>2202358</v>
      </c>
      <c r="F21" s="206" t="n">
        <v>2153151</v>
      </c>
      <c r="G21" s="36" t="n">
        <v>3128560</v>
      </c>
      <c r="H21" s="36" t="n">
        <v>4498907</v>
      </c>
      <c r="I21" s="37" t="n">
        <v>4496826</v>
      </c>
    </row>
    <row r="22" s="38" customFormat="true" ht="23.1" hidden="false" customHeight="true" outlineLevel="0" collapsed="false">
      <c r="A22" s="164" t="s">
        <v>189</v>
      </c>
      <c r="B22" s="13" t="s">
        <v>190</v>
      </c>
      <c r="C22" s="211" t="n">
        <v>883.3978</v>
      </c>
      <c r="D22" s="212" t="n">
        <v>832.7</v>
      </c>
      <c r="E22" s="212" t="n">
        <v>827.241</v>
      </c>
      <c r="F22" s="212" t="n">
        <v>990.2873</v>
      </c>
      <c r="G22" s="213" t="n">
        <v>1523.8941</v>
      </c>
      <c r="H22" s="213" t="n">
        <v>1658.1514</v>
      </c>
      <c r="I22" s="214" t="n">
        <v>1842.2997</v>
      </c>
    </row>
    <row r="23" customFormat="false" ht="23.1" hidden="false" customHeight="true" outlineLevel="0" collapsed="false">
      <c r="A23" s="169" t="s">
        <v>191</v>
      </c>
      <c r="B23" s="18" t="s">
        <v>51</v>
      </c>
      <c r="C23" s="215" t="n">
        <v>549.9547</v>
      </c>
      <c r="D23" s="216" t="n">
        <v>630.9</v>
      </c>
      <c r="E23" s="216" t="n">
        <v>529.7769</v>
      </c>
      <c r="F23" s="216" t="n">
        <v>657.1541</v>
      </c>
      <c r="G23" s="217" t="n">
        <v>833.9912</v>
      </c>
      <c r="H23" s="217" t="n">
        <v>1038.504</v>
      </c>
      <c r="I23" s="218" t="n">
        <v>1234.1042</v>
      </c>
    </row>
    <row r="24" s="38" customFormat="true" ht="23.1" hidden="false" customHeight="true" outlineLevel="0" collapsed="false">
      <c r="A24" s="164" t="s">
        <v>192</v>
      </c>
      <c r="B24" s="13" t="s">
        <v>190</v>
      </c>
      <c r="C24" s="211" t="n">
        <v>288.6938</v>
      </c>
      <c r="D24" s="212" t="n">
        <v>28.6</v>
      </c>
      <c r="E24" s="212" t="n">
        <v>173.2284</v>
      </c>
      <c r="F24" s="212" t="n">
        <v>245.3339</v>
      </c>
      <c r="G24" s="213" t="n">
        <v>320.1846</v>
      </c>
      <c r="H24" s="213" t="n">
        <v>239.2869</v>
      </c>
      <c r="I24" s="214" t="n">
        <v>245.801</v>
      </c>
    </row>
    <row r="25" customFormat="false" ht="23.1" hidden="false" customHeight="true" outlineLevel="0" collapsed="false">
      <c r="A25" s="169" t="s">
        <v>191</v>
      </c>
      <c r="B25" s="18" t="s">
        <v>51</v>
      </c>
      <c r="C25" s="215" t="n">
        <v>200.0517</v>
      </c>
      <c r="D25" s="216" t="n">
        <v>20.8</v>
      </c>
      <c r="E25" s="216" t="n">
        <v>85.1022</v>
      </c>
      <c r="F25" s="216" t="n">
        <v>126.998</v>
      </c>
      <c r="G25" s="217" t="n">
        <v>89.6544</v>
      </c>
      <c r="H25" s="217" t="n">
        <v>86.8223</v>
      </c>
      <c r="I25" s="218" t="n">
        <v>115.8434</v>
      </c>
    </row>
    <row r="26" s="38" customFormat="true" ht="23.1" hidden="false" customHeight="true" outlineLevel="0" collapsed="false">
      <c r="A26" s="171" t="s">
        <v>193</v>
      </c>
      <c r="B26" s="219" t="s">
        <v>12</v>
      </c>
      <c r="C26" s="220" t="n">
        <v>1223138</v>
      </c>
      <c r="D26" s="221" t="n">
        <v>1391225</v>
      </c>
      <c r="E26" s="221" t="n">
        <v>1819839</v>
      </c>
      <c r="F26" s="221" t="n">
        <v>2187599</v>
      </c>
      <c r="G26" s="222" t="n">
        <v>2289649</v>
      </c>
      <c r="H26" s="222" t="n">
        <v>2230526</v>
      </c>
      <c r="I26" s="223" t="n">
        <v>2630918</v>
      </c>
    </row>
    <row r="27" customFormat="false" ht="18.75" hidden="false" customHeight="true" outlineLevel="0" collapsed="false"/>
  </sheetData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N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8" activeCellId="0" sqref="C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27.99"/>
    <col collapsed="false" customWidth="true" hidden="false" outlineLevel="0" max="2" min="2" style="30" width="6.75"/>
    <col collapsed="false" customWidth="true" hidden="false" outlineLevel="0" max="6" min="3" style="29" width="9.75"/>
    <col collapsed="false" customWidth="false" hidden="false" outlineLevel="0" max="227" min="7" style="29" width="8.99"/>
  </cols>
  <sheetData>
    <row r="1" customFormat="false" ht="20.1" hidden="false" customHeight="true" outlineLevel="0" collapsed="false">
      <c r="A1" s="31"/>
    </row>
    <row r="2" customFormat="false" ht="20.1" hidden="false" customHeight="true" outlineLevel="0" collapsed="false">
      <c r="A2" s="32" t="s">
        <v>38</v>
      </c>
    </row>
    <row r="3" s="1" customFormat="true" ht="12" hidden="false" customHeight="true" outlineLevel="0" collapsed="false">
      <c r="A3" s="33" t="s">
        <v>1</v>
      </c>
      <c r="B3" s="6" t="s">
        <v>2</v>
      </c>
      <c r="C3" s="8" t="s">
        <v>3</v>
      </c>
      <c r="D3" s="8" t="s">
        <v>4</v>
      </c>
      <c r="E3" s="9"/>
      <c r="F3" s="9"/>
    </row>
    <row r="4" s="1" customFormat="true" ht="32.25" hidden="false" customHeight="true" outlineLevel="0" collapsed="false">
      <c r="A4" s="33"/>
      <c r="B4" s="6"/>
      <c r="C4" s="6"/>
      <c r="D4" s="6"/>
      <c r="E4" s="10" t="s">
        <v>5</v>
      </c>
      <c r="F4" s="11" t="s">
        <v>6</v>
      </c>
    </row>
    <row r="5" s="38" customFormat="true" ht="30.75" hidden="false" customHeight="true" outlineLevel="0" collapsed="false">
      <c r="A5" s="34" t="s">
        <v>39</v>
      </c>
      <c r="B5" s="13" t="s">
        <v>12</v>
      </c>
      <c r="C5" s="35" t="n">
        <v>8157101</v>
      </c>
      <c r="D5" s="36" t="n">
        <v>8281531</v>
      </c>
      <c r="E5" s="37" t="n">
        <v>6362786</v>
      </c>
      <c r="F5" s="37" t="n">
        <v>1918745</v>
      </c>
    </row>
    <row r="6" customFormat="false" ht="30.75" hidden="false" customHeight="true" outlineLevel="0" collapsed="false">
      <c r="A6" s="39" t="s">
        <v>40</v>
      </c>
      <c r="B6" s="18" t="s">
        <v>12</v>
      </c>
      <c r="C6" s="40" t="n">
        <v>619538</v>
      </c>
      <c r="D6" s="41" t="n">
        <v>654272</v>
      </c>
      <c r="E6" s="42" t="n">
        <v>71982</v>
      </c>
      <c r="F6" s="42" t="n">
        <v>582290</v>
      </c>
      <c r="G6" s="38"/>
      <c r="H6" s="38"/>
      <c r="I6" s="38"/>
      <c r="J6" s="38"/>
      <c r="K6" s="38"/>
      <c r="L6" s="38"/>
      <c r="M6" s="38"/>
      <c r="N6" s="38"/>
    </row>
    <row r="7" customFormat="false" ht="30.75" hidden="false" customHeight="true" outlineLevel="0" collapsed="false">
      <c r="A7" s="39" t="s">
        <v>41</v>
      </c>
      <c r="B7" s="18" t="s">
        <v>12</v>
      </c>
      <c r="C7" s="40" t="n">
        <v>357710</v>
      </c>
      <c r="D7" s="41" t="n">
        <v>376051</v>
      </c>
      <c r="E7" s="42" t="n">
        <v>376051</v>
      </c>
      <c r="F7" s="42"/>
      <c r="G7" s="38"/>
      <c r="H7" s="38"/>
    </row>
    <row r="8" customFormat="false" ht="30.75" hidden="false" customHeight="true" outlineLevel="0" collapsed="false">
      <c r="A8" s="39" t="s">
        <v>42</v>
      </c>
      <c r="B8" s="18" t="s">
        <v>12</v>
      </c>
      <c r="C8" s="40" t="n">
        <v>1414946</v>
      </c>
      <c r="D8" s="41" t="n">
        <v>634810</v>
      </c>
      <c r="E8" s="42" t="n">
        <v>579492</v>
      </c>
      <c r="F8" s="42" t="n">
        <v>55318</v>
      </c>
      <c r="G8" s="38"/>
      <c r="H8" s="38"/>
    </row>
    <row r="9" customFormat="false" ht="30.75" hidden="false" customHeight="true" outlineLevel="0" collapsed="false">
      <c r="A9" s="39" t="s">
        <v>43</v>
      </c>
      <c r="B9" s="18" t="s">
        <v>12</v>
      </c>
      <c r="C9" s="40" t="n">
        <v>11640</v>
      </c>
      <c r="D9" s="41" t="n">
        <v>140137</v>
      </c>
      <c r="E9" s="42" t="n">
        <v>140137</v>
      </c>
      <c r="F9" s="42"/>
      <c r="G9" s="38"/>
      <c r="H9" s="38"/>
    </row>
    <row r="10" customFormat="false" ht="30.75" hidden="false" customHeight="true" outlineLevel="0" collapsed="false">
      <c r="A10" s="39" t="s">
        <v>44</v>
      </c>
      <c r="B10" s="18" t="s">
        <v>12</v>
      </c>
      <c r="C10" s="40" t="n">
        <v>26203</v>
      </c>
      <c r="D10" s="41" t="n">
        <v>10523</v>
      </c>
      <c r="E10" s="42" t="n">
        <v>10523</v>
      </c>
      <c r="F10" s="42" t="n">
        <v>0</v>
      </c>
      <c r="G10" s="38"/>
      <c r="H10" s="38"/>
    </row>
    <row r="11" customFormat="false" ht="30.75" hidden="false" customHeight="true" outlineLevel="0" collapsed="false">
      <c r="A11" s="39" t="s">
        <v>45</v>
      </c>
      <c r="B11" s="18" t="s">
        <v>12</v>
      </c>
      <c r="C11" s="40" t="n">
        <v>4756244</v>
      </c>
      <c r="D11" s="41" t="n">
        <v>5041433</v>
      </c>
      <c r="E11" s="42" t="n">
        <v>4585774</v>
      </c>
      <c r="F11" s="42" t="n">
        <v>455659</v>
      </c>
      <c r="G11" s="38"/>
      <c r="H11" s="38"/>
    </row>
    <row r="12" customFormat="false" ht="30.75" hidden="false" customHeight="true" outlineLevel="0" collapsed="false">
      <c r="A12" s="39" t="s">
        <v>46</v>
      </c>
      <c r="B12" s="18" t="s">
        <v>12</v>
      </c>
      <c r="C12" s="40" t="n">
        <v>406482</v>
      </c>
      <c r="D12" s="41" t="n">
        <v>845298</v>
      </c>
      <c r="E12" s="42" t="n">
        <v>662801</v>
      </c>
      <c r="F12" s="42" t="n">
        <v>182497</v>
      </c>
      <c r="G12" s="38"/>
      <c r="H12" s="38"/>
    </row>
    <row r="13" customFormat="false" ht="30.75" hidden="false" customHeight="true" outlineLevel="0" collapsed="false">
      <c r="A13" s="39" t="s">
        <v>47</v>
      </c>
      <c r="B13" s="18" t="s">
        <v>12</v>
      </c>
      <c r="C13" s="40" t="n">
        <v>970820</v>
      </c>
      <c r="D13" s="41" t="n">
        <v>1424305</v>
      </c>
      <c r="E13" s="42" t="n">
        <v>598827</v>
      </c>
      <c r="F13" s="42" t="n">
        <v>825478</v>
      </c>
      <c r="G13" s="38"/>
      <c r="H13" s="38"/>
    </row>
    <row r="14" s="38" customFormat="true" ht="30.75" hidden="false" customHeight="true" outlineLevel="0" collapsed="false">
      <c r="A14" s="34" t="s">
        <v>48</v>
      </c>
      <c r="B14" s="13" t="s">
        <v>12</v>
      </c>
      <c r="C14" s="35" t="n">
        <v>4498907</v>
      </c>
      <c r="D14" s="36" t="n">
        <v>4496826</v>
      </c>
      <c r="E14" s="37" t="n">
        <v>3885773</v>
      </c>
      <c r="F14" s="37" t="n">
        <v>611053</v>
      </c>
    </row>
    <row r="15" s="38" customFormat="true" ht="30.75" hidden="false" customHeight="true" outlineLevel="0" collapsed="false">
      <c r="A15" s="34" t="s">
        <v>49</v>
      </c>
      <c r="B15" s="43"/>
      <c r="C15" s="35"/>
      <c r="D15" s="36"/>
      <c r="E15" s="37"/>
      <c r="F15" s="37"/>
    </row>
    <row r="16" customFormat="false" ht="30.75" hidden="false" customHeight="true" outlineLevel="0" collapsed="false">
      <c r="A16" s="39" t="s">
        <v>50</v>
      </c>
      <c r="B16" s="18" t="s">
        <v>51</v>
      </c>
      <c r="C16" s="44" t="n">
        <v>1658.1514</v>
      </c>
      <c r="D16" s="45" t="n">
        <v>1842.2997</v>
      </c>
      <c r="E16" s="46" t="n">
        <v>311.2957</v>
      </c>
      <c r="F16" s="46" t="n">
        <v>1531.004</v>
      </c>
      <c r="G16" s="38"/>
      <c r="H16" s="38"/>
    </row>
    <row r="17" customFormat="false" ht="30.75" hidden="false" customHeight="true" outlineLevel="0" collapsed="false">
      <c r="A17" s="47" t="s">
        <v>52</v>
      </c>
      <c r="B17" s="18" t="s">
        <v>51</v>
      </c>
      <c r="C17" s="44" t="n">
        <v>1038.504</v>
      </c>
      <c r="D17" s="45" t="n">
        <v>1234.1042</v>
      </c>
      <c r="E17" s="46" t="n">
        <v>44.0106</v>
      </c>
      <c r="F17" s="46" t="n">
        <v>1190.0936</v>
      </c>
      <c r="G17" s="38"/>
      <c r="H17" s="38"/>
    </row>
    <row r="18" customFormat="false" ht="30.75" hidden="false" customHeight="true" outlineLevel="0" collapsed="false">
      <c r="A18" s="39" t="s">
        <v>53</v>
      </c>
      <c r="B18" s="18" t="s">
        <v>51</v>
      </c>
      <c r="C18" s="44" t="n">
        <v>239.2869</v>
      </c>
      <c r="D18" s="45" t="n">
        <v>245.801</v>
      </c>
      <c r="E18" s="46" t="n">
        <v>130.4009</v>
      </c>
      <c r="F18" s="46" t="n">
        <v>115.4001</v>
      </c>
      <c r="G18" s="38"/>
      <c r="H18" s="38"/>
    </row>
    <row r="19" customFormat="false" ht="30.75" hidden="false" customHeight="true" outlineLevel="0" collapsed="false">
      <c r="A19" s="47" t="s">
        <v>52</v>
      </c>
      <c r="B19" s="18" t="s">
        <v>51</v>
      </c>
      <c r="C19" s="44" t="n">
        <v>86.8223</v>
      </c>
      <c r="D19" s="45" t="n">
        <v>115.8434</v>
      </c>
      <c r="E19" s="46" t="n">
        <v>12.8525</v>
      </c>
      <c r="F19" s="46" t="n">
        <v>102.9909</v>
      </c>
      <c r="G19" s="38"/>
      <c r="H19" s="38"/>
    </row>
    <row r="20" customFormat="false" ht="30.75" hidden="false" customHeight="true" outlineLevel="0" collapsed="false">
      <c r="A20" s="39" t="s">
        <v>54</v>
      </c>
      <c r="B20" s="18" t="s">
        <v>12</v>
      </c>
      <c r="C20" s="40" t="n">
        <v>585309</v>
      </c>
      <c r="D20" s="41" t="n">
        <v>392920</v>
      </c>
      <c r="E20" s="42" t="n">
        <v>0</v>
      </c>
      <c r="F20" s="42" t="n">
        <v>392920</v>
      </c>
      <c r="G20" s="38"/>
      <c r="H20" s="38"/>
    </row>
    <row r="21" customFormat="false" ht="30.75" hidden="false" customHeight="true" outlineLevel="0" collapsed="false">
      <c r="A21" s="48" t="s">
        <v>52</v>
      </c>
      <c r="B21" s="24" t="s">
        <v>12</v>
      </c>
      <c r="C21" s="49" t="n">
        <v>243288</v>
      </c>
      <c r="D21" s="50" t="n">
        <v>356284</v>
      </c>
      <c r="E21" s="51" t="n">
        <v>0</v>
      </c>
      <c r="F21" s="51" t="n">
        <v>356284</v>
      </c>
      <c r="G21" s="38"/>
      <c r="H21" s="38"/>
    </row>
  </sheetData>
  <mergeCells count="5"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8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28" activeCellId="0" sqref="B2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2" width="34.74"/>
    <col collapsed="false" customWidth="true" hidden="false" outlineLevel="0" max="5" min="2" style="52" width="9.75"/>
    <col collapsed="false" customWidth="false" hidden="false" outlineLevel="0" max="245" min="6" style="52" width="8.99"/>
    <col collapsed="false" customWidth="false" hidden="false" outlineLevel="0" max="257" min="246" style="53" width="8.99"/>
  </cols>
  <sheetData>
    <row r="1" customFormat="false" ht="20.1" hidden="false" customHeight="true" outlineLevel="0" collapsed="false">
      <c r="A1" s="54" t="s">
        <v>55</v>
      </c>
      <c r="B1" s="54"/>
      <c r="C1" s="54"/>
      <c r="D1" s="54"/>
      <c r="E1" s="54"/>
    </row>
    <row r="2" customFormat="false" ht="20.1" hidden="false" customHeight="true" outlineLevel="0" collapsed="false">
      <c r="A2" s="55" t="s">
        <v>56</v>
      </c>
      <c r="B2" s="55"/>
      <c r="C2" s="55"/>
      <c r="D2" s="55"/>
      <c r="E2" s="55"/>
    </row>
    <row r="3" s="59" customFormat="true" ht="12" hidden="false" customHeight="true" outlineLevel="0" collapsed="false">
      <c r="A3" s="56" t="s">
        <v>1</v>
      </c>
      <c r="B3" s="57" t="s">
        <v>57</v>
      </c>
      <c r="C3" s="57" t="s">
        <v>58</v>
      </c>
      <c r="D3" s="58"/>
      <c r="E3" s="58"/>
    </row>
    <row r="4" s="59" customFormat="true" ht="32.25" hidden="false" customHeight="true" outlineLevel="0" collapsed="false">
      <c r="A4" s="56"/>
      <c r="B4" s="57"/>
      <c r="C4" s="57"/>
      <c r="D4" s="60" t="s">
        <v>5</v>
      </c>
      <c r="E4" s="61" t="s">
        <v>6</v>
      </c>
    </row>
    <row r="5" s="68" customFormat="true" ht="20.25" hidden="false" customHeight="true" outlineLevel="0" collapsed="false">
      <c r="A5" s="62" t="s">
        <v>59</v>
      </c>
      <c r="B5" s="63" t="n">
        <v>6620110</v>
      </c>
      <c r="C5" s="64" t="n">
        <v>6911268</v>
      </c>
      <c r="D5" s="65" t="n">
        <v>5862626</v>
      </c>
      <c r="E5" s="66" t="n">
        <v>1048642</v>
      </c>
      <c r="F5" s="67"/>
      <c r="G5" s="67"/>
      <c r="H5" s="67"/>
    </row>
    <row r="6" customFormat="false" ht="20.25" hidden="false" customHeight="true" outlineLevel="0" collapsed="false">
      <c r="A6" s="69" t="s">
        <v>60</v>
      </c>
      <c r="B6" s="70" t="n">
        <v>237965</v>
      </c>
      <c r="C6" s="71" t="n">
        <v>281868</v>
      </c>
      <c r="D6" s="72" t="n">
        <v>281868</v>
      </c>
      <c r="E6" s="73"/>
      <c r="F6" s="68"/>
      <c r="G6" s="67"/>
      <c r="H6" s="67"/>
      <c r="I6" s="67"/>
      <c r="J6" s="67"/>
      <c r="K6" s="67"/>
    </row>
    <row r="7" customFormat="false" ht="20.25" hidden="false" customHeight="true" outlineLevel="0" collapsed="false">
      <c r="A7" s="69" t="s">
        <v>61</v>
      </c>
      <c r="B7" s="70" t="n">
        <v>85895</v>
      </c>
      <c r="C7" s="71" t="n">
        <v>34561</v>
      </c>
      <c r="D7" s="72" t="n">
        <v>34561</v>
      </c>
      <c r="E7" s="73"/>
      <c r="F7" s="68"/>
      <c r="G7" s="67"/>
    </row>
    <row r="8" customFormat="false" ht="20.25" hidden="false" customHeight="true" outlineLevel="0" collapsed="false">
      <c r="A8" s="69" t="s">
        <v>62</v>
      </c>
      <c r="B8" s="70" t="n">
        <v>2356787</v>
      </c>
      <c r="C8" s="71" t="n">
        <v>2155320</v>
      </c>
      <c r="D8" s="72" t="n">
        <v>2155320</v>
      </c>
      <c r="E8" s="73"/>
      <c r="F8" s="68"/>
      <c r="G8" s="67"/>
    </row>
    <row r="9" customFormat="false" ht="20.25" hidden="false" customHeight="true" outlineLevel="0" collapsed="false">
      <c r="A9" s="69" t="s">
        <v>63</v>
      </c>
      <c r="B9" s="70" t="n">
        <v>1407794</v>
      </c>
      <c r="C9" s="71" t="n">
        <v>1395096</v>
      </c>
      <c r="D9" s="72" t="n">
        <v>1395096</v>
      </c>
      <c r="E9" s="73"/>
      <c r="F9" s="68"/>
      <c r="G9" s="67"/>
    </row>
    <row r="10" customFormat="false" ht="20.25" hidden="false" customHeight="true" outlineLevel="0" collapsed="false">
      <c r="A10" s="69" t="s">
        <v>64</v>
      </c>
      <c r="B10" s="70"/>
      <c r="C10" s="71"/>
      <c r="D10" s="72"/>
      <c r="E10" s="73"/>
      <c r="F10" s="68"/>
      <c r="G10" s="67"/>
    </row>
    <row r="11" customFormat="false" ht="20.25" hidden="false" customHeight="true" outlineLevel="0" collapsed="false">
      <c r="A11" s="69" t="s">
        <v>65</v>
      </c>
      <c r="B11" s="70" t="n">
        <v>419088</v>
      </c>
      <c r="C11" s="71" t="n">
        <v>681693</v>
      </c>
      <c r="D11" s="72" t="n">
        <v>681693</v>
      </c>
      <c r="E11" s="73"/>
      <c r="F11" s="68"/>
      <c r="G11" s="67"/>
    </row>
    <row r="12" customFormat="false" ht="20.25" hidden="false" customHeight="true" outlineLevel="0" collapsed="false">
      <c r="A12" s="74" t="s">
        <v>66</v>
      </c>
      <c r="B12" s="70" t="n">
        <v>175538</v>
      </c>
      <c r="C12" s="71" t="n">
        <v>357202</v>
      </c>
      <c r="D12" s="72" t="n">
        <v>357202</v>
      </c>
      <c r="E12" s="73"/>
      <c r="F12" s="68"/>
      <c r="G12" s="67"/>
    </row>
    <row r="13" customFormat="false" ht="20.25" hidden="false" customHeight="true" outlineLevel="0" collapsed="false">
      <c r="A13" s="69" t="s">
        <v>67</v>
      </c>
      <c r="B13" s="70" t="n">
        <v>59821</v>
      </c>
      <c r="C13" s="71" t="n">
        <v>33144</v>
      </c>
      <c r="D13" s="72" t="n">
        <v>33144</v>
      </c>
      <c r="E13" s="73"/>
      <c r="F13" s="68"/>
      <c r="G13" s="67"/>
    </row>
    <row r="14" customFormat="false" ht="20.25" hidden="false" customHeight="true" outlineLevel="0" collapsed="false">
      <c r="A14" s="69" t="s">
        <v>68</v>
      </c>
      <c r="B14" s="70" t="n">
        <v>221205</v>
      </c>
      <c r="C14" s="71" t="n">
        <v>238740</v>
      </c>
      <c r="D14" s="72" t="n">
        <v>238740</v>
      </c>
      <c r="E14" s="73"/>
      <c r="F14" s="68"/>
      <c r="G14" s="67"/>
    </row>
    <row r="15" customFormat="false" ht="20.25" hidden="false" customHeight="true" outlineLevel="0" collapsed="false">
      <c r="A15" s="74" t="s">
        <v>69</v>
      </c>
      <c r="B15" s="70" t="n">
        <v>74499</v>
      </c>
      <c r="C15" s="71" t="n">
        <v>105587</v>
      </c>
      <c r="D15" s="71" t="n">
        <v>105587</v>
      </c>
      <c r="E15" s="73"/>
      <c r="F15" s="68"/>
      <c r="G15" s="67"/>
    </row>
    <row r="16" customFormat="false" ht="20.25" hidden="false" customHeight="true" outlineLevel="0" collapsed="false">
      <c r="A16" s="69" t="s">
        <v>70</v>
      </c>
      <c r="B16" s="70" t="n">
        <v>146706</v>
      </c>
      <c r="C16" s="71" t="n">
        <v>133153</v>
      </c>
      <c r="D16" s="71" t="n">
        <v>133153</v>
      </c>
      <c r="E16" s="73"/>
      <c r="F16" s="68"/>
      <c r="G16" s="67"/>
    </row>
    <row r="17" customFormat="false" ht="20.25" hidden="false" customHeight="true" outlineLevel="0" collapsed="false">
      <c r="A17" s="69" t="s">
        <v>71</v>
      </c>
      <c r="B17" s="70" t="n">
        <v>268423</v>
      </c>
      <c r="C17" s="71" t="n">
        <v>204118</v>
      </c>
      <c r="D17" s="72" t="n">
        <v>204118</v>
      </c>
      <c r="E17" s="73"/>
      <c r="F17" s="68"/>
      <c r="G17" s="67"/>
    </row>
    <row r="18" customFormat="false" ht="20.25" hidden="false" customHeight="true" outlineLevel="0" collapsed="false">
      <c r="A18" s="74" t="s">
        <v>72</v>
      </c>
      <c r="B18" s="70" t="n">
        <v>149526</v>
      </c>
      <c r="C18" s="71" t="n">
        <v>88962</v>
      </c>
      <c r="D18" s="71" t="n">
        <v>88962</v>
      </c>
      <c r="E18" s="73"/>
      <c r="F18" s="68"/>
      <c r="G18" s="67"/>
    </row>
    <row r="19" customFormat="false" ht="20.25" hidden="false" customHeight="true" outlineLevel="0" collapsed="false">
      <c r="A19" s="69" t="s">
        <v>73</v>
      </c>
      <c r="B19" s="70" t="n">
        <v>118897</v>
      </c>
      <c r="C19" s="71" t="n">
        <v>115156</v>
      </c>
      <c r="D19" s="71" t="n">
        <v>115156</v>
      </c>
      <c r="E19" s="73"/>
      <c r="F19" s="68"/>
      <c r="G19" s="67"/>
    </row>
    <row r="20" customFormat="false" ht="20.25" hidden="false" customHeight="true" outlineLevel="0" collapsed="false">
      <c r="A20" s="69" t="s">
        <v>74</v>
      </c>
      <c r="B20" s="70" t="n">
        <v>5180</v>
      </c>
      <c r="C20" s="71"/>
      <c r="D20" s="72"/>
      <c r="E20" s="73"/>
      <c r="F20" s="68"/>
      <c r="G20" s="67"/>
    </row>
    <row r="21" customFormat="false" ht="20.25" hidden="false" customHeight="true" outlineLevel="0" collapsed="false">
      <c r="A21" s="69" t="s">
        <v>75</v>
      </c>
      <c r="B21" s="70" t="n">
        <v>967862</v>
      </c>
      <c r="C21" s="71" t="n">
        <v>1100952</v>
      </c>
      <c r="D21" s="72" t="n">
        <v>52310</v>
      </c>
      <c r="E21" s="72" t="n">
        <v>1048642</v>
      </c>
      <c r="F21" s="68"/>
      <c r="G21" s="67"/>
    </row>
    <row r="22" customFormat="false" ht="20.25" hidden="false" customHeight="true" outlineLevel="0" collapsed="false">
      <c r="A22" s="69" t="s">
        <v>76</v>
      </c>
      <c r="B22" s="70" t="n">
        <v>8067</v>
      </c>
      <c r="C22" s="71" t="n">
        <v>21913</v>
      </c>
      <c r="D22" s="72" t="n">
        <v>21913</v>
      </c>
      <c r="E22" s="73"/>
      <c r="F22" s="68"/>
      <c r="G22" s="67"/>
    </row>
    <row r="23" customFormat="false" ht="20.25" hidden="false" customHeight="true" outlineLevel="0" collapsed="false">
      <c r="A23" s="69" t="s">
        <v>77</v>
      </c>
      <c r="B23" s="70"/>
      <c r="C23" s="71" t="n">
        <v>18460</v>
      </c>
      <c r="D23" s="72" t="n">
        <v>18460</v>
      </c>
      <c r="E23" s="73"/>
      <c r="F23" s="68"/>
      <c r="G23" s="67"/>
    </row>
    <row r="24" customFormat="false" ht="20.25" hidden="false" customHeight="true" outlineLevel="0" collapsed="false">
      <c r="A24" s="69" t="s">
        <v>78</v>
      </c>
      <c r="B24" s="70" t="n">
        <v>367757</v>
      </c>
      <c r="C24" s="71" t="n">
        <v>548531</v>
      </c>
      <c r="D24" s="72" t="n">
        <v>548531</v>
      </c>
      <c r="E24" s="73"/>
      <c r="F24" s="68"/>
      <c r="G24" s="67"/>
    </row>
    <row r="25" customFormat="false" ht="20.25" hidden="false" customHeight="true" outlineLevel="0" collapsed="false">
      <c r="A25" s="69" t="s">
        <v>79</v>
      </c>
      <c r="B25" s="70" t="n">
        <v>6670</v>
      </c>
      <c r="C25" s="71" t="n">
        <v>22611</v>
      </c>
      <c r="D25" s="72" t="n">
        <v>22611</v>
      </c>
      <c r="E25" s="73"/>
      <c r="F25" s="68"/>
      <c r="G25" s="67"/>
    </row>
    <row r="26" customFormat="false" ht="20.25" hidden="false" customHeight="true" outlineLevel="0" collapsed="false">
      <c r="A26" s="69" t="s">
        <v>80</v>
      </c>
      <c r="B26" s="70" t="n">
        <v>81195</v>
      </c>
      <c r="C26" s="71" t="n">
        <v>86415</v>
      </c>
      <c r="D26" s="72" t="n">
        <v>86415</v>
      </c>
      <c r="E26" s="73"/>
      <c r="F26" s="68"/>
      <c r="G26" s="67"/>
    </row>
    <row r="27" customFormat="false" ht="20.25" hidden="false" customHeight="true" outlineLevel="0" collapsed="false">
      <c r="A27" s="69" t="s">
        <v>81</v>
      </c>
      <c r="B27" s="70" t="n">
        <v>51729</v>
      </c>
      <c r="C27" s="71" t="n">
        <v>27277</v>
      </c>
      <c r="D27" s="72" t="n">
        <v>27277</v>
      </c>
      <c r="E27" s="73"/>
      <c r="F27" s="68"/>
      <c r="G27" s="67"/>
    </row>
    <row r="28" customFormat="false" ht="20.25" hidden="false" customHeight="true" outlineLevel="0" collapsed="false">
      <c r="A28" s="69" t="s">
        <v>82</v>
      </c>
      <c r="B28" s="70" t="n">
        <v>60244</v>
      </c>
      <c r="C28" s="71" t="n">
        <v>43173</v>
      </c>
      <c r="D28" s="72" t="n">
        <v>43173</v>
      </c>
      <c r="E28" s="73"/>
      <c r="F28" s="68"/>
      <c r="G28" s="67"/>
    </row>
    <row r="29" customFormat="false" ht="20.25" hidden="false" customHeight="true" outlineLevel="0" collapsed="false">
      <c r="A29" s="75" t="s">
        <v>83</v>
      </c>
      <c r="B29" s="76" t="n">
        <v>14428</v>
      </c>
      <c r="C29" s="77" t="n">
        <v>17396</v>
      </c>
      <c r="D29" s="78" t="n">
        <v>17396</v>
      </c>
      <c r="E29" s="79"/>
      <c r="F29" s="68"/>
      <c r="G29" s="67"/>
    </row>
  </sheetData>
  <mergeCells count="6">
    <mergeCell ref="A1:E1"/>
    <mergeCell ref="A2:E2"/>
    <mergeCell ref="A3:A4"/>
    <mergeCell ref="B3:B4"/>
    <mergeCell ref="C3:C4"/>
    <mergeCell ref="D3:E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13" activeCellId="0" sqref="C13:C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9.62"/>
    <col collapsed="false" customWidth="true" hidden="false" outlineLevel="0" max="2" min="2" style="2" width="4.24"/>
    <col collapsed="false" customWidth="true" hidden="false" outlineLevel="0" max="10" min="3" style="1" width="6.24"/>
    <col collapsed="false" customWidth="true" hidden="false" outlineLevel="0" max="11" min="11" style="1" width="5.74"/>
    <col collapsed="false" customWidth="false" hidden="false" outlineLevel="0" max="242" min="12" style="1" width="8.99"/>
  </cols>
  <sheetData>
    <row r="1" customFormat="false" ht="20.1" hidden="false" customHeight="true" outlineLevel="0" collapsed="false">
      <c r="A1" s="80" t="s">
        <v>84</v>
      </c>
      <c r="B1" s="80"/>
      <c r="C1" s="80"/>
      <c r="D1" s="80"/>
      <c r="E1" s="80"/>
      <c r="F1" s="80"/>
      <c r="G1" s="80"/>
      <c r="H1" s="80"/>
      <c r="I1" s="80"/>
      <c r="J1" s="80"/>
    </row>
    <row r="2" customFormat="false" ht="20.1" hidden="false" customHeight="true" outlineLevel="0" collapsed="false">
      <c r="B2" s="1"/>
    </row>
    <row r="3" customFormat="false" ht="15" hidden="false" customHeight="true" outlineLevel="0" collapsed="false">
      <c r="A3" s="81" t="s">
        <v>1</v>
      </c>
      <c r="B3" s="82" t="s">
        <v>2</v>
      </c>
      <c r="C3" s="83" t="s">
        <v>3</v>
      </c>
      <c r="D3" s="83" t="s">
        <v>4</v>
      </c>
      <c r="E3" s="84"/>
      <c r="F3" s="84"/>
      <c r="G3" s="84"/>
      <c r="H3" s="84"/>
      <c r="I3" s="84"/>
      <c r="J3" s="84"/>
    </row>
    <row r="4" customFormat="false" ht="30" hidden="false" customHeight="true" outlineLevel="0" collapsed="false">
      <c r="A4" s="81"/>
      <c r="B4" s="82"/>
      <c r="C4" s="82"/>
      <c r="D4" s="82"/>
      <c r="E4" s="85" t="s">
        <v>85</v>
      </c>
      <c r="F4" s="85" t="s">
        <v>86</v>
      </c>
      <c r="G4" s="85" t="s">
        <v>87</v>
      </c>
      <c r="H4" s="85" t="s">
        <v>88</v>
      </c>
      <c r="I4" s="85" t="s">
        <v>89</v>
      </c>
      <c r="J4" s="86" t="s">
        <v>90</v>
      </c>
    </row>
    <row r="5" s="16" customFormat="true" ht="29.25" hidden="false" customHeight="true" outlineLevel="0" collapsed="false">
      <c r="A5" s="87" t="s">
        <v>7</v>
      </c>
      <c r="B5" s="88" t="s">
        <v>8</v>
      </c>
      <c r="C5" s="89" t="n">
        <v>1243</v>
      </c>
      <c r="D5" s="90" t="n">
        <v>1284</v>
      </c>
      <c r="E5" s="91" t="n">
        <v>50</v>
      </c>
      <c r="F5" s="91" t="n">
        <v>46</v>
      </c>
      <c r="G5" s="91" t="n">
        <v>329</v>
      </c>
      <c r="H5" s="91" t="n">
        <v>355</v>
      </c>
      <c r="I5" s="91" t="n">
        <v>106</v>
      </c>
      <c r="J5" s="91" t="n">
        <v>398</v>
      </c>
    </row>
    <row r="6" customFormat="false" ht="29.25" hidden="false" customHeight="true" outlineLevel="0" collapsed="false">
      <c r="A6" s="17" t="s">
        <v>9</v>
      </c>
      <c r="B6" s="92" t="s">
        <v>8</v>
      </c>
      <c r="C6" s="93" t="n">
        <v>855</v>
      </c>
      <c r="D6" s="19" t="n">
        <v>995</v>
      </c>
      <c r="E6" s="94" t="n">
        <v>20</v>
      </c>
      <c r="F6" s="94" t="n">
        <v>33</v>
      </c>
      <c r="G6" s="94" t="n">
        <v>218</v>
      </c>
      <c r="H6" s="94" t="n">
        <v>311</v>
      </c>
      <c r="I6" s="94" t="n">
        <v>35</v>
      </c>
      <c r="J6" s="94" t="n">
        <v>378</v>
      </c>
      <c r="K6" s="16"/>
      <c r="L6" s="16"/>
    </row>
    <row r="7" customFormat="false" ht="29.25" hidden="false" customHeight="true" outlineLevel="0" collapsed="false">
      <c r="A7" s="21" t="s">
        <v>10</v>
      </c>
      <c r="B7" s="92" t="s">
        <v>8</v>
      </c>
      <c r="C7" s="93" t="n">
        <v>906</v>
      </c>
      <c r="D7" s="19" t="n">
        <v>893</v>
      </c>
      <c r="E7" s="94" t="n">
        <v>13</v>
      </c>
      <c r="F7" s="94" t="n">
        <v>35</v>
      </c>
      <c r="G7" s="94" t="n">
        <v>232</v>
      </c>
      <c r="H7" s="94" t="n">
        <v>272</v>
      </c>
      <c r="I7" s="94" t="n">
        <v>48</v>
      </c>
      <c r="J7" s="94" t="n">
        <v>293</v>
      </c>
      <c r="K7" s="16"/>
      <c r="L7" s="16"/>
    </row>
    <row r="8" s="16" customFormat="true" ht="29.25" hidden="false" customHeight="true" outlineLevel="0" collapsed="false">
      <c r="A8" s="95" t="s">
        <v>91</v>
      </c>
      <c r="B8" s="96" t="s">
        <v>12</v>
      </c>
      <c r="C8" s="97" t="n">
        <v>6620110</v>
      </c>
      <c r="D8" s="14" t="n">
        <v>6911268</v>
      </c>
      <c r="E8" s="98" t="n">
        <v>404674</v>
      </c>
      <c r="F8" s="98" t="n">
        <v>292181</v>
      </c>
      <c r="G8" s="98" t="n">
        <v>1426005</v>
      </c>
      <c r="H8" s="98" t="n">
        <v>2602570</v>
      </c>
      <c r="I8" s="98" t="n">
        <v>723241</v>
      </c>
      <c r="J8" s="98" t="n">
        <v>1462597</v>
      </c>
    </row>
    <row r="9" customFormat="false" ht="29.25" hidden="false" customHeight="true" outlineLevel="0" collapsed="false">
      <c r="A9" s="95" t="s">
        <v>92</v>
      </c>
      <c r="B9" s="99"/>
      <c r="C9" s="93"/>
      <c r="D9" s="19"/>
      <c r="E9" s="94"/>
      <c r="F9" s="94"/>
      <c r="G9" s="94"/>
      <c r="H9" s="94"/>
      <c r="I9" s="94"/>
      <c r="J9" s="94"/>
      <c r="K9" s="16"/>
      <c r="L9" s="16"/>
    </row>
    <row r="10" customFormat="false" ht="29.25" hidden="false" customHeight="true" outlineLevel="0" collapsed="false">
      <c r="A10" s="100" t="s">
        <v>93</v>
      </c>
      <c r="B10" s="92" t="s">
        <v>12</v>
      </c>
      <c r="C10" s="101" t="n">
        <v>5673530</v>
      </c>
      <c r="D10" s="19" t="n">
        <v>5862626</v>
      </c>
      <c r="E10" s="94" t="n">
        <v>403137</v>
      </c>
      <c r="F10" s="94" t="n">
        <v>101508</v>
      </c>
      <c r="G10" s="94" t="n">
        <v>1008160</v>
      </c>
      <c r="H10" s="94" t="n">
        <v>2507669</v>
      </c>
      <c r="I10" s="94" t="n">
        <v>483551</v>
      </c>
      <c r="J10" s="94" t="n">
        <v>1358601</v>
      </c>
      <c r="K10" s="16"/>
      <c r="L10" s="16"/>
      <c r="M10" s="16"/>
      <c r="N10" s="16"/>
      <c r="O10" s="16"/>
      <c r="P10" s="16"/>
      <c r="Q10" s="16"/>
    </row>
    <row r="11" customFormat="false" ht="29.25" hidden="false" customHeight="true" outlineLevel="0" collapsed="false">
      <c r="A11" s="100" t="s">
        <v>94</v>
      </c>
      <c r="B11" s="92" t="s">
        <v>12</v>
      </c>
      <c r="C11" s="101" t="n">
        <v>946580</v>
      </c>
      <c r="D11" s="19" t="n">
        <v>1048642</v>
      </c>
      <c r="E11" s="94" t="n">
        <v>1537</v>
      </c>
      <c r="F11" s="94" t="n">
        <v>190673</v>
      </c>
      <c r="G11" s="94" t="n">
        <v>417845</v>
      </c>
      <c r="H11" s="94" t="n">
        <v>94901</v>
      </c>
      <c r="I11" s="94" t="n">
        <v>239690</v>
      </c>
      <c r="J11" s="94" t="n">
        <v>103996</v>
      </c>
      <c r="K11" s="16"/>
      <c r="L11" s="16"/>
    </row>
    <row r="12" customFormat="false" ht="29.25" hidden="false" customHeight="true" outlineLevel="0" collapsed="false">
      <c r="A12" s="95" t="s">
        <v>23</v>
      </c>
      <c r="B12" s="99"/>
      <c r="C12" s="93"/>
      <c r="D12" s="19"/>
      <c r="E12" s="94"/>
      <c r="F12" s="94"/>
      <c r="G12" s="94"/>
      <c r="H12" s="94"/>
      <c r="I12" s="94"/>
      <c r="J12" s="94"/>
      <c r="K12" s="16"/>
      <c r="L12" s="16"/>
    </row>
    <row r="13" customFormat="false" ht="29.25" hidden="false" customHeight="true" outlineLevel="0" collapsed="false">
      <c r="A13" s="102" t="s">
        <v>95</v>
      </c>
      <c r="B13" s="92" t="s">
        <v>12</v>
      </c>
      <c r="C13" s="93" t="n">
        <v>1986726</v>
      </c>
      <c r="D13" s="19" t="n">
        <v>2194009</v>
      </c>
      <c r="E13" s="94" t="n">
        <v>26223</v>
      </c>
      <c r="F13" s="94" t="n">
        <v>57078</v>
      </c>
      <c r="G13" s="94" t="n">
        <v>201063</v>
      </c>
      <c r="H13" s="94" t="n">
        <v>1270623</v>
      </c>
      <c r="I13" s="94" t="n">
        <v>180123</v>
      </c>
      <c r="J13" s="94" t="n">
        <v>458899</v>
      </c>
      <c r="K13" s="16"/>
      <c r="L13" s="16"/>
      <c r="M13" s="16"/>
      <c r="N13" s="16"/>
      <c r="O13" s="16"/>
      <c r="P13" s="16"/>
      <c r="Q13" s="16"/>
    </row>
    <row r="14" customFormat="false" ht="29.25" hidden="false" customHeight="true" outlineLevel="0" collapsed="false">
      <c r="A14" s="100" t="s">
        <v>25</v>
      </c>
      <c r="B14" s="92" t="s">
        <v>12</v>
      </c>
      <c r="C14" s="93" t="n">
        <v>97209</v>
      </c>
      <c r="D14" s="19" t="n">
        <v>145152</v>
      </c>
      <c r="E14" s="94"/>
      <c r="F14" s="94"/>
      <c r="G14" s="94" t="n">
        <v>186</v>
      </c>
      <c r="H14" s="94" t="n">
        <v>127762</v>
      </c>
      <c r="I14" s="94" t="n">
        <v>6590</v>
      </c>
      <c r="J14" s="94" t="n">
        <v>10614</v>
      </c>
      <c r="K14" s="16"/>
      <c r="L14" s="16"/>
    </row>
    <row r="15" customFormat="false" ht="29.25" hidden="false" customHeight="true" outlineLevel="0" collapsed="false">
      <c r="A15" s="100" t="s">
        <v>26</v>
      </c>
      <c r="B15" s="92" t="s">
        <v>12</v>
      </c>
      <c r="C15" s="93" t="n">
        <v>0</v>
      </c>
      <c r="D15" s="19"/>
      <c r="E15" s="94"/>
      <c r="F15" s="94"/>
      <c r="G15" s="94"/>
      <c r="H15" s="94"/>
      <c r="I15" s="94"/>
      <c r="J15" s="94"/>
      <c r="K15" s="16"/>
      <c r="L15" s="16"/>
    </row>
    <row r="16" customFormat="false" ht="29.25" hidden="false" customHeight="true" outlineLevel="0" collapsed="false">
      <c r="A16" s="100" t="s">
        <v>96</v>
      </c>
      <c r="B16" s="92" t="s">
        <v>12</v>
      </c>
      <c r="C16" s="93" t="n">
        <v>0</v>
      </c>
      <c r="D16" s="19"/>
      <c r="E16" s="94"/>
      <c r="F16" s="94"/>
      <c r="G16" s="94"/>
      <c r="H16" s="94"/>
      <c r="I16" s="94"/>
      <c r="J16" s="94"/>
      <c r="K16" s="16"/>
      <c r="L16" s="16"/>
    </row>
    <row r="17" customFormat="false" ht="29.25" hidden="false" customHeight="true" outlineLevel="0" collapsed="false">
      <c r="A17" s="100" t="s">
        <v>97</v>
      </c>
      <c r="B17" s="92" t="s">
        <v>12</v>
      </c>
      <c r="C17" s="93" t="n">
        <v>2480131</v>
      </c>
      <c r="D17" s="19" t="n">
        <v>1616631</v>
      </c>
      <c r="E17" s="94" t="n">
        <v>295741</v>
      </c>
      <c r="F17" s="94" t="n">
        <v>205539</v>
      </c>
      <c r="G17" s="94" t="n">
        <v>388941</v>
      </c>
      <c r="H17" s="94" t="n">
        <v>329181</v>
      </c>
      <c r="I17" s="94" t="n">
        <v>294204</v>
      </c>
      <c r="J17" s="94" t="n">
        <v>103025</v>
      </c>
      <c r="K17" s="16"/>
      <c r="L17" s="16"/>
    </row>
    <row r="18" customFormat="false" ht="29.25" hidden="false" customHeight="true" outlineLevel="0" collapsed="false">
      <c r="A18" s="100" t="s">
        <v>98</v>
      </c>
      <c r="B18" s="92" t="s">
        <v>12</v>
      </c>
      <c r="C18" s="93" t="n">
        <v>223336</v>
      </c>
      <c r="D18" s="19" t="n">
        <v>217234</v>
      </c>
      <c r="E18" s="94" t="n">
        <v>7158</v>
      </c>
      <c r="F18" s="94" t="n">
        <v>6500</v>
      </c>
      <c r="G18" s="94" t="n">
        <v>37490</v>
      </c>
      <c r="H18" s="94" t="n">
        <v>13264</v>
      </c>
      <c r="I18" s="94" t="n">
        <v>123434</v>
      </c>
      <c r="J18" s="94" t="n">
        <v>29388</v>
      </c>
      <c r="K18" s="16"/>
      <c r="L18" s="16"/>
    </row>
    <row r="19" customFormat="false" ht="29.25" hidden="false" customHeight="true" outlineLevel="0" collapsed="false">
      <c r="A19" s="100" t="s">
        <v>30</v>
      </c>
      <c r="B19" s="92" t="s">
        <v>12</v>
      </c>
      <c r="C19" s="93" t="n">
        <v>76715</v>
      </c>
      <c r="D19" s="19" t="n">
        <v>55213</v>
      </c>
      <c r="E19" s="94" t="n">
        <v>10956</v>
      </c>
      <c r="F19" s="94"/>
      <c r="G19" s="94" t="n">
        <v>33824</v>
      </c>
      <c r="H19" s="94" t="n">
        <v>6823</v>
      </c>
      <c r="I19" s="94"/>
      <c r="J19" s="94" t="n">
        <v>3610</v>
      </c>
      <c r="K19" s="16"/>
      <c r="L19" s="16"/>
    </row>
    <row r="20" customFormat="false" ht="29.25" hidden="false" customHeight="true" outlineLevel="0" collapsed="false">
      <c r="A20" s="100" t="s">
        <v>99</v>
      </c>
      <c r="B20" s="92" t="s">
        <v>12</v>
      </c>
      <c r="C20" s="93" t="n">
        <v>173146</v>
      </c>
      <c r="D20" s="19" t="n">
        <v>165776</v>
      </c>
      <c r="E20" s="94" t="n">
        <v>35121</v>
      </c>
      <c r="F20" s="94"/>
      <c r="G20" s="94" t="n">
        <v>75996</v>
      </c>
      <c r="H20" s="94" t="n">
        <v>25761</v>
      </c>
      <c r="I20" s="94" t="n">
        <v>19830</v>
      </c>
      <c r="J20" s="94" t="n">
        <v>9068</v>
      </c>
      <c r="K20" s="16"/>
      <c r="L20" s="16"/>
    </row>
    <row r="21" customFormat="false" ht="29.25" hidden="false" customHeight="true" outlineLevel="0" collapsed="false">
      <c r="A21" s="100" t="s">
        <v>32</v>
      </c>
      <c r="B21" s="92" t="s">
        <v>12</v>
      </c>
      <c r="C21" s="101" t="n">
        <v>1582847</v>
      </c>
      <c r="D21" s="19" t="n">
        <v>2517253</v>
      </c>
      <c r="E21" s="94" t="n">
        <v>29475</v>
      </c>
      <c r="F21" s="94" t="n">
        <v>23064</v>
      </c>
      <c r="G21" s="94" t="n">
        <v>688505</v>
      </c>
      <c r="H21" s="94" t="n">
        <v>829156</v>
      </c>
      <c r="I21" s="94" t="n">
        <v>99060</v>
      </c>
      <c r="J21" s="94" t="n">
        <v>847993</v>
      </c>
      <c r="K21" s="16"/>
      <c r="L21" s="16"/>
    </row>
    <row r="22" s="16" customFormat="true" ht="29.25" hidden="false" customHeight="true" outlineLevel="0" collapsed="false">
      <c r="A22" s="103" t="s">
        <v>100</v>
      </c>
      <c r="B22" s="104" t="s">
        <v>12</v>
      </c>
      <c r="C22" s="105" t="n">
        <v>4498907</v>
      </c>
      <c r="D22" s="106" t="n">
        <v>4496826</v>
      </c>
      <c r="E22" s="107" t="n">
        <v>58895</v>
      </c>
      <c r="F22" s="107" t="n">
        <v>238339</v>
      </c>
      <c r="G22" s="107" t="n">
        <v>908822</v>
      </c>
      <c r="H22" s="107" t="n">
        <v>2508205</v>
      </c>
      <c r="I22" s="107" t="n">
        <v>443344</v>
      </c>
      <c r="J22" s="107" t="n">
        <v>339221</v>
      </c>
    </row>
    <row r="23" customFormat="false" ht="17.25" hidden="false" customHeight="true" outlineLevel="0" collapsed="false"/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8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14" activeCellId="0" sqref="P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2" width="4.99"/>
    <col collapsed="false" customWidth="true" hidden="false" outlineLevel="0" max="3" min="3" style="1" width="5.87"/>
    <col collapsed="false" customWidth="true" hidden="false" outlineLevel="0" max="4" min="4" style="1" width="5.74"/>
    <col collapsed="false" customWidth="true" hidden="false" outlineLevel="0" max="6" min="5" style="1" width="4.5"/>
    <col collapsed="false" customWidth="true" hidden="false" outlineLevel="0" max="7" min="7" style="1" width="4.12"/>
    <col collapsed="false" customWidth="true" hidden="false" outlineLevel="0" max="8" min="8" style="1" width="5.74"/>
    <col collapsed="false" customWidth="true" hidden="false" outlineLevel="0" max="10" min="9" style="1" width="5.5"/>
    <col collapsed="false" customWidth="true" hidden="false" outlineLevel="0" max="11" min="11" style="1" width="5.36"/>
    <col collapsed="false" customWidth="true" hidden="false" outlineLevel="0" max="12" min="12" style="1" width="6.12"/>
    <col collapsed="false" customWidth="false" hidden="false" outlineLevel="0" max="250" min="13" style="1" width="8.99"/>
  </cols>
  <sheetData>
    <row r="1" s="108" customFormat="true" ht="19.5" hidden="false" customHeight="true" outlineLevel="0" collapsed="false">
      <c r="A1" s="80" t="s">
        <v>101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</row>
    <row r="2" s="108" customFormat="true" ht="19.5" hidden="false" customHeight="true" outlineLevel="0" collapsed="false">
      <c r="B2" s="109"/>
    </row>
    <row r="3" customFormat="false" ht="15.75" hidden="false" customHeight="true" outlineLevel="0" collapsed="false">
      <c r="A3" s="81" t="s">
        <v>102</v>
      </c>
      <c r="B3" s="82" t="s">
        <v>2</v>
      </c>
      <c r="C3" s="83" t="s">
        <v>3</v>
      </c>
      <c r="D3" s="83" t="s">
        <v>4</v>
      </c>
      <c r="E3" s="84"/>
      <c r="F3" s="84"/>
      <c r="G3" s="84"/>
      <c r="H3" s="84"/>
      <c r="I3" s="84"/>
      <c r="J3" s="84"/>
      <c r="K3" s="84"/>
      <c r="L3" s="84"/>
    </row>
    <row r="4" customFormat="false" ht="37.5" hidden="false" customHeight="true" outlineLevel="0" collapsed="false">
      <c r="A4" s="81"/>
      <c r="B4" s="82"/>
      <c r="C4" s="82"/>
      <c r="D4" s="82"/>
      <c r="E4" s="85" t="s">
        <v>103</v>
      </c>
      <c r="F4" s="85" t="s">
        <v>104</v>
      </c>
      <c r="G4" s="85" t="s">
        <v>105</v>
      </c>
      <c r="H4" s="85" t="s">
        <v>106</v>
      </c>
      <c r="I4" s="85" t="s">
        <v>107</v>
      </c>
      <c r="J4" s="85" t="s">
        <v>108</v>
      </c>
      <c r="K4" s="85" t="s">
        <v>109</v>
      </c>
      <c r="L4" s="86" t="s">
        <v>110</v>
      </c>
    </row>
    <row r="5" customFormat="false" ht="34.5" hidden="false" customHeight="true" outlineLevel="0" collapsed="false">
      <c r="A5" s="110" t="s">
        <v>111</v>
      </c>
      <c r="B5" s="111" t="s">
        <v>12</v>
      </c>
      <c r="C5" s="112" t="n">
        <v>960641</v>
      </c>
      <c r="D5" s="113" t="n">
        <v>1127535.7</v>
      </c>
      <c r="E5" s="113" t="n">
        <v>7981.2</v>
      </c>
      <c r="F5" s="113" t="n">
        <v>2538.3</v>
      </c>
      <c r="G5" s="113" t="n">
        <v>0</v>
      </c>
      <c r="H5" s="113" t="n">
        <v>576394.9</v>
      </c>
      <c r="I5" s="113" t="n">
        <v>9223.1</v>
      </c>
      <c r="J5" s="113" t="n">
        <v>74321.3</v>
      </c>
      <c r="K5" s="113" t="n">
        <v>0</v>
      </c>
      <c r="L5" s="113" t="n">
        <v>457076.9</v>
      </c>
      <c r="M5" s="114"/>
      <c r="N5" s="114"/>
    </row>
    <row r="6" customFormat="false" ht="34.5" hidden="false" customHeight="true" outlineLevel="0" collapsed="false">
      <c r="A6" s="102" t="s">
        <v>112</v>
      </c>
      <c r="B6" s="92" t="s">
        <v>12</v>
      </c>
      <c r="C6" s="115" t="n">
        <v>13431.2</v>
      </c>
      <c r="D6" s="116" t="n">
        <v>11288.5</v>
      </c>
      <c r="E6" s="116" t="n">
        <v>0</v>
      </c>
      <c r="F6" s="116" t="n">
        <v>1710.4</v>
      </c>
      <c r="G6" s="116" t="n">
        <v>0</v>
      </c>
      <c r="H6" s="116" t="n">
        <v>4214</v>
      </c>
      <c r="I6" s="116" t="n">
        <v>0</v>
      </c>
      <c r="J6" s="116" t="n">
        <v>0</v>
      </c>
      <c r="K6" s="116" t="n">
        <v>0</v>
      </c>
      <c r="L6" s="116" t="n">
        <v>5364.1</v>
      </c>
      <c r="M6" s="114"/>
      <c r="N6" s="114"/>
    </row>
    <row r="7" customFormat="false" ht="34.5" hidden="false" customHeight="true" outlineLevel="0" collapsed="false">
      <c r="A7" s="100" t="s">
        <v>113</v>
      </c>
      <c r="B7" s="92" t="s">
        <v>12</v>
      </c>
      <c r="C7" s="115" t="n">
        <v>928899.7</v>
      </c>
      <c r="D7" s="116" t="n">
        <v>1096584.6</v>
      </c>
      <c r="E7" s="116" t="n">
        <v>7981.2</v>
      </c>
      <c r="F7" s="116" t="n">
        <v>0</v>
      </c>
      <c r="G7" s="116" t="n">
        <v>0</v>
      </c>
      <c r="H7" s="116" t="n">
        <v>563112.2</v>
      </c>
      <c r="I7" s="116" t="n">
        <v>9223.1</v>
      </c>
      <c r="J7" s="116" t="n">
        <v>71107.5</v>
      </c>
      <c r="K7" s="116" t="n">
        <v>0</v>
      </c>
      <c r="L7" s="116" t="n">
        <v>445160.6</v>
      </c>
      <c r="M7" s="114"/>
      <c r="N7" s="114"/>
    </row>
    <row r="8" customFormat="false" ht="34.5" hidden="false" customHeight="true" outlineLevel="0" collapsed="false">
      <c r="A8" s="100" t="s">
        <v>114</v>
      </c>
      <c r="B8" s="92" t="s">
        <v>12</v>
      </c>
      <c r="C8" s="115" t="n">
        <v>10587</v>
      </c>
      <c r="D8" s="116" t="n">
        <v>2791.8</v>
      </c>
      <c r="E8" s="116" t="n">
        <v>0</v>
      </c>
      <c r="F8" s="116" t="n">
        <v>0</v>
      </c>
      <c r="G8" s="116" t="n">
        <v>0</v>
      </c>
      <c r="H8" s="116" t="n">
        <v>901.8</v>
      </c>
      <c r="I8" s="116" t="n">
        <v>0</v>
      </c>
      <c r="J8" s="116" t="n">
        <v>868.6</v>
      </c>
      <c r="K8" s="116" t="n">
        <v>0</v>
      </c>
      <c r="L8" s="116" t="n">
        <v>1021.4</v>
      </c>
      <c r="M8" s="114"/>
      <c r="N8" s="114"/>
    </row>
    <row r="9" customFormat="false" ht="34.5" hidden="false" customHeight="true" outlineLevel="0" collapsed="false">
      <c r="A9" s="100" t="s">
        <v>115</v>
      </c>
      <c r="B9" s="92" t="s">
        <v>12</v>
      </c>
      <c r="C9" s="115" t="n">
        <v>7723.1</v>
      </c>
      <c r="D9" s="116" t="n">
        <v>16870.8</v>
      </c>
      <c r="E9" s="116" t="n">
        <v>0</v>
      </c>
      <c r="F9" s="116" t="n">
        <v>827.9</v>
      </c>
      <c r="G9" s="116" t="n">
        <v>0</v>
      </c>
      <c r="H9" s="116" t="n">
        <v>8166.9</v>
      </c>
      <c r="I9" s="116" t="n">
        <v>0</v>
      </c>
      <c r="J9" s="116" t="n">
        <v>2345.2</v>
      </c>
      <c r="K9" s="116" t="n">
        <v>0</v>
      </c>
      <c r="L9" s="116" t="n">
        <v>5530.8</v>
      </c>
      <c r="M9" s="114"/>
      <c r="N9" s="114"/>
    </row>
    <row r="10" s="119" customFormat="true" ht="34.5" hidden="false" customHeight="true" outlineLevel="0" collapsed="false">
      <c r="A10" s="117" t="s">
        <v>116</v>
      </c>
      <c r="B10" s="118" t="s">
        <v>12</v>
      </c>
      <c r="C10" s="115" t="n">
        <v>701824.2</v>
      </c>
      <c r="D10" s="116" t="n">
        <v>789101.5</v>
      </c>
      <c r="E10" s="116" t="n">
        <v>5943.4</v>
      </c>
      <c r="F10" s="116" t="n">
        <v>1018.3</v>
      </c>
      <c r="G10" s="116" t="n">
        <v>0</v>
      </c>
      <c r="H10" s="116" t="n">
        <v>358933.1</v>
      </c>
      <c r="I10" s="116" t="n">
        <v>5866.5</v>
      </c>
      <c r="J10" s="116" t="n">
        <v>60808.2</v>
      </c>
      <c r="K10" s="116" t="n">
        <v>0</v>
      </c>
      <c r="L10" s="116" t="n">
        <v>356532</v>
      </c>
      <c r="M10" s="114"/>
      <c r="N10" s="114"/>
    </row>
    <row r="11" customFormat="false" ht="34.5" hidden="false" customHeight="true" outlineLevel="0" collapsed="false">
      <c r="A11" s="100" t="s">
        <v>117</v>
      </c>
      <c r="B11" s="92" t="s">
        <v>12</v>
      </c>
      <c r="C11" s="115" t="n">
        <v>95842.2</v>
      </c>
      <c r="D11" s="116" t="n">
        <v>104774.3</v>
      </c>
      <c r="E11" s="116" t="n">
        <v>683.6</v>
      </c>
      <c r="F11" s="116" t="n">
        <v>605.3</v>
      </c>
      <c r="G11" s="116" t="n">
        <v>0</v>
      </c>
      <c r="H11" s="116" t="n">
        <v>50058.6</v>
      </c>
      <c r="I11" s="116" t="n">
        <v>-995.2</v>
      </c>
      <c r="J11" s="116" t="n">
        <v>6099.6</v>
      </c>
      <c r="K11" s="116" t="n">
        <v>0</v>
      </c>
      <c r="L11" s="116" t="n">
        <v>48322.4</v>
      </c>
      <c r="M11" s="114"/>
      <c r="N11" s="114"/>
    </row>
    <row r="12" customFormat="false" ht="34.5" hidden="false" customHeight="true" outlineLevel="0" collapsed="false">
      <c r="A12" s="100" t="s">
        <v>118</v>
      </c>
      <c r="B12" s="92" t="s">
        <v>12</v>
      </c>
      <c r="C12" s="115"/>
      <c r="D12" s="116" t="n">
        <v>100270.5</v>
      </c>
      <c r="E12" s="116" t="n">
        <v>759.1</v>
      </c>
      <c r="F12" s="116" t="n">
        <v>850.4</v>
      </c>
      <c r="G12" s="116" t="n">
        <v>0</v>
      </c>
      <c r="H12" s="116" t="n">
        <v>68660</v>
      </c>
      <c r="I12" s="116" t="n">
        <v>1496.2</v>
      </c>
      <c r="J12" s="116" t="n">
        <v>-931.6</v>
      </c>
      <c r="K12" s="116" t="n">
        <v>-100.5</v>
      </c>
      <c r="L12" s="116" t="n">
        <v>29536.9</v>
      </c>
      <c r="M12" s="114"/>
      <c r="N12" s="114"/>
    </row>
    <row r="13" customFormat="false" ht="34.5" hidden="false" customHeight="true" outlineLevel="0" collapsed="false">
      <c r="A13" s="100" t="s">
        <v>119</v>
      </c>
      <c r="B13" s="92" t="s">
        <v>12</v>
      </c>
      <c r="C13" s="115" t="n">
        <v>2009.5</v>
      </c>
      <c r="D13" s="116" t="n">
        <v>1396.5</v>
      </c>
      <c r="E13" s="116" t="n">
        <v>0</v>
      </c>
      <c r="F13" s="116" t="n">
        <v>4.2</v>
      </c>
      <c r="G13" s="116" t="n">
        <v>0</v>
      </c>
      <c r="H13" s="116" t="n">
        <v>321.4</v>
      </c>
      <c r="I13" s="116" t="n">
        <v>0</v>
      </c>
      <c r="J13" s="116" t="n">
        <v>6.8</v>
      </c>
      <c r="K13" s="116" t="n">
        <v>0</v>
      </c>
      <c r="L13" s="116" t="n">
        <v>1064.1</v>
      </c>
      <c r="M13" s="114"/>
      <c r="N13" s="114"/>
    </row>
    <row r="14" customFormat="false" ht="34.5" hidden="false" customHeight="true" outlineLevel="0" collapsed="false">
      <c r="A14" s="100" t="s">
        <v>120</v>
      </c>
      <c r="B14" s="92" t="s">
        <v>12</v>
      </c>
      <c r="C14" s="115" t="n">
        <v>44374.1</v>
      </c>
      <c r="D14" s="116" t="n">
        <v>42163.3</v>
      </c>
      <c r="E14" s="116" t="n">
        <v>10.7</v>
      </c>
      <c r="F14" s="116" t="n">
        <v>30.6</v>
      </c>
      <c r="G14" s="116" t="n">
        <v>0</v>
      </c>
      <c r="H14" s="116" t="n">
        <v>25162.6</v>
      </c>
      <c r="I14" s="116" t="n">
        <v>235.3</v>
      </c>
      <c r="J14" s="116" t="n">
        <v>2919.1</v>
      </c>
      <c r="K14" s="116" t="n">
        <v>0</v>
      </c>
      <c r="L14" s="116" t="n">
        <v>13805</v>
      </c>
      <c r="M14" s="114"/>
      <c r="N14" s="114"/>
    </row>
    <row r="15" customFormat="false" ht="34.5" hidden="false" customHeight="true" outlineLevel="0" collapsed="false">
      <c r="A15" s="100" t="s">
        <v>121</v>
      </c>
      <c r="B15" s="92" t="s">
        <v>12</v>
      </c>
      <c r="C15" s="115" t="n">
        <v>50533.1</v>
      </c>
      <c r="D15" s="116" t="n">
        <v>47218.5</v>
      </c>
      <c r="E15" s="116" t="n">
        <v>574.8</v>
      </c>
      <c r="F15" s="116" t="n">
        <v>526.8</v>
      </c>
      <c r="G15" s="116" t="n">
        <v>0</v>
      </c>
      <c r="H15" s="116" t="n">
        <v>22128.1</v>
      </c>
      <c r="I15" s="116" t="n">
        <v>1053.3</v>
      </c>
      <c r="J15" s="116" t="n">
        <v>4790.9</v>
      </c>
      <c r="K15" s="116" t="n">
        <v>100.5</v>
      </c>
      <c r="L15" s="116" t="n">
        <v>18044.1</v>
      </c>
      <c r="M15" s="114"/>
      <c r="N15" s="114"/>
    </row>
    <row r="16" customFormat="false" ht="34.5" hidden="false" customHeight="true" outlineLevel="0" collapsed="false">
      <c r="A16" s="100" t="s">
        <v>122</v>
      </c>
      <c r="B16" s="92" t="s">
        <v>12</v>
      </c>
      <c r="C16" s="115" t="n">
        <v>28056.3</v>
      </c>
      <c r="D16" s="116" t="n">
        <v>18010.2</v>
      </c>
      <c r="E16" s="116" t="n">
        <v>9.6</v>
      </c>
      <c r="F16" s="116" t="n">
        <v>16.6</v>
      </c>
      <c r="G16" s="116" t="n">
        <v>0</v>
      </c>
      <c r="H16" s="116" t="n">
        <v>8593.3</v>
      </c>
      <c r="I16" s="116" t="n">
        <v>223.1</v>
      </c>
      <c r="J16" s="116" t="n">
        <v>688.7</v>
      </c>
      <c r="K16" s="116" t="n">
        <v>0</v>
      </c>
      <c r="L16" s="116" t="n">
        <v>8478.9</v>
      </c>
      <c r="M16" s="114"/>
      <c r="N16" s="114"/>
    </row>
    <row r="17" customFormat="false" ht="34.5" hidden="false" customHeight="true" outlineLevel="0" collapsed="false">
      <c r="A17" s="100" t="s">
        <v>123</v>
      </c>
      <c r="B17" s="92" t="s">
        <v>12</v>
      </c>
      <c r="C17" s="115" t="n">
        <v>2581.4</v>
      </c>
      <c r="D17" s="116" t="n">
        <v>3762</v>
      </c>
      <c r="E17" s="116" t="n">
        <v>0</v>
      </c>
      <c r="F17" s="116" t="n">
        <v>1409.8</v>
      </c>
      <c r="G17" s="116" t="n">
        <v>0</v>
      </c>
      <c r="H17" s="116" t="n">
        <v>1761.2</v>
      </c>
      <c r="I17" s="116" t="n">
        <v>22.7</v>
      </c>
      <c r="J17" s="116" t="n">
        <v>63.2</v>
      </c>
      <c r="K17" s="116" t="n">
        <v>0</v>
      </c>
      <c r="L17" s="116" t="n">
        <v>505.1</v>
      </c>
      <c r="M17" s="114"/>
      <c r="N17" s="114"/>
    </row>
    <row r="18" customFormat="false" ht="34.5" hidden="false" customHeight="true" outlineLevel="0" collapsed="false">
      <c r="A18" s="100" t="s">
        <v>124</v>
      </c>
      <c r="B18" s="92" t="s">
        <v>12</v>
      </c>
      <c r="C18" s="115" t="n">
        <v>5025.9</v>
      </c>
      <c r="D18" s="116" t="n">
        <v>5880</v>
      </c>
      <c r="E18" s="116" t="n">
        <v>4.8</v>
      </c>
      <c r="F18" s="116" t="n">
        <v>2124.5</v>
      </c>
      <c r="G18" s="116" t="n">
        <v>0</v>
      </c>
      <c r="H18" s="116" t="n">
        <v>2313.1</v>
      </c>
      <c r="I18" s="116" t="n">
        <v>1.7</v>
      </c>
      <c r="J18" s="116" t="n">
        <v>317.1</v>
      </c>
      <c r="K18" s="116" t="n">
        <v>29.2</v>
      </c>
      <c r="L18" s="116" t="n">
        <v>1089.6</v>
      </c>
      <c r="M18" s="114"/>
      <c r="N18" s="114"/>
    </row>
    <row r="19" customFormat="false" ht="34.5" hidden="false" customHeight="true" outlineLevel="0" collapsed="false">
      <c r="A19" s="120" t="s">
        <v>125</v>
      </c>
      <c r="B19" s="121" t="s">
        <v>12</v>
      </c>
      <c r="C19" s="122" t="n">
        <v>86211.5</v>
      </c>
      <c r="D19" s="123" t="n">
        <v>98473.7</v>
      </c>
      <c r="E19" s="123" t="n">
        <v>754.3</v>
      </c>
      <c r="F19" s="123" t="n">
        <v>135.7</v>
      </c>
      <c r="G19" s="123" t="n">
        <v>0</v>
      </c>
      <c r="H19" s="123" t="n">
        <v>68428.1</v>
      </c>
      <c r="I19" s="123" t="n">
        <v>1517.2</v>
      </c>
      <c r="J19" s="123" t="n">
        <v>-1185.5</v>
      </c>
      <c r="K19" s="123" t="n">
        <v>-129.7</v>
      </c>
      <c r="L19" s="123" t="n">
        <v>28953.6</v>
      </c>
      <c r="M19" s="114"/>
      <c r="N19" s="114"/>
    </row>
    <row r="20" customFormat="false" ht="13.5" hidden="false" customHeight="true" outlineLevel="0" collapsed="false">
      <c r="D20" s="114"/>
      <c r="N20" s="114"/>
    </row>
    <row r="21" customFormat="false" ht="20.1" hidden="false" customHeight="true" outlineLevel="0" collapsed="false">
      <c r="N21" s="114"/>
    </row>
    <row r="22" customFormat="false" ht="20.1" hidden="false" customHeight="true" outlineLevel="0" collapsed="false">
      <c r="N22" s="114"/>
    </row>
    <row r="23" customFormat="false" ht="20.1" hidden="false" customHeight="true" outlineLevel="0" collapsed="false"/>
    <row r="24" customFormat="false" ht="20.1" hidden="false" customHeight="true" outlineLevel="0" collapsed="false"/>
    <row r="25" customFormat="false" ht="20.1" hidden="false" customHeight="true" outlineLevel="0" collapsed="false"/>
    <row r="26" customFormat="false" ht="20.1" hidden="false" customHeight="true" outlineLevel="0" collapsed="false"/>
    <row r="27" customFormat="false" ht="20.1" hidden="false" customHeight="true" outlineLevel="0" collapsed="false"/>
    <row r="28" customFormat="false" ht="20.1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20.1" hidden="false" customHeight="true" outlineLevel="0" collapsed="false"/>
    <row r="32" customFormat="false" ht="20.1" hidden="false" customHeight="true" outlineLevel="0" collapsed="false"/>
    <row r="33" customFormat="false" ht="20.1" hidden="false" customHeight="true" outlineLevel="0" collapsed="false"/>
    <row r="34" customFormat="false" ht="20.1" hidden="false" customHeight="true" outlineLevel="0" collapsed="false"/>
    <row r="35" customFormat="false" ht="20.1" hidden="false" customHeight="true" outlineLevel="0" collapsed="false"/>
    <row r="36" customFormat="false" ht="20.1" hidden="false" customHeight="true" outlineLevel="0" collapsed="false"/>
    <row r="37" customFormat="false" ht="20.1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</sheetData>
  <mergeCells count="6">
    <mergeCell ref="A1:L1"/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P17" activeCellId="0" sqref="P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5.24"/>
    <col collapsed="false" customWidth="true" hidden="false" outlineLevel="0" max="2" min="2" style="30" width="4.62"/>
    <col collapsed="false" customWidth="true" hidden="false" outlineLevel="0" max="4" min="3" style="29" width="5.62"/>
    <col collapsed="false" customWidth="true" hidden="false" outlineLevel="0" max="7" min="5" style="29" width="5.24"/>
    <col collapsed="false" customWidth="true" hidden="false" outlineLevel="0" max="12" min="8" style="29" width="5.36"/>
    <col collapsed="false" customWidth="false" hidden="false" outlineLevel="0" max="251" min="13" style="29" width="8.99"/>
  </cols>
  <sheetData>
    <row r="1" customFormat="false" ht="20.1" hidden="false" customHeight="true" outlineLevel="0" collapsed="false">
      <c r="A1" s="124" t="s">
        <v>126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20.1" hidden="false" customHeight="true" outlineLevel="0" collapsed="false">
      <c r="A2" s="125"/>
      <c r="B2" s="126"/>
    </row>
    <row r="3" s="1" customFormat="true" ht="15.75" hidden="false" customHeight="true" outlineLevel="0" collapsed="false">
      <c r="A3" s="81" t="s">
        <v>102</v>
      </c>
      <c r="B3" s="82" t="s">
        <v>2</v>
      </c>
      <c r="C3" s="83" t="s">
        <v>3</v>
      </c>
      <c r="D3" s="83" t="s">
        <v>4</v>
      </c>
      <c r="E3" s="84"/>
      <c r="F3" s="84"/>
      <c r="G3" s="84"/>
      <c r="H3" s="84"/>
      <c r="I3" s="84"/>
      <c r="J3" s="84"/>
      <c r="K3" s="84"/>
      <c r="L3" s="84"/>
    </row>
    <row r="4" s="1" customFormat="true" ht="37.5" hidden="false" customHeight="true" outlineLevel="0" collapsed="false">
      <c r="A4" s="81"/>
      <c r="B4" s="82"/>
      <c r="C4" s="82"/>
      <c r="D4" s="82"/>
      <c r="E4" s="85" t="s">
        <v>103</v>
      </c>
      <c r="F4" s="85" t="s">
        <v>104</v>
      </c>
      <c r="G4" s="85" t="s">
        <v>105</v>
      </c>
      <c r="H4" s="85" t="s">
        <v>106</v>
      </c>
      <c r="I4" s="85" t="s">
        <v>107</v>
      </c>
      <c r="J4" s="85" t="s">
        <v>108</v>
      </c>
      <c r="K4" s="85" t="s">
        <v>109</v>
      </c>
      <c r="L4" s="86" t="s">
        <v>110</v>
      </c>
    </row>
    <row r="5" customFormat="false" ht="27" hidden="false" customHeight="true" outlineLevel="0" collapsed="false">
      <c r="A5" s="110" t="s">
        <v>127</v>
      </c>
      <c r="B5" s="111" t="s">
        <v>8</v>
      </c>
      <c r="C5" s="127" t="n">
        <v>242</v>
      </c>
      <c r="D5" s="128" t="n">
        <v>249</v>
      </c>
      <c r="E5" s="129" t="n">
        <v>2</v>
      </c>
      <c r="F5" s="129" t="n">
        <v>4</v>
      </c>
      <c r="G5" s="129"/>
      <c r="H5" s="129" t="n">
        <v>116</v>
      </c>
      <c r="I5" s="129" t="n">
        <v>7</v>
      </c>
      <c r="J5" s="129" t="n">
        <v>13</v>
      </c>
      <c r="K5" s="129" t="n">
        <v>1</v>
      </c>
      <c r="L5" s="129" t="n">
        <v>106</v>
      </c>
      <c r="N5" s="29" t="n">
        <f aca="false">D5-E5-F5-G5-H5-I5-J5-K5-L5</f>
        <v>0</v>
      </c>
    </row>
    <row r="6" customFormat="false" ht="27" hidden="false" customHeight="true" outlineLevel="0" collapsed="false">
      <c r="A6" s="100" t="s">
        <v>128</v>
      </c>
      <c r="B6" s="92" t="s">
        <v>12</v>
      </c>
      <c r="C6" s="130" t="n">
        <v>946580</v>
      </c>
      <c r="D6" s="131" t="n">
        <v>1048642</v>
      </c>
      <c r="E6" s="94" t="n">
        <v>5720</v>
      </c>
      <c r="F6" s="94" t="n">
        <v>750</v>
      </c>
      <c r="G6" s="94"/>
      <c r="H6" s="94" t="n">
        <v>517572</v>
      </c>
      <c r="I6" s="94" t="n">
        <v>125219</v>
      </c>
      <c r="J6" s="94" t="n">
        <v>57310</v>
      </c>
      <c r="K6" s="94" t="n">
        <v>1710</v>
      </c>
      <c r="L6" s="94" t="n">
        <v>340361</v>
      </c>
    </row>
    <row r="7" customFormat="false" ht="28.5" hidden="false" customHeight="true" outlineLevel="0" collapsed="false">
      <c r="A7" s="100" t="s">
        <v>129</v>
      </c>
      <c r="B7" s="99"/>
      <c r="C7" s="130"/>
      <c r="D7" s="131"/>
      <c r="E7" s="94"/>
      <c r="F7" s="94"/>
      <c r="G7" s="94"/>
      <c r="H7" s="94"/>
      <c r="I7" s="94"/>
      <c r="J7" s="94"/>
      <c r="K7" s="94"/>
      <c r="L7" s="94"/>
    </row>
    <row r="8" customFormat="false" ht="27" hidden="false" customHeight="true" outlineLevel="0" collapsed="false">
      <c r="A8" s="100" t="s">
        <v>130</v>
      </c>
      <c r="B8" s="92" t="s">
        <v>12</v>
      </c>
      <c r="C8" s="130" t="n">
        <v>717857</v>
      </c>
      <c r="D8" s="131" t="n">
        <v>807030</v>
      </c>
      <c r="E8" s="94" t="n">
        <v>4100</v>
      </c>
      <c r="F8" s="94" t="n">
        <v>750</v>
      </c>
      <c r="G8" s="94"/>
      <c r="H8" s="94" t="n">
        <v>402125</v>
      </c>
      <c r="I8" s="94" t="n">
        <v>95382</v>
      </c>
      <c r="J8" s="94" t="n">
        <v>39308</v>
      </c>
      <c r="K8" s="94" t="n">
        <v>1482</v>
      </c>
      <c r="L8" s="94" t="n">
        <v>263883</v>
      </c>
    </row>
    <row r="9" customFormat="false" ht="27" hidden="false" customHeight="true" outlineLevel="0" collapsed="false">
      <c r="A9" s="100" t="s">
        <v>131</v>
      </c>
      <c r="B9" s="92" t="s">
        <v>12</v>
      </c>
      <c r="C9" s="130" t="n">
        <v>125697</v>
      </c>
      <c r="D9" s="131" t="n">
        <v>143724</v>
      </c>
      <c r="E9" s="94" t="n">
        <v>1000</v>
      </c>
      <c r="F9" s="94" t="n">
        <v>0</v>
      </c>
      <c r="G9" s="94"/>
      <c r="H9" s="94" t="n">
        <v>72828</v>
      </c>
      <c r="I9" s="94" t="n">
        <v>27047</v>
      </c>
      <c r="J9" s="94" t="n">
        <v>8194</v>
      </c>
      <c r="K9" s="94" t="n">
        <v>0</v>
      </c>
      <c r="L9" s="94" t="n">
        <v>34655</v>
      </c>
    </row>
    <row r="10" customFormat="false" ht="27" hidden="false" customHeight="true" outlineLevel="0" collapsed="false">
      <c r="A10" s="100" t="s">
        <v>132</v>
      </c>
      <c r="B10" s="92" t="s">
        <v>12</v>
      </c>
      <c r="C10" s="130" t="n">
        <v>15463</v>
      </c>
      <c r="D10" s="131" t="n">
        <v>9419</v>
      </c>
      <c r="E10" s="94" t="n">
        <v>0</v>
      </c>
      <c r="F10" s="94" t="n">
        <v>0</v>
      </c>
      <c r="G10" s="94"/>
      <c r="H10" s="94" t="n">
        <v>3230</v>
      </c>
      <c r="I10" s="94" t="n">
        <v>231</v>
      </c>
      <c r="J10" s="94" t="n">
        <v>993</v>
      </c>
      <c r="K10" s="94" t="n">
        <v>0</v>
      </c>
      <c r="L10" s="94" t="n">
        <v>4965</v>
      </c>
    </row>
    <row r="11" customFormat="false" ht="27" hidden="false" customHeight="true" outlineLevel="0" collapsed="false">
      <c r="A11" s="100" t="s">
        <v>133</v>
      </c>
      <c r="B11" s="92" t="s">
        <v>12</v>
      </c>
      <c r="C11" s="130" t="n">
        <v>87563</v>
      </c>
      <c r="D11" s="131" t="n">
        <v>88469</v>
      </c>
      <c r="E11" s="94" t="n">
        <v>620</v>
      </c>
      <c r="F11" s="94" t="n">
        <v>0</v>
      </c>
      <c r="G11" s="94"/>
      <c r="H11" s="94" t="n">
        <v>39389</v>
      </c>
      <c r="I11" s="94" t="n">
        <v>2559</v>
      </c>
      <c r="J11" s="94" t="n">
        <v>8815</v>
      </c>
      <c r="K11" s="94" t="n">
        <v>228</v>
      </c>
      <c r="L11" s="94" t="n">
        <v>36858</v>
      </c>
    </row>
    <row r="12" customFormat="false" ht="28.5" hidden="false" customHeight="true" outlineLevel="0" collapsed="false">
      <c r="A12" s="100" t="s">
        <v>134</v>
      </c>
      <c r="B12" s="99"/>
      <c r="C12" s="130"/>
      <c r="D12" s="131"/>
      <c r="E12" s="94"/>
      <c r="F12" s="94"/>
      <c r="G12" s="94"/>
      <c r="H12" s="94"/>
      <c r="I12" s="94"/>
      <c r="J12" s="94"/>
      <c r="K12" s="94"/>
      <c r="L12" s="94"/>
    </row>
    <row r="13" customFormat="false" ht="27" hidden="false" customHeight="true" outlineLevel="0" collapsed="false">
      <c r="A13" s="100" t="s">
        <v>135</v>
      </c>
      <c r="B13" s="92" t="s">
        <v>12</v>
      </c>
      <c r="C13" s="130" t="n">
        <v>728091</v>
      </c>
      <c r="D13" s="131" t="n">
        <v>890004</v>
      </c>
      <c r="E13" s="94" t="n">
        <v>3100</v>
      </c>
      <c r="F13" s="94" t="n">
        <v>0</v>
      </c>
      <c r="G13" s="94"/>
      <c r="H13" s="94" t="n">
        <v>464647</v>
      </c>
      <c r="I13" s="94" t="n">
        <v>109583</v>
      </c>
      <c r="J13" s="94" t="n">
        <v>54909</v>
      </c>
      <c r="K13" s="94" t="n">
        <v>1710</v>
      </c>
      <c r="L13" s="94" t="n">
        <v>256055</v>
      </c>
    </row>
    <row r="14" customFormat="false" ht="27" hidden="false" customHeight="true" outlineLevel="0" collapsed="false">
      <c r="A14" s="100" t="s">
        <v>136</v>
      </c>
      <c r="B14" s="92" t="s">
        <v>12</v>
      </c>
      <c r="C14" s="130" t="n">
        <v>26383</v>
      </c>
      <c r="D14" s="131" t="n">
        <v>9474</v>
      </c>
      <c r="E14" s="94" t="n">
        <v>0</v>
      </c>
      <c r="F14" s="94" t="n">
        <v>0</v>
      </c>
      <c r="G14" s="94"/>
      <c r="H14" s="94" t="n">
        <v>30</v>
      </c>
      <c r="I14" s="94" t="n">
        <v>5305</v>
      </c>
      <c r="J14" s="94" t="n">
        <v>0</v>
      </c>
      <c r="K14" s="94" t="n">
        <v>0</v>
      </c>
      <c r="L14" s="94" t="n">
        <v>4139</v>
      </c>
    </row>
    <row r="15" customFormat="false" ht="27" hidden="false" customHeight="true" outlineLevel="0" collapsed="false">
      <c r="A15" s="100" t="s">
        <v>137</v>
      </c>
      <c r="B15" s="92" t="s">
        <v>12</v>
      </c>
      <c r="C15" s="130" t="n">
        <v>91350</v>
      </c>
      <c r="D15" s="131" t="n">
        <v>90494</v>
      </c>
      <c r="E15" s="94" t="n">
        <v>1500</v>
      </c>
      <c r="F15" s="94" t="n">
        <v>0</v>
      </c>
      <c r="G15" s="94"/>
      <c r="H15" s="94" t="n">
        <v>34953</v>
      </c>
      <c r="I15" s="94" t="n">
        <v>4919</v>
      </c>
      <c r="J15" s="94" t="n">
        <v>2401</v>
      </c>
      <c r="K15" s="94" t="n">
        <v>0</v>
      </c>
      <c r="L15" s="94" t="n">
        <v>46721</v>
      </c>
    </row>
    <row r="16" customFormat="false" ht="27" hidden="false" customHeight="true" outlineLevel="0" collapsed="false">
      <c r="A16" s="100" t="s">
        <v>138</v>
      </c>
      <c r="B16" s="92" t="s">
        <v>12</v>
      </c>
      <c r="C16" s="130" t="n">
        <v>100756</v>
      </c>
      <c r="D16" s="131" t="n">
        <v>58670</v>
      </c>
      <c r="E16" s="94" t="n">
        <v>1120</v>
      </c>
      <c r="F16" s="94" t="n">
        <v>750</v>
      </c>
      <c r="G16" s="94"/>
      <c r="H16" s="94" t="n">
        <v>17942</v>
      </c>
      <c r="I16" s="94" t="n">
        <v>5412</v>
      </c>
      <c r="J16" s="94" t="n">
        <v>0</v>
      </c>
      <c r="K16" s="94" t="n">
        <v>0</v>
      </c>
      <c r="L16" s="94" t="n">
        <v>33446</v>
      </c>
    </row>
    <row r="17" customFormat="false" ht="28.5" hidden="false" customHeight="true" outlineLevel="0" collapsed="false">
      <c r="A17" s="100" t="s">
        <v>139</v>
      </c>
      <c r="B17" s="92" t="s">
        <v>12</v>
      </c>
      <c r="C17" s="130" t="n">
        <v>1909782</v>
      </c>
      <c r="D17" s="131" t="n">
        <v>1918745</v>
      </c>
      <c r="E17" s="94" t="n">
        <v>5720</v>
      </c>
      <c r="F17" s="94" t="n">
        <v>2000</v>
      </c>
      <c r="G17" s="94"/>
      <c r="H17" s="94" t="n">
        <v>874546</v>
      </c>
      <c r="I17" s="94" t="n">
        <v>157328</v>
      </c>
      <c r="J17" s="94" t="n">
        <v>110817</v>
      </c>
      <c r="K17" s="94" t="n">
        <v>1725</v>
      </c>
      <c r="L17" s="94" t="n">
        <v>766609</v>
      </c>
    </row>
    <row r="18" customFormat="false" ht="27" hidden="false" customHeight="true" outlineLevel="0" collapsed="false">
      <c r="A18" s="100" t="s">
        <v>140</v>
      </c>
      <c r="B18" s="92" t="s">
        <v>12</v>
      </c>
      <c r="C18" s="130" t="n">
        <v>538042</v>
      </c>
      <c r="D18" s="131" t="n">
        <v>582290</v>
      </c>
      <c r="E18" s="94" t="n">
        <v>0</v>
      </c>
      <c r="F18" s="94" t="n">
        <v>0</v>
      </c>
      <c r="G18" s="94"/>
      <c r="H18" s="94" t="n">
        <v>203267</v>
      </c>
      <c r="I18" s="94" t="n">
        <v>63005</v>
      </c>
      <c r="J18" s="94" t="n">
        <v>29058</v>
      </c>
      <c r="K18" s="94" t="n">
        <v>15</v>
      </c>
      <c r="L18" s="94" t="n">
        <v>286945</v>
      </c>
    </row>
    <row r="19" customFormat="false" ht="27" hidden="false" customHeight="true" outlineLevel="0" collapsed="false">
      <c r="A19" s="100" t="s">
        <v>141</v>
      </c>
      <c r="B19" s="92" t="s">
        <v>12</v>
      </c>
      <c r="C19" s="130" t="n">
        <v>1371740</v>
      </c>
      <c r="D19" s="131" t="n">
        <v>1336455</v>
      </c>
      <c r="E19" s="94" t="n">
        <v>5720</v>
      </c>
      <c r="F19" s="94" t="n">
        <v>2000</v>
      </c>
      <c r="G19" s="94"/>
      <c r="H19" s="94" t="n">
        <v>671279</v>
      </c>
      <c r="I19" s="94" t="n">
        <v>94323</v>
      </c>
      <c r="J19" s="94" t="n">
        <v>81759</v>
      </c>
      <c r="K19" s="94" t="n">
        <v>1710</v>
      </c>
      <c r="L19" s="94" t="n">
        <v>479664</v>
      </c>
    </row>
    <row r="20" customFormat="false" ht="27" hidden="false" customHeight="true" outlineLevel="0" collapsed="false">
      <c r="A20" s="100" t="s">
        <v>42</v>
      </c>
      <c r="B20" s="92" t="s">
        <v>12</v>
      </c>
      <c r="C20" s="130" t="n">
        <v>234510</v>
      </c>
      <c r="D20" s="131" t="n">
        <v>55318</v>
      </c>
      <c r="E20" s="94" t="n">
        <v>0</v>
      </c>
      <c r="F20" s="94" t="n">
        <v>0</v>
      </c>
      <c r="G20" s="94"/>
      <c r="H20" s="94" t="n">
        <v>22326</v>
      </c>
      <c r="I20" s="94" t="n">
        <v>0</v>
      </c>
      <c r="J20" s="94" t="n">
        <v>17615</v>
      </c>
      <c r="K20" s="94" t="n">
        <v>0</v>
      </c>
      <c r="L20" s="94" t="n">
        <v>15377</v>
      </c>
    </row>
    <row r="21" customFormat="false" ht="27" hidden="false" customHeight="true" outlineLevel="0" collapsed="false">
      <c r="A21" s="100" t="s">
        <v>44</v>
      </c>
      <c r="B21" s="92" t="s">
        <v>12</v>
      </c>
      <c r="C21" s="130" t="n">
        <v>5775</v>
      </c>
      <c r="D21" s="131" t="n">
        <v>0</v>
      </c>
      <c r="E21" s="94" t="n">
        <v>0</v>
      </c>
      <c r="F21" s="94" t="n">
        <v>0</v>
      </c>
      <c r="G21" s="94"/>
      <c r="H21" s="94" t="n">
        <v>0</v>
      </c>
      <c r="I21" s="94" t="n">
        <v>0</v>
      </c>
      <c r="J21" s="94" t="n">
        <v>0</v>
      </c>
      <c r="K21" s="94" t="n">
        <v>0</v>
      </c>
      <c r="L21" s="94" t="n">
        <v>0</v>
      </c>
    </row>
    <row r="22" customFormat="false" ht="27" hidden="false" customHeight="true" outlineLevel="0" collapsed="false">
      <c r="A22" s="100" t="s">
        <v>45</v>
      </c>
      <c r="B22" s="92" t="s">
        <v>12</v>
      </c>
      <c r="C22" s="130" t="n">
        <v>535642</v>
      </c>
      <c r="D22" s="131" t="n">
        <v>455659</v>
      </c>
      <c r="E22" s="94" t="n">
        <v>5720</v>
      </c>
      <c r="F22" s="94" t="n">
        <v>2000</v>
      </c>
      <c r="G22" s="94"/>
      <c r="H22" s="94" t="n">
        <v>209570</v>
      </c>
      <c r="I22" s="94" t="n">
        <v>63456</v>
      </c>
      <c r="J22" s="94" t="n">
        <v>14314</v>
      </c>
      <c r="K22" s="94" t="n">
        <v>1710</v>
      </c>
      <c r="L22" s="94" t="n">
        <v>158889</v>
      </c>
    </row>
    <row r="23" customFormat="false" ht="27" hidden="false" customHeight="true" outlineLevel="0" collapsed="false">
      <c r="A23" s="120" t="s">
        <v>142</v>
      </c>
      <c r="B23" s="121" t="s">
        <v>12</v>
      </c>
      <c r="C23" s="132" t="n">
        <v>595813</v>
      </c>
      <c r="D23" s="133" t="n">
        <v>825478</v>
      </c>
      <c r="E23" s="134" t="n">
        <v>0</v>
      </c>
      <c r="F23" s="134" t="n">
        <v>0</v>
      </c>
      <c r="G23" s="134"/>
      <c r="H23" s="134" t="n">
        <v>439383</v>
      </c>
      <c r="I23" s="134" t="n">
        <v>30867</v>
      </c>
      <c r="J23" s="134" t="n">
        <v>49830</v>
      </c>
      <c r="K23" s="134" t="n">
        <v>0</v>
      </c>
      <c r="L23" s="134" t="n">
        <v>305398</v>
      </c>
    </row>
    <row r="24" customFormat="false" ht="15" hidden="false" customHeight="true" outlineLevel="0" collapsed="false"/>
  </sheetData>
  <mergeCells count="6">
    <mergeCell ref="A1:L1"/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9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P24" activeCellId="0" sqref="P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5.62"/>
    <col collapsed="false" customWidth="true" hidden="false" outlineLevel="0" max="2" min="2" style="29" width="6.62"/>
    <col collapsed="false" customWidth="true" hidden="false" outlineLevel="0" max="3" min="3" style="29" width="6.75"/>
    <col collapsed="false" customWidth="true" hidden="false" outlineLevel="0" max="4" min="4" style="29" width="5.74"/>
    <col collapsed="false" customWidth="true" hidden="false" outlineLevel="0" max="6" min="5" style="29" width="4.87"/>
    <col collapsed="false" customWidth="true" hidden="false" outlineLevel="0" max="7" min="7" style="29" width="6.24"/>
    <col collapsed="false" customWidth="true" hidden="false" outlineLevel="0" max="8" min="8" style="29" width="5.87"/>
    <col collapsed="false" customWidth="true" hidden="false" outlineLevel="0" max="10" min="9" style="29" width="5.5"/>
    <col collapsed="false" customWidth="true" hidden="false" outlineLevel="0" max="11" min="11" style="135" width="5.99"/>
    <col collapsed="false" customWidth="true" hidden="false" outlineLevel="0" max="12" min="12" style="29" width="7.24"/>
    <col collapsed="false" customWidth="false" hidden="false" outlineLevel="0" max="251" min="13" style="29" width="8.99"/>
  </cols>
  <sheetData>
    <row r="1" customFormat="false" ht="20.1" hidden="false" customHeight="true" outlineLevel="0" collapsed="false">
      <c r="A1" s="124" t="s">
        <v>14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</row>
    <row r="2" customFormat="false" ht="20.1" hidden="false" customHeight="true" outlineLevel="0" collapsed="false">
      <c r="A2" s="136" t="s">
        <v>144</v>
      </c>
      <c r="B2" s="136"/>
      <c r="C2" s="136"/>
      <c r="D2" s="136"/>
      <c r="E2" s="136"/>
      <c r="F2" s="136"/>
      <c r="G2" s="136"/>
      <c r="H2" s="136"/>
      <c r="I2" s="136"/>
      <c r="J2" s="136"/>
      <c r="K2" s="136"/>
    </row>
    <row r="3" s="1" customFormat="true" ht="15.75" hidden="false" customHeight="true" outlineLevel="0" collapsed="false">
      <c r="A3" s="81" t="s">
        <v>102</v>
      </c>
      <c r="B3" s="83" t="s">
        <v>3</v>
      </c>
      <c r="C3" s="83" t="s">
        <v>4</v>
      </c>
      <c r="D3" s="84"/>
      <c r="E3" s="84"/>
      <c r="F3" s="84"/>
      <c r="G3" s="84"/>
      <c r="H3" s="84"/>
      <c r="I3" s="84"/>
      <c r="J3" s="84"/>
      <c r="K3" s="84"/>
    </row>
    <row r="4" s="1" customFormat="true" ht="37.5" hidden="false" customHeight="true" outlineLevel="0" collapsed="false">
      <c r="A4" s="81"/>
      <c r="B4" s="83"/>
      <c r="C4" s="83"/>
      <c r="D4" s="85" t="s">
        <v>103</v>
      </c>
      <c r="E4" s="85" t="s">
        <v>104</v>
      </c>
      <c r="F4" s="85" t="s">
        <v>105</v>
      </c>
      <c r="G4" s="85" t="s">
        <v>106</v>
      </c>
      <c r="H4" s="85" t="s">
        <v>107</v>
      </c>
      <c r="I4" s="85" t="s">
        <v>108</v>
      </c>
      <c r="J4" s="85" t="s">
        <v>109</v>
      </c>
      <c r="K4" s="86" t="s">
        <v>110</v>
      </c>
    </row>
    <row r="5" customFormat="false" ht="25.5" hidden="false" customHeight="true" outlineLevel="0" collapsed="false">
      <c r="A5" s="137" t="s">
        <v>145</v>
      </c>
      <c r="B5" s="127" t="n">
        <v>13651946</v>
      </c>
      <c r="C5" s="128" t="n">
        <v>15310040</v>
      </c>
      <c r="D5" s="138" t="n">
        <v>33324</v>
      </c>
      <c r="E5" s="138" t="n">
        <v>0</v>
      </c>
      <c r="F5" s="138"/>
      <c r="G5" s="138" t="n">
        <v>7173395</v>
      </c>
      <c r="H5" s="138" t="n">
        <v>1075166</v>
      </c>
      <c r="I5" s="138" t="n">
        <v>1546491</v>
      </c>
      <c r="J5" s="138" t="n">
        <v>60000</v>
      </c>
      <c r="K5" s="138" t="n">
        <v>5421664</v>
      </c>
    </row>
    <row r="6" customFormat="false" ht="25.5" hidden="false" customHeight="true" outlineLevel="0" collapsed="false">
      <c r="A6" s="139" t="s">
        <v>146</v>
      </c>
      <c r="B6" s="130" t="n">
        <v>10221929</v>
      </c>
      <c r="C6" s="131" t="n">
        <v>11900936</v>
      </c>
      <c r="D6" s="140" t="n">
        <v>27647</v>
      </c>
      <c r="E6" s="140" t="n">
        <v>0</v>
      </c>
      <c r="F6" s="140"/>
      <c r="G6" s="140" t="n">
        <v>5413294</v>
      </c>
      <c r="H6" s="140" t="n">
        <v>886369</v>
      </c>
      <c r="I6" s="140" t="n">
        <v>1378472</v>
      </c>
      <c r="J6" s="140" t="n">
        <v>60000</v>
      </c>
      <c r="K6" s="140" t="n">
        <v>4135154</v>
      </c>
    </row>
    <row r="7" customFormat="false" ht="25.5" hidden="false" customHeight="true" outlineLevel="0" collapsed="false">
      <c r="A7" s="141" t="s">
        <v>147</v>
      </c>
      <c r="B7" s="130" t="n">
        <v>199258</v>
      </c>
      <c r="C7" s="131" t="n">
        <v>155615</v>
      </c>
      <c r="D7" s="140" t="n">
        <v>0</v>
      </c>
      <c r="E7" s="140" t="n">
        <v>0</v>
      </c>
      <c r="F7" s="140"/>
      <c r="G7" s="140" t="n">
        <v>1402</v>
      </c>
      <c r="H7" s="140" t="n">
        <v>46800</v>
      </c>
      <c r="I7" s="140" t="n">
        <v>0</v>
      </c>
      <c r="J7" s="140" t="n">
        <v>0</v>
      </c>
      <c r="K7" s="140" t="n">
        <v>107413</v>
      </c>
    </row>
    <row r="8" customFormat="false" ht="27" hidden="false" customHeight="true" outlineLevel="0" collapsed="false">
      <c r="A8" s="141" t="s">
        <v>148</v>
      </c>
      <c r="B8" s="130" t="n">
        <v>1313918</v>
      </c>
      <c r="C8" s="131" t="n">
        <v>1267430</v>
      </c>
      <c r="D8" s="140" t="n">
        <v>3556</v>
      </c>
      <c r="E8" s="140" t="n">
        <v>0</v>
      </c>
      <c r="F8" s="140"/>
      <c r="G8" s="140" t="n">
        <v>482769</v>
      </c>
      <c r="H8" s="140" t="n">
        <v>105512</v>
      </c>
      <c r="I8" s="140" t="n">
        <v>107089</v>
      </c>
      <c r="J8" s="140" t="n">
        <v>0</v>
      </c>
      <c r="K8" s="140" t="n">
        <v>568504</v>
      </c>
    </row>
    <row r="9" customFormat="false" ht="25.5" hidden="false" customHeight="true" outlineLevel="0" collapsed="false">
      <c r="A9" s="141" t="s">
        <v>149</v>
      </c>
      <c r="B9" s="130" t="n">
        <v>1916841</v>
      </c>
      <c r="C9" s="131" t="n">
        <v>1986059</v>
      </c>
      <c r="D9" s="140" t="n">
        <v>2121</v>
      </c>
      <c r="E9" s="140" t="n">
        <v>0</v>
      </c>
      <c r="F9" s="140"/>
      <c r="G9" s="140" t="n">
        <v>1275930</v>
      </c>
      <c r="H9" s="140" t="n">
        <v>36485</v>
      </c>
      <c r="I9" s="140" t="n">
        <v>60930</v>
      </c>
      <c r="J9" s="140" t="n">
        <v>0</v>
      </c>
      <c r="K9" s="140" t="n">
        <v>610593</v>
      </c>
    </row>
    <row r="10" customFormat="false" ht="27" hidden="false" customHeight="true" outlineLevel="0" collapsed="false">
      <c r="A10" s="141" t="s">
        <v>150</v>
      </c>
      <c r="B10" s="130" t="n">
        <v>3063579</v>
      </c>
      <c r="C10" s="131" t="n">
        <v>3178777</v>
      </c>
      <c r="D10" s="140" t="n">
        <v>33324</v>
      </c>
      <c r="E10" s="140" t="n">
        <v>0</v>
      </c>
      <c r="F10" s="140"/>
      <c r="G10" s="140" t="n">
        <v>684303</v>
      </c>
      <c r="H10" s="140" t="n">
        <v>662858</v>
      </c>
      <c r="I10" s="140" t="n">
        <v>473272</v>
      </c>
      <c r="J10" s="140" t="n">
        <v>59000</v>
      </c>
      <c r="K10" s="140" t="n">
        <v>1266020</v>
      </c>
    </row>
    <row r="11" customFormat="false" ht="25.5" hidden="false" customHeight="true" outlineLevel="0" collapsed="false">
      <c r="A11" s="139" t="s">
        <v>146</v>
      </c>
      <c r="B11" s="130" t="n">
        <v>2362460</v>
      </c>
      <c r="C11" s="131" t="n">
        <v>2859524</v>
      </c>
      <c r="D11" s="140" t="n">
        <v>27647</v>
      </c>
      <c r="E11" s="140" t="n">
        <v>0</v>
      </c>
      <c r="F11" s="140"/>
      <c r="G11" s="140" t="n">
        <v>629164</v>
      </c>
      <c r="H11" s="140" t="n">
        <v>656247</v>
      </c>
      <c r="I11" s="140" t="n">
        <v>405253</v>
      </c>
      <c r="J11" s="140" t="n">
        <v>59000</v>
      </c>
      <c r="K11" s="140" t="n">
        <v>1082213</v>
      </c>
    </row>
    <row r="12" customFormat="false" ht="25.5" hidden="false" customHeight="true" outlineLevel="0" collapsed="false">
      <c r="A12" s="141" t="s">
        <v>147</v>
      </c>
      <c r="B12" s="130" t="n">
        <v>98541</v>
      </c>
      <c r="C12" s="131" t="n">
        <v>7624</v>
      </c>
      <c r="D12" s="140" t="n">
        <v>0</v>
      </c>
      <c r="E12" s="140" t="n">
        <v>0</v>
      </c>
      <c r="F12" s="140"/>
      <c r="G12" s="140" t="n">
        <v>0</v>
      </c>
      <c r="H12" s="140" t="n">
        <v>0</v>
      </c>
      <c r="I12" s="140" t="n">
        <v>0</v>
      </c>
      <c r="J12" s="140" t="n">
        <v>0</v>
      </c>
      <c r="K12" s="140" t="n">
        <v>7624</v>
      </c>
    </row>
    <row r="13" customFormat="false" ht="25.5" hidden="false" customHeight="true" outlineLevel="0" collapsed="false">
      <c r="A13" s="141" t="s">
        <v>148</v>
      </c>
      <c r="B13" s="130" t="n">
        <v>346397</v>
      </c>
      <c r="C13" s="131" t="n">
        <v>132287</v>
      </c>
      <c r="D13" s="140" t="n">
        <v>3556</v>
      </c>
      <c r="E13" s="140" t="n">
        <v>0</v>
      </c>
      <c r="F13" s="140"/>
      <c r="G13" s="140" t="n">
        <v>40648</v>
      </c>
      <c r="H13" s="140" t="n">
        <v>0</v>
      </c>
      <c r="I13" s="140" t="n">
        <v>7089</v>
      </c>
      <c r="J13" s="140" t="n">
        <v>0</v>
      </c>
      <c r="K13" s="140" t="n">
        <v>80994</v>
      </c>
    </row>
    <row r="14" customFormat="false" ht="25.5" hidden="false" customHeight="true" outlineLevel="0" collapsed="false">
      <c r="A14" s="141" t="s">
        <v>149</v>
      </c>
      <c r="B14" s="130" t="n">
        <v>256181</v>
      </c>
      <c r="C14" s="131" t="n">
        <v>179342</v>
      </c>
      <c r="D14" s="140" t="n">
        <v>2121</v>
      </c>
      <c r="E14" s="140" t="n">
        <v>0</v>
      </c>
      <c r="F14" s="140"/>
      <c r="G14" s="140" t="n">
        <v>14491</v>
      </c>
      <c r="H14" s="140" t="n">
        <v>6611</v>
      </c>
      <c r="I14" s="140" t="n">
        <v>60930</v>
      </c>
      <c r="J14" s="140" t="n">
        <v>0</v>
      </c>
      <c r="K14" s="140" t="n">
        <v>95189</v>
      </c>
    </row>
    <row r="15" customFormat="false" ht="27" hidden="false" customHeight="true" outlineLevel="0" collapsed="false">
      <c r="A15" s="141" t="s">
        <v>151</v>
      </c>
      <c r="B15" s="130" t="n">
        <v>947201</v>
      </c>
      <c r="C15" s="131" t="n">
        <v>1154001</v>
      </c>
      <c r="D15" s="140" t="n">
        <v>0</v>
      </c>
      <c r="E15" s="140" t="n">
        <v>0</v>
      </c>
      <c r="F15" s="140"/>
      <c r="G15" s="140" t="n">
        <v>559154</v>
      </c>
      <c r="H15" s="140" t="n">
        <v>68246</v>
      </c>
      <c r="I15" s="140" t="n">
        <v>48494</v>
      </c>
      <c r="J15" s="140" t="n">
        <v>0</v>
      </c>
      <c r="K15" s="140" t="n">
        <v>478107</v>
      </c>
    </row>
    <row r="16" customFormat="false" ht="25.5" hidden="false" customHeight="true" outlineLevel="0" collapsed="false">
      <c r="A16" s="139" t="s">
        <v>146</v>
      </c>
      <c r="B16" s="130" t="n">
        <v>786965</v>
      </c>
      <c r="C16" s="131" t="n">
        <v>1029909</v>
      </c>
      <c r="D16" s="140" t="n">
        <v>0</v>
      </c>
      <c r="E16" s="140" t="n">
        <v>0</v>
      </c>
      <c r="F16" s="140"/>
      <c r="G16" s="140" t="n">
        <v>529298</v>
      </c>
      <c r="H16" s="140" t="n">
        <v>32832</v>
      </c>
      <c r="I16" s="140" t="n">
        <v>48199</v>
      </c>
      <c r="J16" s="140" t="n">
        <v>0</v>
      </c>
      <c r="K16" s="140" t="n">
        <v>419580</v>
      </c>
    </row>
    <row r="17" customFormat="false" ht="25.5" hidden="false" customHeight="true" outlineLevel="0" collapsed="false">
      <c r="A17" s="141" t="s">
        <v>147</v>
      </c>
      <c r="B17" s="130" t="n">
        <v>0</v>
      </c>
      <c r="C17" s="131" t="n">
        <v>35414</v>
      </c>
      <c r="D17" s="140" t="n">
        <v>0</v>
      </c>
      <c r="E17" s="140" t="n">
        <v>0</v>
      </c>
      <c r="F17" s="140"/>
      <c r="G17" s="140" t="n">
        <v>0</v>
      </c>
      <c r="H17" s="140" t="n">
        <v>35414</v>
      </c>
      <c r="I17" s="140" t="n">
        <v>0</v>
      </c>
      <c r="J17" s="140" t="n">
        <v>0</v>
      </c>
      <c r="K17" s="140" t="n">
        <v>0</v>
      </c>
    </row>
    <row r="18" customFormat="false" ht="25.5" hidden="false" customHeight="true" outlineLevel="0" collapsed="false">
      <c r="A18" s="141" t="s">
        <v>148</v>
      </c>
      <c r="B18" s="130" t="n">
        <v>80059</v>
      </c>
      <c r="C18" s="131" t="n">
        <v>54965</v>
      </c>
      <c r="D18" s="140" t="n">
        <v>0</v>
      </c>
      <c r="E18" s="140" t="n">
        <v>0</v>
      </c>
      <c r="F18" s="140"/>
      <c r="G18" s="140" t="n">
        <v>19030</v>
      </c>
      <c r="H18" s="140" t="n">
        <v>0</v>
      </c>
      <c r="I18" s="140" t="n">
        <v>295</v>
      </c>
      <c r="J18" s="140" t="n">
        <v>0</v>
      </c>
      <c r="K18" s="140" t="n">
        <v>35640</v>
      </c>
    </row>
    <row r="19" customFormat="false" ht="25.5" hidden="false" customHeight="true" outlineLevel="0" collapsed="false">
      <c r="A19" s="141" t="s">
        <v>149</v>
      </c>
      <c r="B19" s="130" t="n">
        <v>80177</v>
      </c>
      <c r="C19" s="131" t="n">
        <v>33713</v>
      </c>
      <c r="D19" s="140" t="n">
        <v>0</v>
      </c>
      <c r="E19" s="140" t="n">
        <v>0</v>
      </c>
      <c r="F19" s="140"/>
      <c r="G19" s="140" t="n">
        <v>10826</v>
      </c>
      <c r="H19" s="140" t="n">
        <v>0</v>
      </c>
      <c r="I19" s="140" t="n">
        <v>0</v>
      </c>
      <c r="J19" s="140" t="n">
        <v>0</v>
      </c>
      <c r="K19" s="140" t="n">
        <v>22887</v>
      </c>
    </row>
    <row r="20" customFormat="false" ht="27" hidden="false" customHeight="true" outlineLevel="0" collapsed="false">
      <c r="A20" s="141" t="s">
        <v>152</v>
      </c>
      <c r="B20" s="130" t="n">
        <v>2798698</v>
      </c>
      <c r="C20" s="131" t="n">
        <v>2843675</v>
      </c>
      <c r="D20" s="140" t="n">
        <v>2548</v>
      </c>
      <c r="E20" s="140" t="n">
        <v>0</v>
      </c>
      <c r="F20" s="140"/>
      <c r="G20" s="140" t="n">
        <v>1377867</v>
      </c>
      <c r="H20" s="140" t="n">
        <v>161666</v>
      </c>
      <c r="I20" s="140" t="n">
        <v>171249</v>
      </c>
      <c r="J20" s="140" t="n">
        <v>0</v>
      </c>
      <c r="K20" s="140" t="n">
        <v>1130345</v>
      </c>
    </row>
    <row r="21" customFormat="false" ht="25.5" hidden="false" customHeight="true" outlineLevel="0" collapsed="false">
      <c r="A21" s="139" t="s">
        <v>146</v>
      </c>
      <c r="B21" s="130" t="n">
        <v>2657698</v>
      </c>
      <c r="C21" s="131" t="n">
        <v>2692008</v>
      </c>
      <c r="D21" s="140" t="n">
        <v>2548</v>
      </c>
      <c r="E21" s="140" t="n">
        <v>0</v>
      </c>
      <c r="F21" s="140"/>
      <c r="G21" s="140" t="n">
        <v>1332563</v>
      </c>
      <c r="H21" s="140" t="n">
        <v>123092</v>
      </c>
      <c r="I21" s="140" t="n">
        <v>165714</v>
      </c>
      <c r="J21" s="140" t="n">
        <v>0</v>
      </c>
      <c r="K21" s="140" t="n">
        <v>1068091</v>
      </c>
    </row>
    <row r="22" customFormat="false" ht="25.5" hidden="false" customHeight="true" outlineLevel="0" collapsed="false">
      <c r="A22" s="141" t="s">
        <v>147</v>
      </c>
      <c r="B22" s="130" t="n">
        <v>1421</v>
      </c>
      <c r="C22" s="131" t="n">
        <v>40135</v>
      </c>
      <c r="D22" s="140" t="n">
        <v>0</v>
      </c>
      <c r="E22" s="140" t="n">
        <v>0</v>
      </c>
      <c r="F22" s="140"/>
      <c r="G22" s="140" t="n">
        <v>0</v>
      </c>
      <c r="H22" s="140" t="n">
        <v>35414</v>
      </c>
      <c r="I22" s="140" t="n">
        <v>0</v>
      </c>
      <c r="J22" s="140" t="n">
        <v>0</v>
      </c>
      <c r="K22" s="140" t="n">
        <v>4721</v>
      </c>
    </row>
    <row r="23" customFormat="false" ht="25.5" hidden="false" customHeight="true" outlineLevel="0" collapsed="false">
      <c r="A23" s="141" t="s">
        <v>148</v>
      </c>
      <c r="B23" s="130" t="n">
        <v>127863</v>
      </c>
      <c r="C23" s="131" t="n">
        <v>98021</v>
      </c>
      <c r="D23" s="140" t="n">
        <v>0</v>
      </c>
      <c r="E23" s="140" t="n">
        <v>0</v>
      </c>
      <c r="F23" s="140"/>
      <c r="G23" s="140" t="n">
        <v>41074</v>
      </c>
      <c r="H23" s="140" t="n">
        <v>0</v>
      </c>
      <c r="I23" s="140" t="n">
        <v>0</v>
      </c>
      <c r="J23" s="140" t="n">
        <v>0</v>
      </c>
      <c r="K23" s="140" t="n">
        <v>56947</v>
      </c>
    </row>
    <row r="24" customFormat="false" ht="25.5" hidden="false" customHeight="true" outlineLevel="0" collapsed="false">
      <c r="A24" s="142" t="s">
        <v>149</v>
      </c>
      <c r="B24" s="132" t="n">
        <v>11716</v>
      </c>
      <c r="C24" s="133" t="n">
        <v>13511</v>
      </c>
      <c r="D24" s="143" t="n">
        <v>0</v>
      </c>
      <c r="E24" s="143" t="n">
        <v>0</v>
      </c>
      <c r="F24" s="143"/>
      <c r="G24" s="143" t="n">
        <v>4230</v>
      </c>
      <c r="H24" s="143" t="n">
        <v>3160</v>
      </c>
      <c r="I24" s="143" t="n">
        <v>5535</v>
      </c>
      <c r="J24" s="143" t="n">
        <v>0</v>
      </c>
      <c r="K24" s="143" t="n">
        <v>586</v>
      </c>
    </row>
  </sheetData>
  <mergeCells count="6">
    <mergeCell ref="A1:K1"/>
    <mergeCell ref="A2:K2"/>
    <mergeCell ref="A3:A4"/>
    <mergeCell ref="B3:B4"/>
    <mergeCell ref="C3:C4"/>
    <mergeCell ref="D3:K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9" width="17.99"/>
    <col collapsed="false" customWidth="true" hidden="false" outlineLevel="0" max="2" min="2" style="30" width="4.37"/>
    <col collapsed="false" customWidth="true" hidden="false" outlineLevel="0" max="3" min="3" style="30" width="5.5"/>
    <col collapsed="false" customWidth="true" hidden="false" outlineLevel="0" max="4" min="4" style="29" width="5.36"/>
    <col collapsed="false" customWidth="true" hidden="false" outlineLevel="0" max="5" min="5" style="29" width="4.87"/>
    <col collapsed="false" customWidth="true" hidden="false" outlineLevel="0" max="7" min="6" style="29" width="4.62"/>
    <col collapsed="false" customWidth="true" hidden="false" outlineLevel="0" max="12" min="8" style="29" width="5.24"/>
    <col collapsed="false" customWidth="true" hidden="false" outlineLevel="0" max="15" min="13" style="29" width="7.37"/>
    <col collapsed="false" customWidth="false" hidden="false" outlineLevel="0" max="251" min="16" style="29" width="8.99"/>
  </cols>
  <sheetData>
    <row r="1" customFormat="false" ht="20.1" hidden="false" customHeight="true" outlineLevel="0" collapsed="false">
      <c r="A1" s="124" t="s">
        <v>153</v>
      </c>
      <c r="B1" s="124"/>
      <c r="C1" s="124"/>
      <c r="D1" s="124"/>
      <c r="E1" s="124"/>
      <c r="F1" s="124"/>
      <c r="G1" s="124"/>
      <c r="H1" s="124"/>
      <c r="I1" s="124"/>
      <c r="J1" s="124"/>
      <c r="K1" s="124"/>
      <c r="L1" s="124"/>
    </row>
    <row r="2" customFormat="false" ht="20.1" hidden="false" customHeight="true" outlineLevel="0" collapsed="false">
      <c r="B2" s="126"/>
      <c r="C2" s="126"/>
    </row>
    <row r="3" s="1" customFormat="true" ht="15.75" hidden="false" customHeight="true" outlineLevel="0" collapsed="false">
      <c r="A3" s="81" t="s">
        <v>102</v>
      </c>
      <c r="B3" s="82" t="s">
        <v>2</v>
      </c>
      <c r="C3" s="83" t="s">
        <v>3</v>
      </c>
      <c r="D3" s="83" t="s">
        <v>4</v>
      </c>
      <c r="E3" s="84"/>
      <c r="F3" s="84"/>
      <c r="G3" s="84"/>
      <c r="H3" s="84"/>
      <c r="I3" s="84"/>
      <c r="J3" s="84"/>
      <c r="K3" s="84"/>
      <c r="L3" s="84"/>
    </row>
    <row r="4" s="1" customFormat="true" ht="37.5" hidden="false" customHeight="true" outlineLevel="0" collapsed="false">
      <c r="A4" s="81"/>
      <c r="B4" s="82"/>
      <c r="C4" s="82"/>
      <c r="D4" s="82"/>
      <c r="E4" s="85" t="s">
        <v>103</v>
      </c>
      <c r="F4" s="85" t="s">
        <v>104</v>
      </c>
      <c r="G4" s="85" t="s">
        <v>105</v>
      </c>
      <c r="H4" s="85" t="s">
        <v>106</v>
      </c>
      <c r="I4" s="85" t="s">
        <v>107</v>
      </c>
      <c r="J4" s="85" t="s">
        <v>108</v>
      </c>
      <c r="K4" s="85" t="s">
        <v>109</v>
      </c>
      <c r="L4" s="86" t="s">
        <v>110</v>
      </c>
    </row>
    <row r="5" customFormat="false" ht="21" hidden="false" customHeight="true" outlineLevel="0" collapsed="false">
      <c r="A5" s="137" t="s">
        <v>154</v>
      </c>
      <c r="B5" s="144" t="s">
        <v>155</v>
      </c>
      <c r="C5" s="145" t="n">
        <v>2131249</v>
      </c>
      <c r="D5" s="129" t="n">
        <v>2266601</v>
      </c>
      <c r="E5" s="146" t="n">
        <v>0</v>
      </c>
      <c r="F5" s="146" t="n">
        <v>0</v>
      </c>
      <c r="G5" s="146"/>
      <c r="H5" s="146" t="n">
        <v>1479185</v>
      </c>
      <c r="I5" s="146" t="n">
        <v>28153</v>
      </c>
      <c r="J5" s="146" t="n">
        <v>80661</v>
      </c>
      <c r="K5" s="146" t="n">
        <v>0</v>
      </c>
      <c r="L5" s="146" t="n">
        <v>678602</v>
      </c>
    </row>
    <row r="6" customFormat="false" ht="20.65" hidden="false" customHeight="true" outlineLevel="0" collapsed="false">
      <c r="A6" s="141" t="s">
        <v>156</v>
      </c>
      <c r="B6" s="147" t="s">
        <v>155</v>
      </c>
      <c r="C6" s="93" t="n">
        <v>1727808</v>
      </c>
      <c r="D6" s="19" t="n">
        <v>1813103</v>
      </c>
      <c r="E6" s="19" t="n">
        <v>0</v>
      </c>
      <c r="F6" s="19" t="n">
        <v>0</v>
      </c>
      <c r="G6" s="19"/>
      <c r="H6" s="19" t="n">
        <v>1215856</v>
      </c>
      <c r="I6" s="19" t="n">
        <v>21754</v>
      </c>
      <c r="J6" s="19" t="n">
        <v>68746</v>
      </c>
      <c r="K6" s="19" t="n">
        <v>0</v>
      </c>
      <c r="L6" s="19" t="n">
        <v>506747</v>
      </c>
    </row>
    <row r="7" customFormat="false" ht="20.65" hidden="false" customHeight="true" outlineLevel="0" collapsed="false">
      <c r="A7" s="141" t="s">
        <v>157</v>
      </c>
      <c r="B7" s="147" t="s">
        <v>155</v>
      </c>
      <c r="C7" s="93" t="n">
        <v>17196</v>
      </c>
      <c r="D7" s="19" t="n">
        <v>48338</v>
      </c>
      <c r="E7" s="19" t="n">
        <v>0</v>
      </c>
      <c r="F7" s="19" t="n">
        <v>0</v>
      </c>
      <c r="G7" s="19"/>
      <c r="H7" s="19" t="n">
        <v>4986</v>
      </c>
      <c r="I7" s="19" t="n">
        <v>3000</v>
      </c>
      <c r="J7" s="19" t="n">
        <v>0</v>
      </c>
      <c r="K7" s="19" t="n">
        <v>0</v>
      </c>
      <c r="L7" s="19" t="n">
        <v>40352</v>
      </c>
    </row>
    <row r="8" customFormat="false" ht="20.65" hidden="false" customHeight="true" outlineLevel="0" collapsed="false">
      <c r="A8" s="141" t="s">
        <v>158</v>
      </c>
      <c r="B8" s="147" t="s">
        <v>155</v>
      </c>
      <c r="C8" s="93" t="n">
        <v>316583</v>
      </c>
      <c r="D8" s="19" t="n">
        <v>312782</v>
      </c>
      <c r="E8" s="19" t="n">
        <v>0</v>
      </c>
      <c r="F8" s="19" t="n">
        <v>0</v>
      </c>
      <c r="G8" s="19"/>
      <c r="H8" s="19" t="n">
        <v>208290</v>
      </c>
      <c r="I8" s="19" t="n">
        <v>860</v>
      </c>
      <c r="J8" s="19" t="n">
        <v>295</v>
      </c>
      <c r="K8" s="19" t="n">
        <v>0</v>
      </c>
      <c r="L8" s="19" t="n">
        <v>103337</v>
      </c>
    </row>
    <row r="9" customFormat="false" ht="20.65" hidden="false" customHeight="true" outlineLevel="0" collapsed="false">
      <c r="A9" s="141" t="s">
        <v>159</v>
      </c>
      <c r="B9" s="147" t="s">
        <v>155</v>
      </c>
      <c r="C9" s="93" t="n">
        <v>69662</v>
      </c>
      <c r="D9" s="19" t="n">
        <v>92378</v>
      </c>
      <c r="E9" s="19" t="n">
        <v>0</v>
      </c>
      <c r="F9" s="19" t="n">
        <v>0</v>
      </c>
      <c r="G9" s="19"/>
      <c r="H9" s="19" t="n">
        <v>50053</v>
      </c>
      <c r="I9" s="19" t="n">
        <v>2539</v>
      </c>
      <c r="J9" s="19" t="n">
        <v>11620</v>
      </c>
      <c r="K9" s="19" t="n">
        <v>0</v>
      </c>
      <c r="L9" s="19" t="n">
        <v>28166</v>
      </c>
    </row>
    <row r="10" customFormat="false" ht="21" hidden="false" customHeight="true" outlineLevel="0" collapsed="false">
      <c r="A10" s="141" t="s">
        <v>160</v>
      </c>
      <c r="B10" s="147" t="s">
        <v>155</v>
      </c>
      <c r="C10" s="93" t="n">
        <v>713213</v>
      </c>
      <c r="D10" s="19" t="n">
        <v>915485</v>
      </c>
      <c r="E10" s="19" t="n">
        <v>0</v>
      </c>
      <c r="F10" s="19" t="n">
        <v>0</v>
      </c>
      <c r="G10" s="19"/>
      <c r="H10" s="19" t="n">
        <v>476872</v>
      </c>
      <c r="I10" s="19" t="n">
        <v>0</v>
      </c>
      <c r="J10" s="19" t="n">
        <v>15191</v>
      </c>
      <c r="K10" s="19" t="n">
        <v>0</v>
      </c>
      <c r="L10" s="19" t="n">
        <v>423422</v>
      </c>
    </row>
    <row r="11" customFormat="false" ht="20.65" hidden="false" customHeight="true" outlineLevel="0" collapsed="false">
      <c r="A11" s="141" t="s">
        <v>156</v>
      </c>
      <c r="B11" s="147" t="s">
        <v>155</v>
      </c>
      <c r="C11" s="93" t="n">
        <v>485280</v>
      </c>
      <c r="D11" s="19" t="n">
        <v>641571</v>
      </c>
      <c r="E11" s="19" t="n">
        <v>0</v>
      </c>
      <c r="F11" s="19" t="n">
        <v>0</v>
      </c>
      <c r="G11" s="19"/>
      <c r="H11" s="19" t="n">
        <v>325216</v>
      </c>
      <c r="I11" s="19" t="n">
        <v>0</v>
      </c>
      <c r="J11" s="19" t="n">
        <v>3571</v>
      </c>
      <c r="K11" s="19" t="n">
        <v>0</v>
      </c>
      <c r="L11" s="19" t="n">
        <v>312784</v>
      </c>
    </row>
    <row r="12" customFormat="false" ht="20.65" hidden="false" customHeight="true" outlineLevel="0" collapsed="false">
      <c r="A12" s="141" t="s">
        <v>161</v>
      </c>
      <c r="B12" s="147" t="s">
        <v>155</v>
      </c>
      <c r="C12" s="93" t="n">
        <v>12210</v>
      </c>
      <c r="D12" s="19" t="n">
        <v>12210</v>
      </c>
      <c r="E12" s="19" t="n">
        <v>0</v>
      </c>
      <c r="F12" s="19" t="n">
        <v>0</v>
      </c>
      <c r="G12" s="19"/>
      <c r="H12" s="19" t="n">
        <v>0</v>
      </c>
      <c r="I12" s="19" t="n">
        <v>0</v>
      </c>
      <c r="J12" s="19" t="n">
        <v>0</v>
      </c>
      <c r="K12" s="19" t="n">
        <v>0</v>
      </c>
      <c r="L12" s="19" t="n">
        <v>12210</v>
      </c>
    </row>
    <row r="13" customFormat="false" ht="20.65" hidden="false" customHeight="true" outlineLevel="0" collapsed="false">
      <c r="A13" s="141" t="s">
        <v>162</v>
      </c>
      <c r="B13" s="147" t="s">
        <v>155</v>
      </c>
      <c r="C13" s="93" t="n">
        <v>155474</v>
      </c>
      <c r="D13" s="19" t="n">
        <v>175631</v>
      </c>
      <c r="E13" s="19" t="n">
        <v>0</v>
      </c>
      <c r="F13" s="19" t="n">
        <v>0</v>
      </c>
      <c r="G13" s="19"/>
      <c r="H13" s="19" t="n">
        <v>103380</v>
      </c>
      <c r="I13" s="19" t="n">
        <v>0</v>
      </c>
      <c r="J13" s="19" t="n">
        <v>0</v>
      </c>
      <c r="K13" s="19" t="n">
        <v>0</v>
      </c>
      <c r="L13" s="19" t="n">
        <v>72251</v>
      </c>
    </row>
    <row r="14" customFormat="false" ht="20.65" hidden="false" customHeight="true" outlineLevel="0" collapsed="false">
      <c r="A14" s="141" t="s">
        <v>163</v>
      </c>
      <c r="B14" s="147" t="s">
        <v>155</v>
      </c>
      <c r="C14" s="93" t="n">
        <v>60249</v>
      </c>
      <c r="D14" s="19" t="n">
        <v>86073</v>
      </c>
      <c r="E14" s="19" t="n">
        <v>0</v>
      </c>
      <c r="F14" s="19" t="n">
        <v>0</v>
      </c>
      <c r="G14" s="19"/>
      <c r="H14" s="19" t="n">
        <v>48276</v>
      </c>
      <c r="I14" s="19" t="n">
        <v>0</v>
      </c>
      <c r="J14" s="19" t="n">
        <v>11620</v>
      </c>
      <c r="K14" s="19" t="n">
        <v>0</v>
      </c>
      <c r="L14" s="19" t="n">
        <v>26177</v>
      </c>
    </row>
    <row r="15" customFormat="false" ht="21" hidden="false" customHeight="true" outlineLevel="0" collapsed="false">
      <c r="A15" s="141" t="s">
        <v>164</v>
      </c>
      <c r="B15" s="147" t="s">
        <v>155</v>
      </c>
      <c r="C15" s="93" t="n">
        <v>71126</v>
      </c>
      <c r="D15" s="19" t="n">
        <v>53456</v>
      </c>
      <c r="E15" s="19" t="n">
        <v>0</v>
      </c>
      <c r="F15" s="19" t="n">
        <v>0</v>
      </c>
      <c r="G15" s="19"/>
      <c r="H15" s="19" t="n">
        <v>39443</v>
      </c>
      <c r="I15" s="19" t="n">
        <v>0</v>
      </c>
      <c r="J15" s="19" t="n">
        <v>408</v>
      </c>
      <c r="K15" s="19" t="n">
        <v>0</v>
      </c>
      <c r="L15" s="19" t="n">
        <v>13605</v>
      </c>
    </row>
    <row r="16" customFormat="false" ht="20.65" hidden="false" customHeight="true" outlineLevel="0" collapsed="false">
      <c r="A16" s="141" t="s">
        <v>156</v>
      </c>
      <c r="B16" s="147" t="s">
        <v>155</v>
      </c>
      <c r="C16" s="93" t="n">
        <v>48783</v>
      </c>
      <c r="D16" s="19" t="n">
        <v>35242</v>
      </c>
      <c r="E16" s="19" t="n">
        <v>0</v>
      </c>
      <c r="F16" s="19" t="n">
        <v>0</v>
      </c>
      <c r="G16" s="19"/>
      <c r="H16" s="19" t="n">
        <v>28360</v>
      </c>
      <c r="I16" s="19" t="n">
        <v>0</v>
      </c>
      <c r="J16" s="19" t="n">
        <v>408</v>
      </c>
      <c r="K16" s="19" t="n">
        <v>0</v>
      </c>
      <c r="L16" s="19" t="n">
        <v>6474</v>
      </c>
    </row>
    <row r="17" customFormat="false" ht="20.65" hidden="false" customHeight="true" outlineLevel="0" collapsed="false">
      <c r="A17" s="141" t="s">
        <v>161</v>
      </c>
      <c r="B17" s="147" t="s">
        <v>155</v>
      </c>
      <c r="C17" s="93" t="n">
        <v>0</v>
      </c>
      <c r="D17" s="19" t="n">
        <v>0</v>
      </c>
      <c r="E17" s="19" t="n">
        <v>0</v>
      </c>
      <c r="F17" s="19" t="n">
        <v>0</v>
      </c>
      <c r="G17" s="19"/>
      <c r="H17" s="19" t="n">
        <v>0</v>
      </c>
      <c r="I17" s="19" t="n">
        <v>0</v>
      </c>
      <c r="J17" s="19" t="n">
        <v>0</v>
      </c>
      <c r="K17" s="19" t="n">
        <v>0</v>
      </c>
      <c r="L17" s="19" t="n">
        <v>0</v>
      </c>
    </row>
    <row r="18" customFormat="false" ht="20.65" hidden="false" customHeight="true" outlineLevel="0" collapsed="false">
      <c r="A18" s="141" t="s">
        <v>162</v>
      </c>
      <c r="B18" s="147" t="s">
        <v>155</v>
      </c>
      <c r="C18" s="93" t="n">
        <v>20618</v>
      </c>
      <c r="D18" s="19" t="n">
        <v>18214</v>
      </c>
      <c r="E18" s="19" t="n">
        <v>0</v>
      </c>
      <c r="F18" s="19" t="n">
        <v>0</v>
      </c>
      <c r="G18" s="19"/>
      <c r="H18" s="19" t="n">
        <v>11083</v>
      </c>
      <c r="I18" s="19" t="n">
        <v>0</v>
      </c>
      <c r="J18" s="19" t="n">
        <v>0</v>
      </c>
      <c r="K18" s="19" t="n">
        <v>0</v>
      </c>
      <c r="L18" s="19" t="n">
        <v>7131</v>
      </c>
    </row>
    <row r="19" customFormat="false" ht="20.65" hidden="false" customHeight="true" outlineLevel="0" collapsed="false">
      <c r="A19" s="141" t="s">
        <v>163</v>
      </c>
      <c r="B19" s="147" t="s">
        <v>155</v>
      </c>
      <c r="C19" s="93" t="n">
        <v>1725</v>
      </c>
      <c r="D19" s="19" t="n">
        <v>0</v>
      </c>
      <c r="E19" s="19" t="n">
        <v>0</v>
      </c>
      <c r="F19" s="19" t="n">
        <v>0</v>
      </c>
      <c r="G19" s="19"/>
      <c r="H19" s="19" t="n">
        <v>0</v>
      </c>
      <c r="I19" s="19" t="n">
        <v>0</v>
      </c>
      <c r="J19" s="19" t="n">
        <v>0</v>
      </c>
      <c r="K19" s="19" t="n">
        <v>0</v>
      </c>
      <c r="L19" s="19" t="n">
        <v>0</v>
      </c>
    </row>
    <row r="20" customFormat="false" ht="21" hidden="false" customHeight="true" outlineLevel="0" collapsed="false">
      <c r="A20" s="148" t="s">
        <v>165</v>
      </c>
      <c r="B20" s="149" t="s">
        <v>12</v>
      </c>
      <c r="C20" s="93" t="n">
        <v>337746</v>
      </c>
      <c r="D20" s="19" t="n">
        <v>392920</v>
      </c>
      <c r="E20" s="19" t="n">
        <v>0</v>
      </c>
      <c r="F20" s="19" t="n">
        <v>0</v>
      </c>
      <c r="G20" s="19"/>
      <c r="H20" s="19" t="n">
        <v>242449</v>
      </c>
      <c r="I20" s="19" t="n">
        <v>17292</v>
      </c>
      <c r="J20" s="19" t="n">
        <v>7085</v>
      </c>
      <c r="K20" s="19" t="n">
        <v>0</v>
      </c>
      <c r="L20" s="19" t="n">
        <v>126094</v>
      </c>
    </row>
    <row r="21" customFormat="false" ht="20.65" hidden="false" customHeight="true" outlineLevel="0" collapsed="false">
      <c r="A21" s="148" t="s">
        <v>156</v>
      </c>
      <c r="B21" s="149" t="s">
        <v>12</v>
      </c>
      <c r="C21" s="93" t="n">
        <v>228283</v>
      </c>
      <c r="D21" s="19" t="n">
        <v>356284</v>
      </c>
      <c r="E21" s="19" t="n">
        <v>0</v>
      </c>
      <c r="F21" s="19" t="n">
        <v>0</v>
      </c>
      <c r="G21" s="19"/>
      <c r="H21" s="19" t="n">
        <v>235031</v>
      </c>
      <c r="I21" s="19" t="n">
        <v>13832</v>
      </c>
      <c r="J21" s="19" t="n">
        <v>7037</v>
      </c>
      <c r="K21" s="19" t="n">
        <v>0</v>
      </c>
      <c r="L21" s="19" t="n">
        <v>100384</v>
      </c>
    </row>
    <row r="22" customFormat="false" ht="20.65" hidden="false" customHeight="true" outlineLevel="0" collapsed="false">
      <c r="A22" s="148" t="s">
        <v>161</v>
      </c>
      <c r="B22" s="149" t="s">
        <v>12</v>
      </c>
      <c r="C22" s="93" t="n">
        <v>0</v>
      </c>
      <c r="D22" s="19" t="n">
        <v>3460</v>
      </c>
      <c r="E22" s="19" t="n">
        <v>0</v>
      </c>
      <c r="F22" s="19" t="n">
        <v>0</v>
      </c>
      <c r="G22" s="19"/>
      <c r="H22" s="19" t="n">
        <v>0</v>
      </c>
      <c r="I22" s="19" t="n">
        <v>3460</v>
      </c>
      <c r="J22" s="19" t="n">
        <v>0</v>
      </c>
      <c r="K22" s="19" t="n">
        <v>0</v>
      </c>
      <c r="L22" s="19" t="n">
        <v>0</v>
      </c>
    </row>
    <row r="23" customFormat="false" ht="20.65" hidden="false" customHeight="true" outlineLevel="0" collapsed="false">
      <c r="A23" s="148" t="s">
        <v>162</v>
      </c>
      <c r="B23" s="149" t="s">
        <v>12</v>
      </c>
      <c r="C23" s="93" t="n">
        <v>25949</v>
      </c>
      <c r="D23" s="19" t="n">
        <v>18640</v>
      </c>
      <c r="E23" s="19" t="n">
        <v>0</v>
      </c>
      <c r="F23" s="19" t="n">
        <v>0</v>
      </c>
      <c r="G23" s="19"/>
      <c r="H23" s="19" t="n">
        <v>5038</v>
      </c>
      <c r="I23" s="19" t="n">
        <v>0</v>
      </c>
      <c r="J23" s="19" t="n">
        <v>48</v>
      </c>
      <c r="K23" s="19" t="n">
        <v>0</v>
      </c>
      <c r="L23" s="19" t="n">
        <v>13554</v>
      </c>
    </row>
    <row r="24" customFormat="false" ht="20.65" hidden="false" customHeight="true" outlineLevel="0" collapsed="false">
      <c r="A24" s="148" t="s">
        <v>163</v>
      </c>
      <c r="B24" s="149" t="s">
        <v>12</v>
      </c>
      <c r="C24" s="93" t="n">
        <v>83514</v>
      </c>
      <c r="D24" s="19" t="n">
        <v>14536</v>
      </c>
      <c r="E24" s="19" t="n">
        <v>0</v>
      </c>
      <c r="F24" s="19" t="n">
        <v>0</v>
      </c>
      <c r="G24" s="19"/>
      <c r="H24" s="19" t="n">
        <v>2380</v>
      </c>
      <c r="I24" s="19" t="n">
        <v>0</v>
      </c>
      <c r="J24" s="19" t="n">
        <v>0</v>
      </c>
      <c r="K24" s="19" t="n">
        <v>0</v>
      </c>
      <c r="L24" s="19" t="n">
        <v>12156</v>
      </c>
    </row>
    <row r="25" customFormat="false" ht="21" hidden="false" customHeight="true" outlineLevel="0" collapsed="false">
      <c r="A25" s="141" t="s">
        <v>166</v>
      </c>
      <c r="B25" s="150" t="s">
        <v>12</v>
      </c>
      <c r="C25" s="93" t="n">
        <v>1233860</v>
      </c>
      <c r="D25" s="19" t="n">
        <v>1277279</v>
      </c>
      <c r="E25" s="19" t="n">
        <v>900</v>
      </c>
      <c r="F25" s="19" t="n">
        <v>0</v>
      </c>
      <c r="G25" s="19"/>
      <c r="H25" s="19" t="n">
        <v>658386</v>
      </c>
      <c r="I25" s="19" t="n">
        <v>52249</v>
      </c>
      <c r="J25" s="19" t="n">
        <v>66310</v>
      </c>
      <c r="K25" s="19" t="n">
        <v>0</v>
      </c>
      <c r="L25" s="19" t="n">
        <v>499434</v>
      </c>
    </row>
    <row r="26" customFormat="false" ht="20.65" hidden="false" customHeight="true" outlineLevel="0" collapsed="false">
      <c r="A26" s="141" t="s">
        <v>156</v>
      </c>
      <c r="B26" s="150" t="s">
        <v>12</v>
      </c>
      <c r="C26" s="93" t="n">
        <v>1104129</v>
      </c>
      <c r="D26" s="19" t="n">
        <v>1177337</v>
      </c>
      <c r="E26" s="19" t="n">
        <v>900</v>
      </c>
      <c r="F26" s="19" t="n">
        <v>0</v>
      </c>
      <c r="G26" s="19"/>
      <c r="H26" s="19" t="n">
        <v>627027</v>
      </c>
      <c r="I26" s="19" t="n">
        <v>37290</v>
      </c>
      <c r="J26" s="19" t="n">
        <v>65480</v>
      </c>
      <c r="K26" s="19" t="n">
        <v>0</v>
      </c>
      <c r="L26" s="19" t="n">
        <v>446640</v>
      </c>
    </row>
    <row r="27" customFormat="false" ht="20.65" hidden="false" customHeight="true" outlineLevel="0" collapsed="false">
      <c r="A27" s="141" t="s">
        <v>161</v>
      </c>
      <c r="B27" s="150" t="s">
        <v>12</v>
      </c>
      <c r="C27" s="93" t="n">
        <v>995</v>
      </c>
      <c r="D27" s="19" t="n">
        <v>16836</v>
      </c>
      <c r="E27" s="19" t="n">
        <v>0</v>
      </c>
      <c r="F27" s="19" t="n">
        <v>0</v>
      </c>
      <c r="G27" s="19"/>
      <c r="H27" s="19" t="n">
        <v>0</v>
      </c>
      <c r="I27" s="19" t="n">
        <v>14165</v>
      </c>
      <c r="J27" s="19" t="n">
        <v>0</v>
      </c>
      <c r="K27" s="19" t="n">
        <v>0</v>
      </c>
      <c r="L27" s="19" t="n">
        <v>2671</v>
      </c>
    </row>
    <row r="28" customFormat="false" ht="20.65" hidden="false" customHeight="true" outlineLevel="0" collapsed="false">
      <c r="A28" s="141" t="s">
        <v>162</v>
      </c>
      <c r="B28" s="150" t="s">
        <v>12</v>
      </c>
      <c r="C28" s="93" t="n">
        <v>124360</v>
      </c>
      <c r="D28" s="19" t="n">
        <v>80000</v>
      </c>
      <c r="E28" s="19" t="n">
        <v>0</v>
      </c>
      <c r="F28" s="19" t="n">
        <v>0</v>
      </c>
      <c r="G28" s="19"/>
      <c r="H28" s="19" t="n">
        <v>30230</v>
      </c>
      <c r="I28" s="19" t="n">
        <v>0</v>
      </c>
      <c r="J28" s="19" t="n">
        <v>0</v>
      </c>
      <c r="K28" s="19" t="n">
        <v>0</v>
      </c>
      <c r="L28" s="19" t="n">
        <v>49770</v>
      </c>
    </row>
    <row r="29" customFormat="false" ht="20.65" hidden="false" customHeight="true" outlineLevel="0" collapsed="false">
      <c r="A29" s="142" t="s">
        <v>163</v>
      </c>
      <c r="B29" s="151" t="s">
        <v>12</v>
      </c>
      <c r="C29" s="152" t="n">
        <v>4376</v>
      </c>
      <c r="D29" s="26" t="n">
        <v>3106</v>
      </c>
      <c r="E29" s="26" t="n">
        <v>0</v>
      </c>
      <c r="F29" s="26" t="n">
        <v>0</v>
      </c>
      <c r="G29" s="26"/>
      <c r="H29" s="26" t="n">
        <v>1129</v>
      </c>
      <c r="I29" s="26" t="n">
        <v>794</v>
      </c>
      <c r="J29" s="26" t="n">
        <v>830</v>
      </c>
      <c r="K29" s="26" t="n">
        <v>0</v>
      </c>
      <c r="L29" s="26" t="n">
        <v>353</v>
      </c>
    </row>
    <row r="30" customFormat="false" ht="16.5" hidden="false" customHeight="true" outlineLevel="0" collapsed="false"/>
  </sheetData>
  <mergeCells count="6">
    <mergeCell ref="A1:L1"/>
    <mergeCell ref="A3:A4"/>
    <mergeCell ref="B3:B4"/>
    <mergeCell ref="C3:C4"/>
    <mergeCell ref="D3:D4"/>
    <mergeCell ref="E3:L3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92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4.62"/>
    <col collapsed="false" customWidth="true" hidden="false" outlineLevel="0" max="10" min="3" style="1" width="5.5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53" t="s">
        <v>167</v>
      </c>
      <c r="B1" s="153"/>
      <c r="C1" s="153"/>
      <c r="D1" s="153"/>
      <c r="E1" s="153"/>
      <c r="F1" s="153"/>
      <c r="G1" s="153"/>
      <c r="H1" s="153"/>
      <c r="I1" s="153"/>
      <c r="J1" s="153"/>
    </row>
    <row r="2" s="2" customFormat="true" ht="35.1" hidden="false" customHeight="true" outlineLevel="0" collapsed="false">
      <c r="A2" s="81" t="s">
        <v>168</v>
      </c>
      <c r="B2" s="82" t="s">
        <v>2</v>
      </c>
      <c r="C2" s="154" t="s">
        <v>169</v>
      </c>
      <c r="D2" s="154" t="s">
        <v>170</v>
      </c>
      <c r="E2" s="83" t="s">
        <v>171</v>
      </c>
      <c r="F2" s="154" t="s">
        <v>172</v>
      </c>
      <c r="G2" s="83" t="s">
        <v>173</v>
      </c>
      <c r="H2" s="154" t="s">
        <v>174</v>
      </c>
      <c r="I2" s="154" t="s">
        <v>175</v>
      </c>
      <c r="J2" s="83" t="s">
        <v>176</v>
      </c>
    </row>
    <row r="3" s="16" customFormat="true" ht="27.75" hidden="false" customHeight="true" outlineLevel="0" collapsed="false">
      <c r="A3" s="155" t="s">
        <v>177</v>
      </c>
      <c r="B3" s="156"/>
      <c r="C3" s="157"/>
      <c r="D3" s="158"/>
      <c r="E3" s="159"/>
      <c r="F3" s="159"/>
      <c r="G3" s="159"/>
      <c r="H3" s="159"/>
      <c r="I3" s="159"/>
      <c r="J3" s="159"/>
    </row>
    <row r="4" customFormat="false" ht="26.25" hidden="false" customHeight="true" outlineLevel="0" collapsed="false">
      <c r="A4" s="160" t="s">
        <v>178</v>
      </c>
      <c r="B4" s="161" t="s">
        <v>8</v>
      </c>
      <c r="C4" s="162"/>
      <c r="D4" s="163" t="n">
        <v>330</v>
      </c>
      <c r="E4" s="163" t="n">
        <v>229</v>
      </c>
      <c r="F4" s="163" t="n">
        <v>154</v>
      </c>
      <c r="G4" s="163" t="n">
        <v>570</v>
      </c>
      <c r="H4" s="163" t="n">
        <v>908</v>
      </c>
      <c r="I4" s="163" t="n">
        <v>947</v>
      </c>
      <c r="J4" s="163" t="n">
        <v>801</v>
      </c>
    </row>
    <row r="5" customFormat="false" ht="26.25" hidden="false" customHeight="true" outlineLevel="0" collapsed="false">
      <c r="A5" s="160" t="s">
        <v>179</v>
      </c>
      <c r="B5" s="161" t="s">
        <v>8</v>
      </c>
      <c r="C5" s="162"/>
      <c r="D5" s="163" t="n">
        <v>139</v>
      </c>
      <c r="E5" s="163" t="n">
        <v>78</v>
      </c>
      <c r="F5" s="163" t="n">
        <v>59</v>
      </c>
      <c r="G5" s="163" t="n">
        <v>333</v>
      </c>
      <c r="H5" s="163" t="n">
        <v>441</v>
      </c>
      <c r="I5" s="163" t="n">
        <v>362</v>
      </c>
      <c r="J5" s="163" t="n">
        <v>489</v>
      </c>
    </row>
    <row r="6" s="16" customFormat="true" ht="27.75" hidden="false" customHeight="true" outlineLevel="0" collapsed="false">
      <c r="A6" s="164" t="s">
        <v>180</v>
      </c>
      <c r="B6" s="165" t="s">
        <v>12</v>
      </c>
      <c r="C6" s="166" t="n">
        <v>57116</v>
      </c>
      <c r="D6" s="167" t="n">
        <v>44380</v>
      </c>
      <c r="E6" s="167" t="n">
        <v>290511</v>
      </c>
      <c r="F6" s="167" t="n">
        <v>205730</v>
      </c>
      <c r="G6" s="167" t="n">
        <v>248595</v>
      </c>
      <c r="H6" s="167" t="n">
        <v>305281</v>
      </c>
      <c r="I6" s="167" t="n">
        <v>363447</v>
      </c>
      <c r="J6" s="167" t="n">
        <v>420309</v>
      </c>
    </row>
    <row r="7" customFormat="false" ht="26.25" hidden="false" customHeight="true" outlineLevel="0" collapsed="false">
      <c r="A7" s="164" t="s">
        <v>92</v>
      </c>
      <c r="B7" s="168"/>
      <c r="C7" s="162"/>
      <c r="D7" s="163"/>
      <c r="E7" s="163"/>
      <c r="F7" s="163"/>
      <c r="G7" s="163"/>
      <c r="H7" s="163"/>
      <c r="I7" s="163"/>
      <c r="J7" s="163"/>
    </row>
    <row r="8" customFormat="false" ht="26.25" hidden="false" customHeight="true" outlineLevel="0" collapsed="false">
      <c r="A8" s="160" t="s">
        <v>93</v>
      </c>
      <c r="B8" s="168"/>
      <c r="C8" s="162"/>
      <c r="D8" s="163"/>
      <c r="E8" s="163"/>
      <c r="F8" s="163"/>
      <c r="G8" s="163"/>
      <c r="H8" s="163"/>
      <c r="I8" s="163"/>
      <c r="J8" s="163"/>
    </row>
    <row r="9" customFormat="false" ht="26.25" hidden="false" customHeight="true" outlineLevel="0" collapsed="false">
      <c r="A9" s="160" t="s">
        <v>94</v>
      </c>
      <c r="B9" s="168"/>
      <c r="C9" s="162"/>
      <c r="D9" s="163"/>
      <c r="E9" s="163"/>
      <c r="F9" s="163"/>
      <c r="G9" s="163"/>
      <c r="H9" s="163"/>
      <c r="I9" s="163"/>
      <c r="J9" s="163"/>
    </row>
    <row r="10" customFormat="false" ht="26.25" hidden="false" customHeight="true" outlineLevel="0" collapsed="false">
      <c r="A10" s="164" t="s">
        <v>181</v>
      </c>
      <c r="B10" s="161" t="s">
        <v>12</v>
      </c>
      <c r="C10" s="162"/>
      <c r="D10" s="163"/>
      <c r="E10" s="163"/>
      <c r="F10" s="163"/>
      <c r="G10" s="163"/>
      <c r="H10" s="163"/>
      <c r="I10" s="163"/>
      <c r="J10" s="163"/>
    </row>
    <row r="11" customFormat="false" ht="26.25" hidden="false" customHeight="true" outlineLevel="0" collapsed="false">
      <c r="A11" s="160" t="s">
        <v>182</v>
      </c>
      <c r="B11" s="161" t="s">
        <v>12</v>
      </c>
      <c r="C11" s="162" t="n">
        <v>16727</v>
      </c>
      <c r="D11" s="163" t="n">
        <v>15448</v>
      </c>
      <c r="E11" s="163" t="n">
        <v>180831</v>
      </c>
      <c r="F11" s="163" t="n">
        <v>73150</v>
      </c>
      <c r="G11" s="163" t="n">
        <v>92646</v>
      </c>
      <c r="H11" s="163" t="n">
        <v>113622</v>
      </c>
      <c r="I11" s="163" t="n">
        <v>156965</v>
      </c>
      <c r="J11" s="163" t="n">
        <v>218076</v>
      </c>
    </row>
    <row r="12" customFormat="false" ht="26.25" hidden="false" customHeight="true" outlineLevel="0" collapsed="false">
      <c r="A12" s="160" t="s">
        <v>183</v>
      </c>
      <c r="B12" s="161" t="s">
        <v>12</v>
      </c>
      <c r="C12" s="162" t="n">
        <v>16632</v>
      </c>
      <c r="D12" s="163" t="n">
        <v>9002</v>
      </c>
      <c r="E12" s="163" t="n">
        <v>40453</v>
      </c>
      <c r="F12" s="163" t="n">
        <v>22834</v>
      </c>
      <c r="G12" s="163" t="n">
        <v>35854</v>
      </c>
      <c r="H12" s="163" t="n">
        <v>29449</v>
      </c>
      <c r="I12" s="163" t="n">
        <v>35386</v>
      </c>
      <c r="J12" s="163" t="n">
        <v>21166</v>
      </c>
    </row>
    <row r="13" customFormat="false" ht="26.25" hidden="false" customHeight="true" outlineLevel="0" collapsed="false">
      <c r="A13" s="169" t="s">
        <v>184</v>
      </c>
      <c r="B13" s="161" t="s">
        <v>12</v>
      </c>
      <c r="C13" s="162" t="n">
        <v>6768</v>
      </c>
      <c r="D13" s="163" t="n">
        <v>6811</v>
      </c>
      <c r="E13" s="163" t="n">
        <v>16999</v>
      </c>
      <c r="F13" s="163" t="n">
        <v>15368</v>
      </c>
      <c r="G13" s="163" t="n">
        <v>15894</v>
      </c>
      <c r="H13" s="163" t="n">
        <v>21210</v>
      </c>
      <c r="I13" s="163" t="n">
        <v>27110</v>
      </c>
      <c r="J13" s="163" t="n">
        <v>16188</v>
      </c>
    </row>
    <row r="14" customFormat="false" ht="26.25" hidden="false" customHeight="true" outlineLevel="0" collapsed="false">
      <c r="A14" s="160" t="s">
        <v>185</v>
      </c>
      <c r="B14" s="161" t="s">
        <v>12</v>
      </c>
      <c r="C14" s="162" t="n">
        <v>23757</v>
      </c>
      <c r="D14" s="163" t="n">
        <v>19930</v>
      </c>
      <c r="E14" s="163" t="n">
        <v>69227</v>
      </c>
      <c r="F14" s="163" t="n">
        <v>52934</v>
      </c>
      <c r="G14" s="163" t="n">
        <v>58565</v>
      </c>
      <c r="H14" s="163" t="n">
        <v>62671</v>
      </c>
      <c r="I14" s="163" t="n">
        <v>75694</v>
      </c>
      <c r="J14" s="163" t="n">
        <v>83326</v>
      </c>
    </row>
    <row r="15" customFormat="false" ht="26.25" hidden="false" customHeight="true" outlineLevel="0" collapsed="false">
      <c r="A15" s="169" t="s">
        <v>186</v>
      </c>
      <c r="B15" s="161" t="s">
        <v>12</v>
      </c>
      <c r="C15" s="162" t="n">
        <v>10781</v>
      </c>
      <c r="D15" s="163" t="n">
        <v>14248</v>
      </c>
      <c r="E15" s="163" t="n">
        <v>39146</v>
      </c>
      <c r="F15" s="163" t="n">
        <v>27153</v>
      </c>
      <c r="G15" s="163" t="n">
        <v>32328</v>
      </c>
      <c r="H15" s="163" t="n">
        <v>28024</v>
      </c>
      <c r="I15" s="163" t="n">
        <v>32425</v>
      </c>
      <c r="J15" s="163" t="n">
        <v>37620</v>
      </c>
    </row>
    <row r="16" customFormat="false" ht="26.25" hidden="false" customHeight="true" outlineLevel="0" collapsed="false">
      <c r="A16" s="160" t="s">
        <v>187</v>
      </c>
      <c r="B16" s="161" t="s">
        <v>12</v>
      </c>
      <c r="C16" s="162"/>
      <c r="D16" s="163"/>
      <c r="E16" s="163"/>
      <c r="F16" s="163" t="n">
        <v>56812</v>
      </c>
      <c r="G16" s="163" t="n">
        <v>61530</v>
      </c>
      <c r="H16" s="163" t="n">
        <v>99539</v>
      </c>
      <c r="I16" s="163" t="n">
        <v>95398</v>
      </c>
      <c r="J16" s="163" t="n">
        <v>97741</v>
      </c>
    </row>
    <row r="17" s="16" customFormat="true" ht="27.75" hidden="false" customHeight="true" outlineLevel="0" collapsed="false">
      <c r="A17" s="164" t="s">
        <v>188</v>
      </c>
      <c r="B17" s="165" t="s">
        <v>12</v>
      </c>
      <c r="C17" s="166" t="n">
        <v>50964</v>
      </c>
      <c r="D17" s="167" t="n">
        <v>40418</v>
      </c>
      <c r="E17" s="167" t="n">
        <v>180107</v>
      </c>
      <c r="F17" s="167" t="n">
        <v>182944</v>
      </c>
      <c r="G17" s="167" t="n">
        <v>185777</v>
      </c>
      <c r="H17" s="167" t="n">
        <v>220400</v>
      </c>
      <c r="I17" s="167" t="n">
        <v>225164</v>
      </c>
      <c r="J17" s="167" t="n">
        <v>244051</v>
      </c>
    </row>
    <row r="18" s="16" customFormat="true" ht="27.75" hidden="false" customHeight="true" outlineLevel="0" collapsed="false">
      <c r="A18" s="164" t="s">
        <v>189</v>
      </c>
      <c r="B18" s="165" t="s">
        <v>190</v>
      </c>
      <c r="C18" s="166" t="n">
        <v>183.48</v>
      </c>
      <c r="D18" s="167" t="n">
        <v>159.5</v>
      </c>
      <c r="E18" s="170" t="n">
        <v>302.92</v>
      </c>
      <c r="F18" s="170" t="n">
        <v>181.1</v>
      </c>
      <c r="G18" s="170" t="n">
        <v>189.14</v>
      </c>
      <c r="H18" s="170" t="n">
        <v>227.7</v>
      </c>
      <c r="I18" s="170" t="n">
        <v>251.76</v>
      </c>
      <c r="J18" s="170" t="n">
        <v>204.14</v>
      </c>
    </row>
    <row r="19" customFormat="false" ht="26.25" hidden="false" customHeight="true" outlineLevel="0" collapsed="false">
      <c r="A19" s="169" t="s">
        <v>191</v>
      </c>
      <c r="B19" s="161" t="s">
        <v>51</v>
      </c>
      <c r="C19" s="162"/>
      <c r="D19" s="163" t="n">
        <v>157.34</v>
      </c>
      <c r="E19" s="163" t="n">
        <v>184.8</v>
      </c>
      <c r="F19" s="163" t="n">
        <v>135.7</v>
      </c>
      <c r="G19" s="163" t="n">
        <v>129.6</v>
      </c>
      <c r="H19" s="163" t="n">
        <v>139.7</v>
      </c>
      <c r="I19" s="163" t="n">
        <v>154.3</v>
      </c>
      <c r="J19" s="163" t="n">
        <v>187.4</v>
      </c>
    </row>
    <row r="20" s="16" customFormat="true" ht="27.75" hidden="false" customHeight="true" outlineLevel="0" collapsed="false">
      <c r="A20" s="164" t="s">
        <v>192</v>
      </c>
      <c r="B20" s="165" t="s">
        <v>190</v>
      </c>
      <c r="C20" s="166" t="n">
        <v>162.09</v>
      </c>
      <c r="D20" s="167" t="n">
        <v>138.17</v>
      </c>
      <c r="E20" s="167" t="n">
        <v>199.5</v>
      </c>
      <c r="F20" s="167" t="n">
        <v>163.7</v>
      </c>
      <c r="G20" s="167" t="n">
        <v>157.4</v>
      </c>
      <c r="H20" s="167" t="n">
        <v>192.4</v>
      </c>
      <c r="I20" s="167" t="n">
        <v>214.9</v>
      </c>
      <c r="J20" s="167" t="n">
        <v>180.5</v>
      </c>
    </row>
    <row r="21" customFormat="false" ht="26.25" hidden="false" customHeight="true" outlineLevel="0" collapsed="false">
      <c r="A21" s="169" t="s">
        <v>191</v>
      </c>
      <c r="B21" s="161" t="s">
        <v>51</v>
      </c>
      <c r="C21" s="162" t="n">
        <v>128.44</v>
      </c>
      <c r="D21" s="163" t="n">
        <v>108.45</v>
      </c>
      <c r="E21" s="163" t="n">
        <v>159.1</v>
      </c>
      <c r="F21" s="163" t="n">
        <v>119.3</v>
      </c>
      <c r="G21" s="163" t="n">
        <v>121.5</v>
      </c>
      <c r="H21" s="163" t="n">
        <v>120</v>
      </c>
      <c r="I21" s="163" t="n">
        <v>156.6</v>
      </c>
      <c r="J21" s="163" t="n">
        <v>167.2</v>
      </c>
    </row>
    <row r="22" s="16" customFormat="true" ht="27.75" hidden="false" customHeight="true" outlineLevel="0" collapsed="false">
      <c r="A22" s="171" t="s">
        <v>193</v>
      </c>
      <c r="B22" s="172" t="s">
        <v>12</v>
      </c>
      <c r="C22" s="173"/>
      <c r="D22" s="174" t="n">
        <v>16268</v>
      </c>
      <c r="E22" s="174" t="n">
        <v>65443</v>
      </c>
      <c r="F22" s="174" t="n">
        <v>42000</v>
      </c>
      <c r="G22" s="174" t="n">
        <v>48032</v>
      </c>
      <c r="H22" s="174" t="n">
        <v>49741</v>
      </c>
      <c r="I22" s="174" t="n">
        <v>108001</v>
      </c>
      <c r="J22" s="174" t="n">
        <v>155116</v>
      </c>
    </row>
    <row r="23" customFormat="false" ht="22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1.14027777777778" right="0.940277777777778" top="1.37986111111111" bottom="1.57013888888889" header="0.511811023622047" footer="1.1"/>
  <pageSetup paperSize="9" scale="100" fitToWidth="1" fitToHeight="1" pageOrder="downThenOver" orientation="portrait" blackAndWhite="false" draft="false" cellComments="none" firstPageNumber="9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3:42:37Z</dcterms:created>
  <dc:creator>cyb</dc:creator>
  <dc:description/>
  <cp:keywords/>
  <dc:language>en-US</dc:language>
  <cp:lastModifiedBy>陈燕冰</cp:lastModifiedBy>
  <cp:lastPrinted>2016-11-10T00:57:00Z</cp:lastPrinted>
  <dcterms:modified xsi:type="dcterms:W3CDTF">2016-11-10T00:57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28</vt:lpwstr>
  </property>
  <property fmtid="{D5CDD505-2E9C-101B-9397-08002B2CF9AE}" pid="3" name="KSOReadingLayout">
    <vt:bool>1</vt:bool>
  </property>
</Properties>
</file>