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4-1" sheetId="1" state="visible" r:id="rId2"/>
    <sheet name="4-2" sheetId="2" state="visible" r:id="rId3"/>
    <sheet name="4-3" sheetId="3" state="visible" r:id="rId4"/>
    <sheet name="4-3续" sheetId="4" state="visible" r:id="rId5"/>
    <sheet name="4-4" sheetId="5" state="visible" r:id="rId6"/>
    <sheet name="4-4续1" sheetId="6" state="visible" r:id="rId7"/>
    <sheet name="4-4续2" sheetId="7" state="visible" r:id="rId8"/>
  </sheets>
  <definedNames>
    <definedName function="false" hidden="false" localSheetId="0" name="_xlnm.Print_Area" vbProcedure="false">'4-1'!$A$1:$J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70">
  <si>
    <r>
      <rPr>
        <sz val="16"/>
        <rFont val="黑体"/>
        <family val="3"/>
        <charset val="134"/>
      </rPr>
      <t xml:space="preserve">4-1 </t>
    </r>
    <r>
      <rPr>
        <sz val="16"/>
        <rFont val="Noto Sans"/>
        <family val="2"/>
      </rPr>
      <t xml:space="preserve">户籍人口及其变动情况</t>
    </r>
  </si>
  <si>
    <t xml:space="preserve">项        目</t>
  </si>
  <si>
    <t xml:space="preserve">计量
单位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t xml:space="preserve">一、年末户籍总户数</t>
  </si>
  <si>
    <t xml:space="preserve">户</t>
  </si>
  <si>
    <t xml:space="preserve">二、年末户籍总人数</t>
  </si>
  <si>
    <t xml:space="preserve">人</t>
  </si>
  <si>
    <t xml:space="preserve">      男性</t>
  </si>
  <si>
    <t xml:space="preserve">      女性</t>
  </si>
  <si>
    <t xml:space="preserve">年末总人口中：</t>
  </si>
  <si>
    <t xml:space="preserve">    城镇人口   </t>
  </si>
  <si>
    <t xml:space="preserve">    乡村人口</t>
  </si>
  <si>
    <t xml:space="preserve">三、人口变动情况</t>
  </si>
  <si>
    <t xml:space="preserve"> （一）出生人口</t>
  </si>
  <si>
    <t xml:space="preserve">       男性 </t>
  </si>
  <si>
    <t xml:space="preserve">       女性</t>
  </si>
  <si>
    <t xml:space="preserve"> （二）死亡人口</t>
  </si>
  <si>
    <t xml:space="preserve"> （三）迁入人口</t>
  </si>
  <si>
    <t xml:space="preserve">       省内迁入</t>
  </si>
  <si>
    <t xml:space="preserve">       省外迁入</t>
  </si>
  <si>
    <t xml:space="preserve"> （四）迁出人口</t>
  </si>
  <si>
    <t xml:space="preserve">       迁往省内</t>
  </si>
  <si>
    <t xml:space="preserve">       迁往省外</t>
  </si>
  <si>
    <t xml:space="preserve"> （五）人口出生率</t>
  </si>
  <si>
    <t xml:space="preserve">‰</t>
  </si>
  <si>
    <t xml:space="preserve"> （六）人口死亡率</t>
  </si>
  <si>
    <t xml:space="preserve"> （七）人口自然增长率</t>
  </si>
  <si>
    <t xml:space="preserve">四、平均每户人口</t>
  </si>
  <si>
    <r>
      <rPr>
        <b val="true"/>
        <sz val="9"/>
        <rFont val="Noto Sans"/>
        <family val="2"/>
      </rPr>
      <t xml:space="preserve">五、人口密度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按常住人口计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人</t>
    </r>
    <r>
      <rPr>
        <b val="true"/>
        <sz val="9"/>
        <rFont val="Arial Narrow"/>
        <family val="2"/>
      </rPr>
      <t xml:space="preserve">/</t>
    </r>
    <r>
      <rPr>
        <b val="true"/>
        <sz val="9"/>
        <rFont val="Noto Sans"/>
        <family val="2"/>
      </rPr>
      <t xml:space="preserve">平方公里</t>
    </r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本表户籍人口由市公安局提供，</t>
    </r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开始户籍人口统计不以户口性质划分，开始按城镇划分新标准统计，居委会人口属城镇，村委会人口属农村。</t>
    </r>
  </si>
  <si>
    <r>
      <rPr>
        <sz val="10"/>
        <rFont val="Arial Narrow"/>
        <family val="2"/>
      </rPr>
      <t xml:space="preserve">        2</t>
    </r>
    <r>
      <rPr>
        <sz val="10"/>
        <rFont val="Noto Sans"/>
        <family val="2"/>
      </rPr>
      <t xml:space="preserve">、本表人口出生率、人口死亡率、人口自然增长率为计生考核数。 </t>
    </r>
  </si>
  <si>
    <r>
      <rPr>
        <sz val="16"/>
        <rFont val="黑体"/>
        <family val="3"/>
        <charset val="134"/>
      </rPr>
      <t xml:space="preserve">4-2 </t>
    </r>
    <r>
      <rPr>
        <sz val="16"/>
        <rFont val="Noto Sans"/>
        <family val="2"/>
      </rPr>
      <t xml:space="preserve">常住人口情况表</t>
    </r>
  </si>
  <si>
    <r>
      <rPr>
        <sz val="12"/>
        <rFont val="Noto Sans"/>
        <family val="2"/>
      </rPr>
      <t xml:space="preserve">（</t>
    </r>
    <r>
      <rPr>
        <sz val="12"/>
        <rFont val="Arial Narrow"/>
        <family val="2"/>
      </rPr>
      <t xml:space="preserve">1990-2015</t>
    </r>
    <r>
      <rPr>
        <sz val="12"/>
        <rFont val="Noto Sans"/>
        <family val="2"/>
      </rPr>
      <t xml:space="preserve">年）</t>
    </r>
  </si>
  <si>
    <t xml:space="preserve"> 单位：人</t>
  </si>
  <si>
    <t xml:space="preserve">年份</t>
  </si>
  <si>
    <t xml:space="preserve">全市</t>
  </si>
  <si>
    <t xml:space="preserve">城镇
人口</t>
  </si>
  <si>
    <t xml:space="preserve">农村
人口</t>
  </si>
  <si>
    <r>
      <rPr>
        <sz val="10"/>
        <rFont val="Noto Sans"/>
        <family val="2"/>
      </rPr>
      <t xml:space="preserve">城市化
水平</t>
    </r>
    <r>
      <rPr>
        <sz val="10"/>
        <rFont val="Arial Narrow"/>
        <family val="2"/>
      </rPr>
      <t xml:space="preserve">%</t>
    </r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90</t>
    </r>
    <r>
      <rPr>
        <sz val="10"/>
        <rFont val="Noto Sans"/>
        <family val="2"/>
      </rPr>
      <t xml:space="preserve">年、</t>
    </r>
    <r>
      <rPr>
        <sz val="10"/>
        <rFont val="Arial Narrow"/>
        <family val="2"/>
      </rPr>
      <t xml:space="preserve">2000</t>
    </r>
    <r>
      <rPr>
        <sz val="10"/>
        <rFont val="Noto Sans"/>
        <family val="2"/>
      </rPr>
      <t xml:space="preserve">年、</t>
    </r>
    <r>
      <rPr>
        <sz val="10"/>
        <rFont val="Arial Narrow"/>
        <family val="2"/>
      </rPr>
      <t xml:space="preserve">2010</t>
    </r>
    <r>
      <rPr>
        <sz val="10"/>
        <rFont val="Noto Sans"/>
        <family val="2"/>
      </rPr>
      <t xml:space="preserve">年为人口普查数据，</t>
    </r>
    <r>
      <rPr>
        <sz val="10"/>
        <rFont val="Arial Narrow"/>
        <family val="2"/>
      </rPr>
      <t xml:space="preserve">2005</t>
    </r>
    <r>
      <rPr>
        <sz val="10"/>
        <rFont val="Noto Sans"/>
        <family val="2"/>
      </rPr>
      <t xml:space="preserve">年为</t>
    </r>
    <r>
      <rPr>
        <sz val="10"/>
        <rFont val="Arial Narrow"/>
        <family val="2"/>
      </rPr>
      <t xml:space="preserve">1%</t>
    </r>
    <r>
      <rPr>
        <sz val="10"/>
        <rFont val="Noto Sans"/>
        <family val="2"/>
      </rPr>
      <t xml:space="preserve">人口抽样调查数据，其余年份为平滑推算数；
          </t>
    </r>
    <r>
      <rPr>
        <sz val="10"/>
        <rFont val="Arial Narrow"/>
        <family val="2"/>
      </rPr>
      <t xml:space="preserve">2</t>
    </r>
    <r>
      <rPr>
        <sz val="10"/>
        <rFont val="Noto Sans"/>
        <family val="2"/>
      </rPr>
      <t xml:space="preserve">、从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起，江城区常住人口数不含高新区。</t>
    </r>
  </si>
  <si>
    <r>
      <rPr>
        <sz val="16"/>
        <rFont val="黑体"/>
        <family val="3"/>
        <charset val="134"/>
      </rPr>
      <t xml:space="preserve">4-3 </t>
    </r>
    <r>
      <rPr>
        <sz val="16"/>
        <rFont val="Noto Sans"/>
        <family val="2"/>
      </rPr>
      <t xml:space="preserve">各镇（街道办事处）年末户籍人口数</t>
    </r>
  </si>
  <si>
    <r>
      <rPr>
        <sz val="12"/>
        <rFont val="Arial Narrow"/>
        <family val="2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Arial Narrow"/>
        <family val="2"/>
      </rPr>
      <t xml:space="preserve">)</t>
    </r>
  </si>
  <si>
    <t xml:space="preserve">  单位：户、人 </t>
  </si>
  <si>
    <t xml:space="preserve">地区别</t>
  </si>
  <si>
    <t xml:space="preserve">总户数</t>
  </si>
  <si>
    <t xml:space="preserve">总人口</t>
  </si>
  <si>
    <t xml:space="preserve">平均每户
人数</t>
  </si>
  <si>
    <t xml:space="preserve">按性别分</t>
  </si>
  <si>
    <t xml:space="preserve">按城镇与乡村分</t>
  </si>
  <si>
    <t xml:space="preserve">男性</t>
  </si>
  <si>
    <t xml:space="preserve">女性</t>
  </si>
  <si>
    <t xml:space="preserve">城镇人口</t>
  </si>
  <si>
    <t xml:space="preserve">乡村人口</t>
  </si>
  <si>
    <t xml:space="preserve">阳江市</t>
  </si>
  <si>
    <t xml:space="preserve">市辖区</t>
  </si>
  <si>
    <t xml:space="preserve">  江城区</t>
  </si>
  <si>
    <t xml:space="preserve">    南恩办事处</t>
  </si>
  <si>
    <t xml:space="preserve">    城南办事处</t>
  </si>
  <si>
    <t xml:space="preserve">    中洲办事处</t>
  </si>
  <si>
    <t xml:space="preserve">    城东办事处</t>
  </si>
  <si>
    <t xml:space="preserve">    城北办事处</t>
  </si>
  <si>
    <t xml:space="preserve">    岗列办事处</t>
  </si>
  <si>
    <t xml:space="preserve">    城西办事处</t>
  </si>
  <si>
    <t xml:space="preserve">    白沙办事处</t>
  </si>
  <si>
    <t xml:space="preserve">    埠场镇</t>
  </si>
  <si>
    <t xml:space="preserve">    双捷镇</t>
  </si>
  <si>
    <r>
      <rPr>
        <b val="true"/>
        <sz val="10"/>
        <rFont val="Noto Sans"/>
        <family val="2"/>
      </rPr>
      <t xml:space="preserve">  高新区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平冈镇</t>
    </r>
    <r>
      <rPr>
        <b val="true"/>
        <sz val="10"/>
        <rFont val="Arial Narrow"/>
        <family val="2"/>
      </rPr>
      <t xml:space="preserve">)</t>
    </r>
  </si>
  <si>
    <r>
      <rPr>
        <b val="true"/>
        <sz val="10"/>
        <rFont val="Noto Sans"/>
        <family val="2"/>
      </rPr>
      <t xml:space="preserve">  海陵区</t>
    </r>
    <r>
      <rPr>
        <b val="true"/>
        <sz val="10"/>
        <rFont val="Arial Narrow"/>
        <family val="2"/>
      </rPr>
      <t xml:space="preserve">(</t>
    </r>
    <r>
      <rPr>
        <b val="true"/>
        <sz val="10"/>
        <rFont val="Noto Sans"/>
        <family val="2"/>
      </rPr>
      <t xml:space="preserve">闸坡镇</t>
    </r>
    <r>
      <rPr>
        <b val="true"/>
        <sz val="10"/>
        <rFont val="Arial Narrow"/>
        <family val="2"/>
      </rPr>
      <t xml:space="preserve">)</t>
    </r>
  </si>
  <si>
    <t xml:space="preserve">    织贡镇</t>
  </si>
  <si>
    <t xml:space="preserve">    沙扒镇</t>
  </si>
  <si>
    <t xml:space="preserve">    程村镇</t>
  </si>
  <si>
    <t xml:space="preserve">    塘口镇</t>
  </si>
  <si>
    <t xml:space="preserve">    上洋镇</t>
  </si>
  <si>
    <t xml:space="preserve">    溪头镇</t>
  </si>
  <si>
    <t xml:space="preserve">    儒洞镇</t>
  </si>
  <si>
    <t xml:space="preserve">    新圩镇</t>
  </si>
  <si>
    <r>
      <rPr>
        <sz val="12"/>
        <rFont val="黑体"/>
        <family val="3"/>
        <charset val="134"/>
      </rPr>
      <t xml:space="preserve">4-3 </t>
    </r>
    <r>
      <rPr>
        <sz val="12"/>
        <rFont val="Noto Sans"/>
        <family val="2"/>
      </rPr>
      <t xml:space="preserve">续表</t>
    </r>
  </si>
  <si>
    <t xml:space="preserve">平均每户人数</t>
  </si>
  <si>
    <t xml:space="preserve">    东城镇</t>
  </si>
  <si>
    <t xml:space="preserve">    北惯镇</t>
  </si>
  <si>
    <t xml:space="preserve">    东平镇</t>
  </si>
  <si>
    <t xml:space="preserve">    雅韶镇</t>
  </si>
  <si>
    <t xml:space="preserve">    大沟镇</t>
  </si>
  <si>
    <t xml:space="preserve">    新洲镇</t>
  </si>
  <si>
    <t xml:space="preserve">    合山镇</t>
  </si>
  <si>
    <t xml:space="preserve">    塘坪镇</t>
  </si>
  <si>
    <t xml:space="preserve">    大八镇</t>
  </si>
  <si>
    <t xml:space="preserve">    红丰镇</t>
  </si>
  <si>
    <t xml:space="preserve">    那龙镇</t>
  </si>
  <si>
    <t xml:space="preserve">    春城办事处</t>
  </si>
  <si>
    <t xml:space="preserve">    春湾镇</t>
  </si>
  <si>
    <t xml:space="preserve">    合水镇</t>
  </si>
  <si>
    <t xml:space="preserve">    潭水镇</t>
  </si>
  <si>
    <t xml:space="preserve">    陂面镇</t>
  </si>
  <si>
    <t xml:space="preserve">    岗美镇</t>
  </si>
  <si>
    <t xml:space="preserve">    圭岗镇</t>
  </si>
  <si>
    <t xml:space="preserve">    三甲镇</t>
  </si>
  <si>
    <t xml:space="preserve">    八甲镇</t>
  </si>
  <si>
    <t xml:space="preserve">    双滘镇</t>
  </si>
  <si>
    <t xml:space="preserve">    河口镇</t>
  </si>
  <si>
    <t xml:space="preserve">    河朗镇</t>
  </si>
  <si>
    <t xml:space="preserve">    松柏镇</t>
  </si>
  <si>
    <t xml:space="preserve">    永宁镇</t>
  </si>
  <si>
    <t xml:space="preserve">    马水镇</t>
  </si>
  <si>
    <t xml:space="preserve">    石望镇</t>
  </si>
  <si>
    <r>
      <rPr>
        <sz val="16"/>
        <rFont val="黑体"/>
        <family val="3"/>
        <charset val="134"/>
      </rPr>
      <t xml:space="preserve">4-4 </t>
    </r>
    <r>
      <rPr>
        <sz val="16"/>
        <rFont val="Noto Sans"/>
        <family val="2"/>
      </rPr>
      <t xml:space="preserve">建市以来户数、人口情况</t>
    </r>
  </si>
  <si>
    <t xml:space="preserve">项    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一、户数</t>
  </si>
  <si>
    <t xml:space="preserve">    年末总户数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农业户</t>
    </r>
  </si>
  <si>
    <t xml:space="preserve">二、人口</t>
  </si>
  <si>
    <t xml:space="preserve">     年末常住人口</t>
  </si>
  <si>
    <t xml:space="preserve">    年末户籍总人口</t>
  </si>
  <si>
    <t xml:space="preserve">        农业人口</t>
  </si>
  <si>
    <t xml:space="preserve">        非农业人口</t>
  </si>
  <si>
    <t xml:space="preserve">  户籍人口中：男性</t>
  </si>
  <si>
    <t xml:space="preserve">                          女性</t>
  </si>
  <si>
    <t xml:space="preserve">    全年平均常住人口</t>
  </si>
  <si>
    <t xml:space="preserve">  人口密度
 （按常住人口计算）</t>
  </si>
  <si>
    <r>
      <rPr>
        <sz val="9"/>
        <rFont val="Noto Sans"/>
        <family val="2"/>
      </rPr>
      <t xml:space="preserve">人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平方公里</t>
    </r>
  </si>
  <si>
    <t xml:space="preserve">    平均每户人口</t>
  </si>
  <si>
    <t xml:space="preserve">    人口出生率</t>
  </si>
  <si>
    <t xml:space="preserve">    人口死亡率</t>
  </si>
  <si>
    <t xml:space="preserve">    自然增长率</t>
  </si>
  <si>
    <r>
      <rPr>
        <sz val="12"/>
        <rFont val="黑体"/>
        <family val="3"/>
        <charset val="134"/>
      </rPr>
      <t xml:space="preserve">4-4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 </t>
    </r>
  </si>
  <si>
    <r>
      <rPr>
        <sz val="9.5"/>
        <rFont val="Arial Narrow"/>
        <family val="2"/>
      </rPr>
      <t xml:space="preserve">2006</t>
    </r>
    <r>
      <rPr>
        <sz val="9.5"/>
        <rFont val="Noto Sans"/>
        <family val="2"/>
      </rPr>
      <t xml:space="preserve">年</t>
    </r>
  </si>
  <si>
    <t xml:space="preserve">    户籍人口中：男性</t>
  </si>
  <si>
    <t xml:space="preserve">                           女性</t>
  </si>
  <si>
    <t xml:space="preserve">   人口密度
  （按常住人口计算）</t>
  </si>
  <si>
    <r>
      <rPr>
        <sz val="12"/>
        <rFont val="黑体"/>
        <family val="3"/>
        <charset val="134"/>
      </rPr>
      <t xml:space="preserve">4-4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9.5"/>
        <rFont val="Arial Narrow"/>
        <family val="2"/>
      </rPr>
      <t xml:space="preserve">2007</t>
    </r>
    <r>
      <rPr>
        <sz val="9.5"/>
        <rFont val="Noto Sans"/>
        <family val="2"/>
      </rPr>
      <t xml:space="preserve">年 </t>
    </r>
  </si>
  <si>
    <r>
      <rPr>
        <sz val="9.5"/>
        <rFont val="Arial Narrow"/>
        <family val="2"/>
      </rPr>
      <t xml:space="preserve">2008</t>
    </r>
    <r>
      <rPr>
        <sz val="9.5"/>
        <rFont val="Noto Sans"/>
        <family val="2"/>
      </rPr>
      <t xml:space="preserve">年 </t>
    </r>
  </si>
  <si>
    <r>
      <rPr>
        <sz val="9.5"/>
        <rFont val="Arial Narrow"/>
        <family val="2"/>
      </rPr>
      <t xml:space="preserve">2009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0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1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2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3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4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5</t>
    </r>
    <r>
      <rPr>
        <sz val="9.5"/>
        <rFont val="Noto Sans"/>
        <family val="2"/>
      </rPr>
      <t xml:space="preserve">年</t>
    </r>
  </si>
  <si>
    <t xml:space="preserve">        乡村人口</t>
  </si>
  <si>
    <t xml:space="preserve">        城镇人口</t>
  </si>
  <si>
    <t xml:space="preserve">                            女性</t>
  </si>
  <si>
    <t xml:space="preserve"> 人口密度
（按常住人口计算）</t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开始户籍人口统计不以户口性质划分，开始按城镇划分新标准统计，居委会人口属城镇，村委会人口属农村。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_ "/>
    <numFmt numFmtId="166" formatCode="0.0_ "/>
    <numFmt numFmtId="167" formatCode="0_ "/>
    <numFmt numFmtId="168" formatCode="0.0;_저"/>
    <numFmt numFmtId="169" formatCode="General"/>
    <numFmt numFmtId="170" formatCode="0;_᠀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1"/>
      <name val="Arial Narrow"/>
      <family val="2"/>
    </font>
    <font>
      <sz val="9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1"/>
      <name val="Arial Narrow"/>
      <family val="2"/>
    </font>
    <font>
      <sz val="9"/>
      <color rgb="FF000000"/>
      <name val="Arial Narrow"/>
      <family val="2"/>
    </font>
    <font>
      <b val="true"/>
      <sz val="9"/>
      <name val="宋体"/>
      <family val="0"/>
      <charset val="134"/>
    </font>
    <font>
      <sz val="10"/>
      <name val="Noto Sans"/>
      <family val="2"/>
    </font>
    <font>
      <sz val="10"/>
      <name val="Arial Narrow"/>
      <family val="2"/>
    </font>
    <font>
      <sz val="12"/>
      <name val="Arial Narrow"/>
      <family val="2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sz val="11"/>
      <name val="宋体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9"/>
      <name val="宋体"/>
      <family val="0"/>
      <charset val="134"/>
    </font>
    <font>
      <sz val="10.5"/>
      <name val="Arial Narrow"/>
      <family val="2"/>
    </font>
    <font>
      <sz val="9.5"/>
      <name val="Arial Narrow"/>
      <family val="2"/>
    </font>
    <font>
      <sz val="9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P10" activeCellId="0" sqref="P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21.5"/>
    <col collapsed="false" customWidth="true" hidden="false" outlineLevel="0" max="2" min="2" style="2" width="5.62"/>
    <col collapsed="false" customWidth="true" hidden="false" outlineLevel="0" max="3" min="3" style="1" width="5.62"/>
    <col collapsed="false" customWidth="true" hidden="false" outlineLevel="0" max="4" min="4" style="3" width="5.99"/>
    <col collapsed="false" customWidth="true" hidden="false" outlineLevel="0" max="9" min="5" style="3" width="5.74"/>
    <col collapsed="false" customWidth="true" hidden="false" outlineLevel="0" max="10" min="10" style="4" width="5.74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" hidden="false" customHeight="true" outlineLevel="0" collapsed="false">
      <c r="A2" s="6" t="s">
        <v>1</v>
      </c>
      <c r="B2" s="7" t="s">
        <v>2</v>
      </c>
      <c r="C2" s="8" t="s">
        <v>3</v>
      </c>
      <c r="D2" s="8" t="s">
        <v>4</v>
      </c>
      <c r="E2" s="9"/>
      <c r="F2" s="9"/>
      <c r="G2" s="9"/>
      <c r="H2" s="9"/>
      <c r="I2" s="9"/>
      <c r="J2" s="9"/>
    </row>
    <row r="3" customFormat="false" ht="24.95" hidden="false" customHeight="true" outlineLevel="0" collapsed="false">
      <c r="A3" s="6"/>
      <c r="B3" s="7"/>
      <c r="C3" s="8"/>
      <c r="D3" s="8"/>
      <c r="E3" s="10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2" t="s">
        <v>10</v>
      </c>
    </row>
    <row r="4" s="17" customFormat="true" ht="20.25" hidden="false" customHeight="true" outlineLevel="0" collapsed="false">
      <c r="A4" s="13" t="s">
        <v>11</v>
      </c>
      <c r="B4" s="14" t="s">
        <v>12</v>
      </c>
      <c r="C4" s="15" t="n">
        <v>779529</v>
      </c>
      <c r="D4" s="15" t="n">
        <v>776863</v>
      </c>
      <c r="E4" s="16" t="n">
        <v>145453</v>
      </c>
      <c r="F4" s="16" t="n">
        <v>26909</v>
      </c>
      <c r="G4" s="16" t="n">
        <v>30145</v>
      </c>
      <c r="H4" s="16" t="n">
        <v>138510</v>
      </c>
      <c r="I4" s="16" t="n">
        <v>132212</v>
      </c>
      <c r="J4" s="16" t="n">
        <v>303634</v>
      </c>
    </row>
    <row r="5" s="17" customFormat="true" ht="20.25" hidden="false" customHeight="true" outlineLevel="0" collapsed="false">
      <c r="A5" s="18" t="s">
        <v>13</v>
      </c>
      <c r="B5" s="19" t="s">
        <v>14</v>
      </c>
      <c r="C5" s="15" t="n">
        <v>2894263</v>
      </c>
      <c r="D5" s="15" t="n">
        <v>2921220</v>
      </c>
      <c r="E5" s="16" t="n">
        <v>497178</v>
      </c>
      <c r="F5" s="15" t="n">
        <v>98864</v>
      </c>
      <c r="G5" s="16" t="n">
        <v>103873</v>
      </c>
      <c r="H5" s="16" t="n">
        <v>502676</v>
      </c>
      <c r="I5" s="16" t="n">
        <v>533656</v>
      </c>
      <c r="J5" s="16" t="n">
        <v>1184973</v>
      </c>
    </row>
    <row r="6" customFormat="false" ht="20.25" hidden="false" customHeight="true" outlineLevel="0" collapsed="false">
      <c r="A6" s="20" t="s">
        <v>15</v>
      </c>
      <c r="B6" s="21" t="s">
        <v>14</v>
      </c>
      <c r="C6" s="3" t="n">
        <v>1537332</v>
      </c>
      <c r="D6" s="3" t="n">
        <v>1546014</v>
      </c>
      <c r="E6" s="22" t="n">
        <v>256250</v>
      </c>
      <c r="F6" s="3" t="n">
        <v>51226</v>
      </c>
      <c r="G6" s="22" t="n">
        <v>54102</v>
      </c>
      <c r="H6" s="22" t="n">
        <v>269627</v>
      </c>
      <c r="I6" s="22" t="n">
        <v>292108</v>
      </c>
      <c r="J6" s="22" t="n">
        <v>622701</v>
      </c>
    </row>
    <row r="7" customFormat="false" ht="20.25" hidden="false" customHeight="true" outlineLevel="0" collapsed="false">
      <c r="A7" s="20" t="s">
        <v>16</v>
      </c>
      <c r="B7" s="21" t="s">
        <v>14</v>
      </c>
      <c r="C7" s="3" t="n">
        <v>1356931</v>
      </c>
      <c r="D7" s="3" t="n">
        <v>1375206</v>
      </c>
      <c r="E7" s="22" t="n">
        <v>240928</v>
      </c>
      <c r="F7" s="3" t="n">
        <v>47638</v>
      </c>
      <c r="G7" s="22" t="n">
        <v>49771</v>
      </c>
      <c r="H7" s="22" t="n">
        <v>233049</v>
      </c>
      <c r="I7" s="22" t="n">
        <v>241548</v>
      </c>
      <c r="J7" s="22" t="n">
        <v>562272</v>
      </c>
    </row>
    <row r="8" customFormat="false" ht="20.25" hidden="false" customHeight="true" outlineLevel="0" collapsed="false">
      <c r="A8" s="20" t="s">
        <v>17</v>
      </c>
      <c r="B8" s="21" t="s">
        <v>14</v>
      </c>
      <c r="C8" s="3"/>
      <c r="E8" s="22" t="n">
        <v>0</v>
      </c>
      <c r="F8" s="22"/>
      <c r="G8" s="22"/>
      <c r="H8" s="22"/>
      <c r="I8" s="22"/>
      <c r="J8" s="22"/>
    </row>
    <row r="9" customFormat="false" ht="20.25" hidden="false" customHeight="true" outlineLevel="0" collapsed="false">
      <c r="A9" s="20" t="s">
        <v>18</v>
      </c>
      <c r="B9" s="21" t="s">
        <v>14</v>
      </c>
      <c r="C9" s="3" t="n">
        <v>1179732</v>
      </c>
      <c r="D9" s="3" t="n">
        <v>906674</v>
      </c>
      <c r="E9" s="22" t="n">
        <v>373193</v>
      </c>
      <c r="F9" s="22" t="n">
        <v>31094</v>
      </c>
      <c r="G9" s="3" t="n">
        <v>21910</v>
      </c>
      <c r="H9" s="22" t="n">
        <v>85561</v>
      </c>
      <c r="I9" s="22" t="n">
        <v>91004</v>
      </c>
      <c r="J9" s="22" t="n">
        <v>303912</v>
      </c>
    </row>
    <row r="10" customFormat="false" ht="20.25" hidden="false" customHeight="true" outlineLevel="0" collapsed="false">
      <c r="A10" s="20" t="s">
        <v>19</v>
      </c>
      <c r="B10" s="21" t="s">
        <v>14</v>
      </c>
      <c r="C10" s="3" t="n">
        <v>1714531</v>
      </c>
      <c r="D10" s="3" t="n">
        <v>2014546</v>
      </c>
      <c r="E10" s="22" t="n">
        <v>123985</v>
      </c>
      <c r="F10" s="22" t="n">
        <v>67770</v>
      </c>
      <c r="G10" s="3" t="n">
        <v>81963</v>
      </c>
      <c r="H10" s="22" t="n">
        <v>417115</v>
      </c>
      <c r="I10" s="22" t="n">
        <v>442652</v>
      </c>
      <c r="J10" s="22" t="n">
        <v>881061</v>
      </c>
    </row>
    <row r="11" s="17" customFormat="true" ht="20.25" hidden="false" customHeight="true" outlineLevel="0" collapsed="false">
      <c r="A11" s="18" t="s">
        <v>20</v>
      </c>
      <c r="B11" s="19" t="s">
        <v>14</v>
      </c>
      <c r="C11" s="15"/>
      <c r="D11" s="15"/>
      <c r="E11" s="16" t="n">
        <v>0</v>
      </c>
      <c r="F11" s="16"/>
      <c r="G11" s="16"/>
      <c r="H11" s="16"/>
      <c r="I11" s="16"/>
      <c r="J11" s="16"/>
    </row>
    <row r="12" customFormat="false" ht="20.25" hidden="false" customHeight="true" outlineLevel="0" collapsed="false">
      <c r="A12" s="20" t="s">
        <v>21</v>
      </c>
      <c r="B12" s="21" t="s">
        <v>14</v>
      </c>
      <c r="C12" s="3" t="n">
        <v>44443</v>
      </c>
      <c r="D12" s="3" t="n">
        <v>91647</v>
      </c>
      <c r="E12" s="22" t="n">
        <v>8091</v>
      </c>
      <c r="F12" s="22" t="n">
        <v>1429</v>
      </c>
      <c r="G12" s="22" t="n">
        <v>1731</v>
      </c>
      <c r="H12" s="22" t="n">
        <v>7790</v>
      </c>
      <c r="I12" s="22" t="n">
        <v>18353</v>
      </c>
      <c r="J12" s="22" t="n">
        <v>54253</v>
      </c>
    </row>
    <row r="13" customFormat="false" ht="20.25" hidden="false" customHeight="true" outlineLevel="0" collapsed="false">
      <c r="A13" s="20" t="s">
        <v>22</v>
      </c>
      <c r="B13" s="21" t="s">
        <v>14</v>
      </c>
      <c r="C13" s="3" t="n">
        <v>24143</v>
      </c>
      <c r="D13" s="3" t="n">
        <v>46877</v>
      </c>
      <c r="E13" s="22" t="n">
        <v>4225</v>
      </c>
      <c r="F13" s="22" t="n">
        <v>724</v>
      </c>
      <c r="G13" s="22" t="n">
        <v>892</v>
      </c>
      <c r="H13" s="22" t="n">
        <v>4088</v>
      </c>
      <c r="I13" s="22" t="n">
        <v>9277</v>
      </c>
      <c r="J13" s="22" t="n">
        <v>27671</v>
      </c>
      <c r="K13" s="17"/>
    </row>
    <row r="14" customFormat="false" ht="20.25" hidden="false" customHeight="true" outlineLevel="0" collapsed="false">
      <c r="A14" s="20" t="s">
        <v>23</v>
      </c>
      <c r="B14" s="21" t="s">
        <v>14</v>
      </c>
      <c r="C14" s="3" t="n">
        <v>20300</v>
      </c>
      <c r="D14" s="3" t="n">
        <v>44770</v>
      </c>
      <c r="E14" s="22" t="n">
        <v>3866</v>
      </c>
      <c r="F14" s="22" t="n">
        <v>705</v>
      </c>
      <c r="G14" s="22" t="n">
        <v>839</v>
      </c>
      <c r="H14" s="22" t="n">
        <v>3702</v>
      </c>
      <c r="I14" s="22" t="n">
        <v>9076</v>
      </c>
      <c r="J14" s="22" t="n">
        <v>26582</v>
      </c>
    </row>
    <row r="15" customFormat="false" ht="20.25" hidden="false" customHeight="true" outlineLevel="0" collapsed="false">
      <c r="A15" s="20" t="s">
        <v>24</v>
      </c>
      <c r="B15" s="21" t="s">
        <v>14</v>
      </c>
      <c r="C15" s="3" t="n">
        <v>11339</v>
      </c>
      <c r="D15" s="3" t="n">
        <v>13667</v>
      </c>
      <c r="E15" s="22" t="n">
        <v>1657</v>
      </c>
      <c r="F15" s="22" t="n">
        <v>766</v>
      </c>
      <c r="G15" s="22" t="n">
        <v>268</v>
      </c>
      <c r="H15" s="22" t="n">
        <v>2790</v>
      </c>
      <c r="I15" s="22" t="n">
        <v>2182</v>
      </c>
      <c r="J15" s="22" t="n">
        <v>6004</v>
      </c>
    </row>
    <row r="16" customFormat="false" ht="20.25" hidden="false" customHeight="true" outlineLevel="0" collapsed="false">
      <c r="A16" s="20" t="s">
        <v>22</v>
      </c>
      <c r="B16" s="21" t="s">
        <v>14</v>
      </c>
      <c r="C16" s="3" t="n">
        <v>6692</v>
      </c>
      <c r="D16" s="3" t="n">
        <v>7808</v>
      </c>
      <c r="E16" s="22" t="n">
        <v>913</v>
      </c>
      <c r="F16" s="22" t="n">
        <v>390</v>
      </c>
      <c r="G16" s="22" t="n">
        <v>167</v>
      </c>
      <c r="H16" s="22" t="n">
        <v>1562</v>
      </c>
      <c r="I16" s="22" t="n">
        <v>1277</v>
      </c>
      <c r="J16" s="22" t="n">
        <v>3499</v>
      </c>
    </row>
    <row r="17" customFormat="false" ht="20.25" hidden="false" customHeight="true" outlineLevel="0" collapsed="false">
      <c r="A17" s="20" t="s">
        <v>23</v>
      </c>
      <c r="B17" s="21" t="s">
        <v>14</v>
      </c>
      <c r="C17" s="3" t="n">
        <v>4647</v>
      </c>
      <c r="D17" s="3" t="n">
        <v>5859</v>
      </c>
      <c r="E17" s="22" t="n">
        <v>744</v>
      </c>
      <c r="F17" s="22" t="n">
        <v>376</v>
      </c>
      <c r="G17" s="22" t="n">
        <v>101</v>
      </c>
      <c r="H17" s="22" t="n">
        <v>1228</v>
      </c>
      <c r="I17" s="22" t="n">
        <v>905</v>
      </c>
      <c r="J17" s="22" t="n">
        <v>2505</v>
      </c>
    </row>
    <row r="18" customFormat="false" ht="20.25" hidden="false" customHeight="true" outlineLevel="0" collapsed="false">
      <c r="A18" s="20" t="s">
        <v>25</v>
      </c>
      <c r="B18" s="21" t="s">
        <v>14</v>
      </c>
      <c r="C18" s="3" t="n">
        <v>9843</v>
      </c>
      <c r="D18" s="3" t="n">
        <f aca="false">7080+2544</f>
        <v>9624</v>
      </c>
      <c r="E18" s="22" t="n">
        <f aca="false">1659+460</f>
        <v>2119</v>
      </c>
      <c r="F18" s="22" t="n">
        <f aca="false">366+52</f>
        <v>418</v>
      </c>
      <c r="G18" s="22" t="n">
        <f aca="false">265+61</f>
        <v>326</v>
      </c>
      <c r="H18" s="22" t="n">
        <f aca="false">2075+311</f>
        <v>2386</v>
      </c>
      <c r="I18" s="22" t="n">
        <f aca="false">877+397</f>
        <v>1274</v>
      </c>
      <c r="J18" s="22" t="n">
        <f aca="false">1838+1263</f>
        <v>3101</v>
      </c>
    </row>
    <row r="19" customFormat="false" ht="20.25" hidden="false" customHeight="true" outlineLevel="0" collapsed="false">
      <c r="A19" s="20" t="s">
        <v>26</v>
      </c>
      <c r="B19" s="21" t="s">
        <v>14</v>
      </c>
      <c r="C19" s="3" t="n">
        <v>7268</v>
      </c>
      <c r="D19" s="3" t="n">
        <v>7080</v>
      </c>
      <c r="E19" s="22" t="n">
        <v>1659</v>
      </c>
      <c r="F19" s="22" t="n">
        <v>366</v>
      </c>
      <c r="G19" s="22" t="n">
        <v>265</v>
      </c>
      <c r="H19" s="22" t="n">
        <v>2075</v>
      </c>
      <c r="I19" s="22" t="n">
        <v>877</v>
      </c>
      <c r="J19" s="22" t="n">
        <v>1838</v>
      </c>
    </row>
    <row r="20" customFormat="false" ht="20.25" hidden="false" customHeight="true" outlineLevel="0" collapsed="false">
      <c r="A20" s="20" t="s">
        <v>27</v>
      </c>
      <c r="B20" s="21" t="s">
        <v>14</v>
      </c>
      <c r="C20" s="3" t="n">
        <v>2575</v>
      </c>
      <c r="D20" s="3" t="n">
        <v>2544</v>
      </c>
      <c r="E20" s="22" t="n">
        <v>460</v>
      </c>
      <c r="F20" s="22" t="n">
        <v>52</v>
      </c>
      <c r="G20" s="22" t="n">
        <v>61</v>
      </c>
      <c r="H20" s="22" t="n">
        <v>311</v>
      </c>
      <c r="I20" s="22" t="n">
        <v>397</v>
      </c>
      <c r="J20" s="22" t="n">
        <v>1263</v>
      </c>
    </row>
    <row r="21" customFormat="false" ht="20.25" hidden="false" customHeight="true" outlineLevel="0" collapsed="false">
      <c r="A21" s="20" t="s">
        <v>28</v>
      </c>
      <c r="B21" s="21" t="s">
        <v>14</v>
      </c>
      <c r="C21" s="3" t="n">
        <v>11448</v>
      </c>
      <c r="D21" s="3" t="n">
        <f aca="false">9368+2315</f>
        <v>11683</v>
      </c>
      <c r="E21" s="22" t="n">
        <f aca="false">1863+268</f>
        <v>2131</v>
      </c>
      <c r="F21" s="22" t="n">
        <f aca="false">379+69</f>
        <v>448</v>
      </c>
      <c r="G21" s="22" t="n">
        <f aca="false">231+50</f>
        <v>281</v>
      </c>
      <c r="H21" s="22" t="n">
        <f aca="false">2214+313</f>
        <v>2527</v>
      </c>
      <c r="I21" s="22" t="n">
        <f aca="false">1356+315</f>
        <v>1671</v>
      </c>
      <c r="J21" s="22" t="n">
        <f aca="false">3325+1300</f>
        <v>4625</v>
      </c>
      <c r="K21" s="17"/>
    </row>
    <row r="22" customFormat="false" ht="20.25" hidden="false" customHeight="true" outlineLevel="0" collapsed="false">
      <c r="A22" s="20" t="s">
        <v>29</v>
      </c>
      <c r="B22" s="21" t="s">
        <v>14</v>
      </c>
      <c r="C22" s="3" t="n">
        <v>9056</v>
      </c>
      <c r="D22" s="3" t="n">
        <v>9368</v>
      </c>
      <c r="E22" s="22" t="n">
        <v>1863</v>
      </c>
      <c r="F22" s="22" t="n">
        <v>379</v>
      </c>
      <c r="G22" s="22" t="n">
        <v>231</v>
      </c>
      <c r="H22" s="22" t="n">
        <v>2214</v>
      </c>
      <c r="I22" s="22" t="n">
        <v>1356</v>
      </c>
      <c r="J22" s="22" t="n">
        <v>3325</v>
      </c>
    </row>
    <row r="23" customFormat="false" ht="20.25" hidden="false" customHeight="true" outlineLevel="0" collapsed="false">
      <c r="A23" s="20" t="s">
        <v>30</v>
      </c>
      <c r="B23" s="21" t="s">
        <v>14</v>
      </c>
      <c r="C23" s="3" t="n">
        <v>2392</v>
      </c>
      <c r="D23" s="3" t="n">
        <v>2315</v>
      </c>
      <c r="E23" s="22" t="n">
        <v>268</v>
      </c>
      <c r="F23" s="22" t="n">
        <v>69</v>
      </c>
      <c r="G23" s="22" t="n">
        <v>50</v>
      </c>
      <c r="H23" s="22" t="n">
        <v>313</v>
      </c>
      <c r="I23" s="22" t="n">
        <v>315</v>
      </c>
      <c r="J23" s="22" t="n">
        <v>1300</v>
      </c>
    </row>
    <row r="24" customFormat="false" ht="20.25" hidden="false" customHeight="true" outlineLevel="0" collapsed="false">
      <c r="A24" s="20" t="s">
        <v>31</v>
      </c>
      <c r="B24" s="23" t="s">
        <v>32</v>
      </c>
      <c r="C24" s="24" t="n">
        <v>13.37</v>
      </c>
      <c r="D24" s="24" t="n">
        <v>13.54</v>
      </c>
      <c r="E24" s="25" t="n">
        <v>13.63</v>
      </c>
      <c r="F24" s="25" t="n">
        <v>13.61</v>
      </c>
      <c r="G24" s="25" t="n">
        <v>14.09</v>
      </c>
      <c r="H24" s="25" t="n">
        <v>13.66</v>
      </c>
      <c r="I24" s="25" t="n">
        <v>13.42</v>
      </c>
      <c r="J24" s="25" t="n">
        <v>13.43</v>
      </c>
    </row>
    <row r="25" customFormat="false" ht="19.5" hidden="false" customHeight="true" outlineLevel="0" collapsed="false">
      <c r="A25" s="20" t="s">
        <v>33</v>
      </c>
      <c r="B25" s="23" t="s">
        <v>32</v>
      </c>
      <c r="C25" s="24" t="n">
        <v>6.56</v>
      </c>
      <c r="D25" s="24" t="n">
        <v>6.1</v>
      </c>
      <c r="E25" s="25" t="n">
        <v>5.97</v>
      </c>
      <c r="F25" s="25" t="n">
        <v>6.14</v>
      </c>
      <c r="G25" s="25" t="n">
        <v>6.61</v>
      </c>
      <c r="H25" s="25" t="n">
        <v>6.21</v>
      </c>
      <c r="I25" s="25" t="n">
        <v>6.59</v>
      </c>
      <c r="J25" s="25" t="n">
        <v>5.83</v>
      </c>
    </row>
    <row r="26" customFormat="false" ht="20.25" hidden="false" customHeight="true" outlineLevel="0" collapsed="false">
      <c r="A26" s="20" t="s">
        <v>34</v>
      </c>
      <c r="B26" s="23" t="s">
        <v>32</v>
      </c>
      <c r="C26" s="24" t="n">
        <v>6.81</v>
      </c>
      <c r="D26" s="24" t="n">
        <v>7.44</v>
      </c>
      <c r="E26" s="25" t="n">
        <v>7.66</v>
      </c>
      <c r="F26" s="25" t="n">
        <v>7.47</v>
      </c>
      <c r="G26" s="25" t="n">
        <v>7.49</v>
      </c>
      <c r="H26" s="25" t="n">
        <v>7.45</v>
      </c>
      <c r="I26" s="25" t="n">
        <v>6.83</v>
      </c>
      <c r="J26" s="25" t="n">
        <v>7.6</v>
      </c>
    </row>
    <row r="27" s="17" customFormat="true" ht="19.5" hidden="false" customHeight="true" outlineLevel="0" collapsed="false">
      <c r="A27" s="18" t="s">
        <v>35</v>
      </c>
      <c r="B27" s="19" t="s">
        <v>14</v>
      </c>
      <c r="C27" s="26" t="n">
        <v>3.71</v>
      </c>
      <c r="D27" s="26" t="n">
        <f aca="false">C5/C4</f>
        <v>3.71283557122314</v>
      </c>
      <c r="E27" s="26" t="n">
        <f aca="false">D5/D4</f>
        <v>3.76027690854115</v>
      </c>
      <c r="F27" s="26" t="n">
        <f aca="false">E5/E4</f>
        <v>3.41813506768509</v>
      </c>
      <c r="G27" s="26" t="n">
        <f aca="false">F5/F4</f>
        <v>3.6740124122041</v>
      </c>
      <c r="H27" s="26" t="n">
        <f aca="false">502676/138510</f>
        <v>3.62916756912858</v>
      </c>
      <c r="I27" s="26" t="n">
        <f aca="false">H5/H4</f>
        <v>3.62916756912858</v>
      </c>
      <c r="J27" s="26" t="n">
        <f aca="false">I5/I4</f>
        <v>4.03636583668653</v>
      </c>
    </row>
    <row r="28" s="17" customFormat="true" ht="24" hidden="false" customHeight="true" outlineLevel="0" collapsed="false">
      <c r="A28" s="27" t="s">
        <v>36</v>
      </c>
      <c r="B28" s="28" t="s">
        <v>37</v>
      </c>
      <c r="C28" s="29" t="n">
        <f aca="false">2499527/7955.9</f>
        <v>314.172752297037</v>
      </c>
      <c r="D28" s="29" t="n">
        <f aca="false">2511195/7955.9</f>
        <v>315.639336844355</v>
      </c>
      <c r="E28" s="30" t="n">
        <f aca="false">542593/443.7</f>
        <v>1222.88257831868</v>
      </c>
      <c r="F28" s="30" t="n">
        <f aca="false">78823/132.6</f>
        <v>594.441930618401</v>
      </c>
      <c r="G28" s="30" t="n">
        <f aca="false">89575/213.6</f>
        <v>419.35861423221</v>
      </c>
      <c r="H28" s="31" t="n">
        <f aca="false">457746/1703</f>
        <v>268.788021139166</v>
      </c>
      <c r="I28" s="31" t="n">
        <f aca="false">466128/1435.2</f>
        <v>324.782608695652</v>
      </c>
      <c r="J28" s="31" t="n">
        <f aca="false">876330/4037.8</f>
        <v>217.031551835158</v>
      </c>
    </row>
    <row r="29" customFormat="false" ht="25.5" hidden="false" customHeight="true" outlineLevel="0" collapsed="false">
      <c r="A29" s="32" t="s">
        <v>38</v>
      </c>
      <c r="B29" s="32"/>
      <c r="C29" s="32"/>
      <c r="D29" s="32"/>
      <c r="E29" s="32"/>
      <c r="F29" s="32"/>
      <c r="G29" s="32"/>
      <c r="H29" s="32"/>
      <c r="I29" s="32"/>
      <c r="J29" s="32"/>
    </row>
    <row r="30" customFormat="false" ht="14.25" hidden="false" customHeight="true" outlineLevel="0" collapsed="false">
      <c r="A30" s="33" t="s">
        <v>39</v>
      </c>
      <c r="B30" s="33"/>
      <c r="C30" s="33"/>
      <c r="D30" s="33"/>
      <c r="E30" s="33"/>
      <c r="F30" s="33"/>
      <c r="G30" s="33"/>
      <c r="H30" s="33"/>
      <c r="I30" s="33"/>
      <c r="J30" s="33"/>
    </row>
  </sheetData>
  <mergeCells count="8">
    <mergeCell ref="A1:J1"/>
    <mergeCell ref="A2:A3"/>
    <mergeCell ref="B2:B3"/>
    <mergeCell ref="C2:C3"/>
    <mergeCell ref="D2:D3"/>
    <mergeCell ref="E2:J2"/>
    <mergeCell ref="A29:J29"/>
    <mergeCell ref="A30:J30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M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M17" activeCellId="0" sqref="M17"/>
    </sheetView>
  </sheetViews>
  <sheetFormatPr defaultColWidth="8.99609375" defaultRowHeight="15.75" zeroHeight="false" outlineLevelRow="0" outlineLevelCol="0"/>
  <cols>
    <col collapsed="false" customWidth="true" hidden="false" outlineLevel="0" max="1" min="1" style="34" width="6.12"/>
    <col collapsed="false" customWidth="true" hidden="false" outlineLevel="0" max="2" min="2" style="35" width="7.24"/>
    <col collapsed="false" customWidth="true" hidden="false" outlineLevel="0" max="3" min="3" style="35" width="6.87"/>
    <col collapsed="false" customWidth="true" hidden="false" outlineLevel="0" max="5" min="4" style="35" width="6.24"/>
    <col collapsed="false" customWidth="true" hidden="false" outlineLevel="0" max="8" min="6" style="35" width="6.87"/>
    <col collapsed="false" customWidth="true" hidden="false" outlineLevel="0" max="10" min="9" style="35" width="7.24"/>
    <col collapsed="false" customWidth="true" hidden="false" outlineLevel="0" max="11" min="11" style="35" width="5.74"/>
    <col collapsed="false" customWidth="false" hidden="false" outlineLevel="0" max="12" min="12" style="35" width="8.99"/>
    <col collapsed="false" customWidth="true" hidden="false" outlineLevel="0" max="13" min="13" style="35" width="18.12"/>
    <col collapsed="false" customWidth="false" hidden="false" outlineLevel="0" max="257" min="14" style="35" width="8.99"/>
  </cols>
  <sheetData>
    <row r="1" customFormat="false" ht="27" hidden="false" customHeight="true" outlineLevel="0" collapsed="false">
      <c r="A1" s="36" t="s">
        <v>40</v>
      </c>
      <c r="B1" s="36"/>
      <c r="C1" s="36"/>
      <c r="D1" s="36"/>
      <c r="E1" s="36"/>
      <c r="F1" s="36"/>
      <c r="G1" s="36"/>
      <c r="H1" s="36"/>
      <c r="I1" s="36"/>
      <c r="J1" s="36"/>
      <c r="K1" s="36"/>
    </row>
    <row r="2" customFormat="false" ht="20.25" hidden="false" customHeight="true" outlineLevel="0" collapsed="false">
      <c r="A2" s="37" t="s">
        <v>41</v>
      </c>
      <c r="B2" s="37"/>
      <c r="C2" s="37"/>
      <c r="D2" s="37"/>
      <c r="E2" s="37"/>
      <c r="F2" s="37"/>
      <c r="G2" s="37"/>
      <c r="H2" s="37"/>
      <c r="I2" s="37"/>
      <c r="J2" s="37"/>
      <c r="K2" s="37"/>
    </row>
    <row r="3" customFormat="false" ht="15.95" hidden="false" customHeight="true" outlineLevel="0" collapsed="false">
      <c r="A3" s="38" t="s">
        <v>42</v>
      </c>
      <c r="B3" s="38"/>
      <c r="C3" s="38"/>
      <c r="D3" s="38"/>
      <c r="E3" s="38"/>
      <c r="F3" s="38"/>
      <c r="G3" s="38"/>
      <c r="H3" s="38"/>
      <c r="I3" s="38"/>
      <c r="J3" s="38"/>
      <c r="K3" s="38"/>
    </row>
    <row r="4" customFormat="false" ht="13.5" hidden="false" customHeight="true" outlineLevel="0" collapsed="false">
      <c r="A4" s="39" t="s">
        <v>43</v>
      </c>
      <c r="B4" s="40" t="s">
        <v>44</v>
      </c>
      <c r="C4" s="41"/>
      <c r="D4" s="41"/>
      <c r="E4" s="41"/>
      <c r="F4" s="41"/>
      <c r="G4" s="41"/>
      <c r="H4" s="41"/>
      <c r="I4" s="42" t="s">
        <v>45</v>
      </c>
      <c r="J4" s="42" t="s">
        <v>46</v>
      </c>
      <c r="K4" s="40" t="s">
        <v>47</v>
      </c>
    </row>
    <row r="5" customFormat="false" ht="24" hidden="false" customHeight="true" outlineLevel="0" collapsed="false">
      <c r="A5" s="39"/>
      <c r="B5" s="40"/>
      <c r="C5" s="43" t="s">
        <v>5</v>
      </c>
      <c r="D5" s="43" t="s">
        <v>6</v>
      </c>
      <c r="E5" s="43" t="s">
        <v>7</v>
      </c>
      <c r="F5" s="43" t="s">
        <v>8</v>
      </c>
      <c r="G5" s="43" t="s">
        <v>9</v>
      </c>
      <c r="H5" s="43" t="s">
        <v>10</v>
      </c>
      <c r="I5" s="42"/>
      <c r="J5" s="42"/>
      <c r="K5" s="40"/>
    </row>
    <row r="6" customFormat="false" ht="21.75" hidden="false" customHeight="true" outlineLevel="0" collapsed="false">
      <c r="A6" s="44" t="n">
        <v>1990</v>
      </c>
      <c r="B6" s="45" t="n">
        <v>2179000</v>
      </c>
      <c r="C6" s="46" t="n">
        <v>448046</v>
      </c>
      <c r="D6" s="46"/>
      <c r="E6" s="46"/>
      <c r="F6" s="46" t="n">
        <v>446875</v>
      </c>
      <c r="G6" s="46" t="n">
        <v>390803</v>
      </c>
      <c r="H6" s="46" t="n">
        <v>893276</v>
      </c>
      <c r="I6" s="46" t="n">
        <v>369994</v>
      </c>
      <c r="J6" s="46" t="n">
        <v>1809006</v>
      </c>
      <c r="K6" s="46" t="n">
        <v>16.98</v>
      </c>
      <c r="M6" s="47"/>
    </row>
    <row r="7" customFormat="false" ht="21.75" hidden="false" customHeight="true" outlineLevel="0" collapsed="false">
      <c r="A7" s="48" t="n">
        <v>1995</v>
      </c>
      <c r="B7" s="49" t="n">
        <v>2174700</v>
      </c>
      <c r="C7" s="50" t="n">
        <v>430524</v>
      </c>
      <c r="D7" s="50" t="n">
        <v>74702</v>
      </c>
      <c r="E7" s="50"/>
      <c r="F7" s="50" t="n">
        <v>416074</v>
      </c>
      <c r="G7" s="50" t="n">
        <v>384743</v>
      </c>
      <c r="H7" s="50" t="n">
        <v>868657</v>
      </c>
      <c r="I7" s="50" t="n">
        <v>658821</v>
      </c>
      <c r="J7" s="50" t="n">
        <v>1515879</v>
      </c>
      <c r="K7" s="50" t="n">
        <v>30.29</v>
      </c>
      <c r="M7" s="47"/>
    </row>
    <row r="8" customFormat="false" ht="21.75" hidden="false" customHeight="true" outlineLevel="0" collapsed="false">
      <c r="A8" s="48" t="n">
        <v>1996</v>
      </c>
      <c r="B8" s="49" t="n">
        <v>2173900</v>
      </c>
      <c r="C8" s="50" t="n">
        <v>439159</v>
      </c>
      <c r="D8" s="50" t="n">
        <v>74954</v>
      </c>
      <c r="E8" s="50"/>
      <c r="F8" s="50" t="n">
        <v>413870</v>
      </c>
      <c r="G8" s="50" t="n">
        <v>382735</v>
      </c>
      <c r="H8" s="50" t="n">
        <v>863182</v>
      </c>
      <c r="I8" s="50" t="n">
        <v>709151</v>
      </c>
      <c r="J8" s="50" t="n">
        <v>1464749</v>
      </c>
      <c r="K8" s="50" t="n">
        <v>32.62</v>
      </c>
      <c r="M8" s="47"/>
    </row>
    <row r="9" customFormat="false" ht="21.75" hidden="false" customHeight="true" outlineLevel="0" collapsed="false">
      <c r="A9" s="48" t="n">
        <v>1997</v>
      </c>
      <c r="B9" s="49" t="n">
        <v>2173000</v>
      </c>
      <c r="C9" s="50" t="n">
        <v>447981</v>
      </c>
      <c r="D9" s="50" t="n">
        <v>75202</v>
      </c>
      <c r="E9" s="50"/>
      <c r="F9" s="50" t="n">
        <v>410597</v>
      </c>
      <c r="G9" s="50" t="n">
        <v>382081</v>
      </c>
      <c r="H9" s="50" t="n">
        <v>857139</v>
      </c>
      <c r="I9" s="50" t="n">
        <v>760182</v>
      </c>
      <c r="J9" s="50" t="n">
        <v>1412818</v>
      </c>
      <c r="K9" s="50" t="n">
        <v>34.98</v>
      </c>
      <c r="M9" s="47"/>
    </row>
    <row r="10" customFormat="false" ht="21.75" hidden="false" customHeight="true" outlineLevel="0" collapsed="false">
      <c r="A10" s="48" t="n">
        <v>1998</v>
      </c>
      <c r="B10" s="49" t="n">
        <v>2172100</v>
      </c>
      <c r="C10" s="50" t="n">
        <v>450123</v>
      </c>
      <c r="D10" s="50" t="n">
        <v>75875</v>
      </c>
      <c r="E10" s="50"/>
      <c r="F10" s="50" t="n">
        <v>411526</v>
      </c>
      <c r="G10" s="50" t="n">
        <v>381901</v>
      </c>
      <c r="H10" s="50" t="n">
        <v>852675</v>
      </c>
      <c r="I10" s="50" t="n">
        <v>807589</v>
      </c>
      <c r="J10" s="50" t="n">
        <v>1364511</v>
      </c>
      <c r="K10" s="50" t="n">
        <v>37.18</v>
      </c>
      <c r="M10" s="47"/>
    </row>
    <row r="11" customFormat="false" ht="21.75" hidden="false" customHeight="true" outlineLevel="0" collapsed="false">
      <c r="A11" s="48" t="n">
        <v>1999</v>
      </c>
      <c r="B11" s="49" t="n">
        <v>2171300</v>
      </c>
      <c r="C11" s="50" t="n">
        <v>455618</v>
      </c>
      <c r="D11" s="50" t="n">
        <v>75996</v>
      </c>
      <c r="E11" s="50"/>
      <c r="F11" s="50" t="n">
        <v>410375</v>
      </c>
      <c r="G11" s="50" t="n">
        <v>381018</v>
      </c>
      <c r="H11" s="50" t="n">
        <v>848293</v>
      </c>
      <c r="I11" s="50" t="n">
        <v>853236</v>
      </c>
      <c r="J11" s="50" t="n">
        <v>1318064</v>
      </c>
      <c r="K11" s="50" t="n">
        <v>39.3</v>
      </c>
      <c r="M11" s="47"/>
    </row>
    <row r="12" customFormat="false" ht="21.75" hidden="false" customHeight="true" outlineLevel="0" collapsed="false">
      <c r="A12" s="48" t="n">
        <v>2000</v>
      </c>
      <c r="B12" s="49" t="n">
        <v>2172000</v>
      </c>
      <c r="C12" s="50" t="n">
        <v>464808</v>
      </c>
      <c r="D12" s="50" t="n">
        <v>76020</v>
      </c>
      <c r="E12" s="50"/>
      <c r="F12" s="50" t="n">
        <v>410508</v>
      </c>
      <c r="G12" s="50" t="n">
        <v>380100</v>
      </c>
      <c r="H12" s="50" t="n">
        <v>840564</v>
      </c>
      <c r="I12" s="50" t="n">
        <v>910502</v>
      </c>
      <c r="J12" s="50" t="n">
        <v>1261498</v>
      </c>
      <c r="K12" s="50" t="n">
        <v>41.92</v>
      </c>
      <c r="M12" s="47"/>
    </row>
    <row r="13" customFormat="false" ht="21.75" hidden="false" customHeight="true" outlineLevel="0" collapsed="false">
      <c r="A13" s="48" t="n">
        <v>2001</v>
      </c>
      <c r="B13" s="49" t="n">
        <v>2225599</v>
      </c>
      <c r="C13" s="50" t="n">
        <v>502878</v>
      </c>
      <c r="D13" s="50" t="n">
        <v>76896</v>
      </c>
      <c r="E13" s="50"/>
      <c r="F13" s="50" t="n">
        <v>417038</v>
      </c>
      <c r="G13" s="50" t="n">
        <v>384480</v>
      </c>
      <c r="H13" s="50" t="n">
        <v>844307</v>
      </c>
      <c r="I13" s="50" t="n">
        <v>941428</v>
      </c>
      <c r="J13" s="50" t="n">
        <v>1284171</v>
      </c>
      <c r="K13" s="50" t="n">
        <v>42.3</v>
      </c>
      <c r="M13" s="47"/>
    </row>
    <row r="14" customFormat="false" ht="21.75" hidden="false" customHeight="true" outlineLevel="0" collapsed="false">
      <c r="A14" s="48" t="n">
        <v>2002</v>
      </c>
      <c r="B14" s="49" t="n">
        <v>2249100</v>
      </c>
      <c r="C14" s="50" t="n">
        <v>517207</v>
      </c>
      <c r="D14" s="50" t="n">
        <v>76719</v>
      </c>
      <c r="E14" s="50"/>
      <c r="F14" s="50" t="n">
        <v>421080</v>
      </c>
      <c r="G14" s="50" t="n">
        <v>386693</v>
      </c>
      <c r="H14" s="50" t="n">
        <v>847402</v>
      </c>
      <c r="I14" s="50" t="n">
        <v>958117</v>
      </c>
      <c r="J14" s="50" t="n">
        <v>1290983</v>
      </c>
      <c r="K14" s="51" t="n">
        <v>42.6</v>
      </c>
      <c r="M14" s="47"/>
    </row>
    <row r="15" customFormat="false" ht="21.75" hidden="false" customHeight="true" outlineLevel="0" collapsed="false">
      <c r="A15" s="48" t="n">
        <v>2003</v>
      </c>
      <c r="B15" s="49" t="n">
        <v>2273000</v>
      </c>
      <c r="C15" s="50" t="n">
        <v>543420</v>
      </c>
      <c r="D15" s="50" t="n">
        <v>75009</v>
      </c>
      <c r="E15" s="50"/>
      <c r="F15" s="50" t="n">
        <v>418059</v>
      </c>
      <c r="G15" s="50" t="n">
        <v>388683</v>
      </c>
      <c r="H15" s="50" t="n">
        <v>847829</v>
      </c>
      <c r="I15" s="50" t="n">
        <v>979663</v>
      </c>
      <c r="J15" s="50" t="n">
        <v>1293337</v>
      </c>
      <c r="K15" s="50" t="n">
        <v>43.1</v>
      </c>
      <c r="M15" s="47"/>
    </row>
    <row r="16" customFormat="false" ht="21.75" hidden="false" customHeight="true" outlineLevel="0" collapsed="false">
      <c r="A16" s="48" t="n">
        <v>2004</v>
      </c>
      <c r="B16" s="49" t="n">
        <v>2308600</v>
      </c>
      <c r="C16" s="50" t="n">
        <v>554064</v>
      </c>
      <c r="D16" s="50" t="n">
        <v>76184</v>
      </c>
      <c r="E16" s="50"/>
      <c r="F16" s="50" t="n">
        <v>422474</v>
      </c>
      <c r="G16" s="50" t="n">
        <v>394771</v>
      </c>
      <c r="H16" s="50" t="n">
        <v>861108</v>
      </c>
      <c r="I16" s="52" t="n">
        <v>1004241</v>
      </c>
      <c r="J16" s="52" t="n">
        <v>1304359</v>
      </c>
      <c r="K16" s="50" t="n">
        <v>43.5</v>
      </c>
      <c r="M16" s="47"/>
    </row>
    <row r="17" customFormat="false" ht="21.75" hidden="false" customHeight="true" outlineLevel="0" collapsed="false">
      <c r="A17" s="48" t="n">
        <v>2005</v>
      </c>
      <c r="B17" s="49" t="n">
        <v>2321407</v>
      </c>
      <c r="C17" s="50" t="n">
        <v>556594</v>
      </c>
      <c r="D17" s="50" t="n">
        <v>76606</v>
      </c>
      <c r="E17" s="50"/>
      <c r="F17" s="50" t="n">
        <v>424616</v>
      </c>
      <c r="G17" s="50" t="n">
        <v>397759</v>
      </c>
      <c r="H17" s="50" t="n">
        <v>865832</v>
      </c>
      <c r="I17" s="52" t="n">
        <v>1023505</v>
      </c>
      <c r="J17" s="52" t="n">
        <v>1297902</v>
      </c>
      <c r="K17" s="50" t="n">
        <v>44.09</v>
      </c>
      <c r="M17" s="47"/>
    </row>
    <row r="18" s="57" customFormat="true" ht="21.75" hidden="false" customHeight="true" outlineLevel="0" collapsed="false">
      <c r="A18" s="53" t="n">
        <v>2006</v>
      </c>
      <c r="B18" s="54" t="n">
        <v>2342100</v>
      </c>
      <c r="C18" s="55" t="n">
        <v>580841</v>
      </c>
      <c r="D18" s="55" t="n">
        <v>73542</v>
      </c>
      <c r="E18" s="55"/>
      <c r="F18" s="55" t="n">
        <v>428136</v>
      </c>
      <c r="G18" s="55" t="n">
        <v>437738</v>
      </c>
      <c r="H18" s="55" t="n">
        <v>821843</v>
      </c>
      <c r="I18" s="56" t="n">
        <f aca="false">K18*B18/100</f>
        <v>1041297.66</v>
      </c>
      <c r="J18" s="56" t="n">
        <f aca="false">B18-I18</f>
        <v>1300802.34</v>
      </c>
      <c r="K18" s="55" t="n">
        <v>44.46</v>
      </c>
      <c r="M18" s="47"/>
    </row>
    <row r="19" s="57" customFormat="true" ht="21.75" hidden="false" customHeight="true" outlineLevel="0" collapsed="false">
      <c r="A19" s="53" t="n">
        <v>2007</v>
      </c>
      <c r="B19" s="54" t="n">
        <v>2359300</v>
      </c>
      <c r="C19" s="55" t="n">
        <v>585106</v>
      </c>
      <c r="D19" s="55" t="n">
        <v>74083</v>
      </c>
      <c r="E19" s="55"/>
      <c r="F19" s="55" t="n">
        <v>431280</v>
      </c>
      <c r="G19" s="55" t="n">
        <v>440953</v>
      </c>
      <c r="H19" s="55" t="n">
        <v>827878</v>
      </c>
      <c r="I19" s="56" t="n">
        <f aca="false">B19*K19/100</f>
        <v>1083154.63</v>
      </c>
      <c r="J19" s="56" t="n">
        <f aca="false">B19-I19</f>
        <v>1276145.37</v>
      </c>
      <c r="K19" s="55" t="n">
        <v>45.91</v>
      </c>
      <c r="M19" s="47"/>
    </row>
    <row r="20" s="57" customFormat="true" ht="21.75" hidden="false" customHeight="true" outlineLevel="0" collapsed="false">
      <c r="A20" s="53" t="n">
        <v>2008</v>
      </c>
      <c r="B20" s="54" t="n">
        <v>2365400</v>
      </c>
      <c r="C20" s="55" t="n">
        <v>522517</v>
      </c>
      <c r="D20" s="55" t="n">
        <v>74274</v>
      </c>
      <c r="E20" s="55" t="n">
        <v>64102</v>
      </c>
      <c r="F20" s="55" t="n">
        <v>432395</v>
      </c>
      <c r="G20" s="55" t="n">
        <v>442093</v>
      </c>
      <c r="H20" s="55" t="n">
        <v>830019</v>
      </c>
      <c r="I20" s="56" t="n">
        <f aca="false">B20*K20/100</f>
        <v>1085482.06</v>
      </c>
      <c r="J20" s="56" t="n">
        <f aca="false">B20-I20</f>
        <v>1279917.94</v>
      </c>
      <c r="K20" s="55" t="n">
        <v>45.89</v>
      </c>
      <c r="M20" s="47"/>
    </row>
    <row r="21" s="57" customFormat="true" ht="21.75" hidden="false" customHeight="true" outlineLevel="0" collapsed="false">
      <c r="A21" s="53" t="n">
        <v>2009</v>
      </c>
      <c r="B21" s="54" t="n">
        <v>2371900</v>
      </c>
      <c r="C21" s="55" t="n">
        <v>523953</v>
      </c>
      <c r="D21" s="55" t="n">
        <v>74478</v>
      </c>
      <c r="E21" s="55" t="n">
        <v>64278</v>
      </c>
      <c r="F21" s="55" t="n">
        <v>433583</v>
      </c>
      <c r="G21" s="55" t="n">
        <v>443308</v>
      </c>
      <c r="H21" s="55" t="n">
        <v>832300</v>
      </c>
      <c r="I21" s="56" t="n">
        <f aca="false">B21*K21/100</f>
        <v>1108151.68</v>
      </c>
      <c r="J21" s="56" t="n">
        <f aca="false">B21-I21</f>
        <v>1263748.32</v>
      </c>
      <c r="K21" s="55" t="n">
        <v>46.72</v>
      </c>
      <c r="M21" s="47"/>
    </row>
    <row r="22" s="57" customFormat="true" ht="21.75" hidden="false" customHeight="true" outlineLevel="0" collapsed="false">
      <c r="A22" s="53" t="n">
        <v>2010</v>
      </c>
      <c r="B22" s="54" t="n">
        <v>2425331</v>
      </c>
      <c r="C22" s="55" t="n">
        <v>535796</v>
      </c>
      <c r="D22" s="55" t="n">
        <v>76163</v>
      </c>
      <c r="E22" s="55" t="n">
        <v>65619</v>
      </c>
      <c r="F22" s="55" t="n">
        <v>443313</v>
      </c>
      <c r="G22" s="55" t="n">
        <v>453372</v>
      </c>
      <c r="H22" s="55" t="n">
        <v>851068</v>
      </c>
      <c r="I22" s="56" t="n">
        <f aca="false">B22*K22/100</f>
        <v>1135297.4411</v>
      </c>
      <c r="J22" s="56" t="n">
        <f aca="false">B22-I22</f>
        <v>1290033.5589</v>
      </c>
      <c r="K22" s="55" t="n">
        <v>46.81</v>
      </c>
      <c r="M22" s="47"/>
    </row>
    <row r="23" s="57" customFormat="true" ht="21.75" hidden="false" customHeight="true" outlineLevel="0" collapsed="false">
      <c r="A23" s="53" t="n">
        <v>2011</v>
      </c>
      <c r="B23" s="55" t="n">
        <v>2444892</v>
      </c>
      <c r="C23" s="55" t="n">
        <v>540077</v>
      </c>
      <c r="D23" s="55" t="n">
        <v>76770</v>
      </c>
      <c r="E23" s="55" t="n">
        <v>66257</v>
      </c>
      <c r="F23" s="55" t="n">
        <v>446926</v>
      </c>
      <c r="G23" s="55" t="n">
        <v>456950</v>
      </c>
      <c r="H23" s="55" t="n">
        <v>857912</v>
      </c>
      <c r="I23" s="56" t="n">
        <f aca="false">B23*K23/100</f>
        <v>1148365.7724</v>
      </c>
      <c r="J23" s="56" t="n">
        <f aca="false">B23-I23</f>
        <v>1296526.2276</v>
      </c>
      <c r="K23" s="55" t="n">
        <v>46.97</v>
      </c>
      <c r="M23" s="47"/>
    </row>
    <row r="24" s="57" customFormat="true" ht="21.75" hidden="false" customHeight="true" outlineLevel="0" collapsed="false">
      <c r="A24" s="53" t="n">
        <v>2012</v>
      </c>
      <c r="B24" s="55" t="n">
        <v>2470000</v>
      </c>
      <c r="C24" s="55" t="n">
        <v>533523</v>
      </c>
      <c r="D24" s="55" t="n">
        <v>77398</v>
      </c>
      <c r="E24" s="55" t="n">
        <v>87707</v>
      </c>
      <c r="F24" s="55" t="n">
        <v>450138</v>
      </c>
      <c r="G24" s="55" t="n">
        <v>458881</v>
      </c>
      <c r="H24" s="55" t="n">
        <v>862353</v>
      </c>
      <c r="I24" s="56" t="n">
        <v>1185600</v>
      </c>
      <c r="J24" s="56" t="n">
        <v>1284400</v>
      </c>
      <c r="K24" s="58" t="n">
        <v>48</v>
      </c>
      <c r="M24" s="47"/>
    </row>
    <row r="25" s="57" customFormat="true" ht="21.75" hidden="false" customHeight="true" outlineLevel="0" collapsed="false">
      <c r="A25" s="53" t="n">
        <v>2013</v>
      </c>
      <c r="B25" s="55" t="n">
        <v>2479585</v>
      </c>
      <c r="C25" s="55" t="n">
        <v>535763</v>
      </c>
      <c r="D25" s="55" t="n">
        <v>77831</v>
      </c>
      <c r="E25" s="55" t="n">
        <v>88447</v>
      </c>
      <c r="F25" s="55" t="n">
        <v>451984</v>
      </c>
      <c r="G25" s="55" t="n">
        <v>460261</v>
      </c>
      <c r="H25" s="55" t="n">
        <v>865299</v>
      </c>
      <c r="I25" s="56" t="n">
        <v>1210037</v>
      </c>
      <c r="J25" s="56" t="n">
        <v>1269548</v>
      </c>
      <c r="K25" s="58" t="n">
        <v>48.8</v>
      </c>
      <c r="M25" s="47"/>
    </row>
    <row r="26" s="57" customFormat="true" ht="21.75" hidden="false" customHeight="true" outlineLevel="0" collapsed="false">
      <c r="A26" s="53" t="n">
        <v>2014</v>
      </c>
      <c r="B26" s="54" t="n">
        <v>2499527</v>
      </c>
      <c r="C26" s="55" t="n">
        <v>540072</v>
      </c>
      <c r="D26" s="55" t="n">
        <v>78457</v>
      </c>
      <c r="E26" s="55" t="n">
        <v>89158</v>
      </c>
      <c r="F26" s="55" t="n">
        <v>455619</v>
      </c>
      <c r="G26" s="55" t="n">
        <v>463963</v>
      </c>
      <c r="H26" s="55" t="n">
        <v>872258</v>
      </c>
      <c r="I26" s="56" t="n">
        <v>1226018</v>
      </c>
      <c r="J26" s="56" t="n">
        <v>1273509</v>
      </c>
      <c r="K26" s="59" t="n">
        <v>49.05</v>
      </c>
      <c r="M26" s="47"/>
    </row>
    <row r="27" s="57" customFormat="true" ht="21.75" hidden="false" customHeight="true" outlineLevel="0" collapsed="false">
      <c r="A27" s="60" t="n">
        <v>2015</v>
      </c>
      <c r="B27" s="61" t="n">
        <v>2511195</v>
      </c>
      <c r="C27" s="62" t="n">
        <v>542593</v>
      </c>
      <c r="D27" s="62" t="n">
        <v>78823</v>
      </c>
      <c r="E27" s="62" t="n">
        <v>89575</v>
      </c>
      <c r="F27" s="62" t="n">
        <v>457746</v>
      </c>
      <c r="G27" s="62" t="n">
        <v>466128</v>
      </c>
      <c r="H27" s="62" t="n">
        <v>876330</v>
      </c>
      <c r="I27" s="63" t="n">
        <v>1253337</v>
      </c>
      <c r="J27" s="63" t="n">
        <v>1257858</v>
      </c>
      <c r="K27" s="64" t="n">
        <v>49.91</v>
      </c>
      <c r="M27" s="47"/>
    </row>
    <row r="28" customFormat="false" ht="43.5" hidden="false" customHeight="true" outlineLevel="0" collapsed="false">
      <c r="A28" s="65" t="s">
        <v>48</v>
      </c>
      <c r="B28" s="65"/>
      <c r="C28" s="65"/>
      <c r="D28" s="65"/>
      <c r="E28" s="65"/>
      <c r="F28" s="65"/>
      <c r="G28" s="65"/>
      <c r="H28" s="65"/>
      <c r="I28" s="65"/>
      <c r="J28" s="65"/>
      <c r="K28" s="65"/>
    </row>
  </sheetData>
  <mergeCells count="10">
    <mergeCell ref="A1:K1"/>
    <mergeCell ref="A2:K2"/>
    <mergeCell ref="A3:K3"/>
    <mergeCell ref="A4:A5"/>
    <mergeCell ref="B4:B5"/>
    <mergeCell ref="C4:H4"/>
    <mergeCell ref="I4:I5"/>
    <mergeCell ref="J4:J5"/>
    <mergeCell ref="K4:K5"/>
    <mergeCell ref="A28:K2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K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L18" activeCellId="0" sqref="L1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7.87"/>
    <col collapsed="false" customWidth="true" hidden="false" outlineLevel="0" max="5" min="3" style="1" width="8.24"/>
    <col collapsed="false" customWidth="true" hidden="false" outlineLevel="0" max="6" min="6" style="1" width="8.5"/>
    <col collapsed="false" customWidth="true" hidden="false" outlineLevel="0" max="7" min="7" style="1" width="8.24"/>
    <col collapsed="false" customWidth="true" hidden="false" outlineLevel="0" max="8" min="8" style="66" width="8.5"/>
    <col collapsed="false" customWidth="false" hidden="false" outlineLevel="0" max="9" min="9" style="1" width="8.99"/>
    <col collapsed="false" customWidth="true" hidden="false" outlineLevel="0" max="11" min="10" style="1" width="10.62"/>
    <col collapsed="false" customWidth="false" hidden="false" outlineLevel="0" max="257" min="12" style="1" width="8.99"/>
  </cols>
  <sheetData>
    <row r="1" customFormat="false" ht="20.25" hidden="false" customHeight="true" outlineLevel="0" collapsed="false">
      <c r="A1" s="36" t="s">
        <v>49</v>
      </c>
      <c r="B1" s="36"/>
      <c r="C1" s="36"/>
      <c r="D1" s="36"/>
      <c r="E1" s="36"/>
      <c r="F1" s="36"/>
      <c r="G1" s="36"/>
      <c r="H1" s="36"/>
    </row>
    <row r="2" customFormat="false" ht="16.5" hidden="false" customHeight="true" outlineLevel="0" collapsed="false">
      <c r="A2" s="67" t="s">
        <v>50</v>
      </c>
      <c r="B2" s="67"/>
      <c r="C2" s="67"/>
      <c r="D2" s="67"/>
      <c r="E2" s="67"/>
      <c r="F2" s="67"/>
      <c r="G2" s="67"/>
      <c r="H2" s="67"/>
      <c r="J2" s="68"/>
      <c r="K2" s="68"/>
    </row>
    <row r="3" customFormat="false" ht="15.95" hidden="false" customHeight="true" outlineLevel="0" collapsed="false">
      <c r="A3" s="69" t="s">
        <v>51</v>
      </c>
      <c r="B3" s="69"/>
      <c r="C3" s="69"/>
      <c r="D3" s="69"/>
      <c r="E3" s="69"/>
      <c r="F3" s="69"/>
      <c r="G3" s="69"/>
      <c r="H3" s="69"/>
    </row>
    <row r="4" customFormat="false" ht="15" hidden="false" customHeight="true" outlineLevel="0" collapsed="false">
      <c r="A4" s="39" t="s">
        <v>52</v>
      </c>
      <c r="B4" s="42" t="s">
        <v>53</v>
      </c>
      <c r="C4" s="40" t="s">
        <v>54</v>
      </c>
      <c r="D4" s="41"/>
      <c r="E4" s="41"/>
      <c r="F4" s="41"/>
      <c r="G4" s="41"/>
      <c r="H4" s="70" t="s">
        <v>55</v>
      </c>
      <c r="K4" s="3"/>
    </row>
    <row r="5" customFormat="false" ht="18" hidden="false" customHeight="true" outlineLevel="0" collapsed="false">
      <c r="A5" s="39"/>
      <c r="B5" s="42"/>
      <c r="C5" s="42"/>
      <c r="D5" s="43" t="s">
        <v>56</v>
      </c>
      <c r="E5" s="43"/>
      <c r="F5" s="43" t="s">
        <v>57</v>
      </c>
      <c r="G5" s="43"/>
      <c r="H5" s="70"/>
    </row>
    <row r="6" customFormat="false" ht="20.25" hidden="false" customHeight="true" outlineLevel="0" collapsed="false">
      <c r="A6" s="39"/>
      <c r="B6" s="42"/>
      <c r="C6" s="42"/>
      <c r="D6" s="43" t="s">
        <v>58</v>
      </c>
      <c r="E6" s="43" t="s">
        <v>59</v>
      </c>
      <c r="F6" s="11" t="s">
        <v>60</v>
      </c>
      <c r="G6" s="43" t="s">
        <v>61</v>
      </c>
      <c r="H6" s="70"/>
    </row>
    <row r="7" s="17" customFormat="true" ht="20.85" hidden="false" customHeight="true" outlineLevel="0" collapsed="false">
      <c r="A7" s="71" t="s">
        <v>62</v>
      </c>
      <c r="B7" s="72" t="n">
        <v>776863</v>
      </c>
      <c r="C7" s="73" t="n">
        <v>2921220</v>
      </c>
      <c r="D7" s="73" t="n">
        <v>1546014</v>
      </c>
      <c r="E7" s="74" t="n">
        <v>1375206</v>
      </c>
      <c r="F7" s="73" t="n">
        <v>906674</v>
      </c>
      <c r="G7" s="73" t="n">
        <v>2014546</v>
      </c>
      <c r="H7" s="75" t="n">
        <f aca="false">C7/B7</f>
        <v>3.76027690854115</v>
      </c>
    </row>
    <row r="8" s="17" customFormat="true" ht="20.85" hidden="false" customHeight="true" outlineLevel="0" collapsed="false">
      <c r="A8" s="76" t="s">
        <v>63</v>
      </c>
      <c r="B8" s="77" t="n">
        <v>202507</v>
      </c>
      <c r="C8" s="74" t="n">
        <v>699915</v>
      </c>
      <c r="D8" s="74" t="n">
        <v>361578</v>
      </c>
      <c r="E8" s="74" t="n">
        <v>338337</v>
      </c>
      <c r="F8" s="74" t="n">
        <v>426197</v>
      </c>
      <c r="G8" s="74" t="n">
        <v>273718</v>
      </c>
      <c r="H8" s="75" t="n">
        <f aca="false">C8/B8</f>
        <v>3.45625089503079</v>
      </c>
    </row>
    <row r="9" s="17" customFormat="true" ht="20.85" hidden="false" customHeight="true" outlineLevel="0" collapsed="false">
      <c r="A9" s="76" t="s">
        <v>64</v>
      </c>
      <c r="B9" s="78" t="n">
        <f aca="false">SUM(B10:B19)</f>
        <v>145453</v>
      </c>
      <c r="C9" s="78" t="n">
        <f aca="false">SUM(C10:C19)</f>
        <v>497178</v>
      </c>
      <c r="D9" s="78" t="n">
        <f aca="false">SUM(D10:D19)</f>
        <v>256250</v>
      </c>
      <c r="E9" s="78" t="n">
        <f aca="false">SUM(E10:E19)</f>
        <v>240928</v>
      </c>
      <c r="F9" s="78" t="n">
        <f aca="false">SUM(F10:F19)</f>
        <v>373193</v>
      </c>
      <c r="G9" s="78" t="n">
        <f aca="false">SUM(G10:G19)</f>
        <v>123985</v>
      </c>
      <c r="H9" s="75" t="n">
        <f aca="false">C9/B9</f>
        <v>3.41813506768509</v>
      </c>
    </row>
    <row r="10" customFormat="false" ht="20.85" hidden="false" customHeight="true" outlineLevel="0" collapsed="false">
      <c r="A10" s="79" t="s">
        <v>65</v>
      </c>
      <c r="B10" s="54" t="n">
        <v>15715</v>
      </c>
      <c r="C10" s="50" t="n">
        <v>50656</v>
      </c>
      <c r="D10" s="50" t="n">
        <v>25725</v>
      </c>
      <c r="E10" s="50" t="n">
        <v>24931</v>
      </c>
      <c r="F10" s="50" t="n">
        <v>50656</v>
      </c>
      <c r="G10" s="52"/>
      <c r="H10" s="59" t="n">
        <f aca="false">C10/B10</f>
        <v>3.22341711740375</v>
      </c>
      <c r="I10" s="17"/>
      <c r="J10" s="17"/>
    </row>
    <row r="11" customFormat="false" ht="20.85" hidden="false" customHeight="true" outlineLevel="0" collapsed="false">
      <c r="A11" s="79" t="s">
        <v>66</v>
      </c>
      <c r="B11" s="49" t="n">
        <v>18698</v>
      </c>
      <c r="C11" s="50" t="n">
        <v>61411</v>
      </c>
      <c r="D11" s="50" t="n">
        <v>31197</v>
      </c>
      <c r="E11" s="50" t="n">
        <v>30214</v>
      </c>
      <c r="F11" s="50" t="n">
        <v>61411</v>
      </c>
      <c r="G11" s="50"/>
      <c r="H11" s="59" t="n">
        <f aca="false">C11/B11</f>
        <v>3.2843619638464</v>
      </c>
      <c r="I11" s="17"/>
      <c r="J11" s="17"/>
    </row>
    <row r="12" customFormat="false" ht="20.85" hidden="false" customHeight="true" outlineLevel="0" collapsed="false">
      <c r="A12" s="79" t="s">
        <v>67</v>
      </c>
      <c r="B12" s="49" t="n">
        <v>9427</v>
      </c>
      <c r="C12" s="50" t="n">
        <v>33637</v>
      </c>
      <c r="D12" s="50" t="n">
        <v>17101</v>
      </c>
      <c r="E12" s="50" t="n">
        <v>16536</v>
      </c>
      <c r="F12" s="50" t="n">
        <v>26313</v>
      </c>
      <c r="G12" s="50" t="n">
        <v>7324</v>
      </c>
      <c r="H12" s="59" t="n">
        <f aca="false">C12/B12</f>
        <v>3.56815529861037</v>
      </c>
      <c r="I12" s="17"/>
      <c r="J12" s="17"/>
    </row>
    <row r="13" customFormat="false" ht="20.85" hidden="false" customHeight="true" outlineLevel="0" collapsed="false">
      <c r="A13" s="79" t="s">
        <v>68</v>
      </c>
      <c r="B13" s="49" t="n">
        <v>27283</v>
      </c>
      <c r="C13" s="50" t="n">
        <v>86677</v>
      </c>
      <c r="D13" s="50" t="n">
        <v>45077</v>
      </c>
      <c r="E13" s="50" t="n">
        <v>41600</v>
      </c>
      <c r="F13" s="50" t="n">
        <v>86677</v>
      </c>
      <c r="G13" s="50"/>
      <c r="H13" s="59" t="n">
        <f aca="false">C13/B13</f>
        <v>3.17696001172892</v>
      </c>
      <c r="I13" s="17"/>
      <c r="J13" s="17"/>
    </row>
    <row r="14" customFormat="false" ht="20.85" hidden="false" customHeight="true" outlineLevel="0" collapsed="false">
      <c r="A14" s="79" t="s">
        <v>69</v>
      </c>
      <c r="B14" s="49" t="n">
        <v>7102</v>
      </c>
      <c r="C14" s="50" t="n">
        <v>23773</v>
      </c>
      <c r="D14" s="50" t="n">
        <v>12019</v>
      </c>
      <c r="E14" s="50" t="n">
        <v>11754</v>
      </c>
      <c r="F14" s="50" t="n">
        <v>23773</v>
      </c>
      <c r="G14" s="50"/>
      <c r="H14" s="59" t="n">
        <f aca="false">C14/B14</f>
        <v>3.34736693889045</v>
      </c>
      <c r="I14" s="17"/>
      <c r="J14" s="17"/>
    </row>
    <row r="15" customFormat="false" ht="20.85" hidden="false" customHeight="true" outlineLevel="0" collapsed="false">
      <c r="A15" s="79" t="s">
        <v>70</v>
      </c>
      <c r="B15" s="49" t="n">
        <v>16506</v>
      </c>
      <c r="C15" s="50" t="n">
        <v>62398</v>
      </c>
      <c r="D15" s="50" t="n">
        <v>31149</v>
      </c>
      <c r="E15" s="50" t="n">
        <v>31249</v>
      </c>
      <c r="F15" s="50" t="n">
        <v>35186</v>
      </c>
      <c r="G15" s="50" t="n">
        <v>27212</v>
      </c>
      <c r="H15" s="59" t="n">
        <f aca="false">C15/B15</f>
        <v>3.78032230703986</v>
      </c>
      <c r="I15" s="17"/>
      <c r="J15" s="17"/>
    </row>
    <row r="16" customFormat="false" ht="20.85" hidden="false" customHeight="true" outlineLevel="0" collapsed="false">
      <c r="A16" s="79" t="s">
        <v>71</v>
      </c>
      <c r="B16" s="49" t="n">
        <v>17395</v>
      </c>
      <c r="C16" s="50" t="n">
        <v>57289</v>
      </c>
      <c r="D16" s="50" t="n">
        <v>30185</v>
      </c>
      <c r="E16" s="50" t="n">
        <v>27104</v>
      </c>
      <c r="F16" s="50" t="n">
        <v>50636</v>
      </c>
      <c r="G16" s="50" t="n">
        <v>6653</v>
      </c>
      <c r="H16" s="59" t="n">
        <f aca="false">C16/B16</f>
        <v>3.29341764874964</v>
      </c>
      <c r="I16" s="17"/>
      <c r="J16" s="17"/>
    </row>
    <row r="17" customFormat="false" ht="20.85" hidden="false" customHeight="true" outlineLevel="0" collapsed="false">
      <c r="A17" s="79" t="s">
        <v>72</v>
      </c>
      <c r="B17" s="49" t="n">
        <v>12853</v>
      </c>
      <c r="C17" s="50" t="n">
        <v>47256</v>
      </c>
      <c r="D17" s="50" t="n">
        <v>24762</v>
      </c>
      <c r="E17" s="50" t="n">
        <v>22494</v>
      </c>
      <c r="F17" s="50" t="n">
        <v>21052</v>
      </c>
      <c r="G17" s="50" t="n">
        <v>26204</v>
      </c>
      <c r="H17" s="59" t="n">
        <f aca="false">C17/B17</f>
        <v>3.67665136543998</v>
      </c>
      <c r="I17" s="17"/>
      <c r="J17" s="17"/>
    </row>
    <row r="18" customFormat="false" ht="20.85" hidden="false" customHeight="true" outlineLevel="0" collapsed="false">
      <c r="A18" s="79" t="s">
        <v>73</v>
      </c>
      <c r="B18" s="49" t="n">
        <v>11416</v>
      </c>
      <c r="C18" s="50" t="n">
        <v>41169</v>
      </c>
      <c r="D18" s="50" t="n">
        <v>21476</v>
      </c>
      <c r="E18" s="50" t="n">
        <v>19693</v>
      </c>
      <c r="F18" s="50" t="n">
        <v>9446</v>
      </c>
      <c r="G18" s="50" t="n">
        <v>31723</v>
      </c>
      <c r="H18" s="59" t="n">
        <f aca="false">C18/B18</f>
        <v>3.6062543798178</v>
      </c>
      <c r="I18" s="17"/>
      <c r="J18" s="17"/>
    </row>
    <row r="19" customFormat="false" ht="20.85" hidden="false" customHeight="true" outlineLevel="0" collapsed="false">
      <c r="A19" s="79" t="s">
        <v>74</v>
      </c>
      <c r="B19" s="49" t="n">
        <v>9058</v>
      </c>
      <c r="C19" s="50" t="n">
        <v>32912</v>
      </c>
      <c r="D19" s="50" t="n">
        <v>17559</v>
      </c>
      <c r="E19" s="50" t="n">
        <v>15353</v>
      </c>
      <c r="F19" s="50" t="n">
        <v>8043</v>
      </c>
      <c r="G19" s="50" t="n">
        <v>24869</v>
      </c>
      <c r="H19" s="59" t="n">
        <f aca="false">C19/B19</f>
        <v>3.63347317288585</v>
      </c>
      <c r="I19" s="17"/>
      <c r="J19" s="17"/>
    </row>
    <row r="20" s="17" customFormat="true" ht="20.85" hidden="false" customHeight="true" outlineLevel="0" collapsed="false">
      <c r="A20" s="76" t="s">
        <v>75</v>
      </c>
      <c r="B20" s="77" t="n">
        <v>30145</v>
      </c>
      <c r="C20" s="74" t="n">
        <v>103873</v>
      </c>
      <c r="D20" s="74" t="n">
        <v>54102</v>
      </c>
      <c r="E20" s="74" t="n">
        <v>49771</v>
      </c>
      <c r="F20" s="74" t="n">
        <v>21910</v>
      </c>
      <c r="G20" s="74" t="n">
        <v>81963</v>
      </c>
      <c r="H20" s="75" t="n">
        <f aca="false">C20/B20</f>
        <v>3.44577873610881</v>
      </c>
    </row>
    <row r="21" s="17" customFormat="true" ht="20.85" hidden="false" customHeight="true" outlineLevel="0" collapsed="false">
      <c r="A21" s="76" t="s">
        <v>76</v>
      </c>
      <c r="B21" s="80" t="n">
        <v>26909</v>
      </c>
      <c r="C21" s="78" t="n">
        <v>98864</v>
      </c>
      <c r="D21" s="78" t="n">
        <v>51226</v>
      </c>
      <c r="E21" s="74" t="n">
        <v>47638</v>
      </c>
      <c r="F21" s="78" t="n">
        <v>31094</v>
      </c>
      <c r="G21" s="78" t="n">
        <v>67770</v>
      </c>
      <c r="H21" s="75" t="n">
        <f aca="false">C21/B21</f>
        <v>3.6740124122041</v>
      </c>
    </row>
    <row r="22" s="17" customFormat="true" ht="20.85" hidden="false" customHeight="true" outlineLevel="0" collapsed="false">
      <c r="A22" s="76" t="s">
        <v>9</v>
      </c>
      <c r="B22" s="77" t="n">
        <v>132212</v>
      </c>
      <c r="C22" s="74" t="n">
        <v>533656</v>
      </c>
      <c r="D22" s="74" t="n">
        <v>292108</v>
      </c>
      <c r="E22" s="74" t="n">
        <v>241548</v>
      </c>
      <c r="F22" s="74" t="n">
        <v>91004</v>
      </c>
      <c r="G22" s="74" t="n">
        <v>442652</v>
      </c>
      <c r="H22" s="75" t="n">
        <f aca="false">C22/B22</f>
        <v>4.03636583668653</v>
      </c>
    </row>
    <row r="23" customFormat="false" ht="20.85" hidden="false" customHeight="true" outlineLevel="0" collapsed="false">
      <c r="A23" s="79" t="s">
        <v>77</v>
      </c>
      <c r="B23" s="49" t="n">
        <v>33924</v>
      </c>
      <c r="C23" s="50" t="n">
        <v>136645</v>
      </c>
      <c r="D23" s="50" t="n">
        <v>74439</v>
      </c>
      <c r="E23" s="50" t="n">
        <v>62206</v>
      </c>
      <c r="F23" s="50" t="n">
        <v>43188</v>
      </c>
      <c r="G23" s="50" t="n">
        <v>93457</v>
      </c>
      <c r="H23" s="59" t="n">
        <f aca="false">C23/B23</f>
        <v>4.02797429548402</v>
      </c>
      <c r="I23" s="17"/>
      <c r="J23" s="17"/>
    </row>
    <row r="24" customFormat="false" ht="20.85" hidden="false" customHeight="true" outlineLevel="0" collapsed="false">
      <c r="A24" s="79" t="s">
        <v>78</v>
      </c>
      <c r="B24" s="49" t="n">
        <v>8562</v>
      </c>
      <c r="C24" s="50" t="n">
        <v>32163</v>
      </c>
      <c r="D24" s="50" t="n">
        <v>17523</v>
      </c>
      <c r="E24" s="50" t="n">
        <v>14640</v>
      </c>
      <c r="F24" s="50" t="n">
        <v>16240</v>
      </c>
      <c r="G24" s="50" t="n">
        <v>15923</v>
      </c>
      <c r="H24" s="59" t="n">
        <f aca="false">C24/B24</f>
        <v>3.75648213034338</v>
      </c>
      <c r="I24" s="17"/>
      <c r="J24" s="17"/>
    </row>
    <row r="25" customFormat="false" ht="20.85" hidden="false" customHeight="true" outlineLevel="0" collapsed="false">
      <c r="A25" s="79" t="s">
        <v>79</v>
      </c>
      <c r="B25" s="49" t="n">
        <v>19507</v>
      </c>
      <c r="C25" s="50" t="n">
        <v>68532</v>
      </c>
      <c r="D25" s="50" t="n">
        <v>37390</v>
      </c>
      <c r="E25" s="50" t="n">
        <v>31142</v>
      </c>
      <c r="F25" s="50" t="n">
        <v>6307</v>
      </c>
      <c r="G25" s="50" t="n">
        <v>62225</v>
      </c>
      <c r="H25" s="59" t="n">
        <f aca="false">C25/B25</f>
        <v>3.51320038960373</v>
      </c>
      <c r="I25" s="17"/>
      <c r="J25" s="17"/>
    </row>
    <row r="26" customFormat="false" ht="20.85" hidden="false" customHeight="true" outlineLevel="0" collapsed="false">
      <c r="A26" s="79" t="s">
        <v>80</v>
      </c>
      <c r="B26" s="49" t="n">
        <v>10128</v>
      </c>
      <c r="C26" s="50" t="n">
        <v>42776</v>
      </c>
      <c r="D26" s="50" t="n">
        <v>23563</v>
      </c>
      <c r="E26" s="50" t="n">
        <v>19213</v>
      </c>
      <c r="F26" s="50" t="n">
        <v>2626</v>
      </c>
      <c r="G26" s="50" t="n">
        <v>40150</v>
      </c>
      <c r="H26" s="59" t="n">
        <f aca="false">C26/B26</f>
        <v>4.22353870458136</v>
      </c>
      <c r="I26" s="17"/>
      <c r="J26" s="17"/>
    </row>
    <row r="27" customFormat="false" ht="20.85" hidden="false" customHeight="true" outlineLevel="0" collapsed="false">
      <c r="A27" s="79" t="s">
        <v>81</v>
      </c>
      <c r="B27" s="49" t="n">
        <v>18906</v>
      </c>
      <c r="C27" s="50" t="n">
        <v>71565</v>
      </c>
      <c r="D27" s="50" t="n">
        <v>39354</v>
      </c>
      <c r="E27" s="50" t="n">
        <v>32211</v>
      </c>
      <c r="F27" s="50" t="n">
        <v>4547</v>
      </c>
      <c r="G27" s="50" t="n">
        <v>67018</v>
      </c>
      <c r="H27" s="59" t="n">
        <f aca="false">C27/B27</f>
        <v>3.7853062519835</v>
      </c>
      <c r="I27" s="17"/>
      <c r="J27" s="17"/>
    </row>
    <row r="28" customFormat="false" ht="20.85" hidden="false" customHeight="true" outlineLevel="0" collapsed="false">
      <c r="A28" s="79" t="s">
        <v>82</v>
      </c>
      <c r="B28" s="49" t="n">
        <v>21131</v>
      </c>
      <c r="C28" s="50" t="n">
        <v>91828</v>
      </c>
      <c r="D28" s="50" t="n">
        <v>49780</v>
      </c>
      <c r="E28" s="50" t="n">
        <v>42048</v>
      </c>
      <c r="F28" s="50" t="n">
        <v>4908</v>
      </c>
      <c r="G28" s="50" t="n">
        <v>86920</v>
      </c>
      <c r="H28" s="59" t="n">
        <f aca="false">C28/B28</f>
        <v>4.34565330557002</v>
      </c>
      <c r="I28" s="17"/>
      <c r="J28" s="17"/>
    </row>
    <row r="29" customFormat="false" ht="20.85" hidden="false" customHeight="true" outlineLevel="0" collapsed="false">
      <c r="A29" s="79" t="s">
        <v>83</v>
      </c>
      <c r="B29" s="49" t="n">
        <v>11468</v>
      </c>
      <c r="C29" s="50" t="n">
        <v>52916</v>
      </c>
      <c r="D29" s="50" t="n">
        <v>29468</v>
      </c>
      <c r="E29" s="50" t="n">
        <v>23448</v>
      </c>
      <c r="F29" s="50" t="n">
        <v>9099</v>
      </c>
      <c r="G29" s="50" t="n">
        <v>43817</v>
      </c>
      <c r="H29" s="59" t="n">
        <f aca="false">C29/B29</f>
        <v>4.61423090338333</v>
      </c>
      <c r="I29" s="17"/>
      <c r="J29" s="17"/>
    </row>
    <row r="30" customFormat="false" ht="20.85" hidden="false" customHeight="true" outlineLevel="0" collapsed="false">
      <c r="A30" s="81" t="s">
        <v>84</v>
      </c>
      <c r="B30" s="82" t="n">
        <v>8586</v>
      </c>
      <c r="C30" s="83" t="n">
        <v>37231</v>
      </c>
      <c r="D30" s="83" t="n">
        <v>20591</v>
      </c>
      <c r="E30" s="83" t="n">
        <v>16640</v>
      </c>
      <c r="F30" s="83" t="n">
        <v>4089</v>
      </c>
      <c r="G30" s="83" t="n">
        <v>33142</v>
      </c>
      <c r="H30" s="64" t="n">
        <f aca="false">C30/B30</f>
        <v>4.33624505008153</v>
      </c>
      <c r="I30" s="17"/>
      <c r="J30" s="17"/>
    </row>
    <row r="31" customFormat="false" ht="17.25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17"/>
    </row>
  </sheetData>
  <mergeCells count="10">
    <mergeCell ref="A1:H1"/>
    <mergeCell ref="A2:H2"/>
    <mergeCell ref="A3:H3"/>
    <mergeCell ref="A4:A6"/>
    <mergeCell ref="B4:B6"/>
    <mergeCell ref="C4:C6"/>
    <mergeCell ref="D4:G4"/>
    <mergeCell ref="H4:H6"/>
    <mergeCell ref="D5:E5"/>
    <mergeCell ref="F5:G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10.87109375" defaultRowHeight="13.5" zeroHeight="false" outlineLevelRow="0" outlineLevelCol="0"/>
  <cols>
    <col collapsed="false" customWidth="true" hidden="false" outlineLevel="0" max="1" min="1" style="85" width="15.75"/>
    <col collapsed="false" customWidth="true" hidden="false" outlineLevel="0" max="3" min="2" style="85" width="8.24"/>
    <col collapsed="false" customWidth="true" hidden="false" outlineLevel="0" max="4" min="4" style="86" width="8.24"/>
    <col collapsed="false" customWidth="true" hidden="false" outlineLevel="0" max="8" min="5" style="85" width="8.24"/>
    <col collapsed="false" customWidth="false" hidden="false" outlineLevel="0" max="257" min="9" style="85" width="10.87"/>
  </cols>
  <sheetData>
    <row r="1" customFormat="false" ht="39.95" hidden="false" customHeight="true" outlineLevel="0" collapsed="false">
      <c r="A1" s="87" t="s">
        <v>85</v>
      </c>
      <c r="B1" s="87"/>
      <c r="C1" s="87"/>
      <c r="D1" s="87"/>
      <c r="E1" s="87"/>
      <c r="F1" s="87"/>
      <c r="G1" s="87"/>
      <c r="H1" s="87"/>
    </row>
    <row r="2" s="90" customFormat="true" ht="15" hidden="false" customHeight="true" outlineLevel="0" collapsed="false">
      <c r="A2" s="39" t="s">
        <v>52</v>
      </c>
      <c r="B2" s="42" t="s">
        <v>53</v>
      </c>
      <c r="C2" s="40" t="s">
        <v>54</v>
      </c>
      <c r="D2" s="88"/>
      <c r="E2" s="88"/>
      <c r="F2" s="88"/>
      <c r="G2" s="88"/>
      <c r="H2" s="40" t="s">
        <v>86</v>
      </c>
      <c r="I2" s="89"/>
    </row>
    <row r="3" s="90" customFormat="true" ht="18" hidden="false" customHeight="true" outlineLevel="0" collapsed="false">
      <c r="A3" s="39"/>
      <c r="B3" s="42"/>
      <c r="C3" s="42"/>
      <c r="D3" s="43" t="s">
        <v>56</v>
      </c>
      <c r="E3" s="43"/>
      <c r="F3" s="43" t="s">
        <v>57</v>
      </c>
      <c r="G3" s="43"/>
      <c r="H3" s="40"/>
    </row>
    <row r="4" s="90" customFormat="true" ht="30" hidden="false" customHeight="true" outlineLevel="0" collapsed="false">
      <c r="A4" s="39"/>
      <c r="B4" s="42"/>
      <c r="C4" s="42"/>
      <c r="D4" s="43" t="s">
        <v>58</v>
      </c>
      <c r="E4" s="43" t="s">
        <v>59</v>
      </c>
      <c r="F4" s="11" t="s">
        <v>60</v>
      </c>
      <c r="G4" s="43" t="s">
        <v>61</v>
      </c>
      <c r="H4" s="40"/>
      <c r="I4" s="91"/>
    </row>
    <row r="5" customFormat="false" ht="17.45" hidden="false" customHeight="true" outlineLevel="0" collapsed="false">
      <c r="A5" s="71" t="s">
        <v>8</v>
      </c>
      <c r="B5" s="72" t="n">
        <v>138510</v>
      </c>
      <c r="C5" s="73" t="n">
        <v>502676</v>
      </c>
      <c r="D5" s="74" t="n">
        <v>269627</v>
      </c>
      <c r="E5" s="74" t="n">
        <v>233049</v>
      </c>
      <c r="F5" s="73" t="n">
        <v>85561</v>
      </c>
      <c r="G5" s="73" t="n">
        <v>417115</v>
      </c>
      <c r="H5" s="92" t="n">
        <f aca="false">C5/B5</f>
        <v>3.62916756912858</v>
      </c>
    </row>
    <row r="6" customFormat="false" ht="17.45" hidden="false" customHeight="true" outlineLevel="0" collapsed="false">
      <c r="A6" s="79" t="s">
        <v>87</v>
      </c>
      <c r="B6" s="49" t="n">
        <v>17654</v>
      </c>
      <c r="C6" s="50" t="n">
        <v>45440</v>
      </c>
      <c r="D6" s="50" t="n">
        <v>24265</v>
      </c>
      <c r="E6" s="50" t="n">
        <v>21175</v>
      </c>
      <c r="F6" s="50" t="n">
        <v>23110</v>
      </c>
      <c r="G6" s="50" t="n">
        <v>22330</v>
      </c>
      <c r="H6" s="93" t="n">
        <f aca="false">C6/B6</f>
        <v>2.57392092443639</v>
      </c>
    </row>
    <row r="7" customFormat="false" ht="17.45" hidden="false" customHeight="true" outlineLevel="0" collapsed="false">
      <c r="A7" s="79" t="s">
        <v>88</v>
      </c>
      <c r="B7" s="49" t="n">
        <v>11411</v>
      </c>
      <c r="C7" s="50" t="n">
        <v>45965</v>
      </c>
      <c r="D7" s="50" t="n">
        <v>24544</v>
      </c>
      <c r="E7" s="50" t="n">
        <v>21421</v>
      </c>
      <c r="F7" s="50" t="n">
        <v>6195</v>
      </c>
      <c r="G7" s="50" t="n">
        <v>39770</v>
      </c>
      <c r="H7" s="93" t="n">
        <f aca="false">C7/B7</f>
        <v>4.02813075102971</v>
      </c>
    </row>
    <row r="8" customFormat="false" ht="17.45" hidden="false" customHeight="true" outlineLevel="0" collapsed="false">
      <c r="A8" s="79" t="s">
        <v>89</v>
      </c>
      <c r="B8" s="49" t="n">
        <v>11014</v>
      </c>
      <c r="C8" s="50" t="n">
        <v>44243</v>
      </c>
      <c r="D8" s="50" t="n">
        <v>22728</v>
      </c>
      <c r="E8" s="50" t="n">
        <v>21515</v>
      </c>
      <c r="F8" s="50" t="n">
        <v>20643</v>
      </c>
      <c r="G8" s="50" t="n">
        <v>23600</v>
      </c>
      <c r="H8" s="93" t="n">
        <f aca="false">C8/B8</f>
        <v>4.01697839113855</v>
      </c>
    </row>
    <row r="9" customFormat="false" ht="17.45" hidden="false" customHeight="true" outlineLevel="0" collapsed="false">
      <c r="A9" s="79" t="s">
        <v>90</v>
      </c>
      <c r="B9" s="49" t="n">
        <v>8153</v>
      </c>
      <c r="C9" s="50" t="n">
        <v>28152</v>
      </c>
      <c r="D9" s="50" t="n">
        <v>14699</v>
      </c>
      <c r="E9" s="50" t="n">
        <v>13453</v>
      </c>
      <c r="F9" s="50" t="n">
        <v>2035</v>
      </c>
      <c r="G9" s="50" t="n">
        <v>26117</v>
      </c>
      <c r="H9" s="93" t="n">
        <f aca="false">C9/B9</f>
        <v>3.45296209984055</v>
      </c>
    </row>
    <row r="10" customFormat="false" ht="17.45" hidden="false" customHeight="true" outlineLevel="0" collapsed="false">
      <c r="A10" s="79" t="s">
        <v>91</v>
      </c>
      <c r="B10" s="49" t="n">
        <v>12535</v>
      </c>
      <c r="C10" s="50" t="n">
        <v>47245</v>
      </c>
      <c r="D10" s="50" t="n">
        <v>25233</v>
      </c>
      <c r="E10" s="50" t="n">
        <v>22012</v>
      </c>
      <c r="F10" s="50" t="n">
        <v>3045</v>
      </c>
      <c r="G10" s="50" t="n">
        <v>44200</v>
      </c>
      <c r="H10" s="93" t="n">
        <f aca="false">C10/B10</f>
        <v>3.76904666932589</v>
      </c>
    </row>
    <row r="11" customFormat="false" ht="17.45" hidden="false" customHeight="true" outlineLevel="0" collapsed="false">
      <c r="A11" s="79" t="s">
        <v>92</v>
      </c>
      <c r="B11" s="49" t="n">
        <v>13547</v>
      </c>
      <c r="C11" s="50" t="n">
        <v>58843</v>
      </c>
      <c r="D11" s="50" t="n">
        <v>31693</v>
      </c>
      <c r="E11" s="50" t="n">
        <v>27150</v>
      </c>
      <c r="F11" s="50" t="n">
        <v>4254</v>
      </c>
      <c r="G11" s="50" t="n">
        <v>54589</v>
      </c>
      <c r="H11" s="93" t="n">
        <f aca="false">C11/B11</f>
        <v>4.34361851332398</v>
      </c>
    </row>
    <row r="12" customFormat="false" ht="17.45" hidden="false" customHeight="true" outlineLevel="0" collapsed="false">
      <c r="A12" s="79" t="s">
        <v>93</v>
      </c>
      <c r="B12" s="49" t="n">
        <v>12581</v>
      </c>
      <c r="C12" s="50" t="n">
        <v>42369</v>
      </c>
      <c r="D12" s="50" t="n">
        <v>22755</v>
      </c>
      <c r="E12" s="50" t="n">
        <v>19614</v>
      </c>
      <c r="F12" s="50" t="n">
        <v>13757</v>
      </c>
      <c r="G12" s="50" t="n">
        <v>28612</v>
      </c>
      <c r="H12" s="93" t="n">
        <f aca="false">C12/B12</f>
        <v>3.3676973213576</v>
      </c>
    </row>
    <row r="13" customFormat="false" ht="17.45" hidden="false" customHeight="true" outlineLevel="0" collapsed="false">
      <c r="A13" s="79" t="s">
        <v>94</v>
      </c>
      <c r="B13" s="49" t="n">
        <v>13399</v>
      </c>
      <c r="C13" s="50" t="n">
        <v>47998</v>
      </c>
      <c r="D13" s="86" t="n">
        <v>26302</v>
      </c>
      <c r="E13" s="50" t="n">
        <v>21696</v>
      </c>
      <c r="F13" s="50" t="n">
        <v>2685</v>
      </c>
      <c r="G13" s="50" t="n">
        <v>45313</v>
      </c>
      <c r="H13" s="93" t="n">
        <f aca="false">C13/B13</f>
        <v>3.58220762743488</v>
      </c>
    </row>
    <row r="14" customFormat="false" ht="17.45" hidden="false" customHeight="true" outlineLevel="0" collapsed="false">
      <c r="A14" s="79" t="s">
        <v>95</v>
      </c>
      <c r="B14" s="49" t="n">
        <v>16845</v>
      </c>
      <c r="C14" s="50" t="n">
        <v>64198</v>
      </c>
      <c r="D14" s="86" t="n">
        <v>35716</v>
      </c>
      <c r="E14" s="50" t="n">
        <v>28482</v>
      </c>
      <c r="F14" s="50" t="n">
        <v>4524</v>
      </c>
      <c r="G14" s="50" t="n">
        <v>59674</v>
      </c>
      <c r="H14" s="93" t="n">
        <f aca="false">C14/B14</f>
        <v>3.81110121697833</v>
      </c>
    </row>
    <row r="15" customFormat="false" ht="17.45" hidden="false" customHeight="true" outlineLevel="0" collapsed="false">
      <c r="A15" s="79" t="s">
        <v>96</v>
      </c>
      <c r="B15" s="49" t="n">
        <v>12203</v>
      </c>
      <c r="C15" s="50" t="n">
        <v>47141</v>
      </c>
      <c r="D15" s="86" t="n">
        <v>24999</v>
      </c>
      <c r="E15" s="50" t="n">
        <v>22142</v>
      </c>
      <c r="F15" s="50" t="n">
        <v>2434</v>
      </c>
      <c r="G15" s="50" t="n">
        <v>44707</v>
      </c>
      <c r="H15" s="93" t="n">
        <f aca="false">C15/B15</f>
        <v>3.86306645906744</v>
      </c>
    </row>
    <row r="16" customFormat="false" ht="17.45" hidden="false" customHeight="true" outlineLevel="0" collapsed="false">
      <c r="A16" s="79" t="s">
        <v>97</v>
      </c>
      <c r="B16" s="49" t="n">
        <v>9168</v>
      </c>
      <c r="C16" s="50" t="n">
        <v>31082</v>
      </c>
      <c r="D16" s="86" t="n">
        <v>16693</v>
      </c>
      <c r="E16" s="50" t="n">
        <v>14389</v>
      </c>
      <c r="F16" s="50" t="n">
        <v>2879</v>
      </c>
      <c r="G16" s="50" t="n">
        <v>28203</v>
      </c>
      <c r="H16" s="93" t="n">
        <f aca="false">C16/B16</f>
        <v>3.3902705061082</v>
      </c>
    </row>
    <row r="17" customFormat="false" ht="17.45" hidden="false" customHeight="true" outlineLevel="0" collapsed="false">
      <c r="A17" s="76" t="s">
        <v>10</v>
      </c>
      <c r="B17" s="77" t="n">
        <v>303634</v>
      </c>
      <c r="C17" s="74" t="n">
        <v>1184973</v>
      </c>
      <c r="D17" s="94" t="n">
        <v>622701</v>
      </c>
      <c r="E17" s="74" t="n">
        <v>562272</v>
      </c>
      <c r="F17" s="74" t="n">
        <v>303912</v>
      </c>
      <c r="G17" s="74" t="n">
        <v>881061</v>
      </c>
      <c r="H17" s="95" t="n">
        <f aca="false">C17/B17</f>
        <v>3.90263606842449</v>
      </c>
    </row>
    <row r="18" customFormat="false" ht="17.45" hidden="false" customHeight="true" outlineLevel="0" collapsed="false">
      <c r="A18" s="79" t="s">
        <v>98</v>
      </c>
      <c r="B18" s="49" t="n">
        <v>60453</v>
      </c>
      <c r="C18" s="50" t="n">
        <v>220508</v>
      </c>
      <c r="D18" s="50" t="n">
        <v>114815</v>
      </c>
      <c r="E18" s="50" t="n">
        <v>105693</v>
      </c>
      <c r="F18" s="50" t="n">
        <v>220508</v>
      </c>
      <c r="G18" s="50"/>
      <c r="H18" s="93" t="n">
        <f aca="false">C18/B18</f>
        <v>3.64759399864357</v>
      </c>
    </row>
    <row r="19" customFormat="false" ht="17.45" hidden="false" customHeight="true" outlineLevel="0" collapsed="false">
      <c r="A19" s="79" t="s">
        <v>99</v>
      </c>
      <c r="B19" s="49" t="n">
        <v>24304</v>
      </c>
      <c r="C19" s="50" t="n">
        <v>101878</v>
      </c>
      <c r="D19" s="50" t="n">
        <v>52862</v>
      </c>
      <c r="E19" s="50" t="n">
        <v>49016</v>
      </c>
      <c r="F19" s="50" t="n">
        <v>10823</v>
      </c>
      <c r="G19" s="50" t="n">
        <v>91055</v>
      </c>
      <c r="H19" s="93" t="n">
        <f aca="false">C19/B19</f>
        <v>4.1918202764977</v>
      </c>
    </row>
    <row r="20" customFormat="false" ht="17.45" hidden="false" customHeight="true" outlineLevel="0" collapsed="false">
      <c r="A20" s="79" t="s">
        <v>100</v>
      </c>
      <c r="B20" s="49" t="n">
        <v>16778</v>
      </c>
      <c r="C20" s="50" t="n">
        <v>67633</v>
      </c>
      <c r="D20" s="50" t="n">
        <v>34562</v>
      </c>
      <c r="E20" s="50" t="n">
        <v>33071</v>
      </c>
      <c r="F20" s="50" t="n">
        <v>10929</v>
      </c>
      <c r="G20" s="50" t="n">
        <v>56704</v>
      </c>
      <c r="H20" s="93" t="n">
        <f aca="false">C20/B20</f>
        <v>4.03105256884015</v>
      </c>
    </row>
    <row r="21" customFormat="false" ht="17.45" hidden="false" customHeight="true" outlineLevel="0" collapsed="false">
      <c r="A21" s="79" t="s">
        <v>101</v>
      </c>
      <c r="B21" s="49" t="n">
        <v>20324</v>
      </c>
      <c r="C21" s="50" t="n">
        <v>83214</v>
      </c>
      <c r="D21" s="50" t="n">
        <v>44567</v>
      </c>
      <c r="E21" s="50" t="n">
        <v>38647</v>
      </c>
      <c r="F21" s="50" t="n">
        <v>9735</v>
      </c>
      <c r="G21" s="50" t="n">
        <v>73479</v>
      </c>
      <c r="H21" s="93" t="n">
        <f aca="false">C21/B21</f>
        <v>4.09437118677426</v>
      </c>
    </row>
    <row r="22" customFormat="false" ht="17.45" hidden="false" customHeight="true" outlineLevel="0" collapsed="false">
      <c r="A22" s="79" t="s">
        <v>102</v>
      </c>
      <c r="B22" s="49" t="n">
        <v>17087</v>
      </c>
      <c r="C22" s="50" t="n">
        <v>64468</v>
      </c>
      <c r="D22" s="50" t="n">
        <v>32556</v>
      </c>
      <c r="E22" s="50" t="n">
        <v>31912</v>
      </c>
      <c r="F22" s="50" t="n">
        <v>3712</v>
      </c>
      <c r="G22" s="50" t="n">
        <v>60756</v>
      </c>
      <c r="H22" s="93" t="n">
        <f aca="false">C22/B22</f>
        <v>3.77292678644584</v>
      </c>
    </row>
    <row r="23" customFormat="false" ht="17.45" hidden="false" customHeight="true" outlineLevel="0" collapsed="false">
      <c r="A23" s="79" t="s">
        <v>103</v>
      </c>
      <c r="B23" s="49" t="n">
        <v>16500</v>
      </c>
      <c r="C23" s="50" t="n">
        <v>64421</v>
      </c>
      <c r="D23" s="50" t="n">
        <v>33817</v>
      </c>
      <c r="E23" s="50" t="n">
        <v>30604</v>
      </c>
      <c r="F23" s="50" t="n">
        <v>6551</v>
      </c>
      <c r="G23" s="50" t="n">
        <v>57870</v>
      </c>
      <c r="H23" s="93" t="n">
        <f aca="false">C23/B23</f>
        <v>3.90430303030303</v>
      </c>
    </row>
    <row r="24" customFormat="false" ht="17.45" hidden="false" customHeight="true" outlineLevel="0" collapsed="false">
      <c r="A24" s="79" t="s">
        <v>104</v>
      </c>
      <c r="B24" s="49" t="n">
        <v>16450</v>
      </c>
      <c r="C24" s="50" t="n">
        <v>59454</v>
      </c>
      <c r="D24" s="50" t="n">
        <v>31492</v>
      </c>
      <c r="E24" s="50" t="n">
        <v>27962</v>
      </c>
      <c r="F24" s="50" t="n">
        <v>4643</v>
      </c>
      <c r="G24" s="50" t="n">
        <v>54811</v>
      </c>
      <c r="H24" s="93" t="n">
        <f aca="false">C24/B24</f>
        <v>3.61422492401216</v>
      </c>
    </row>
    <row r="25" customFormat="false" ht="17.45" hidden="false" customHeight="true" outlineLevel="0" collapsed="false">
      <c r="A25" s="79" t="s">
        <v>105</v>
      </c>
      <c r="B25" s="49" t="n">
        <v>19897</v>
      </c>
      <c r="C25" s="50" t="n">
        <v>76987</v>
      </c>
      <c r="D25" s="50" t="n">
        <v>41029</v>
      </c>
      <c r="E25" s="50" t="n">
        <v>35958</v>
      </c>
      <c r="F25" s="50" t="n">
        <v>8302</v>
      </c>
      <c r="G25" s="50" t="n">
        <v>68685</v>
      </c>
      <c r="H25" s="93" t="n">
        <f aca="false">C25/B25</f>
        <v>3.86927677539328</v>
      </c>
    </row>
    <row r="26" customFormat="false" ht="17.45" hidden="false" customHeight="true" outlineLevel="0" collapsed="false">
      <c r="A26" s="79" t="s">
        <v>106</v>
      </c>
      <c r="B26" s="49" t="n">
        <v>19846</v>
      </c>
      <c r="C26" s="50" t="n">
        <v>82165</v>
      </c>
      <c r="D26" s="50" t="n">
        <v>44028</v>
      </c>
      <c r="E26" s="50" t="n">
        <v>38137</v>
      </c>
      <c r="F26" s="50" t="n">
        <v>5759</v>
      </c>
      <c r="G26" s="50" t="n">
        <v>76406</v>
      </c>
      <c r="H26" s="93" t="n">
        <f aca="false">C26/B26</f>
        <v>4.14012899324801</v>
      </c>
    </row>
    <row r="27" customFormat="false" ht="17.45" hidden="false" customHeight="true" outlineLevel="0" collapsed="false">
      <c r="A27" s="79" t="s">
        <v>107</v>
      </c>
      <c r="B27" s="49" t="n">
        <v>19646</v>
      </c>
      <c r="C27" s="50" t="n">
        <v>77577</v>
      </c>
      <c r="D27" s="50" t="n">
        <v>41945</v>
      </c>
      <c r="E27" s="50" t="n">
        <v>35632</v>
      </c>
      <c r="F27" s="50" t="n">
        <v>3670</v>
      </c>
      <c r="G27" s="50" t="n">
        <v>73907</v>
      </c>
      <c r="H27" s="93" t="n">
        <f aca="false">C27/B27</f>
        <v>3.94874274661509</v>
      </c>
    </row>
    <row r="28" customFormat="false" ht="17.45" hidden="false" customHeight="true" outlineLevel="0" collapsed="false">
      <c r="A28" s="79" t="s">
        <v>108</v>
      </c>
      <c r="B28" s="49" t="n">
        <v>9009</v>
      </c>
      <c r="C28" s="50" t="n">
        <v>33635</v>
      </c>
      <c r="D28" s="50" t="n">
        <v>18318</v>
      </c>
      <c r="E28" s="50" t="n">
        <v>15317</v>
      </c>
      <c r="F28" s="50" t="n">
        <v>2740</v>
      </c>
      <c r="G28" s="50" t="n">
        <v>30895</v>
      </c>
      <c r="H28" s="93" t="n">
        <f aca="false">C28/B28</f>
        <v>3.73348873348873</v>
      </c>
    </row>
    <row r="29" customFormat="false" ht="17.45" hidden="false" customHeight="true" outlineLevel="0" collapsed="false">
      <c r="A29" s="79" t="s">
        <v>109</v>
      </c>
      <c r="B29" s="49" t="n">
        <v>10725</v>
      </c>
      <c r="C29" s="50" t="n">
        <v>47764</v>
      </c>
      <c r="D29" s="50" t="n">
        <v>25368</v>
      </c>
      <c r="E29" s="50" t="n">
        <v>22396</v>
      </c>
      <c r="F29" s="50" t="n">
        <v>1270</v>
      </c>
      <c r="G29" s="50" t="n">
        <v>46494</v>
      </c>
      <c r="H29" s="93" t="n">
        <f aca="false">C29/B29</f>
        <v>4.45351981351981</v>
      </c>
    </row>
    <row r="30" customFormat="false" ht="17.45" hidden="false" customHeight="true" outlineLevel="0" collapsed="false">
      <c r="A30" s="79" t="s">
        <v>110</v>
      </c>
      <c r="B30" s="49" t="n">
        <v>13660</v>
      </c>
      <c r="C30" s="50" t="n">
        <v>52483</v>
      </c>
      <c r="D30" s="50" t="n">
        <v>27257</v>
      </c>
      <c r="E30" s="50" t="n">
        <v>25226</v>
      </c>
      <c r="F30" s="50" t="n">
        <v>3817</v>
      </c>
      <c r="G30" s="50" t="n">
        <v>48666</v>
      </c>
      <c r="H30" s="93" t="n">
        <f aca="false">C30/B30</f>
        <v>3.84209370424597</v>
      </c>
    </row>
    <row r="31" customFormat="false" ht="17.45" hidden="false" customHeight="true" outlineLevel="0" collapsed="false">
      <c r="A31" s="79" t="s">
        <v>111</v>
      </c>
      <c r="B31" s="49" t="n">
        <v>14119</v>
      </c>
      <c r="C31" s="50" t="n">
        <v>61115</v>
      </c>
      <c r="D31" s="50" t="n">
        <v>32351</v>
      </c>
      <c r="E31" s="50" t="n">
        <v>28764</v>
      </c>
      <c r="F31" s="50" t="n">
        <v>2252</v>
      </c>
      <c r="G31" s="50" t="n">
        <v>58863</v>
      </c>
      <c r="H31" s="93" t="n">
        <f aca="false">C31/B31</f>
        <v>4.32856434591685</v>
      </c>
    </row>
    <row r="32" customFormat="false" ht="17.45" hidden="false" customHeight="true" outlineLevel="0" collapsed="false">
      <c r="A32" s="79" t="s">
        <v>112</v>
      </c>
      <c r="B32" s="49" t="n">
        <v>13747</v>
      </c>
      <c r="C32" s="50" t="n">
        <v>49671</v>
      </c>
      <c r="D32" s="50" t="n">
        <v>26071</v>
      </c>
      <c r="E32" s="50" t="n">
        <v>23600</v>
      </c>
      <c r="F32" s="50" t="n">
        <v>8050</v>
      </c>
      <c r="G32" s="50" t="n">
        <v>41621</v>
      </c>
      <c r="H32" s="93" t="n">
        <f aca="false">C32/B32</f>
        <v>3.61322470357169</v>
      </c>
    </row>
    <row r="33" customFormat="false" ht="17.45" hidden="false" customHeight="true" outlineLevel="0" collapsed="false">
      <c r="A33" s="81" t="s">
        <v>113</v>
      </c>
      <c r="B33" s="82" t="n">
        <v>11089</v>
      </c>
      <c r="C33" s="83" t="n">
        <v>42000</v>
      </c>
      <c r="D33" s="83" t="n">
        <v>21663</v>
      </c>
      <c r="E33" s="83" t="n">
        <v>20337</v>
      </c>
      <c r="F33" s="83" t="n">
        <v>1151</v>
      </c>
      <c r="G33" s="83" t="n">
        <v>40849</v>
      </c>
      <c r="H33" s="96" t="n">
        <f aca="false">C33/B33</f>
        <v>3.78753719902606</v>
      </c>
    </row>
    <row r="34" customFormat="false" ht="13.5" hidden="false" customHeight="false" outlineLevel="0" collapsed="false">
      <c r="D34" s="85"/>
    </row>
    <row r="36" customFormat="false" ht="13.5" hidden="false" customHeight="false" outlineLevel="0" collapsed="false">
      <c r="D36" s="85"/>
    </row>
  </sheetData>
  <mergeCells count="8">
    <mergeCell ref="A1:H1"/>
    <mergeCell ref="A2:A4"/>
    <mergeCell ref="B2:B4"/>
    <mergeCell ref="C2:C4"/>
    <mergeCell ref="D2:G2"/>
    <mergeCell ref="H2:H4"/>
    <mergeCell ref="D3:E3"/>
    <mergeCell ref="F3:G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6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6.5" zeroHeight="false" outlineLevelRow="0" outlineLevelCol="0"/>
  <cols>
    <col collapsed="false" customWidth="true" hidden="false" outlineLevel="0" max="1" min="1" style="97" width="15.62"/>
    <col collapsed="false" customWidth="true" hidden="false" outlineLevel="0" max="2" min="2" style="98" width="5.87"/>
    <col collapsed="false" customWidth="true" hidden="false" outlineLevel="0" max="11" min="3" style="97" width="5.74"/>
    <col collapsed="false" customWidth="false" hidden="false" outlineLevel="0" max="257" min="12" style="97" width="8.99"/>
  </cols>
  <sheetData>
    <row r="1" customFormat="false" ht="39.95" hidden="false" customHeight="true" outlineLevel="0" collapsed="false">
      <c r="A1" s="99" t="s">
        <v>114</v>
      </c>
      <c r="B1" s="99"/>
      <c r="C1" s="99"/>
      <c r="D1" s="99"/>
      <c r="E1" s="99"/>
      <c r="F1" s="99"/>
      <c r="G1" s="99"/>
      <c r="H1" s="99"/>
      <c r="I1" s="99"/>
      <c r="J1" s="99"/>
      <c r="K1" s="99"/>
    </row>
    <row r="2" s="98" customFormat="true" ht="39.95" hidden="false" customHeight="true" outlineLevel="0" collapsed="false">
      <c r="A2" s="6" t="s">
        <v>115</v>
      </c>
      <c r="B2" s="7" t="s">
        <v>2</v>
      </c>
      <c r="C2" s="100" t="s">
        <v>116</v>
      </c>
      <c r="D2" s="100" t="s">
        <v>117</v>
      </c>
      <c r="E2" s="100" t="s">
        <v>118</v>
      </c>
      <c r="F2" s="100" t="s">
        <v>119</v>
      </c>
      <c r="G2" s="100" t="s">
        <v>120</v>
      </c>
      <c r="H2" s="100" t="s">
        <v>121</v>
      </c>
      <c r="I2" s="100" t="s">
        <v>122</v>
      </c>
      <c r="J2" s="8" t="s">
        <v>123</v>
      </c>
      <c r="K2" s="8" t="s">
        <v>124</v>
      </c>
    </row>
    <row r="3" s="105" customFormat="true" ht="33" hidden="false" customHeight="true" outlineLevel="0" collapsed="false">
      <c r="A3" s="13" t="s">
        <v>125</v>
      </c>
      <c r="B3" s="101"/>
      <c r="C3" s="102"/>
      <c r="D3" s="103"/>
      <c r="E3" s="103"/>
      <c r="F3" s="103"/>
      <c r="G3" s="103"/>
      <c r="H3" s="103"/>
      <c r="I3" s="103"/>
      <c r="J3" s="103"/>
      <c r="K3" s="104"/>
    </row>
    <row r="4" customFormat="false" ht="33" hidden="false" customHeight="true" outlineLevel="0" collapsed="false">
      <c r="A4" s="20" t="s">
        <v>126</v>
      </c>
      <c r="B4" s="21" t="s">
        <v>12</v>
      </c>
      <c r="C4" s="106" t="n">
        <v>436679</v>
      </c>
      <c r="D4" s="22" t="n">
        <v>470789</v>
      </c>
      <c r="E4" s="22" t="n">
        <v>488618</v>
      </c>
      <c r="F4" s="22" t="n">
        <v>510573</v>
      </c>
      <c r="G4" s="22" t="n">
        <v>526784</v>
      </c>
      <c r="H4" s="22" t="n">
        <v>540772</v>
      </c>
      <c r="I4" s="22" t="n">
        <v>552614</v>
      </c>
      <c r="J4" s="22" t="n">
        <v>565010</v>
      </c>
      <c r="K4" s="22" t="n">
        <v>578735</v>
      </c>
    </row>
    <row r="5" customFormat="false" ht="33" hidden="false" customHeight="true" outlineLevel="0" collapsed="false">
      <c r="A5" s="4" t="s">
        <v>127</v>
      </c>
      <c r="B5" s="21" t="s">
        <v>12</v>
      </c>
      <c r="C5" s="106" t="n">
        <v>348448</v>
      </c>
      <c r="D5" s="22" t="n">
        <v>364288</v>
      </c>
      <c r="E5" s="22" t="n">
        <v>370031</v>
      </c>
      <c r="F5" s="22" t="n">
        <v>369596</v>
      </c>
      <c r="G5" s="22" t="n">
        <v>381154</v>
      </c>
      <c r="H5" s="22" t="n">
        <v>384577</v>
      </c>
      <c r="I5" s="22" t="n">
        <v>388166</v>
      </c>
      <c r="J5" s="22" t="n">
        <v>394071</v>
      </c>
      <c r="K5" s="22" t="n">
        <v>400009</v>
      </c>
    </row>
    <row r="6" s="105" customFormat="true" ht="33" hidden="false" customHeight="true" outlineLevel="0" collapsed="false">
      <c r="A6" s="18" t="s">
        <v>128</v>
      </c>
      <c r="B6" s="107"/>
      <c r="C6" s="108"/>
      <c r="D6" s="16"/>
      <c r="E6" s="16"/>
      <c r="F6" s="16"/>
      <c r="G6" s="16"/>
      <c r="H6" s="16"/>
      <c r="I6" s="16"/>
      <c r="J6" s="16"/>
      <c r="K6" s="22"/>
    </row>
    <row r="7" customFormat="false" ht="33" hidden="false" customHeight="true" outlineLevel="0" collapsed="false">
      <c r="A7" s="20" t="s">
        <v>129</v>
      </c>
      <c r="B7" s="21" t="s">
        <v>14</v>
      </c>
      <c r="C7" s="106"/>
      <c r="D7" s="22" t="n">
        <v>2179000</v>
      </c>
      <c r="E7" s="22" t="n">
        <v>2178200</v>
      </c>
      <c r="F7" s="22" t="n">
        <v>2177300</v>
      </c>
      <c r="G7" s="22" t="n">
        <v>2176400</v>
      </c>
      <c r="H7" s="22" t="n">
        <v>2175600</v>
      </c>
      <c r="I7" s="22" t="n">
        <v>2174700</v>
      </c>
      <c r="J7" s="22" t="n">
        <v>2173900</v>
      </c>
      <c r="K7" s="22" t="n">
        <v>2173000</v>
      </c>
    </row>
    <row r="8" customFormat="false" ht="33" hidden="false" customHeight="true" outlineLevel="0" collapsed="false">
      <c r="A8" s="20" t="s">
        <v>130</v>
      </c>
      <c r="B8" s="21" t="s">
        <v>14</v>
      </c>
      <c r="C8" s="106" t="n">
        <v>2145524</v>
      </c>
      <c r="D8" s="22" t="n">
        <v>2245489</v>
      </c>
      <c r="E8" s="22" t="n">
        <v>2283101</v>
      </c>
      <c r="F8" s="22" t="n">
        <v>2319929</v>
      </c>
      <c r="G8" s="22" t="n">
        <v>2354031</v>
      </c>
      <c r="H8" s="22" t="n">
        <v>2379408</v>
      </c>
      <c r="I8" s="22" t="n">
        <v>2399730</v>
      </c>
      <c r="J8" s="22" t="n">
        <v>2425139</v>
      </c>
      <c r="K8" s="22" t="n">
        <v>2443491</v>
      </c>
    </row>
    <row r="9" customFormat="false" ht="33" hidden="false" customHeight="true" outlineLevel="0" collapsed="false">
      <c r="A9" s="20" t="s">
        <v>131</v>
      </c>
      <c r="B9" s="21" t="s">
        <v>14</v>
      </c>
      <c r="C9" s="106" t="n">
        <v>1778309</v>
      </c>
      <c r="D9" s="22" t="n">
        <v>1830423</v>
      </c>
      <c r="E9" s="22" t="n">
        <v>1836234</v>
      </c>
      <c r="F9" s="22" t="n">
        <v>1840681</v>
      </c>
      <c r="G9" s="22" t="n">
        <v>1804060</v>
      </c>
      <c r="H9" s="22" t="n">
        <v>1789876</v>
      </c>
      <c r="I9" s="22" t="n">
        <v>1790900</v>
      </c>
      <c r="J9" s="22" t="n">
        <v>1794721</v>
      </c>
      <c r="K9" s="22" t="n">
        <v>1793408</v>
      </c>
    </row>
    <row r="10" customFormat="false" ht="33" hidden="false" customHeight="true" outlineLevel="0" collapsed="false">
      <c r="A10" s="20" t="s">
        <v>132</v>
      </c>
      <c r="B10" s="21" t="s">
        <v>14</v>
      </c>
      <c r="C10" s="106" t="n">
        <v>367215</v>
      </c>
      <c r="D10" s="22" t="n">
        <v>415066</v>
      </c>
      <c r="E10" s="22" t="n">
        <v>446867</v>
      </c>
      <c r="F10" s="22" t="n">
        <v>479248</v>
      </c>
      <c r="G10" s="22" t="n">
        <v>549971</v>
      </c>
      <c r="H10" s="22" t="n">
        <v>589532</v>
      </c>
      <c r="I10" s="22" t="n">
        <v>608830</v>
      </c>
      <c r="J10" s="22" t="n">
        <v>630418</v>
      </c>
      <c r="K10" s="22" t="n">
        <v>650083</v>
      </c>
    </row>
    <row r="11" customFormat="false" ht="33" hidden="false" customHeight="true" outlineLevel="0" collapsed="false">
      <c r="A11" s="20" t="s">
        <v>133</v>
      </c>
      <c r="B11" s="21" t="s">
        <v>14</v>
      </c>
      <c r="C11" s="106" t="n">
        <v>1137401</v>
      </c>
      <c r="D11" s="22" t="n">
        <v>1186218</v>
      </c>
      <c r="E11" s="22" t="n">
        <v>1205635</v>
      </c>
      <c r="F11" s="22" t="n">
        <v>1226668</v>
      </c>
      <c r="G11" s="22" t="n">
        <v>1245852</v>
      </c>
      <c r="H11" s="22" t="n">
        <v>1260538</v>
      </c>
      <c r="I11" s="22" t="n">
        <v>1271840</v>
      </c>
      <c r="J11" s="22" t="n">
        <v>1290763</v>
      </c>
      <c r="K11" s="22" t="n">
        <v>1302293</v>
      </c>
    </row>
    <row r="12" customFormat="false" ht="33" hidden="false" customHeight="true" outlineLevel="0" collapsed="false">
      <c r="A12" s="20" t="s">
        <v>134</v>
      </c>
      <c r="B12" s="21" t="s">
        <v>14</v>
      </c>
      <c r="C12" s="106" t="n">
        <v>1008123</v>
      </c>
      <c r="D12" s="22" t="n">
        <v>1059271</v>
      </c>
      <c r="E12" s="22" t="n">
        <v>1077466</v>
      </c>
      <c r="F12" s="22" t="n">
        <v>1093261</v>
      </c>
      <c r="G12" s="22" t="n">
        <v>1108179</v>
      </c>
      <c r="H12" s="22" t="n">
        <v>1118870</v>
      </c>
      <c r="I12" s="22" t="n">
        <v>1127890</v>
      </c>
      <c r="J12" s="22" t="n">
        <v>1134376</v>
      </c>
      <c r="K12" s="22" t="n">
        <v>1141198</v>
      </c>
    </row>
    <row r="13" customFormat="false" ht="33" hidden="false" customHeight="true" outlineLevel="0" collapsed="false">
      <c r="A13" s="20" t="s">
        <v>135</v>
      </c>
      <c r="B13" s="21" t="s">
        <v>14</v>
      </c>
      <c r="C13" s="106"/>
      <c r="D13" s="22"/>
      <c r="E13" s="22" t="n">
        <f aca="false">(E7+D7)/2</f>
        <v>2178600</v>
      </c>
      <c r="F13" s="22" t="n">
        <f aca="false">(F7+E7)/2</f>
        <v>2177750</v>
      </c>
      <c r="G13" s="22" t="n">
        <f aca="false">(G7+F7)/2</f>
        <v>2176850</v>
      </c>
      <c r="H13" s="22" t="n">
        <f aca="false">(H7+G7)/2</f>
        <v>2176000</v>
      </c>
      <c r="I13" s="22" t="n">
        <f aca="false">(I7+H7)/2</f>
        <v>2175150</v>
      </c>
      <c r="J13" s="22" t="n">
        <f aca="false">(J7+I7)/2</f>
        <v>2174300</v>
      </c>
      <c r="K13" s="22" t="n">
        <f aca="false">(K7+J7)/2</f>
        <v>2173450</v>
      </c>
    </row>
    <row r="14" customFormat="false" ht="33" hidden="false" customHeight="true" outlineLevel="0" collapsed="false">
      <c r="A14" s="20" t="s">
        <v>136</v>
      </c>
      <c r="B14" s="21" t="s">
        <v>137</v>
      </c>
      <c r="C14" s="106"/>
      <c r="D14" s="22" t="n">
        <v>278.9</v>
      </c>
      <c r="E14" s="22" t="n">
        <v>278.8</v>
      </c>
      <c r="F14" s="22" t="n">
        <v>278.7</v>
      </c>
      <c r="G14" s="22" t="n">
        <v>278.5</v>
      </c>
      <c r="H14" s="22" t="n">
        <v>278.4</v>
      </c>
      <c r="I14" s="22" t="n">
        <v>278.3</v>
      </c>
      <c r="J14" s="22" t="n">
        <v>278.2</v>
      </c>
      <c r="K14" s="22" t="n">
        <v>278.1</v>
      </c>
    </row>
    <row r="15" customFormat="false" ht="33" hidden="false" customHeight="true" outlineLevel="0" collapsed="false">
      <c r="A15" s="20" t="s">
        <v>138</v>
      </c>
      <c r="B15" s="21" t="s">
        <v>14</v>
      </c>
      <c r="C15" s="106" t="n">
        <v>4.91</v>
      </c>
      <c r="D15" s="22" t="n">
        <v>4.77</v>
      </c>
      <c r="E15" s="22" t="n">
        <v>4.67</v>
      </c>
      <c r="F15" s="22" t="n">
        <v>4.54</v>
      </c>
      <c r="G15" s="22" t="n">
        <v>4.47</v>
      </c>
      <c r="H15" s="22" t="n">
        <v>4.4</v>
      </c>
      <c r="I15" s="22" t="n">
        <v>4.34</v>
      </c>
      <c r="J15" s="22" t="n">
        <v>4.29</v>
      </c>
      <c r="K15" s="22" t="n">
        <v>4.22</v>
      </c>
    </row>
    <row r="16" customFormat="false" ht="33" hidden="false" customHeight="true" outlineLevel="0" collapsed="false">
      <c r="A16" s="20" t="s">
        <v>139</v>
      </c>
      <c r="B16" s="23" t="s">
        <v>32</v>
      </c>
      <c r="C16" s="106" t="n">
        <v>13.47</v>
      </c>
      <c r="D16" s="22" t="n">
        <v>21.16</v>
      </c>
      <c r="E16" s="22" t="n">
        <v>19.24</v>
      </c>
      <c r="F16" s="22" t="n">
        <v>19.18</v>
      </c>
      <c r="G16" s="22" t="n">
        <v>18.7</v>
      </c>
      <c r="H16" s="22" t="n">
        <v>18.28</v>
      </c>
      <c r="I16" s="22" t="n">
        <v>18.51</v>
      </c>
      <c r="J16" s="22" t="n">
        <v>18.26</v>
      </c>
      <c r="K16" s="22" t="n">
        <v>15.31</v>
      </c>
    </row>
    <row r="17" customFormat="false" ht="33" hidden="false" customHeight="true" outlineLevel="0" collapsed="false">
      <c r="A17" s="20" t="s">
        <v>140</v>
      </c>
      <c r="B17" s="23" t="s">
        <v>32</v>
      </c>
      <c r="C17" s="106" t="n">
        <v>4.04</v>
      </c>
      <c r="D17" s="22" t="n">
        <v>5.05</v>
      </c>
      <c r="E17" s="22" t="n">
        <v>5.83</v>
      </c>
      <c r="F17" s="22" t="n">
        <v>5.61</v>
      </c>
      <c r="G17" s="22" t="n">
        <v>5.78</v>
      </c>
      <c r="H17" s="22" t="n">
        <v>5.83</v>
      </c>
      <c r="I17" s="22" t="n">
        <v>6.18</v>
      </c>
      <c r="J17" s="22" t="n">
        <v>5.02</v>
      </c>
      <c r="K17" s="22" t="n">
        <v>4.24</v>
      </c>
    </row>
    <row r="18" customFormat="false" ht="33" hidden="false" customHeight="true" outlineLevel="0" collapsed="false">
      <c r="A18" s="109" t="s">
        <v>141</v>
      </c>
      <c r="B18" s="110" t="s">
        <v>32</v>
      </c>
      <c r="C18" s="111" t="n">
        <v>9.43</v>
      </c>
      <c r="D18" s="112" t="n">
        <v>16.11</v>
      </c>
      <c r="E18" s="112" t="n">
        <v>13.41</v>
      </c>
      <c r="F18" s="112" t="n">
        <v>13.57</v>
      </c>
      <c r="G18" s="112" t="n">
        <v>12.92</v>
      </c>
      <c r="H18" s="112" t="n">
        <v>12.46</v>
      </c>
      <c r="I18" s="112" t="n">
        <v>12.33</v>
      </c>
      <c r="J18" s="112" t="n">
        <v>13.24</v>
      </c>
      <c r="K18" s="112" t="n">
        <v>11.07</v>
      </c>
    </row>
  </sheetData>
  <mergeCells count="1">
    <mergeCell ref="A1:K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1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13" width="15.87"/>
    <col collapsed="false" customWidth="true" hidden="false" outlineLevel="0" max="2" min="2" style="114" width="6.12"/>
    <col collapsed="false" customWidth="true" hidden="false" outlineLevel="0" max="11" min="3" style="113" width="5.74"/>
    <col collapsed="false" customWidth="false" hidden="false" outlineLevel="0" max="257" min="12" style="113" width="8.99"/>
  </cols>
  <sheetData>
    <row r="1" customFormat="false" ht="39.95" hidden="false" customHeight="true" outlineLevel="0" collapsed="false">
      <c r="A1" s="115" t="s">
        <v>142</v>
      </c>
    </row>
    <row r="2" s="114" customFormat="true" ht="39.75" hidden="false" customHeight="true" outlineLevel="0" collapsed="false">
      <c r="A2" s="6" t="s">
        <v>115</v>
      </c>
      <c r="B2" s="7" t="s">
        <v>2</v>
      </c>
      <c r="C2" s="100" t="s">
        <v>143</v>
      </c>
      <c r="D2" s="100" t="s">
        <v>144</v>
      </c>
      <c r="E2" s="100" t="s">
        <v>145</v>
      </c>
      <c r="F2" s="100" t="s">
        <v>146</v>
      </c>
      <c r="G2" s="100" t="s">
        <v>147</v>
      </c>
      <c r="H2" s="100" t="s">
        <v>148</v>
      </c>
      <c r="I2" s="100" t="s">
        <v>149</v>
      </c>
      <c r="J2" s="8" t="s">
        <v>150</v>
      </c>
      <c r="K2" s="116" t="s">
        <v>151</v>
      </c>
    </row>
    <row r="3" customFormat="false" ht="33" hidden="false" customHeight="true" outlineLevel="0" collapsed="false">
      <c r="A3" s="13" t="s">
        <v>125</v>
      </c>
      <c r="B3" s="117"/>
      <c r="C3" s="104"/>
      <c r="D3" s="104"/>
      <c r="E3" s="104"/>
      <c r="F3" s="104"/>
      <c r="G3" s="104"/>
      <c r="H3" s="104"/>
      <c r="I3" s="104"/>
      <c r="J3" s="22"/>
      <c r="K3" s="104"/>
    </row>
    <row r="4" customFormat="false" ht="33" hidden="false" customHeight="true" outlineLevel="0" collapsed="false">
      <c r="A4" s="20" t="s">
        <v>126</v>
      </c>
      <c r="B4" s="21" t="s">
        <v>12</v>
      </c>
      <c r="C4" s="22" t="n">
        <v>595147</v>
      </c>
      <c r="D4" s="22" t="n">
        <v>618658</v>
      </c>
      <c r="E4" s="22" t="n">
        <v>644253</v>
      </c>
      <c r="F4" s="22" t="n">
        <v>661903</v>
      </c>
      <c r="G4" s="22" t="n">
        <v>673096</v>
      </c>
      <c r="H4" s="22" t="n">
        <v>678659</v>
      </c>
      <c r="I4" s="22" t="n">
        <v>705005</v>
      </c>
      <c r="J4" s="22" t="n">
        <v>721704</v>
      </c>
      <c r="K4" s="22" t="n">
        <v>735419</v>
      </c>
    </row>
    <row r="5" customFormat="false" ht="33" hidden="false" customHeight="true" outlineLevel="0" collapsed="false">
      <c r="A5" s="4" t="s">
        <v>127</v>
      </c>
      <c r="B5" s="21" t="s">
        <v>12</v>
      </c>
      <c r="C5" s="22" t="n">
        <v>405737</v>
      </c>
      <c r="D5" s="22" t="n">
        <v>417500</v>
      </c>
      <c r="E5" s="22" t="n">
        <v>426634</v>
      </c>
      <c r="F5" s="22" t="n">
        <v>434372</v>
      </c>
      <c r="G5" s="22" t="n">
        <v>446943</v>
      </c>
      <c r="H5" s="22" t="n">
        <v>451271</v>
      </c>
      <c r="I5" s="22"/>
      <c r="J5" s="22"/>
      <c r="K5" s="22"/>
    </row>
    <row r="6" customFormat="false" ht="33" hidden="false" customHeight="true" outlineLevel="0" collapsed="false">
      <c r="A6" s="18" t="s">
        <v>128</v>
      </c>
      <c r="B6" s="23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33" hidden="false" customHeight="true" outlineLevel="0" collapsed="false">
      <c r="A7" s="20" t="s">
        <v>129</v>
      </c>
      <c r="B7" s="21" t="s">
        <v>14</v>
      </c>
      <c r="C7" s="22" t="n">
        <v>2172100</v>
      </c>
      <c r="D7" s="22" t="n">
        <v>2171300</v>
      </c>
      <c r="E7" s="22" t="n">
        <v>2172000</v>
      </c>
      <c r="F7" s="22" t="n">
        <v>2225599</v>
      </c>
      <c r="G7" s="22" t="n">
        <v>2249100</v>
      </c>
      <c r="H7" s="22" t="n">
        <v>2273000</v>
      </c>
      <c r="I7" s="22" t="n">
        <v>2308600</v>
      </c>
      <c r="J7" s="22" t="n">
        <v>2321407</v>
      </c>
      <c r="K7" s="22" t="n">
        <v>2342100</v>
      </c>
    </row>
    <row r="8" customFormat="false" ht="33" hidden="false" customHeight="true" outlineLevel="0" collapsed="false">
      <c r="A8" s="20" t="s">
        <v>130</v>
      </c>
      <c r="B8" s="21" t="s">
        <v>14</v>
      </c>
      <c r="C8" s="22" t="n">
        <v>2459969</v>
      </c>
      <c r="D8" s="22" t="n">
        <v>2478672</v>
      </c>
      <c r="E8" s="22" t="n">
        <v>2564012</v>
      </c>
      <c r="F8" s="22" t="n">
        <v>2574307</v>
      </c>
      <c r="G8" s="22" t="n">
        <v>2582761</v>
      </c>
      <c r="H8" s="22" t="n">
        <v>2595341</v>
      </c>
      <c r="I8" s="22" t="n">
        <v>2628273</v>
      </c>
      <c r="J8" s="22" t="n">
        <v>2641505</v>
      </c>
      <c r="K8" s="22" t="n">
        <v>2677328</v>
      </c>
    </row>
    <row r="9" customFormat="false" ht="33" hidden="false" customHeight="true" outlineLevel="0" collapsed="false">
      <c r="A9" s="20" t="s">
        <v>131</v>
      </c>
      <c r="B9" s="21" t="s">
        <v>14</v>
      </c>
      <c r="C9" s="22" t="n">
        <v>1795610</v>
      </c>
      <c r="D9" s="22" t="n">
        <v>1803456</v>
      </c>
      <c r="E9" s="22" t="n">
        <v>1870880</v>
      </c>
      <c r="F9" s="22" t="n">
        <v>1870248</v>
      </c>
      <c r="G9" s="22" t="n">
        <v>1878702</v>
      </c>
      <c r="H9" s="22" t="n">
        <v>1762396</v>
      </c>
      <c r="I9" s="22" t="n">
        <v>1789559</v>
      </c>
      <c r="J9" s="22" t="n">
        <v>1611415</v>
      </c>
      <c r="K9" s="22" t="n">
        <v>1636247</v>
      </c>
    </row>
    <row r="10" customFormat="false" ht="33" hidden="false" customHeight="true" outlineLevel="0" collapsed="false">
      <c r="A10" s="20" t="s">
        <v>132</v>
      </c>
      <c r="B10" s="21" t="s">
        <v>14</v>
      </c>
      <c r="C10" s="22" t="n">
        <v>664359</v>
      </c>
      <c r="D10" s="22" t="n">
        <v>675216</v>
      </c>
      <c r="E10" s="22" t="n">
        <v>693132</v>
      </c>
      <c r="F10" s="22" t="n">
        <v>704059</v>
      </c>
      <c r="G10" s="22" t="n">
        <v>704059</v>
      </c>
      <c r="H10" s="22" t="n">
        <v>832945</v>
      </c>
      <c r="I10" s="22" t="n">
        <v>838714</v>
      </c>
      <c r="J10" s="22" t="n">
        <v>1030090</v>
      </c>
      <c r="K10" s="22" t="n">
        <v>1041081</v>
      </c>
    </row>
    <row r="11" customFormat="false" ht="33" hidden="false" customHeight="true" outlineLevel="0" collapsed="false">
      <c r="A11" s="20" t="s">
        <v>152</v>
      </c>
      <c r="B11" s="21" t="s">
        <v>14</v>
      </c>
      <c r="C11" s="22" t="n">
        <v>1313468</v>
      </c>
      <c r="D11" s="22" t="n">
        <v>1325209</v>
      </c>
      <c r="E11" s="22" t="n">
        <v>1365385</v>
      </c>
      <c r="F11" s="22" t="n">
        <v>1367156</v>
      </c>
      <c r="G11" s="22" t="n">
        <v>1375529</v>
      </c>
      <c r="H11" s="22" t="n">
        <v>1383192</v>
      </c>
      <c r="I11" s="22" t="n">
        <v>1398872</v>
      </c>
      <c r="J11" s="22" t="n">
        <v>1406334</v>
      </c>
      <c r="K11" s="22" t="n">
        <v>1422617</v>
      </c>
    </row>
    <row r="12" customFormat="false" ht="33" hidden="false" customHeight="true" outlineLevel="0" collapsed="false">
      <c r="A12" s="20" t="s">
        <v>153</v>
      </c>
      <c r="B12" s="21" t="s">
        <v>14</v>
      </c>
      <c r="C12" s="22" t="n">
        <v>1146501</v>
      </c>
      <c r="D12" s="22" t="n">
        <v>1153463</v>
      </c>
      <c r="E12" s="22" t="n">
        <v>1198627</v>
      </c>
      <c r="F12" s="22" t="n">
        <v>1207151</v>
      </c>
      <c r="G12" s="22" t="n">
        <v>1207232</v>
      </c>
      <c r="H12" s="22" t="n">
        <v>1212149</v>
      </c>
      <c r="I12" s="22" t="n">
        <v>1229401</v>
      </c>
      <c r="J12" s="22" t="n">
        <v>1235171</v>
      </c>
      <c r="K12" s="22" t="n">
        <v>1254711</v>
      </c>
    </row>
    <row r="13" customFormat="false" ht="33" hidden="false" customHeight="true" outlineLevel="0" collapsed="false">
      <c r="A13" s="20" t="s">
        <v>135</v>
      </c>
      <c r="B13" s="21" t="s">
        <v>14</v>
      </c>
      <c r="C13" s="22" t="n">
        <f aca="false">(2173000+C7)/2</f>
        <v>2172550</v>
      </c>
      <c r="D13" s="22" t="n">
        <f aca="false">(C7+D7)/2</f>
        <v>2171700</v>
      </c>
      <c r="E13" s="22" t="n">
        <f aca="false">(D7+E7)/2</f>
        <v>2171650</v>
      </c>
      <c r="F13" s="22" t="n">
        <f aca="false">(E7+F7)/2</f>
        <v>2198799.5</v>
      </c>
      <c r="G13" s="22" t="n">
        <f aca="false">(F7+G7)/2</f>
        <v>2237349.5</v>
      </c>
      <c r="H13" s="22" t="n">
        <f aca="false">(G7+H7)/2</f>
        <v>2261050</v>
      </c>
      <c r="I13" s="22" t="n">
        <f aca="false">(H7+I7)/2</f>
        <v>2290800</v>
      </c>
      <c r="J13" s="22" t="n">
        <f aca="false">(I7+J7)/2</f>
        <v>2315003.5</v>
      </c>
      <c r="K13" s="22" t="n">
        <f aca="false">(J7+K7)/2</f>
        <v>2331753.5</v>
      </c>
    </row>
    <row r="14" customFormat="false" ht="33" hidden="false" customHeight="true" outlineLevel="0" collapsed="false">
      <c r="A14" s="20" t="s">
        <v>154</v>
      </c>
      <c r="B14" s="21" t="s">
        <v>137</v>
      </c>
      <c r="C14" s="22" t="n">
        <v>278</v>
      </c>
      <c r="D14" s="22" t="n">
        <v>277.9</v>
      </c>
      <c r="E14" s="22" t="n">
        <v>278</v>
      </c>
      <c r="F14" s="22" t="n">
        <v>284.8</v>
      </c>
      <c r="G14" s="22" t="n">
        <v>287.9</v>
      </c>
      <c r="H14" s="22" t="n">
        <v>290.9</v>
      </c>
      <c r="I14" s="22" t="n">
        <v>295.5</v>
      </c>
      <c r="J14" s="22" t="n">
        <v>297.1</v>
      </c>
      <c r="K14" s="22" t="n">
        <v>298.6</v>
      </c>
    </row>
    <row r="15" customFormat="false" ht="33" hidden="false" customHeight="true" outlineLevel="0" collapsed="false">
      <c r="A15" s="20" t="s">
        <v>138</v>
      </c>
      <c r="B15" s="21" t="s">
        <v>14</v>
      </c>
      <c r="C15" s="22" t="n">
        <v>1.13</v>
      </c>
      <c r="D15" s="22" t="n">
        <v>4.01</v>
      </c>
      <c r="E15" s="22" t="n">
        <v>3.98</v>
      </c>
      <c r="F15" s="22" t="n">
        <v>3.89</v>
      </c>
      <c r="G15" s="22" t="n">
        <v>3.84</v>
      </c>
      <c r="H15" s="22" t="n">
        <v>3.82</v>
      </c>
      <c r="I15" s="22" t="n">
        <v>3.73</v>
      </c>
      <c r="J15" s="22" t="n">
        <v>3.66</v>
      </c>
      <c r="K15" s="118" t="n">
        <v>3.64</v>
      </c>
    </row>
    <row r="16" customFormat="false" ht="33" hidden="false" customHeight="true" outlineLevel="0" collapsed="false">
      <c r="A16" s="20" t="s">
        <v>139</v>
      </c>
      <c r="B16" s="23" t="s">
        <v>32</v>
      </c>
      <c r="C16" s="22" t="n">
        <v>13.72</v>
      </c>
      <c r="D16" s="22" t="n">
        <v>12.63</v>
      </c>
      <c r="E16" s="22" t="n">
        <v>11.4</v>
      </c>
      <c r="F16" s="22" t="n">
        <v>11.27</v>
      </c>
      <c r="G16" s="22" t="n">
        <v>11.34</v>
      </c>
      <c r="H16" s="22" t="n">
        <v>11.5</v>
      </c>
      <c r="I16" s="22" t="n">
        <v>11.37</v>
      </c>
      <c r="J16" s="22" t="n">
        <v>11.48</v>
      </c>
      <c r="K16" s="118" t="n">
        <v>11.78</v>
      </c>
    </row>
    <row r="17" customFormat="false" ht="33" hidden="false" customHeight="true" outlineLevel="0" collapsed="false">
      <c r="A17" s="20" t="s">
        <v>140</v>
      </c>
      <c r="B17" s="23" t="s">
        <v>32</v>
      </c>
      <c r="C17" s="22" t="n">
        <v>4.66</v>
      </c>
      <c r="D17" s="22" t="n">
        <v>4.61</v>
      </c>
      <c r="E17" s="22" t="n">
        <v>4.64</v>
      </c>
      <c r="F17" s="22" t="n">
        <v>4.55</v>
      </c>
      <c r="G17" s="22" t="n">
        <v>4.79</v>
      </c>
      <c r="H17" s="22" t="n">
        <v>4.82</v>
      </c>
      <c r="I17" s="22" t="n">
        <v>4.67</v>
      </c>
      <c r="J17" s="22" t="n">
        <v>4.97</v>
      </c>
      <c r="K17" s="118" t="n">
        <v>5.14</v>
      </c>
    </row>
    <row r="18" customFormat="false" ht="33" hidden="false" customHeight="true" outlineLevel="0" collapsed="false">
      <c r="A18" s="109" t="s">
        <v>141</v>
      </c>
      <c r="B18" s="110" t="s">
        <v>32</v>
      </c>
      <c r="C18" s="112" t="n">
        <v>9.06</v>
      </c>
      <c r="D18" s="112" t="n">
        <v>8.02</v>
      </c>
      <c r="E18" s="112" t="n">
        <v>6.76</v>
      </c>
      <c r="F18" s="112" t="n">
        <v>6.72</v>
      </c>
      <c r="G18" s="112" t="n">
        <v>6.55</v>
      </c>
      <c r="H18" s="112" t="n">
        <v>6.68</v>
      </c>
      <c r="I18" s="112" t="n">
        <v>6.7</v>
      </c>
      <c r="J18" s="112" t="n">
        <v>6.51</v>
      </c>
      <c r="K18" s="119" t="n">
        <v>6.64</v>
      </c>
    </row>
    <row r="19" customFormat="false" ht="28.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2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Q16" activeCellId="0" sqref="Q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20" width="16.99"/>
    <col collapsed="false" customWidth="true" hidden="false" outlineLevel="0" max="2" min="2" style="121" width="5.99"/>
    <col collapsed="false" customWidth="true" hidden="false" outlineLevel="0" max="8" min="3" style="120" width="5.62"/>
    <col collapsed="false" customWidth="true" hidden="false" outlineLevel="0" max="9" min="9" style="122" width="5.62"/>
    <col collapsed="false" customWidth="true" hidden="false" outlineLevel="0" max="11" min="10" style="120" width="5.62"/>
    <col collapsed="false" customWidth="false" hidden="false" outlineLevel="0" max="257" min="12" style="120" width="8.99"/>
  </cols>
  <sheetData>
    <row r="1" customFormat="false" ht="39.95" hidden="false" customHeight="true" outlineLevel="0" collapsed="false">
      <c r="A1" s="115" t="s">
        <v>155</v>
      </c>
      <c r="G1" s="123"/>
      <c r="H1" s="123"/>
      <c r="I1" s="124"/>
      <c r="J1" s="123"/>
      <c r="K1" s="125"/>
    </row>
    <row r="2" s="121" customFormat="true" ht="39.75" hidden="false" customHeight="true" outlineLevel="0" collapsed="false">
      <c r="A2" s="126" t="s">
        <v>115</v>
      </c>
      <c r="B2" s="127" t="s">
        <v>2</v>
      </c>
      <c r="C2" s="128" t="s">
        <v>156</v>
      </c>
      <c r="D2" s="128" t="s">
        <v>157</v>
      </c>
      <c r="E2" s="128" t="s">
        <v>158</v>
      </c>
      <c r="F2" s="128" t="s">
        <v>159</v>
      </c>
      <c r="G2" s="116" t="s">
        <v>160</v>
      </c>
      <c r="H2" s="116" t="s">
        <v>161</v>
      </c>
      <c r="I2" s="128" t="s">
        <v>162</v>
      </c>
      <c r="J2" s="116" t="s">
        <v>163</v>
      </c>
      <c r="K2" s="116" t="s">
        <v>164</v>
      </c>
    </row>
    <row r="3" customFormat="false" ht="32.25" hidden="false" customHeight="true" outlineLevel="0" collapsed="false">
      <c r="A3" s="13" t="s">
        <v>125</v>
      </c>
      <c r="B3" s="117"/>
      <c r="C3" s="104"/>
      <c r="D3" s="104"/>
      <c r="E3" s="104"/>
      <c r="F3" s="104"/>
      <c r="G3" s="129"/>
      <c r="H3" s="130"/>
      <c r="I3" s="22"/>
      <c r="J3" s="125"/>
      <c r="K3" s="125"/>
    </row>
    <row r="4" customFormat="false" ht="32.25" hidden="false" customHeight="true" outlineLevel="0" collapsed="false">
      <c r="A4" s="20" t="s">
        <v>126</v>
      </c>
      <c r="B4" s="21" t="s">
        <v>12</v>
      </c>
      <c r="C4" s="22" t="n">
        <v>745917</v>
      </c>
      <c r="D4" s="22" t="n">
        <v>769266</v>
      </c>
      <c r="E4" s="22" t="n">
        <v>772016</v>
      </c>
      <c r="F4" s="22" t="n">
        <v>784627</v>
      </c>
      <c r="G4" s="22" t="n">
        <v>786039</v>
      </c>
      <c r="H4" s="22" t="n">
        <v>774098</v>
      </c>
      <c r="I4" s="22" t="n">
        <v>778683</v>
      </c>
      <c r="J4" s="22" t="n">
        <v>779529</v>
      </c>
      <c r="K4" s="22" t="n">
        <v>776863</v>
      </c>
    </row>
    <row r="5" customFormat="false" ht="32.25" hidden="false" customHeight="true" outlineLevel="0" collapsed="false">
      <c r="A5" s="4" t="s">
        <v>127</v>
      </c>
      <c r="B5" s="21" t="s">
        <v>12</v>
      </c>
      <c r="C5" s="22"/>
      <c r="D5" s="22"/>
      <c r="E5" s="22"/>
      <c r="F5" s="22"/>
      <c r="G5" s="22"/>
      <c r="H5" s="22"/>
      <c r="I5" s="22"/>
      <c r="J5" s="22"/>
      <c r="K5" s="22"/>
    </row>
    <row r="6" customFormat="false" ht="32.25" hidden="false" customHeight="true" outlineLevel="0" collapsed="false">
      <c r="A6" s="18" t="s">
        <v>128</v>
      </c>
      <c r="B6" s="23"/>
      <c r="C6" s="22"/>
      <c r="D6" s="22"/>
      <c r="E6" s="22"/>
      <c r="F6" s="22"/>
      <c r="G6" s="22"/>
      <c r="H6" s="22"/>
      <c r="I6" s="22"/>
      <c r="J6" s="22"/>
      <c r="K6" s="22"/>
    </row>
    <row r="7" customFormat="false" ht="32.25" hidden="false" customHeight="true" outlineLevel="0" collapsed="false">
      <c r="A7" s="20" t="s">
        <v>129</v>
      </c>
      <c r="B7" s="21" t="s">
        <v>14</v>
      </c>
      <c r="C7" s="22" t="n">
        <v>2359300</v>
      </c>
      <c r="D7" s="22" t="n">
        <v>2365400</v>
      </c>
      <c r="E7" s="22" t="n">
        <v>2371900</v>
      </c>
      <c r="F7" s="22" t="n">
        <v>2425331</v>
      </c>
      <c r="G7" s="22" t="n">
        <v>2444892</v>
      </c>
      <c r="H7" s="22" t="n">
        <v>2470000</v>
      </c>
      <c r="I7" s="22" t="n">
        <v>2479585</v>
      </c>
      <c r="J7" s="22" t="n">
        <v>2499527</v>
      </c>
      <c r="K7" s="22" t="n">
        <v>2511195</v>
      </c>
    </row>
    <row r="8" customFormat="false" ht="32.25" hidden="false" customHeight="true" outlineLevel="0" collapsed="false">
      <c r="A8" s="20" t="s">
        <v>130</v>
      </c>
      <c r="B8" s="21" t="s">
        <v>14</v>
      </c>
      <c r="C8" s="22" t="n">
        <v>2710268</v>
      </c>
      <c r="D8" s="22" t="n">
        <v>2732898</v>
      </c>
      <c r="E8" s="22" t="n">
        <v>2756739</v>
      </c>
      <c r="F8" s="22" t="n">
        <v>2828085</v>
      </c>
      <c r="G8" s="22" t="n">
        <v>2846145</v>
      </c>
      <c r="H8" s="22" t="n">
        <v>2825007</v>
      </c>
      <c r="I8" s="22" t="n">
        <v>2851284</v>
      </c>
      <c r="J8" s="22" t="n">
        <v>2894263</v>
      </c>
      <c r="K8" s="22" t="n">
        <v>2921220</v>
      </c>
    </row>
    <row r="9" customFormat="false" ht="32.25" hidden="false" customHeight="true" outlineLevel="0" collapsed="false">
      <c r="A9" s="20" t="s">
        <v>165</v>
      </c>
      <c r="B9" s="21" t="s">
        <v>14</v>
      </c>
      <c r="C9" s="22" t="n">
        <v>1579475</v>
      </c>
      <c r="D9" s="22" t="n">
        <v>1589491</v>
      </c>
      <c r="E9" s="22" t="n">
        <v>1610018</v>
      </c>
      <c r="F9" s="22" t="n">
        <v>1660863</v>
      </c>
      <c r="G9" s="22" t="n">
        <v>1672566</v>
      </c>
      <c r="H9" s="22" t="n">
        <v>1672025</v>
      </c>
      <c r="I9" s="22" t="n">
        <v>1685634</v>
      </c>
      <c r="J9" s="22" t="n">
        <f aca="false">J8-J10</f>
        <v>1714531</v>
      </c>
      <c r="K9" s="22" t="n">
        <v>2014546</v>
      </c>
    </row>
    <row r="10" customFormat="false" ht="32.25" hidden="false" customHeight="true" outlineLevel="0" collapsed="false">
      <c r="A10" s="20" t="s">
        <v>166</v>
      </c>
      <c r="B10" s="21" t="s">
        <v>14</v>
      </c>
      <c r="C10" s="22" t="n">
        <v>1130793</v>
      </c>
      <c r="D10" s="22" t="n">
        <v>1143407</v>
      </c>
      <c r="E10" s="22" t="n">
        <v>1146721</v>
      </c>
      <c r="F10" s="22" t="n">
        <v>1167222</v>
      </c>
      <c r="G10" s="22" t="n">
        <v>1173579</v>
      </c>
      <c r="H10" s="22" t="n">
        <v>1152982</v>
      </c>
      <c r="I10" s="22" t="n">
        <v>1165650</v>
      </c>
      <c r="J10" s="22" t="n">
        <v>1179732</v>
      </c>
      <c r="K10" s="22" t="n">
        <v>906674</v>
      </c>
    </row>
    <row r="11" customFormat="false" ht="32.25" hidden="false" customHeight="true" outlineLevel="0" collapsed="false">
      <c r="A11" s="20" t="s">
        <v>152</v>
      </c>
      <c r="B11" s="21" t="s">
        <v>14</v>
      </c>
      <c r="C11" s="22" t="n">
        <v>1440845</v>
      </c>
      <c r="D11" s="22" t="n">
        <v>1453262</v>
      </c>
      <c r="E11" s="22" t="n">
        <v>1466674</v>
      </c>
      <c r="F11" s="22" t="n">
        <v>1499458</v>
      </c>
      <c r="G11" s="22" t="n">
        <v>1511460</v>
      </c>
      <c r="H11" s="22" t="n">
        <v>1504988</v>
      </c>
      <c r="I11" s="22" t="n">
        <v>1517653</v>
      </c>
      <c r="J11" s="22" t="n">
        <v>1537332</v>
      </c>
      <c r="K11" s="22" t="n">
        <v>1546014</v>
      </c>
    </row>
    <row r="12" customFormat="false" ht="32.25" hidden="false" customHeight="true" outlineLevel="0" collapsed="false">
      <c r="A12" s="20" t="s">
        <v>167</v>
      </c>
      <c r="B12" s="21" t="s">
        <v>14</v>
      </c>
      <c r="C12" s="22" t="n">
        <v>1269423</v>
      </c>
      <c r="D12" s="22" t="n">
        <v>1279636</v>
      </c>
      <c r="E12" s="22" t="n">
        <v>1290065</v>
      </c>
      <c r="F12" s="22" t="n">
        <v>1328627</v>
      </c>
      <c r="G12" s="22" t="n">
        <v>1334685</v>
      </c>
      <c r="H12" s="22" t="n">
        <v>1320019</v>
      </c>
      <c r="I12" s="22" t="n">
        <v>1333631</v>
      </c>
      <c r="J12" s="22" t="n">
        <v>1356931</v>
      </c>
      <c r="K12" s="22" t="n">
        <v>1375206</v>
      </c>
    </row>
    <row r="13" customFormat="false" ht="32.25" hidden="false" customHeight="true" outlineLevel="0" collapsed="false">
      <c r="A13" s="20" t="s">
        <v>135</v>
      </c>
      <c r="B13" s="21" t="s">
        <v>14</v>
      </c>
      <c r="C13" s="22" t="n">
        <f aca="false">(2342100+2359300)/2</f>
        <v>2350700</v>
      </c>
      <c r="D13" s="22" t="n">
        <f aca="false">(C7+D7)/2</f>
        <v>2362350</v>
      </c>
      <c r="E13" s="22" t="n">
        <f aca="false">(D7+E7)/2</f>
        <v>2368650</v>
      </c>
      <c r="F13" s="22" t="n">
        <f aca="false">(E7+F7)/2</f>
        <v>2398615.5</v>
      </c>
      <c r="G13" s="22" t="n">
        <f aca="false">(F7+G7)/2</f>
        <v>2435111.5</v>
      </c>
      <c r="H13" s="22" t="n">
        <f aca="false">(G7+H7)/2</f>
        <v>2457446</v>
      </c>
      <c r="I13" s="22" t="n">
        <f aca="false">(H7+I7)/2</f>
        <v>2474792.5</v>
      </c>
      <c r="J13" s="22" t="n">
        <f aca="false">(I7+J7)/2</f>
        <v>2489556</v>
      </c>
      <c r="K13" s="22" t="n">
        <f aca="false">(J7+K7)/2</f>
        <v>2505361</v>
      </c>
    </row>
    <row r="14" customFormat="false" ht="32.25" hidden="false" customHeight="true" outlineLevel="0" collapsed="false">
      <c r="A14" s="20" t="s">
        <v>168</v>
      </c>
      <c r="B14" s="21" t="s">
        <v>137</v>
      </c>
      <c r="C14" s="22" t="n">
        <v>301.8</v>
      </c>
      <c r="D14" s="22" t="n">
        <v>303.1</v>
      </c>
      <c r="E14" s="22" t="n">
        <v>301.3</v>
      </c>
      <c r="F14" s="131" t="n">
        <v>304.871061540604</v>
      </c>
      <c r="G14" s="131" t="n">
        <v>305.791152301977</v>
      </c>
      <c r="H14" s="131" t="n">
        <v>310.462589257994</v>
      </c>
      <c r="I14" s="131" t="n">
        <v>311.667360075014</v>
      </c>
      <c r="J14" s="22" t="n">
        <v>314.2</v>
      </c>
      <c r="K14" s="132" t="n">
        <f aca="false">2511195/7955.9</f>
        <v>315.639336844355</v>
      </c>
      <c r="L14" s="133"/>
    </row>
    <row r="15" customFormat="false" ht="32.25" hidden="false" customHeight="true" outlineLevel="0" collapsed="false">
      <c r="A15" s="20" t="s">
        <v>138</v>
      </c>
      <c r="B15" s="21" t="s">
        <v>14</v>
      </c>
      <c r="C15" s="118" t="n">
        <v>3.63</v>
      </c>
      <c r="D15" s="118" t="n">
        <v>3.55</v>
      </c>
      <c r="E15" s="118" t="n">
        <v>3.57083143354542</v>
      </c>
      <c r="F15" s="118" t="n">
        <v>3.60436870003199</v>
      </c>
      <c r="G15" s="118" t="n">
        <v>3.6208699568342</v>
      </c>
      <c r="H15" s="118" t="n">
        <v>3.64941777397694</v>
      </c>
      <c r="I15" s="118" t="n">
        <v>3.66167490493564</v>
      </c>
      <c r="J15" s="22" t="n">
        <v>3.71</v>
      </c>
      <c r="K15" s="22" t="n">
        <v>3.71</v>
      </c>
    </row>
    <row r="16" customFormat="false" ht="32.25" hidden="false" customHeight="true" outlineLevel="0" collapsed="false">
      <c r="A16" s="20" t="s">
        <v>139</v>
      </c>
      <c r="B16" s="23" t="s">
        <v>32</v>
      </c>
      <c r="C16" s="118" t="n">
        <v>12.1</v>
      </c>
      <c r="D16" s="118" t="n">
        <v>12.22</v>
      </c>
      <c r="E16" s="118" t="n">
        <v>12.54</v>
      </c>
      <c r="F16" s="118" t="n">
        <v>13.01</v>
      </c>
      <c r="G16" s="118" t="n">
        <v>12.77</v>
      </c>
      <c r="H16" s="118" t="n">
        <v>16.29</v>
      </c>
      <c r="I16" s="118" t="n">
        <v>13.82</v>
      </c>
      <c r="J16" s="134" t="n">
        <v>13.37</v>
      </c>
      <c r="K16" s="134" t="n">
        <v>13.54</v>
      </c>
    </row>
    <row r="17" customFormat="false" ht="32.25" hidden="false" customHeight="true" outlineLevel="0" collapsed="false">
      <c r="A17" s="20" t="s">
        <v>140</v>
      </c>
      <c r="B17" s="23" t="s">
        <v>32</v>
      </c>
      <c r="C17" s="118" t="n">
        <v>5.2</v>
      </c>
      <c r="D17" s="118" t="n">
        <v>5.46</v>
      </c>
      <c r="E17" s="118" t="n">
        <v>5.47</v>
      </c>
      <c r="F17" s="118" t="n">
        <v>5.71</v>
      </c>
      <c r="G17" s="118" t="n">
        <v>5.59</v>
      </c>
      <c r="H17" s="118" t="n">
        <v>7.73</v>
      </c>
      <c r="I17" s="118" t="n">
        <v>5.47</v>
      </c>
      <c r="J17" s="134" t="n">
        <v>6.56</v>
      </c>
      <c r="K17" s="25" t="n">
        <v>6.1</v>
      </c>
    </row>
    <row r="18" customFormat="false" ht="32.25" hidden="false" customHeight="true" outlineLevel="0" collapsed="false">
      <c r="A18" s="109" t="s">
        <v>141</v>
      </c>
      <c r="B18" s="110" t="s">
        <v>32</v>
      </c>
      <c r="C18" s="119" t="n">
        <v>6.9</v>
      </c>
      <c r="D18" s="119" t="n">
        <v>6.75</v>
      </c>
      <c r="E18" s="119" t="n">
        <v>7.08</v>
      </c>
      <c r="F18" s="119" t="n">
        <v>7.3</v>
      </c>
      <c r="G18" s="119" t="n">
        <v>7.17</v>
      </c>
      <c r="H18" s="119" t="n">
        <v>8.56</v>
      </c>
      <c r="I18" s="119" t="n">
        <v>8.34</v>
      </c>
      <c r="J18" s="135" t="n">
        <v>6.81</v>
      </c>
      <c r="K18" s="135" t="n">
        <v>7.44</v>
      </c>
    </row>
    <row r="19" customFormat="false" ht="27.75" hidden="false" customHeight="true" outlineLevel="0" collapsed="false">
      <c r="A19" s="32" t="s">
        <v>169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</row>
  </sheetData>
  <mergeCells count="1">
    <mergeCell ref="A19:K1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6T08:45:27Z</dcterms:created>
  <dc:creator>cyb</dc:creator>
  <dc:description/>
  <dc:language>en-US</dc:language>
  <cp:lastModifiedBy>陈燕冰</cp:lastModifiedBy>
  <cp:lastPrinted>2016-12-07T09:51:02Z</cp:lastPrinted>
  <dcterms:modified xsi:type="dcterms:W3CDTF">2016-12-07T09:52:01Z</dcterms:modified>
  <cp:revision>0</cp:revision>
  <dc:subject/>
  <dc:title/>
</cp:coreProperties>
</file>