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24.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55"/>
  </bookViews>
  <sheets>
    <sheet name="19-1" sheetId="1" state="visible" r:id="rId2"/>
    <sheet name="19-1续1" sheetId="2" state="visible" r:id="rId3"/>
    <sheet name="19-1续2" sheetId="3" state="visible" r:id="rId4"/>
    <sheet name="19-2" sheetId="4" state="visible" r:id="rId5"/>
    <sheet name="19-2续1" sheetId="5" state="visible" r:id="rId6"/>
    <sheet name="19-2续2" sheetId="6" state="visible" r:id="rId7"/>
    <sheet name="19-3" sheetId="7" state="visible" r:id="rId8"/>
    <sheet name="19-3续1" sheetId="8" state="visible" r:id="rId9"/>
    <sheet name="19-3续2" sheetId="9" state="visible" r:id="rId10"/>
    <sheet name="19-4" sheetId="10" state="visible" r:id="rId11"/>
    <sheet name="19-4续1" sheetId="11" state="visible" r:id="rId12"/>
    <sheet name="19-4续2" sheetId="12" state="visible" r:id="rId13"/>
    <sheet name="19-5" sheetId="13" state="visible" r:id="rId14"/>
    <sheet name="19-5续1" sheetId="14" state="visible" r:id="rId15"/>
    <sheet name="19-5续2" sheetId="15" state="visible" r:id="rId16"/>
    <sheet name="19-6" sheetId="16" state="visible" r:id="rId17"/>
    <sheet name="19-6续1" sheetId="17" state="visible" r:id="rId18"/>
    <sheet name="19-6续2" sheetId="18" state="visible" r:id="rId19"/>
    <sheet name="19-7" sheetId="19" state="visible" r:id="rId20"/>
    <sheet name="19-7续1" sheetId="20" state="visible" r:id="rId21"/>
    <sheet name="19-7续2" sheetId="21" state="visible" r:id="rId22"/>
    <sheet name="19-7续3" sheetId="22" state="visible" r:id="rId23"/>
    <sheet name="19-7续4" sheetId="23" state="visible" r:id="rId24"/>
    <sheet name="19-7续5" sheetId="24" state="visible" r:id="rId25"/>
    <sheet name="19-7续6" sheetId="25" state="visible" r:id="rId26"/>
    <sheet name="19-7续7" sheetId="26" state="visible" r:id="rId27"/>
    <sheet name="19-7续8" sheetId="27" state="visible" r:id="rId28"/>
    <sheet name="19-8" sheetId="28" state="visible" r:id="rId29"/>
    <sheet name="19-8续1" sheetId="29" state="visible" r:id="rId30"/>
    <sheet name="19-8续2" sheetId="30" state="visible" r:id="rId31"/>
    <sheet name="19-8续3" sheetId="31" state="visible" r:id="rId32"/>
    <sheet name="19-8续4" sheetId="32" state="visible" r:id="rId33"/>
    <sheet name="19-8续5" sheetId="33" state="visible" r:id="rId34"/>
    <sheet name="19-8续6" sheetId="34" state="visible" r:id="rId35"/>
    <sheet name="19-8续7" sheetId="35" state="visible" r:id="rId36"/>
    <sheet name="19-8续8" sheetId="36" state="visible" r:id="rId37"/>
    <sheet name="19-9" sheetId="37" state="visible" r:id="rId38"/>
    <sheet name="19-9续1" sheetId="38" state="visible" r:id="rId39"/>
    <sheet name="19-9续2" sheetId="39" state="visible" r:id="rId40"/>
    <sheet name="19-10" sheetId="40" state="visible" r:id="rId41"/>
    <sheet name="19-10续1" sheetId="41" state="visible" r:id="rId42"/>
    <sheet name="19-10续2" sheetId="42" state="visible" r:id="rId43"/>
    <sheet name="19-11" sheetId="43" state="visible" r:id="rId44"/>
    <sheet name="19-11续1" sheetId="44" state="visible" r:id="rId45"/>
    <sheet name="19-11续2" sheetId="45" state="visible" r:id="rId46"/>
    <sheet name="19-12" sheetId="46" state="visible" r:id="rId47"/>
    <sheet name="19-12续" sheetId="47" state="visible" r:id="rId48"/>
    <sheet name="19-13" sheetId="48" state="visible" r:id="rId49"/>
    <sheet name="19-13续1" sheetId="49" state="visible" r:id="rId50"/>
    <sheet name="19-13续2" sheetId="50" state="visible" r:id="rId51"/>
    <sheet name="19-14" sheetId="51" state="visible" r:id="rId52"/>
    <sheet name="19-14续1" sheetId="52" state="visible" r:id="rId53"/>
    <sheet name="19-14续2" sheetId="53" state="visible" r:id="rId54"/>
    <sheet name="19-15" sheetId="54" state="visible" r:id="rId55"/>
    <sheet name="19-15续1" sheetId="55" state="visible" r:id="rId56"/>
    <sheet name="19-15续2" sheetId="56" state="visible" r:id="rId57"/>
    <sheet name="19-16" sheetId="57" state="visible" r:id="rId58"/>
    <sheet name="19-16续1" sheetId="58" state="visible" r:id="rId59"/>
    <sheet name="19-16续2" sheetId="59" state="visible" r:id="rId60"/>
    <sheet name="19-17" sheetId="60" state="visible" r:id="rId61"/>
    <sheet name="19-17续1" sheetId="61" state="visible" r:id="rId62"/>
    <sheet name="19-17续2" sheetId="62" state="visible" r:id="rId63"/>
  </sheets>
  <definedNames>
    <definedName function="false" hidden="false" localSheetId="44" name="_xlnm.Print_Area" vbProcedure="false">'19-11续2'!$A$1:$J$26</definedName>
    <definedName function="false" hidden="false" localSheetId="15" name="_xlnm.Print_Area" vbProcedure="false">'19-6'!$A$1:$K$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43" uniqueCount="339">
  <si>
    <r>
      <rPr>
        <sz val="16"/>
        <rFont val="黑体"/>
        <family val="3"/>
        <charset val="134"/>
      </rPr>
      <t xml:space="preserve">19-1    </t>
    </r>
    <r>
      <rPr>
        <sz val="16"/>
        <rFont val="Noto Sans"/>
        <family val="2"/>
      </rPr>
      <t xml:space="preserve">各县（市、区）户数、人口</t>
    </r>
  </si>
  <si>
    <r>
      <rPr>
        <sz val="8.5"/>
        <rFont val="Noto Sans"/>
        <family val="2"/>
      </rPr>
      <t xml:space="preserve">项目及县</t>
    </r>
    <r>
      <rPr>
        <sz val="8.5"/>
        <rFont val="Arial Narrow"/>
        <family val="2"/>
      </rPr>
      <t xml:space="preserve">(</t>
    </r>
    <r>
      <rPr>
        <sz val="8.5"/>
        <rFont val="Noto Sans"/>
        <family val="2"/>
      </rPr>
      <t xml:space="preserve">市、
区</t>
    </r>
    <r>
      <rPr>
        <sz val="8.5"/>
        <rFont val="Arial Narrow"/>
        <family val="2"/>
      </rPr>
      <t xml:space="preserve">)</t>
    </r>
    <r>
      <rPr>
        <sz val="8.5"/>
        <rFont val="Noto Sans"/>
        <family val="2"/>
      </rPr>
      <t xml:space="preserve">名称</t>
    </r>
  </si>
  <si>
    <t xml:space="preserve">计量
单位</t>
  </si>
  <si>
    <r>
      <rPr>
        <sz val="8.5"/>
        <rFont val="Arial Narrow"/>
        <family val="2"/>
      </rPr>
      <t xml:space="preserve">1988</t>
    </r>
    <r>
      <rPr>
        <sz val="8.5"/>
        <rFont val="Noto Sans"/>
        <family val="2"/>
      </rPr>
      <t xml:space="preserve">年</t>
    </r>
  </si>
  <si>
    <r>
      <rPr>
        <sz val="8.5"/>
        <rFont val="Arial Narrow"/>
        <family val="2"/>
      </rPr>
      <t xml:space="preserve">1990</t>
    </r>
    <r>
      <rPr>
        <sz val="8.5"/>
        <rFont val="Noto Sans"/>
        <family val="2"/>
      </rPr>
      <t xml:space="preserve">年</t>
    </r>
  </si>
  <si>
    <r>
      <rPr>
        <sz val="8.5"/>
        <rFont val="Arial Narrow"/>
        <family val="2"/>
      </rPr>
      <t xml:space="preserve">1995</t>
    </r>
    <r>
      <rPr>
        <sz val="8.5"/>
        <rFont val="Noto Sans"/>
        <family val="2"/>
      </rPr>
      <t xml:space="preserve">年</t>
    </r>
  </si>
  <si>
    <r>
      <rPr>
        <sz val="8.5"/>
        <rFont val="Arial Narrow"/>
        <family val="2"/>
      </rPr>
      <t xml:space="preserve">1996</t>
    </r>
    <r>
      <rPr>
        <sz val="8.5"/>
        <rFont val="Noto Sans"/>
        <family val="2"/>
      </rPr>
      <t xml:space="preserve">年</t>
    </r>
  </si>
  <si>
    <r>
      <rPr>
        <sz val="8.5"/>
        <rFont val="Arial Narrow"/>
        <family val="2"/>
      </rPr>
      <t xml:space="preserve">1997</t>
    </r>
    <r>
      <rPr>
        <sz val="8.5"/>
        <rFont val="Noto Sans"/>
        <family val="2"/>
      </rPr>
      <t xml:space="preserve">年</t>
    </r>
  </si>
  <si>
    <r>
      <rPr>
        <sz val="8.5"/>
        <rFont val="Arial Narrow"/>
        <family val="2"/>
      </rPr>
      <t xml:space="preserve">1998</t>
    </r>
    <r>
      <rPr>
        <sz val="8.5"/>
        <rFont val="Noto Sans"/>
        <family val="2"/>
      </rPr>
      <t xml:space="preserve">年</t>
    </r>
  </si>
  <si>
    <r>
      <rPr>
        <sz val="8.5"/>
        <rFont val="Arial Narrow"/>
        <family val="2"/>
      </rPr>
      <t xml:space="preserve">1999</t>
    </r>
    <r>
      <rPr>
        <sz val="8.5"/>
        <rFont val="Noto Sans"/>
        <family val="2"/>
      </rPr>
      <t xml:space="preserve">年</t>
    </r>
  </si>
  <si>
    <r>
      <rPr>
        <sz val="8.5"/>
        <rFont val="Arial Narrow"/>
        <family val="2"/>
      </rPr>
      <t xml:space="preserve">2000</t>
    </r>
    <r>
      <rPr>
        <sz val="8.5"/>
        <rFont val="Noto Sans"/>
        <family val="2"/>
      </rPr>
      <t xml:space="preserve">年</t>
    </r>
  </si>
  <si>
    <t xml:space="preserve">年末户籍总户数</t>
  </si>
  <si>
    <t xml:space="preserve">户</t>
  </si>
  <si>
    <r>
      <rPr>
        <sz val="8.5"/>
        <rFont val="Noto Sans"/>
        <family val="2"/>
      </rPr>
      <t xml:space="preserve">      海陵区</t>
    </r>
    <r>
      <rPr>
        <sz val="8.5"/>
        <rFont val="Arial Narrow"/>
        <family val="2"/>
      </rPr>
      <t xml:space="preserve">*</t>
    </r>
  </si>
  <si>
    <t xml:space="preserve">      江城区</t>
  </si>
  <si>
    <t xml:space="preserve">      阳东区</t>
  </si>
  <si>
    <t xml:space="preserve">      阳西县</t>
  </si>
  <si>
    <t xml:space="preserve">      阳春市</t>
  </si>
  <si>
    <t xml:space="preserve">年末户籍总人口</t>
  </si>
  <si>
    <t xml:space="preserve">人</t>
  </si>
  <si>
    <t xml:space="preserve">户籍人口中农业人口</t>
  </si>
  <si>
    <t xml:space="preserve">常住总人口</t>
  </si>
  <si>
    <r>
      <rPr>
        <sz val="10.5"/>
        <rFont val="Noto Sans"/>
        <family val="2"/>
      </rPr>
      <t xml:space="preserve">注：表中有“</t>
    </r>
    <r>
      <rPr>
        <sz val="10.5"/>
        <rFont val="宋体"/>
        <family val="0"/>
        <charset val="134"/>
      </rPr>
      <t xml:space="preserve">*”</t>
    </r>
    <r>
      <rPr>
        <sz val="10.5"/>
        <rFont val="Noto Sans"/>
        <family val="2"/>
      </rPr>
      <t xml:space="preserve">的海陵区和高新区缺数的年份，包括在江城区（下表同）。</t>
    </r>
  </si>
  <si>
    <r>
      <rPr>
        <sz val="12"/>
        <rFont val="黑体"/>
        <family val="3"/>
        <charset val="134"/>
      </rPr>
      <t xml:space="preserve">19-1 </t>
    </r>
    <r>
      <rPr>
        <sz val="12"/>
        <rFont val="Noto Sans"/>
        <family val="2"/>
      </rPr>
      <t xml:space="preserve">续表一</t>
    </r>
  </si>
  <si>
    <r>
      <rPr>
        <sz val="8.5"/>
        <rFont val="Noto Sans"/>
        <family val="2"/>
      </rPr>
      <t xml:space="preserve">项目及县</t>
    </r>
    <r>
      <rPr>
        <sz val="8.5"/>
        <rFont val="Arial Narrow"/>
        <family val="2"/>
      </rPr>
      <t xml:space="preserve">(</t>
    </r>
    <r>
      <rPr>
        <sz val="8.5"/>
        <rFont val="Noto Sans"/>
        <family val="2"/>
      </rPr>
      <t xml:space="preserve">市、区</t>
    </r>
    <r>
      <rPr>
        <sz val="8.5"/>
        <rFont val="Arial Narrow"/>
        <family val="2"/>
      </rPr>
      <t xml:space="preserve">)</t>
    </r>
    <r>
      <rPr>
        <sz val="8.5"/>
        <rFont val="Noto Sans"/>
        <family val="2"/>
      </rPr>
      <t xml:space="preserve">名称</t>
    </r>
  </si>
  <si>
    <r>
      <rPr>
        <sz val="8.5"/>
        <rFont val="Arial Narrow"/>
        <family val="2"/>
      </rPr>
      <t xml:space="preserve">2001</t>
    </r>
    <r>
      <rPr>
        <sz val="8.5"/>
        <rFont val="Noto Sans"/>
        <family val="2"/>
      </rPr>
      <t xml:space="preserve">年</t>
    </r>
  </si>
  <si>
    <r>
      <rPr>
        <sz val="8.5"/>
        <rFont val="Arial Narrow"/>
        <family val="2"/>
      </rPr>
      <t xml:space="preserve">2002</t>
    </r>
    <r>
      <rPr>
        <sz val="8.5"/>
        <rFont val="Noto Sans"/>
        <family val="2"/>
      </rPr>
      <t xml:space="preserve">年</t>
    </r>
  </si>
  <si>
    <r>
      <rPr>
        <sz val="8.5"/>
        <rFont val="Arial Narrow"/>
        <family val="2"/>
      </rPr>
      <t xml:space="preserve">2003</t>
    </r>
    <r>
      <rPr>
        <sz val="8.5"/>
        <rFont val="Noto Sans"/>
        <family val="2"/>
      </rPr>
      <t xml:space="preserve">年</t>
    </r>
  </si>
  <si>
    <r>
      <rPr>
        <sz val="8.5"/>
        <rFont val="Arial Narrow"/>
        <family val="2"/>
      </rPr>
      <t xml:space="preserve">2004</t>
    </r>
    <r>
      <rPr>
        <sz val="8.5"/>
        <rFont val="Noto Sans"/>
        <family val="2"/>
      </rPr>
      <t xml:space="preserve">年</t>
    </r>
  </si>
  <si>
    <r>
      <rPr>
        <sz val="8.5"/>
        <rFont val="Arial Narrow"/>
        <family val="2"/>
      </rPr>
      <t xml:space="preserve">2005</t>
    </r>
    <r>
      <rPr>
        <sz val="8.5"/>
        <rFont val="Noto Sans"/>
        <family val="2"/>
      </rPr>
      <t xml:space="preserve">年</t>
    </r>
  </si>
  <si>
    <r>
      <rPr>
        <sz val="8.5"/>
        <rFont val="Arial Narrow"/>
        <family val="2"/>
      </rPr>
      <t xml:space="preserve">2006</t>
    </r>
    <r>
      <rPr>
        <sz val="8.5"/>
        <rFont val="Noto Sans"/>
        <family val="2"/>
      </rPr>
      <t xml:space="preserve">年</t>
    </r>
  </si>
  <si>
    <r>
      <rPr>
        <sz val="8.5"/>
        <rFont val="Arial Narrow"/>
        <family val="2"/>
      </rPr>
      <t xml:space="preserve">2007</t>
    </r>
    <r>
      <rPr>
        <sz val="8.5"/>
        <rFont val="Noto Sans"/>
        <family val="2"/>
      </rPr>
      <t xml:space="preserve">年</t>
    </r>
  </si>
  <si>
    <r>
      <rPr>
        <sz val="8.5"/>
        <rFont val="Arial Narrow"/>
        <family val="2"/>
      </rPr>
      <t xml:space="preserve">2008</t>
    </r>
    <r>
      <rPr>
        <sz val="8.5"/>
        <rFont val="Noto Sans"/>
        <family val="2"/>
      </rPr>
      <t xml:space="preserve">年</t>
    </r>
  </si>
  <si>
    <r>
      <rPr>
        <sz val="8.5"/>
        <rFont val="Noto Sans"/>
        <family val="2"/>
      </rPr>
      <t xml:space="preserve">      高新区</t>
    </r>
    <r>
      <rPr>
        <sz val="8.5"/>
        <rFont val="Arial Narrow"/>
        <family val="2"/>
      </rPr>
      <t xml:space="preserve">*</t>
    </r>
  </si>
  <si>
    <r>
      <rPr>
        <sz val="12"/>
        <rFont val="黑体"/>
        <family val="3"/>
        <charset val="134"/>
      </rPr>
      <t xml:space="preserve">19-1 </t>
    </r>
    <r>
      <rPr>
        <sz val="12"/>
        <rFont val="Noto Sans"/>
        <family val="2"/>
      </rPr>
      <t xml:space="preserve">续表二</t>
    </r>
  </si>
  <si>
    <r>
      <rPr>
        <sz val="8.5"/>
        <rFont val="Arial Narrow"/>
        <family val="2"/>
      </rPr>
      <t xml:space="preserve">2009</t>
    </r>
    <r>
      <rPr>
        <sz val="8.5"/>
        <rFont val="Noto Sans"/>
        <family val="2"/>
      </rPr>
      <t xml:space="preserve">年</t>
    </r>
  </si>
  <si>
    <r>
      <rPr>
        <sz val="8.5"/>
        <rFont val="Arial Narrow"/>
        <family val="2"/>
      </rPr>
      <t xml:space="preserve">2010</t>
    </r>
    <r>
      <rPr>
        <sz val="8.5"/>
        <rFont val="Noto Sans"/>
        <family val="2"/>
      </rPr>
      <t xml:space="preserve">年</t>
    </r>
  </si>
  <si>
    <r>
      <rPr>
        <sz val="8.5"/>
        <rFont val="Arial Narrow"/>
        <family val="2"/>
      </rPr>
      <t xml:space="preserve">2011</t>
    </r>
    <r>
      <rPr>
        <sz val="8.5"/>
        <rFont val="Noto Sans"/>
        <family val="2"/>
      </rPr>
      <t xml:space="preserve">年</t>
    </r>
  </si>
  <si>
    <r>
      <rPr>
        <sz val="8.5"/>
        <rFont val="Arial Narrow"/>
        <family val="2"/>
      </rPr>
      <t xml:space="preserve">2012</t>
    </r>
    <r>
      <rPr>
        <sz val="8.5"/>
        <rFont val="Noto Sans"/>
        <family val="2"/>
      </rPr>
      <t xml:space="preserve">年</t>
    </r>
  </si>
  <si>
    <r>
      <rPr>
        <sz val="8.5"/>
        <rFont val="Arial Narrow"/>
        <family val="2"/>
      </rPr>
      <t xml:space="preserve">2013</t>
    </r>
    <r>
      <rPr>
        <sz val="8.5"/>
        <rFont val="Noto Sans"/>
        <family val="2"/>
      </rPr>
      <t xml:space="preserve">年</t>
    </r>
  </si>
  <si>
    <r>
      <rPr>
        <sz val="8.5"/>
        <rFont val="Arial Narrow"/>
        <family val="2"/>
      </rPr>
      <t xml:space="preserve">2014</t>
    </r>
    <r>
      <rPr>
        <sz val="8.5"/>
        <rFont val="Noto Sans"/>
        <family val="2"/>
      </rPr>
      <t xml:space="preserve">年</t>
    </r>
  </si>
  <si>
    <r>
      <rPr>
        <sz val="8.5"/>
        <rFont val="Arial Narrow"/>
        <family val="2"/>
      </rPr>
      <t xml:space="preserve">2015</t>
    </r>
    <r>
      <rPr>
        <sz val="8.5"/>
        <rFont val="Noto Sans"/>
        <family val="2"/>
      </rPr>
      <t xml:space="preserve">年</t>
    </r>
  </si>
  <si>
    <r>
      <rPr>
        <sz val="10.5"/>
        <rFont val="Noto Sans"/>
        <family val="2"/>
      </rPr>
      <t xml:space="preserve">注：</t>
    </r>
    <r>
      <rPr>
        <sz val="10.5"/>
        <rFont val="Arial Narrow"/>
        <family val="2"/>
      </rPr>
      <t xml:space="preserve">2015</t>
    </r>
    <r>
      <rPr>
        <sz val="10.5"/>
        <rFont val="Noto Sans"/>
        <family val="2"/>
      </rPr>
      <t xml:space="preserve">年开始户籍人口中的农业人口统计口径变为乡村人口。</t>
    </r>
  </si>
  <si>
    <r>
      <rPr>
        <sz val="16"/>
        <rFont val="黑体"/>
        <family val="3"/>
        <charset val="134"/>
      </rPr>
      <t xml:space="preserve">19-2    </t>
    </r>
    <r>
      <rPr>
        <sz val="16"/>
        <rFont val="Noto Sans"/>
        <family val="2"/>
      </rPr>
      <t xml:space="preserve">各县（市、区）乡镇劳动力、耕地</t>
    </r>
  </si>
  <si>
    <r>
      <rPr>
        <sz val="8.5"/>
        <rFont val="Arial Narrow"/>
        <family val="2"/>
      </rPr>
      <t xml:space="preserve">1991</t>
    </r>
    <r>
      <rPr>
        <sz val="8.5"/>
        <rFont val="Noto Sans"/>
        <family val="2"/>
      </rPr>
      <t xml:space="preserve">年</t>
    </r>
  </si>
  <si>
    <r>
      <rPr>
        <sz val="8.5"/>
        <rFont val="Arial Narrow"/>
        <family val="2"/>
      </rPr>
      <t xml:space="preserve">1992</t>
    </r>
    <r>
      <rPr>
        <sz val="8.5"/>
        <rFont val="Noto Sans"/>
        <family val="2"/>
      </rPr>
      <t xml:space="preserve">年</t>
    </r>
  </si>
  <si>
    <r>
      <rPr>
        <sz val="8.5"/>
        <rFont val="Arial Narrow"/>
        <family val="2"/>
      </rPr>
      <t xml:space="preserve">1993</t>
    </r>
    <r>
      <rPr>
        <sz val="8.5"/>
        <rFont val="Noto Sans"/>
        <family val="2"/>
      </rPr>
      <t xml:space="preserve">年</t>
    </r>
  </si>
  <si>
    <r>
      <rPr>
        <sz val="8.5"/>
        <rFont val="Arial Narrow"/>
        <family val="2"/>
      </rPr>
      <t xml:space="preserve">1994</t>
    </r>
    <r>
      <rPr>
        <sz val="8.5"/>
        <rFont val="Noto Sans"/>
        <family val="2"/>
      </rPr>
      <t xml:space="preserve">年</t>
    </r>
  </si>
  <si>
    <t xml:space="preserve">镇（乡）劳动力</t>
  </si>
  <si>
    <t xml:space="preserve">年末耕地面积</t>
  </si>
  <si>
    <t xml:space="preserve">亩</t>
  </si>
  <si>
    <t xml:space="preserve">水旱田面积</t>
  </si>
  <si>
    <t xml:space="preserve">人均耕地面积</t>
  </si>
  <si>
    <r>
      <rPr>
        <sz val="12"/>
        <rFont val="黑体"/>
        <family val="3"/>
        <charset val="134"/>
      </rPr>
      <t xml:space="preserve">19-2 </t>
    </r>
    <r>
      <rPr>
        <sz val="12"/>
        <rFont val="Noto Sans"/>
        <family val="2"/>
      </rPr>
      <t xml:space="preserve">续表一</t>
    </r>
  </si>
  <si>
    <r>
      <rPr>
        <sz val="12"/>
        <rFont val="黑体"/>
        <family val="3"/>
        <charset val="134"/>
      </rPr>
      <t xml:space="preserve">19-2 </t>
    </r>
    <r>
      <rPr>
        <sz val="12"/>
        <rFont val="Noto Sans"/>
        <family val="2"/>
      </rPr>
      <t xml:space="preserve">续表二</t>
    </r>
  </si>
  <si>
    <r>
      <rPr>
        <sz val="16"/>
        <rFont val="黑体"/>
        <family val="3"/>
        <charset val="134"/>
      </rPr>
      <t xml:space="preserve">19-3 </t>
    </r>
    <r>
      <rPr>
        <sz val="16"/>
        <rFont val="Noto Sans"/>
        <family val="2"/>
      </rPr>
      <t xml:space="preserve">各县（市、区）地区生产总值（当年价）</t>
    </r>
  </si>
  <si>
    <r>
      <rPr>
        <sz val="8.5"/>
        <rFont val="Noto Sans"/>
        <family val="2"/>
      </rPr>
      <t xml:space="preserve">项目及县</t>
    </r>
    <r>
      <rPr>
        <sz val="8.5"/>
        <rFont val="Arial Narrow"/>
        <family val="2"/>
      </rPr>
      <t xml:space="preserve">(</t>
    </r>
    <r>
      <rPr>
        <sz val="8.5"/>
        <rFont val="Noto Sans"/>
        <family val="2"/>
      </rPr>
      <t xml:space="preserve">市、区</t>
    </r>
    <r>
      <rPr>
        <sz val="8.5"/>
        <rFont val="Arial Narrow"/>
        <family val="2"/>
      </rPr>
      <t xml:space="preserve">)
</t>
    </r>
    <r>
      <rPr>
        <sz val="8.5"/>
        <rFont val="Noto Sans"/>
        <family val="2"/>
      </rPr>
      <t xml:space="preserve">名称</t>
    </r>
  </si>
  <si>
    <t xml:space="preserve">地区生产总值</t>
  </si>
  <si>
    <t xml:space="preserve">万元</t>
  </si>
  <si>
    <t xml:space="preserve">      海陵区</t>
  </si>
  <si>
    <t xml:space="preserve">第一产业</t>
  </si>
  <si>
    <t xml:space="preserve">第二产业</t>
  </si>
  <si>
    <t xml:space="preserve">第三产业</t>
  </si>
  <si>
    <r>
      <rPr>
        <sz val="12"/>
        <rFont val="黑体"/>
        <family val="3"/>
        <charset val="134"/>
      </rPr>
      <t xml:space="preserve">19-3 </t>
    </r>
    <r>
      <rPr>
        <sz val="12"/>
        <rFont val="Noto Sans"/>
        <family val="2"/>
      </rPr>
      <t xml:space="preserve">续表一</t>
    </r>
  </si>
  <si>
    <r>
      <rPr>
        <sz val="12"/>
        <rFont val="黑体"/>
        <family val="3"/>
        <charset val="134"/>
      </rPr>
      <t xml:space="preserve">19-3 </t>
    </r>
    <r>
      <rPr>
        <sz val="12"/>
        <rFont val="Noto Sans"/>
        <family val="2"/>
      </rPr>
      <t xml:space="preserve">续表二</t>
    </r>
  </si>
  <si>
    <r>
      <rPr>
        <sz val="9"/>
        <rFont val="Noto Sans"/>
        <family val="2"/>
      </rPr>
      <t xml:space="preserve">项目及县</t>
    </r>
    <r>
      <rPr>
        <sz val="9"/>
        <rFont val="Arial Narrow"/>
        <family val="2"/>
      </rPr>
      <t xml:space="preserve">(</t>
    </r>
    <r>
      <rPr>
        <sz val="9"/>
        <rFont val="Noto Sans"/>
        <family val="2"/>
      </rPr>
      <t xml:space="preserve">市、区</t>
    </r>
    <r>
      <rPr>
        <sz val="9"/>
        <rFont val="Arial Narrow"/>
        <family val="2"/>
      </rPr>
      <t xml:space="preserve">)
</t>
    </r>
    <r>
      <rPr>
        <sz val="9"/>
        <rFont val="Noto Sans"/>
        <family val="2"/>
      </rPr>
      <t xml:space="preserve">名称</t>
    </r>
  </si>
  <si>
    <t xml:space="preserve">      高新区</t>
  </si>
  <si>
    <r>
      <rPr>
        <sz val="9"/>
        <rFont val="Noto Sans"/>
        <family val="2"/>
      </rPr>
      <t xml:space="preserve">注：</t>
    </r>
    <r>
      <rPr>
        <sz val="9"/>
        <rFont val="宋体"/>
        <family val="0"/>
        <charset val="134"/>
      </rPr>
      <t xml:space="preserve">1</t>
    </r>
    <r>
      <rPr>
        <sz val="9"/>
        <rFont val="Noto Sans"/>
        <family val="2"/>
      </rPr>
      <t xml:space="preserve">、从</t>
    </r>
    <r>
      <rPr>
        <sz val="9"/>
        <rFont val="宋体"/>
        <family val="0"/>
        <charset val="134"/>
      </rPr>
      <t xml:space="preserve">2010</t>
    </r>
    <r>
      <rPr>
        <sz val="9"/>
        <rFont val="Noto Sans"/>
        <family val="2"/>
      </rPr>
      <t xml:space="preserve">年起，江城区</t>
    </r>
    <r>
      <rPr>
        <sz val="9"/>
        <rFont val="宋体"/>
        <family val="0"/>
        <charset val="134"/>
      </rPr>
      <t xml:space="preserve">GDP</t>
    </r>
    <r>
      <rPr>
        <sz val="9"/>
        <rFont val="Noto Sans"/>
        <family val="2"/>
      </rPr>
      <t xml:space="preserve">核算数据实施在地统计</t>
    </r>
    <r>
      <rPr>
        <sz val="9"/>
        <rFont val="宋体"/>
        <family val="0"/>
        <charset val="134"/>
      </rPr>
      <t xml:space="preserve">,2006</t>
    </r>
    <r>
      <rPr>
        <sz val="9"/>
        <rFont val="Noto Sans"/>
        <family val="2"/>
      </rPr>
      <t xml:space="preserve">年以来数据已根据新数据作调整；
    </t>
    </r>
    <r>
      <rPr>
        <sz val="9"/>
        <rFont val="宋体"/>
        <family val="0"/>
        <charset val="134"/>
      </rPr>
      <t xml:space="preserve">2</t>
    </r>
    <r>
      <rPr>
        <sz val="9"/>
        <rFont val="Noto Sans"/>
        <family val="2"/>
      </rPr>
      <t xml:space="preserve">、</t>
    </r>
    <r>
      <rPr>
        <sz val="9"/>
        <rFont val="宋体"/>
        <family val="0"/>
        <charset val="134"/>
      </rPr>
      <t xml:space="preserve">2009-2013</t>
    </r>
    <r>
      <rPr>
        <sz val="9"/>
        <rFont val="Noto Sans"/>
        <family val="2"/>
      </rPr>
      <t xml:space="preserve">年数据根据第三次全国经济普查结果进行修订。</t>
    </r>
  </si>
  <si>
    <r>
      <rPr>
        <sz val="16"/>
        <rFont val="黑体"/>
        <family val="3"/>
        <charset val="134"/>
      </rPr>
      <t xml:space="preserve">19-4 </t>
    </r>
    <r>
      <rPr>
        <sz val="16"/>
        <rFont val="Noto Sans"/>
        <family val="2"/>
      </rPr>
      <t xml:space="preserve">各县（市、区）地区生产总值（不变价）</t>
    </r>
  </si>
  <si>
    <r>
      <rPr>
        <sz val="8.5"/>
        <rFont val="Arial Narrow"/>
        <family val="2"/>
      </rPr>
      <t xml:space="preserve">1990</t>
    </r>
    <r>
      <rPr>
        <sz val="8.5"/>
        <rFont val="Noto Sans"/>
        <family val="2"/>
      </rPr>
      <t xml:space="preserve">年</t>
    </r>
    <r>
      <rPr>
        <sz val="8.5"/>
        <rFont val="Arial Narrow"/>
        <family val="2"/>
      </rPr>
      <t xml:space="preserve">(80</t>
    </r>
    <r>
      <rPr>
        <sz val="8.5"/>
        <rFont val="Noto Sans"/>
        <family val="2"/>
      </rPr>
      <t xml:space="preserve">年不变价</t>
    </r>
    <r>
      <rPr>
        <sz val="8.5"/>
        <rFont val="Arial Narrow"/>
        <family val="2"/>
      </rPr>
      <t xml:space="preserve">)</t>
    </r>
  </si>
  <si>
    <r>
      <rPr>
        <sz val="10.5"/>
        <rFont val="Noto Sans"/>
        <family val="2"/>
      </rPr>
      <t xml:space="preserve">注：</t>
    </r>
    <r>
      <rPr>
        <sz val="10.5"/>
        <rFont val="Arial Narrow"/>
        <family val="2"/>
      </rPr>
      <t xml:space="preserve">1</t>
    </r>
    <r>
      <rPr>
        <sz val="10.5"/>
        <rFont val="Noto Sans"/>
        <family val="2"/>
      </rPr>
      <t xml:space="preserve">、</t>
    </r>
    <r>
      <rPr>
        <sz val="10.5"/>
        <rFont val="Arial Narrow"/>
        <family val="2"/>
      </rPr>
      <t xml:space="preserve">1993-2003</t>
    </r>
    <r>
      <rPr>
        <sz val="10.5"/>
        <rFont val="Noto Sans"/>
        <family val="2"/>
      </rPr>
      <t xml:space="preserve">年地区生产总值根据</t>
    </r>
    <r>
      <rPr>
        <sz val="10.5"/>
        <rFont val="Arial Narrow"/>
        <family val="2"/>
      </rPr>
      <t xml:space="preserve">2004</t>
    </r>
    <r>
      <rPr>
        <sz val="10.5"/>
        <rFont val="Noto Sans"/>
        <family val="2"/>
      </rPr>
      <t xml:space="preserve">年全国第一次经济普查结果进行调整。</t>
    </r>
  </si>
  <si>
    <r>
      <rPr>
        <sz val="10.5"/>
        <rFont val="Arial Narrow"/>
        <family val="2"/>
      </rPr>
      <t xml:space="preserve">          2</t>
    </r>
    <r>
      <rPr>
        <sz val="10.5"/>
        <rFont val="Noto Sans"/>
        <family val="2"/>
      </rPr>
      <t xml:space="preserve">、</t>
    </r>
    <r>
      <rPr>
        <sz val="10.5"/>
        <rFont val="Arial Narrow"/>
        <family val="2"/>
      </rPr>
      <t xml:space="preserve">1987-1990</t>
    </r>
    <r>
      <rPr>
        <sz val="10.5"/>
        <rFont val="Noto Sans"/>
        <family val="2"/>
      </rPr>
      <t xml:space="preserve">年采用</t>
    </r>
    <r>
      <rPr>
        <sz val="10.5"/>
        <rFont val="Arial Narrow"/>
        <family val="2"/>
      </rPr>
      <t xml:space="preserve">80</t>
    </r>
    <r>
      <rPr>
        <sz val="10.5"/>
        <rFont val="Noto Sans"/>
        <family val="2"/>
      </rPr>
      <t xml:space="preserve">年不变价，</t>
    </r>
    <r>
      <rPr>
        <sz val="10.5"/>
        <rFont val="Arial Narrow"/>
        <family val="2"/>
      </rPr>
      <t xml:space="preserve">1991-2000</t>
    </r>
    <r>
      <rPr>
        <sz val="10.5"/>
        <rFont val="Noto Sans"/>
        <family val="2"/>
      </rPr>
      <t xml:space="preserve">年采用</t>
    </r>
    <r>
      <rPr>
        <sz val="10.5"/>
        <rFont val="Arial Narrow"/>
        <family val="2"/>
      </rPr>
      <t xml:space="preserve">90</t>
    </r>
    <r>
      <rPr>
        <sz val="10.5"/>
        <rFont val="Noto Sans"/>
        <family val="2"/>
      </rPr>
      <t xml:space="preserve">年不变价，</t>
    </r>
    <r>
      <rPr>
        <sz val="10.5"/>
        <rFont val="Arial Narrow"/>
        <family val="2"/>
      </rPr>
      <t xml:space="preserve">2001-2005</t>
    </r>
    <r>
      <rPr>
        <sz val="10.5"/>
        <rFont val="Noto Sans"/>
        <family val="2"/>
      </rPr>
      <t xml:space="preserve">年采用</t>
    </r>
    <r>
      <rPr>
        <sz val="10.5"/>
        <rFont val="Arial Narrow"/>
        <family val="2"/>
      </rPr>
      <t xml:space="preserve">2000</t>
    </r>
    <r>
      <rPr>
        <sz val="10.5"/>
        <rFont val="Noto Sans"/>
        <family val="2"/>
      </rPr>
      <t xml:space="preserve">年不变价，</t>
    </r>
    <r>
      <rPr>
        <sz val="10.5"/>
        <rFont val="Arial Narrow"/>
        <family val="2"/>
      </rPr>
      <t xml:space="preserve">2006-2010</t>
    </r>
    <r>
      <rPr>
        <sz val="10.5"/>
        <rFont val="Noto Sans"/>
        <family val="2"/>
      </rPr>
      <t xml:space="preserve">年采用</t>
    </r>
    <r>
      <rPr>
        <sz val="10.5"/>
        <rFont val="Arial Narrow"/>
        <family val="2"/>
      </rPr>
      <t xml:space="preserve">2005</t>
    </r>
    <r>
      <rPr>
        <sz val="10.5"/>
        <rFont val="Noto Sans"/>
        <family val="2"/>
      </rPr>
      <t xml:space="preserve">年不变价，</t>
    </r>
    <r>
      <rPr>
        <sz val="10.5"/>
        <rFont val="Arial Narrow"/>
        <family val="2"/>
      </rPr>
      <t xml:space="preserve">2010-2014</t>
    </r>
    <r>
      <rPr>
        <sz val="10.5"/>
        <rFont val="Noto Sans"/>
        <family val="2"/>
      </rPr>
      <t xml:space="preserve">年采用</t>
    </r>
    <r>
      <rPr>
        <sz val="10.5"/>
        <rFont val="Arial Narrow"/>
        <family val="2"/>
      </rPr>
      <t xml:space="preserve">2010</t>
    </r>
    <r>
      <rPr>
        <sz val="10.5"/>
        <rFont val="Noto Sans"/>
        <family val="2"/>
      </rPr>
      <t xml:space="preserve">年不变价。</t>
    </r>
  </si>
  <si>
    <r>
      <rPr>
        <sz val="12"/>
        <rFont val="黑体"/>
        <family val="3"/>
        <charset val="134"/>
      </rPr>
      <t xml:space="preserve">19-4 </t>
    </r>
    <r>
      <rPr>
        <sz val="12"/>
        <rFont val="Noto Sans"/>
        <family val="2"/>
      </rPr>
      <t xml:space="preserve">续表一</t>
    </r>
  </si>
  <si>
    <r>
      <rPr>
        <sz val="12"/>
        <rFont val="黑体"/>
        <family val="3"/>
        <charset val="134"/>
      </rPr>
      <t xml:space="preserve">19-4 </t>
    </r>
    <r>
      <rPr>
        <sz val="12"/>
        <rFont val="Noto Sans"/>
        <family val="2"/>
      </rPr>
      <t xml:space="preserve">续表二</t>
    </r>
  </si>
  <si>
    <r>
      <rPr>
        <sz val="9"/>
        <rFont val="Noto Sans"/>
        <family val="2"/>
      </rPr>
      <t xml:space="preserve">注：</t>
    </r>
    <r>
      <rPr>
        <sz val="9"/>
        <rFont val="Arial Narrow"/>
        <family val="2"/>
      </rPr>
      <t xml:space="preserve">1</t>
    </r>
    <r>
      <rPr>
        <sz val="9"/>
        <rFont val="Noto Sans"/>
        <family val="2"/>
      </rPr>
      <t xml:space="preserve">、</t>
    </r>
    <r>
      <rPr>
        <sz val="9"/>
        <rFont val="Arial Narrow"/>
        <family val="2"/>
      </rPr>
      <t xml:space="preserve">1987-1990</t>
    </r>
    <r>
      <rPr>
        <sz val="9"/>
        <rFont val="Noto Sans"/>
        <family val="2"/>
      </rPr>
      <t xml:space="preserve">年采用</t>
    </r>
    <r>
      <rPr>
        <sz val="9"/>
        <rFont val="Arial Narrow"/>
        <family val="2"/>
      </rPr>
      <t xml:space="preserve">80</t>
    </r>
    <r>
      <rPr>
        <sz val="9"/>
        <rFont val="Noto Sans"/>
        <family val="2"/>
      </rPr>
      <t xml:space="preserve">年不变价，</t>
    </r>
    <r>
      <rPr>
        <sz val="9"/>
        <rFont val="Arial Narrow"/>
        <family val="2"/>
      </rPr>
      <t xml:space="preserve">1991-2000</t>
    </r>
    <r>
      <rPr>
        <sz val="9"/>
        <rFont val="Noto Sans"/>
        <family val="2"/>
      </rPr>
      <t xml:space="preserve">年采用</t>
    </r>
    <r>
      <rPr>
        <sz val="9"/>
        <rFont val="Arial Narrow"/>
        <family val="2"/>
      </rPr>
      <t xml:space="preserve">90</t>
    </r>
    <r>
      <rPr>
        <sz val="9"/>
        <rFont val="Noto Sans"/>
        <family val="2"/>
      </rPr>
      <t xml:space="preserve">年不变价，</t>
    </r>
    <r>
      <rPr>
        <sz val="9"/>
        <rFont val="Arial Narrow"/>
        <family val="2"/>
      </rPr>
      <t xml:space="preserve">2001-2005</t>
    </r>
    <r>
      <rPr>
        <sz val="9"/>
        <rFont val="Noto Sans"/>
        <family val="2"/>
      </rPr>
      <t xml:space="preserve">年采用</t>
    </r>
    <r>
      <rPr>
        <sz val="9"/>
        <rFont val="Arial Narrow"/>
        <family val="2"/>
      </rPr>
      <t xml:space="preserve">2000</t>
    </r>
    <r>
      <rPr>
        <sz val="9"/>
        <rFont val="Noto Sans"/>
        <family val="2"/>
      </rPr>
      <t xml:space="preserve">年不变价，</t>
    </r>
    <r>
      <rPr>
        <sz val="9"/>
        <rFont val="Arial Narrow"/>
        <family val="2"/>
      </rPr>
      <t xml:space="preserve">2006-2010</t>
    </r>
    <r>
      <rPr>
        <sz val="9"/>
        <rFont val="Noto Sans"/>
        <family val="2"/>
      </rPr>
      <t xml:space="preserve">年采用</t>
    </r>
    <r>
      <rPr>
        <sz val="9"/>
        <rFont val="Arial Narrow"/>
        <family val="2"/>
      </rPr>
      <t xml:space="preserve">2005</t>
    </r>
    <r>
      <rPr>
        <sz val="9"/>
        <rFont val="Noto Sans"/>
        <family val="2"/>
      </rPr>
      <t xml:space="preserve">年不变价，</t>
    </r>
    <r>
      <rPr>
        <sz val="9"/>
        <rFont val="Arial Narrow"/>
        <family val="2"/>
      </rPr>
      <t xml:space="preserve">2011-2014</t>
    </r>
    <r>
      <rPr>
        <sz val="9"/>
        <rFont val="Noto Sans"/>
        <family val="2"/>
      </rPr>
      <t xml:space="preserve">年采用</t>
    </r>
    <r>
      <rPr>
        <sz val="9"/>
        <rFont val="Arial Narrow"/>
        <family val="2"/>
      </rPr>
      <t xml:space="preserve">2010</t>
    </r>
    <r>
      <rPr>
        <sz val="9"/>
        <rFont val="Noto Sans"/>
        <family val="2"/>
      </rPr>
      <t xml:space="preserve">年不变价；
        </t>
    </r>
    <r>
      <rPr>
        <sz val="9"/>
        <rFont val="Arial Narrow"/>
        <family val="2"/>
      </rPr>
      <t xml:space="preserve">2</t>
    </r>
    <r>
      <rPr>
        <sz val="9"/>
        <rFont val="Noto Sans"/>
        <family val="2"/>
      </rPr>
      <t xml:space="preserve">、从</t>
    </r>
    <r>
      <rPr>
        <sz val="9"/>
        <rFont val="Arial Narrow"/>
        <family val="2"/>
      </rPr>
      <t xml:space="preserve">2010</t>
    </r>
    <r>
      <rPr>
        <sz val="9"/>
        <rFont val="Noto Sans"/>
        <family val="2"/>
      </rPr>
      <t xml:space="preserve">年起，江城区</t>
    </r>
    <r>
      <rPr>
        <sz val="9"/>
        <rFont val="Arial Narrow"/>
        <family val="2"/>
      </rPr>
      <t xml:space="preserve">GDP</t>
    </r>
    <r>
      <rPr>
        <sz val="9"/>
        <rFont val="Noto Sans"/>
        <family val="2"/>
      </rPr>
      <t xml:space="preserve">核算数据实施在地统计</t>
    </r>
    <r>
      <rPr>
        <sz val="9"/>
        <rFont val="Arial Narrow"/>
        <family val="2"/>
      </rPr>
      <t xml:space="preserve">,2006</t>
    </r>
    <r>
      <rPr>
        <sz val="9"/>
        <rFont val="Noto Sans"/>
        <family val="2"/>
      </rPr>
      <t xml:space="preserve">年以来数据已根据新数据作调整。</t>
    </r>
  </si>
  <si>
    <r>
      <rPr>
        <sz val="16"/>
        <rFont val="黑体"/>
        <family val="3"/>
        <charset val="134"/>
      </rPr>
      <t xml:space="preserve">19-5  </t>
    </r>
    <r>
      <rPr>
        <sz val="16"/>
        <rFont val="Noto Sans"/>
        <family val="2"/>
      </rPr>
      <t xml:space="preserve">各县（市、区）工农业总产值、农业总产值</t>
    </r>
  </si>
  <si>
    <r>
      <rPr>
        <sz val="10"/>
        <rFont val="Noto Sans"/>
        <family val="2"/>
      </rPr>
      <t xml:space="preserve">单位</t>
    </r>
    <r>
      <rPr>
        <sz val="10"/>
        <rFont val="Arial Narrow"/>
        <family val="2"/>
      </rPr>
      <t xml:space="preserve">:</t>
    </r>
    <r>
      <rPr>
        <sz val="10"/>
        <rFont val="Noto Sans"/>
        <family val="2"/>
      </rPr>
      <t xml:space="preserve">万元</t>
    </r>
  </si>
  <si>
    <r>
      <rPr>
        <sz val="9"/>
        <rFont val="Noto Sans"/>
        <family val="2"/>
      </rPr>
      <t xml:space="preserve">项目及县</t>
    </r>
    <r>
      <rPr>
        <sz val="9"/>
        <rFont val="Arial Narrow"/>
        <family val="2"/>
      </rPr>
      <t xml:space="preserve">(</t>
    </r>
    <r>
      <rPr>
        <sz val="9"/>
        <rFont val="Noto Sans"/>
        <family val="2"/>
      </rPr>
      <t xml:space="preserve">市、区</t>
    </r>
    <r>
      <rPr>
        <sz val="9"/>
        <rFont val="Arial Narrow"/>
        <family val="2"/>
      </rPr>
      <t xml:space="preserve">)</t>
    </r>
    <r>
      <rPr>
        <sz val="9"/>
        <rFont val="Noto Sans"/>
        <family val="2"/>
      </rPr>
      <t xml:space="preserve">名称</t>
    </r>
  </si>
  <si>
    <r>
      <rPr>
        <sz val="9"/>
        <rFont val="Arial Narrow"/>
        <family val="2"/>
      </rPr>
      <t xml:space="preserve">1988</t>
    </r>
    <r>
      <rPr>
        <sz val="9"/>
        <rFont val="Noto Sans"/>
        <family val="2"/>
      </rPr>
      <t xml:space="preserve">年</t>
    </r>
  </si>
  <si>
    <r>
      <rPr>
        <sz val="9"/>
        <rFont val="Arial Narrow"/>
        <family val="2"/>
      </rPr>
      <t xml:space="preserve">1990</t>
    </r>
    <r>
      <rPr>
        <sz val="9"/>
        <rFont val="Noto Sans"/>
        <family val="2"/>
      </rPr>
      <t xml:space="preserve">年</t>
    </r>
  </si>
  <si>
    <r>
      <rPr>
        <sz val="9"/>
        <rFont val="Arial Narrow"/>
        <family val="2"/>
      </rPr>
      <t xml:space="preserve">1991</t>
    </r>
    <r>
      <rPr>
        <sz val="9"/>
        <rFont val="Noto Sans"/>
        <family val="2"/>
      </rPr>
      <t xml:space="preserve">年</t>
    </r>
  </si>
  <si>
    <r>
      <rPr>
        <sz val="9"/>
        <rFont val="Arial Narrow"/>
        <family val="2"/>
      </rPr>
      <t xml:space="preserve">1992</t>
    </r>
    <r>
      <rPr>
        <sz val="9"/>
        <rFont val="Noto Sans"/>
        <family val="2"/>
      </rPr>
      <t xml:space="preserve">年</t>
    </r>
  </si>
  <si>
    <r>
      <rPr>
        <sz val="9"/>
        <rFont val="Arial Narrow"/>
        <family val="2"/>
      </rPr>
      <t xml:space="preserve">1993</t>
    </r>
    <r>
      <rPr>
        <sz val="9"/>
        <rFont val="Noto Sans"/>
        <family val="2"/>
      </rPr>
      <t xml:space="preserve">年</t>
    </r>
  </si>
  <si>
    <r>
      <rPr>
        <sz val="9"/>
        <rFont val="Arial Narrow"/>
        <family val="2"/>
      </rPr>
      <t xml:space="preserve">1994</t>
    </r>
    <r>
      <rPr>
        <sz val="9"/>
        <rFont val="Noto Sans"/>
        <family val="2"/>
      </rPr>
      <t xml:space="preserve">年</t>
    </r>
  </si>
  <si>
    <r>
      <rPr>
        <sz val="8.5"/>
        <rFont val="Arial Narrow"/>
        <family val="2"/>
      </rPr>
      <t xml:space="preserve"> 1995</t>
    </r>
    <r>
      <rPr>
        <sz val="8.5"/>
        <rFont val="Noto Sans"/>
        <family val="2"/>
      </rPr>
      <t xml:space="preserve">年</t>
    </r>
  </si>
  <si>
    <r>
      <rPr>
        <sz val="9"/>
        <rFont val="Arial Narrow"/>
        <family val="2"/>
      </rPr>
      <t xml:space="preserve">80</t>
    </r>
    <r>
      <rPr>
        <sz val="9"/>
        <rFont val="Noto Sans"/>
        <family val="2"/>
      </rPr>
      <t xml:space="preserve">年
不变价</t>
    </r>
  </si>
  <si>
    <r>
      <rPr>
        <sz val="9"/>
        <rFont val="Arial Narrow"/>
        <family val="2"/>
      </rPr>
      <t xml:space="preserve">90</t>
    </r>
    <r>
      <rPr>
        <sz val="9"/>
        <rFont val="Noto Sans"/>
        <family val="2"/>
      </rPr>
      <t xml:space="preserve">年
不变价</t>
    </r>
  </si>
  <si>
    <t xml:space="preserve">原规定</t>
  </si>
  <si>
    <t xml:space="preserve">新规定</t>
  </si>
  <si>
    <t xml:space="preserve">工农业总产值（当年价）</t>
  </si>
  <si>
    <t xml:space="preserve">      市直（包高新区）</t>
  </si>
  <si>
    <t xml:space="preserve">工农业总产值（不变价）</t>
  </si>
  <si>
    <t xml:space="preserve">农业总产值（当年价）</t>
  </si>
  <si>
    <t xml:space="preserve">农业总产值（不变价）</t>
  </si>
  <si>
    <r>
      <rPr>
        <sz val="12"/>
        <rFont val="黑体"/>
        <family val="3"/>
        <charset val="134"/>
      </rPr>
      <t xml:space="preserve">19-5  </t>
    </r>
    <r>
      <rPr>
        <sz val="12"/>
        <rFont val="Noto Sans"/>
        <family val="2"/>
      </rPr>
      <t xml:space="preserve">续表一</t>
    </r>
  </si>
  <si>
    <r>
      <rPr>
        <sz val="9"/>
        <rFont val="Arial Narrow"/>
        <family val="2"/>
      </rPr>
      <t xml:space="preserve">2005</t>
    </r>
    <r>
      <rPr>
        <sz val="9"/>
        <rFont val="Noto Sans"/>
        <family val="2"/>
      </rPr>
      <t xml:space="preserve">年</t>
    </r>
  </si>
  <si>
    <r>
      <rPr>
        <b val="true"/>
        <sz val="8.5"/>
        <rFont val="Noto Sans"/>
        <family val="2"/>
      </rPr>
      <t xml:space="preserve">农业总产值</t>
    </r>
    <r>
      <rPr>
        <b val="true"/>
        <sz val="8.5"/>
        <rFont val="Arial Narrow"/>
        <family val="2"/>
      </rPr>
      <t xml:space="preserve">(</t>
    </r>
    <r>
      <rPr>
        <b val="true"/>
        <sz val="8.5"/>
        <rFont val="Noto Sans"/>
        <family val="2"/>
      </rPr>
      <t xml:space="preserve">当年价</t>
    </r>
    <r>
      <rPr>
        <b val="true"/>
        <sz val="8.5"/>
        <rFont val="Arial Narrow"/>
        <family val="2"/>
      </rPr>
      <t xml:space="preserve">)</t>
    </r>
  </si>
  <si>
    <r>
      <rPr>
        <b val="true"/>
        <sz val="8.5"/>
        <rFont val="Noto Sans"/>
        <family val="2"/>
      </rPr>
      <t xml:space="preserve">农业总产值</t>
    </r>
    <r>
      <rPr>
        <b val="true"/>
        <sz val="8.5"/>
        <rFont val="Arial Narrow"/>
        <family val="2"/>
      </rPr>
      <t xml:space="preserve">(</t>
    </r>
    <r>
      <rPr>
        <b val="true"/>
        <sz val="8.5"/>
        <rFont val="Noto Sans"/>
        <family val="2"/>
      </rPr>
      <t xml:space="preserve">不变价</t>
    </r>
    <r>
      <rPr>
        <b val="true"/>
        <sz val="8.5"/>
        <rFont val="Arial Narrow"/>
        <family val="2"/>
      </rPr>
      <t xml:space="preserve">)</t>
    </r>
  </si>
  <si>
    <r>
      <rPr>
        <sz val="10.5"/>
        <rFont val="Noto Sans"/>
        <family val="2"/>
      </rPr>
      <t xml:space="preserve">注：</t>
    </r>
    <r>
      <rPr>
        <sz val="10.5"/>
        <rFont val="Arial Narrow"/>
        <family val="2"/>
      </rPr>
      <t xml:space="preserve">2005</t>
    </r>
    <r>
      <rPr>
        <sz val="10.5"/>
        <rFont val="Noto Sans"/>
        <family val="2"/>
      </rPr>
      <t xml:space="preserve">年起农业总产值采用缩减法计算增速。</t>
    </r>
  </si>
  <si>
    <r>
      <rPr>
        <sz val="12"/>
        <rFont val="黑体"/>
        <family val="3"/>
        <charset val="134"/>
      </rPr>
      <t xml:space="preserve">19-5  </t>
    </r>
    <r>
      <rPr>
        <sz val="12"/>
        <rFont val="Noto Sans"/>
        <family val="2"/>
      </rPr>
      <t xml:space="preserve">续表二                                                    </t>
    </r>
  </si>
  <si>
    <t xml:space="preserve">               单位：万元</t>
  </si>
  <si>
    <r>
      <rPr>
        <sz val="9"/>
        <rFont val="Arial Narrow"/>
        <family val="2"/>
      </rPr>
      <t xml:space="preserve">2006</t>
    </r>
    <r>
      <rPr>
        <sz val="9"/>
        <rFont val="Noto Sans"/>
        <family val="2"/>
      </rPr>
      <t xml:space="preserve">年</t>
    </r>
  </si>
  <si>
    <r>
      <rPr>
        <sz val="9"/>
        <rFont val="Arial Narrow"/>
        <family val="2"/>
      </rPr>
      <t xml:space="preserve">2007</t>
    </r>
    <r>
      <rPr>
        <sz val="9"/>
        <rFont val="Noto Sans"/>
        <family val="2"/>
      </rPr>
      <t xml:space="preserve">年</t>
    </r>
  </si>
  <si>
    <r>
      <rPr>
        <sz val="9"/>
        <rFont val="Arial Narrow"/>
        <family val="2"/>
      </rPr>
      <t xml:space="preserve">2008</t>
    </r>
    <r>
      <rPr>
        <sz val="9"/>
        <rFont val="Noto Sans"/>
        <family val="2"/>
      </rPr>
      <t xml:space="preserve">年</t>
    </r>
  </si>
  <si>
    <r>
      <rPr>
        <sz val="9"/>
        <rFont val="Arial Narrow"/>
        <family val="2"/>
      </rPr>
      <t xml:space="preserve">2009</t>
    </r>
    <r>
      <rPr>
        <sz val="9"/>
        <rFont val="Noto Sans"/>
        <family val="2"/>
      </rPr>
      <t xml:space="preserve">年</t>
    </r>
  </si>
  <si>
    <r>
      <rPr>
        <sz val="9"/>
        <rFont val="Arial Narrow"/>
        <family val="2"/>
      </rPr>
      <t xml:space="preserve">2010</t>
    </r>
    <r>
      <rPr>
        <sz val="9"/>
        <rFont val="Noto Sans"/>
        <family val="2"/>
      </rPr>
      <t xml:space="preserve">年</t>
    </r>
  </si>
  <si>
    <r>
      <rPr>
        <sz val="9"/>
        <rFont val="Arial Narrow"/>
        <family val="2"/>
      </rPr>
      <t xml:space="preserve">2011</t>
    </r>
    <r>
      <rPr>
        <sz val="9"/>
        <rFont val="Noto Sans"/>
        <family val="2"/>
      </rPr>
      <t xml:space="preserve">年</t>
    </r>
  </si>
  <si>
    <r>
      <rPr>
        <sz val="9"/>
        <rFont val="Arial Narrow"/>
        <family val="2"/>
      </rPr>
      <t xml:space="preserve">2012</t>
    </r>
    <r>
      <rPr>
        <sz val="9"/>
        <rFont val="Noto Sans"/>
        <family val="2"/>
      </rPr>
      <t xml:space="preserve">年</t>
    </r>
  </si>
  <si>
    <r>
      <rPr>
        <sz val="9"/>
        <rFont val="Arial Narrow"/>
        <family val="2"/>
      </rPr>
      <t xml:space="preserve">2013</t>
    </r>
    <r>
      <rPr>
        <sz val="9"/>
        <rFont val="Noto Sans"/>
        <family val="2"/>
      </rPr>
      <t xml:space="preserve">年</t>
    </r>
  </si>
  <si>
    <r>
      <rPr>
        <sz val="9"/>
        <rFont val="Arial Narrow"/>
        <family val="2"/>
      </rPr>
      <t xml:space="preserve">2014</t>
    </r>
    <r>
      <rPr>
        <sz val="9"/>
        <rFont val="Noto Sans"/>
        <family val="2"/>
      </rPr>
      <t xml:space="preserve">年</t>
    </r>
  </si>
  <si>
    <r>
      <rPr>
        <sz val="9"/>
        <rFont val="Arial Narrow"/>
        <family val="2"/>
      </rPr>
      <t xml:space="preserve">2015</t>
    </r>
    <r>
      <rPr>
        <sz val="9"/>
        <rFont val="Noto Sans"/>
        <family val="2"/>
      </rPr>
      <t xml:space="preserve">年</t>
    </r>
  </si>
  <si>
    <r>
      <rPr>
        <b val="true"/>
        <sz val="8.5"/>
        <rFont val="Noto Sans"/>
        <family val="2"/>
      </rPr>
      <t xml:space="preserve">工农业总产值</t>
    </r>
    <r>
      <rPr>
        <b val="true"/>
        <sz val="8.5"/>
        <rFont val="宋体"/>
        <family val="0"/>
        <charset val="134"/>
      </rPr>
      <t xml:space="preserve">(</t>
    </r>
    <r>
      <rPr>
        <b val="true"/>
        <sz val="8.5"/>
        <rFont val="Noto Sans"/>
        <family val="2"/>
      </rPr>
      <t xml:space="preserve">当年价</t>
    </r>
    <r>
      <rPr>
        <b val="true"/>
        <sz val="8.5"/>
        <rFont val="宋体"/>
        <family val="0"/>
        <charset val="134"/>
      </rPr>
      <t xml:space="preserve">)</t>
    </r>
  </si>
  <si>
    <r>
      <rPr>
        <b val="true"/>
        <sz val="8.5"/>
        <rFont val="Noto Sans"/>
        <family val="2"/>
      </rPr>
      <t xml:space="preserve">工农业总产值</t>
    </r>
    <r>
      <rPr>
        <b val="true"/>
        <sz val="8.5"/>
        <rFont val="宋体"/>
        <family val="0"/>
        <charset val="134"/>
      </rPr>
      <t xml:space="preserve">(</t>
    </r>
    <r>
      <rPr>
        <b val="true"/>
        <sz val="8.5"/>
        <rFont val="Noto Sans"/>
        <family val="2"/>
      </rPr>
      <t xml:space="preserve">不变价</t>
    </r>
    <r>
      <rPr>
        <b val="true"/>
        <sz val="8.5"/>
        <rFont val="宋体"/>
        <family val="0"/>
        <charset val="134"/>
      </rPr>
      <t xml:space="preserve">)</t>
    </r>
  </si>
  <si>
    <r>
      <rPr>
        <b val="true"/>
        <sz val="8.5"/>
        <rFont val="Noto Sans"/>
        <family val="2"/>
      </rPr>
      <t xml:space="preserve">农业总产值</t>
    </r>
    <r>
      <rPr>
        <b val="true"/>
        <sz val="8.5"/>
        <rFont val="宋体"/>
        <family val="0"/>
        <charset val="134"/>
      </rPr>
      <t xml:space="preserve">(</t>
    </r>
    <r>
      <rPr>
        <b val="true"/>
        <sz val="8.5"/>
        <rFont val="Noto Sans"/>
        <family val="2"/>
      </rPr>
      <t xml:space="preserve">当年价</t>
    </r>
    <r>
      <rPr>
        <b val="true"/>
        <sz val="8.5"/>
        <rFont val="宋体"/>
        <family val="0"/>
        <charset val="134"/>
      </rPr>
      <t xml:space="preserve">)</t>
    </r>
  </si>
  <si>
    <r>
      <rPr>
        <b val="true"/>
        <sz val="8.5"/>
        <rFont val="Noto Sans"/>
        <family val="2"/>
      </rPr>
      <t xml:space="preserve">农业总产值</t>
    </r>
    <r>
      <rPr>
        <b val="true"/>
        <sz val="8.5"/>
        <rFont val="宋体"/>
        <family val="0"/>
        <charset val="134"/>
      </rPr>
      <t xml:space="preserve">(</t>
    </r>
    <r>
      <rPr>
        <b val="true"/>
        <sz val="8.5"/>
        <rFont val="Noto Sans"/>
        <family val="2"/>
      </rPr>
      <t xml:space="preserve">不变价</t>
    </r>
    <r>
      <rPr>
        <b val="true"/>
        <sz val="8.5"/>
        <rFont val="宋体"/>
        <family val="0"/>
        <charset val="134"/>
      </rPr>
      <t xml:space="preserve">)</t>
    </r>
  </si>
  <si>
    <r>
      <rPr>
        <sz val="13.5"/>
        <rFont val="黑体"/>
        <family val="3"/>
        <charset val="134"/>
      </rPr>
      <t xml:space="preserve">19-6 </t>
    </r>
    <r>
      <rPr>
        <sz val="13.5"/>
        <rFont val="Noto Sans"/>
        <family val="2"/>
      </rPr>
      <t xml:space="preserve">各县</t>
    </r>
    <r>
      <rPr>
        <sz val="13.5"/>
        <rFont val="黑体"/>
        <family val="3"/>
        <charset val="134"/>
      </rPr>
      <t xml:space="preserve">(</t>
    </r>
    <r>
      <rPr>
        <sz val="13.5"/>
        <rFont val="Noto Sans"/>
        <family val="2"/>
      </rPr>
      <t xml:space="preserve">市、区</t>
    </r>
    <r>
      <rPr>
        <sz val="13.5"/>
        <rFont val="黑体"/>
        <family val="3"/>
        <charset val="134"/>
      </rPr>
      <t xml:space="preserve">)</t>
    </r>
    <r>
      <rPr>
        <sz val="13.5"/>
        <rFont val="Noto Sans"/>
        <family val="2"/>
      </rPr>
      <t xml:space="preserve">居民人均可支配收入</t>
    </r>
  </si>
  <si>
    <r>
      <rPr>
        <sz val="9"/>
        <rFont val="Arial Narrow"/>
        <family val="2"/>
      </rPr>
      <t xml:space="preserve">1995</t>
    </r>
    <r>
      <rPr>
        <sz val="9"/>
        <rFont val="Noto Sans"/>
        <family val="2"/>
      </rPr>
      <t xml:space="preserve">年</t>
    </r>
  </si>
  <si>
    <r>
      <rPr>
        <sz val="9"/>
        <rFont val="Arial Narrow"/>
        <family val="2"/>
      </rPr>
      <t xml:space="preserve">1996</t>
    </r>
    <r>
      <rPr>
        <sz val="9"/>
        <rFont val="Noto Sans"/>
        <family val="2"/>
      </rPr>
      <t xml:space="preserve">年</t>
    </r>
  </si>
  <si>
    <t xml:space="preserve">全体居民人均可支配收入</t>
  </si>
  <si>
    <t xml:space="preserve">元</t>
  </si>
  <si>
    <t xml:space="preserve">城镇常住居民人均可支配收入</t>
  </si>
  <si>
    <t xml:space="preserve">农村常住居民人均可支配收入</t>
  </si>
  <si>
    <r>
      <rPr>
        <sz val="9"/>
        <rFont val="Noto Sans"/>
        <family val="2"/>
      </rPr>
      <t xml:space="preserve">注：按照国家统计局的统一部署，广东省分市、县城乡一体化住户调查工作从</t>
    </r>
    <r>
      <rPr>
        <sz val="9"/>
        <rFont val="宋体"/>
        <family val="0"/>
        <charset val="134"/>
      </rPr>
      <t xml:space="preserve">2013</t>
    </r>
    <r>
      <rPr>
        <sz val="9"/>
        <rFont val="Noto Sans"/>
        <family val="2"/>
      </rPr>
      <t xml:space="preserve">年</t>
    </r>
    <r>
      <rPr>
        <sz val="9"/>
        <rFont val="宋体"/>
        <family val="0"/>
        <charset val="134"/>
      </rPr>
      <t xml:space="preserve">10</t>
    </r>
    <r>
      <rPr>
        <sz val="9"/>
        <rFont val="Noto Sans"/>
        <family val="2"/>
      </rPr>
      <t xml:space="preserve">月正式启动，从</t>
    </r>
    <r>
      <rPr>
        <sz val="9"/>
        <rFont val="宋体"/>
        <family val="0"/>
        <charset val="134"/>
      </rPr>
      <t xml:space="preserve">2014</t>
    </r>
    <r>
      <rPr>
        <sz val="9"/>
        <rFont val="Noto Sans"/>
        <family val="2"/>
      </rPr>
      <t xml:space="preserve">年开始正式对外发布各市全体常住居民人均可支配收入和消费支出指标，</t>
    </r>
    <r>
      <rPr>
        <sz val="9"/>
        <rFont val="宋体"/>
        <family val="0"/>
        <charset val="134"/>
      </rPr>
      <t xml:space="preserve">2014</t>
    </r>
    <r>
      <rPr>
        <sz val="9"/>
        <rFont val="Noto Sans"/>
        <family val="2"/>
      </rPr>
      <t xml:space="preserve">年起按新口径计算。</t>
    </r>
  </si>
  <si>
    <t xml:space="preserve">         </t>
  </si>
  <si>
    <r>
      <rPr>
        <sz val="12"/>
        <rFont val="黑体"/>
        <family val="3"/>
        <charset val="134"/>
      </rPr>
      <t xml:space="preserve">19-6  </t>
    </r>
    <r>
      <rPr>
        <sz val="12"/>
        <rFont val="Noto Sans"/>
        <family val="2"/>
      </rPr>
      <t xml:space="preserve">续表一</t>
    </r>
  </si>
  <si>
    <r>
      <rPr>
        <sz val="12"/>
        <rFont val="黑体"/>
        <family val="3"/>
        <charset val="134"/>
      </rPr>
      <t xml:space="preserve">19-6  </t>
    </r>
    <r>
      <rPr>
        <sz val="12"/>
        <rFont val="Noto Sans"/>
        <family val="2"/>
      </rPr>
      <t xml:space="preserve">续表二</t>
    </r>
  </si>
  <si>
    <t xml:space="preserve">   海陵区</t>
  </si>
  <si>
    <r>
      <rPr>
        <sz val="16"/>
        <rFont val="黑体"/>
        <family val="3"/>
        <charset val="134"/>
      </rPr>
      <t xml:space="preserve">19-7  </t>
    </r>
    <r>
      <rPr>
        <sz val="16"/>
        <rFont val="Noto Sans"/>
        <family val="2"/>
      </rPr>
      <t xml:space="preserve">各县（市、区）主要农作物播种面积</t>
    </r>
  </si>
  <si>
    <t xml:space="preserve">单位：亩</t>
  </si>
  <si>
    <r>
      <rPr>
        <sz val="9"/>
        <rFont val="Arial Narrow"/>
        <family val="2"/>
      </rPr>
      <t xml:space="preserve">1997</t>
    </r>
    <r>
      <rPr>
        <sz val="9"/>
        <rFont val="Noto Sans"/>
        <family val="2"/>
      </rPr>
      <t xml:space="preserve">年</t>
    </r>
  </si>
  <si>
    <t xml:space="preserve">农作物播种面积</t>
  </si>
  <si>
    <t xml:space="preserve">    海陵区</t>
  </si>
  <si>
    <t xml:space="preserve">    江城区</t>
  </si>
  <si>
    <t xml:space="preserve">    阳东区</t>
  </si>
  <si>
    <t xml:space="preserve">    阳西县</t>
  </si>
  <si>
    <t xml:space="preserve">    阳春市</t>
  </si>
  <si>
    <t xml:space="preserve">粮食作物播种面积</t>
  </si>
  <si>
    <t xml:space="preserve">稻谷播种面积</t>
  </si>
  <si>
    <t xml:space="preserve">早稻播种面积</t>
  </si>
  <si>
    <r>
      <rPr>
        <sz val="10"/>
        <rFont val="Noto Sans"/>
        <family val="2"/>
      </rPr>
      <t xml:space="preserve">   注：</t>
    </r>
    <r>
      <rPr>
        <sz val="10"/>
        <rFont val="Arial Narrow"/>
        <family val="2"/>
      </rPr>
      <t xml:space="preserve">1987-2003</t>
    </r>
    <r>
      <rPr>
        <sz val="10"/>
        <rFont val="Noto Sans"/>
        <family val="2"/>
      </rPr>
      <t xml:space="preserve">年粮食作物不含大豆，从</t>
    </r>
    <r>
      <rPr>
        <sz val="10"/>
        <rFont val="Arial Narrow"/>
        <family val="2"/>
      </rPr>
      <t xml:space="preserve">2004</t>
    </r>
    <r>
      <rPr>
        <sz val="10"/>
        <rFont val="Noto Sans"/>
        <family val="2"/>
      </rPr>
      <t xml:space="preserve">年起粮食作物含大豆。</t>
    </r>
  </si>
  <si>
    <r>
      <rPr>
        <sz val="12"/>
        <rFont val="黑体"/>
        <family val="3"/>
        <charset val="134"/>
      </rPr>
      <t xml:space="preserve">19-7  </t>
    </r>
    <r>
      <rPr>
        <sz val="12"/>
        <rFont val="Noto Sans"/>
        <family val="2"/>
      </rPr>
      <t xml:space="preserve">续表一                                                                                                                              </t>
    </r>
  </si>
  <si>
    <r>
      <rPr>
        <sz val="9"/>
        <rFont val="Arial Narrow"/>
        <family val="2"/>
      </rPr>
      <t xml:space="preserve">1998</t>
    </r>
    <r>
      <rPr>
        <sz val="9"/>
        <rFont val="Noto Sans"/>
        <family val="2"/>
      </rPr>
      <t xml:space="preserve">年</t>
    </r>
  </si>
  <si>
    <r>
      <rPr>
        <sz val="9"/>
        <rFont val="Arial Narrow"/>
        <family val="2"/>
      </rPr>
      <t xml:space="preserve">1999</t>
    </r>
    <r>
      <rPr>
        <sz val="9"/>
        <rFont val="Noto Sans"/>
        <family val="2"/>
      </rPr>
      <t xml:space="preserve">年</t>
    </r>
  </si>
  <si>
    <r>
      <rPr>
        <sz val="9"/>
        <rFont val="Arial Narrow"/>
        <family val="2"/>
      </rPr>
      <t xml:space="preserve">2000</t>
    </r>
    <r>
      <rPr>
        <sz val="9"/>
        <rFont val="Noto Sans"/>
        <family val="2"/>
      </rPr>
      <t xml:space="preserve">年</t>
    </r>
  </si>
  <si>
    <r>
      <rPr>
        <sz val="9"/>
        <rFont val="Arial Narrow"/>
        <family val="2"/>
      </rPr>
      <t xml:space="preserve">2001</t>
    </r>
    <r>
      <rPr>
        <sz val="9"/>
        <rFont val="Noto Sans"/>
        <family val="2"/>
      </rPr>
      <t xml:space="preserve">年</t>
    </r>
  </si>
  <si>
    <r>
      <rPr>
        <sz val="9"/>
        <rFont val="Arial Narrow"/>
        <family val="2"/>
      </rPr>
      <t xml:space="preserve">2002</t>
    </r>
    <r>
      <rPr>
        <sz val="9"/>
        <rFont val="Noto Sans"/>
        <family val="2"/>
      </rPr>
      <t xml:space="preserve">年</t>
    </r>
  </si>
  <si>
    <r>
      <rPr>
        <sz val="9"/>
        <rFont val="Arial Narrow"/>
        <family val="2"/>
      </rPr>
      <t xml:space="preserve">2003</t>
    </r>
    <r>
      <rPr>
        <sz val="9"/>
        <rFont val="Noto Sans"/>
        <family val="2"/>
      </rPr>
      <t xml:space="preserve">年</t>
    </r>
  </si>
  <si>
    <r>
      <rPr>
        <sz val="9"/>
        <rFont val="Arial Narrow"/>
        <family val="2"/>
      </rPr>
      <t xml:space="preserve">2004</t>
    </r>
    <r>
      <rPr>
        <sz val="9"/>
        <rFont val="Noto Sans"/>
        <family val="2"/>
      </rPr>
      <t xml:space="preserve">年</t>
    </r>
  </si>
  <si>
    <r>
      <rPr>
        <sz val="12"/>
        <rFont val="黑体"/>
        <family val="3"/>
        <charset val="134"/>
      </rPr>
      <t xml:space="preserve">19-7  </t>
    </r>
    <r>
      <rPr>
        <sz val="12"/>
        <rFont val="Noto Sans"/>
        <family val="2"/>
      </rPr>
      <t xml:space="preserve">续表二                                                                                                                            </t>
    </r>
  </si>
  <si>
    <t xml:space="preserve">    高新区</t>
  </si>
  <si>
    <r>
      <rPr>
        <sz val="10"/>
        <rFont val="Noto Sans"/>
        <family val="2"/>
      </rPr>
      <t xml:space="preserve">   注：</t>
    </r>
    <r>
      <rPr>
        <sz val="10"/>
        <rFont val="Arial Narrow"/>
        <family val="2"/>
      </rPr>
      <t xml:space="preserve">1</t>
    </r>
    <r>
      <rPr>
        <sz val="10"/>
        <rFont val="Noto Sans"/>
        <family val="2"/>
      </rPr>
      <t xml:space="preserve">、</t>
    </r>
    <r>
      <rPr>
        <sz val="10"/>
        <rFont val="Arial Narrow"/>
        <family val="2"/>
      </rPr>
      <t xml:space="preserve">1987-2003</t>
    </r>
    <r>
      <rPr>
        <sz val="10"/>
        <rFont val="Noto Sans"/>
        <family val="2"/>
      </rPr>
      <t xml:space="preserve">年粮食作物不含大豆，从</t>
    </r>
    <r>
      <rPr>
        <sz val="10"/>
        <rFont val="Arial Narrow"/>
        <family val="2"/>
      </rPr>
      <t xml:space="preserve">2004</t>
    </r>
    <r>
      <rPr>
        <sz val="10"/>
        <rFont val="Noto Sans"/>
        <family val="2"/>
      </rPr>
      <t xml:space="preserve">年起粮食作物含大豆。
              </t>
    </r>
    <r>
      <rPr>
        <sz val="10"/>
        <rFont val="Arial Narrow"/>
        <family val="2"/>
      </rPr>
      <t xml:space="preserve">2</t>
    </r>
    <r>
      <rPr>
        <sz val="10"/>
        <rFont val="Noto Sans"/>
        <family val="2"/>
      </rPr>
      <t xml:space="preserve">、</t>
    </r>
    <r>
      <rPr>
        <sz val="10"/>
        <rFont val="Arial Narrow"/>
        <family val="2"/>
      </rPr>
      <t xml:space="preserve">2009</t>
    </r>
    <r>
      <rPr>
        <sz val="10"/>
        <rFont val="Noto Sans"/>
        <family val="2"/>
      </rPr>
      <t xml:space="preserve">年之前江城区数据包含高新区。</t>
    </r>
  </si>
  <si>
    <r>
      <rPr>
        <sz val="12"/>
        <rFont val="黑体"/>
        <family val="3"/>
        <charset val="134"/>
      </rPr>
      <t xml:space="preserve">19-7  </t>
    </r>
    <r>
      <rPr>
        <sz val="12"/>
        <rFont val="Noto Sans"/>
        <family val="2"/>
      </rPr>
      <t xml:space="preserve">续表三</t>
    </r>
  </si>
  <si>
    <r>
      <rPr>
        <sz val="9"/>
        <rFont val="Noto Sans"/>
        <family val="2"/>
      </rPr>
      <t xml:space="preserve">项目及县</t>
    </r>
    <r>
      <rPr>
        <sz val="9"/>
        <rFont val="Arial Narrow"/>
        <family val="2"/>
      </rPr>
      <t xml:space="preserve">(</t>
    </r>
    <r>
      <rPr>
        <sz val="9"/>
        <rFont val="Noto Sans"/>
        <family val="2"/>
      </rPr>
      <t xml:space="preserve">市、区</t>
    </r>
    <r>
      <rPr>
        <sz val="9"/>
        <rFont val="Arial Narrow"/>
        <family val="2"/>
      </rPr>
      <t xml:space="preserve">)</t>
    </r>
    <r>
      <rPr>
        <sz val="9"/>
        <rFont val="Noto Sans"/>
        <family val="2"/>
      </rPr>
      <t xml:space="preserve">名 称</t>
    </r>
  </si>
  <si>
    <t xml:space="preserve">晚稻播种面积</t>
  </si>
  <si>
    <t xml:space="preserve">薯类播种面积</t>
  </si>
  <si>
    <t xml:space="preserve">蕃薯播种面积</t>
  </si>
  <si>
    <t xml:space="preserve">大豆播种面积</t>
  </si>
  <si>
    <r>
      <rPr>
        <sz val="12"/>
        <rFont val="黑体"/>
        <family val="3"/>
        <charset val="134"/>
      </rPr>
      <t xml:space="preserve">19-7  </t>
    </r>
    <r>
      <rPr>
        <sz val="12"/>
        <rFont val="Noto Sans"/>
        <family val="2"/>
      </rPr>
      <t xml:space="preserve">续表四                                                                                                                       </t>
    </r>
  </si>
  <si>
    <r>
      <rPr>
        <sz val="9"/>
        <rFont val="Noto Sans"/>
        <family val="2"/>
      </rPr>
      <t xml:space="preserve">项目及县</t>
    </r>
    <r>
      <rPr>
        <sz val="9"/>
        <rFont val="Arial Narrow"/>
        <family val="2"/>
      </rPr>
      <t xml:space="preserve">(</t>
    </r>
    <r>
      <rPr>
        <sz val="9"/>
        <rFont val="Noto Sans"/>
        <family val="2"/>
      </rPr>
      <t xml:space="preserve">市、区</t>
    </r>
    <r>
      <rPr>
        <sz val="9"/>
        <rFont val="Arial Narrow"/>
        <family val="2"/>
      </rPr>
      <t xml:space="preserve">)
</t>
    </r>
    <r>
      <rPr>
        <sz val="9"/>
        <rFont val="Noto Sans"/>
        <family val="2"/>
      </rPr>
      <t xml:space="preserve">名 称</t>
    </r>
  </si>
  <si>
    <r>
      <rPr>
        <sz val="12"/>
        <rFont val="黑体"/>
        <family val="3"/>
        <charset val="134"/>
      </rPr>
      <t xml:space="preserve">19-7  </t>
    </r>
    <r>
      <rPr>
        <sz val="12"/>
        <rFont val="Noto Sans"/>
        <family val="2"/>
      </rPr>
      <t xml:space="preserve">续表五 </t>
    </r>
  </si>
  <si>
    <r>
      <rPr>
        <sz val="12"/>
        <rFont val="黑体"/>
        <family val="3"/>
        <charset val="134"/>
      </rPr>
      <t xml:space="preserve">19-7  </t>
    </r>
    <r>
      <rPr>
        <sz val="12"/>
        <rFont val="Noto Sans"/>
        <family val="2"/>
      </rPr>
      <t xml:space="preserve">续表六                                                                                                                                                  </t>
    </r>
  </si>
  <si>
    <t xml:space="preserve">糖蔗播种面积</t>
  </si>
  <si>
    <t xml:space="preserve">    农    垦</t>
  </si>
  <si>
    <t xml:space="preserve">花生播种面积</t>
  </si>
  <si>
    <t xml:space="preserve">蔬菜播种面积</t>
  </si>
  <si>
    <t xml:space="preserve">年末水果实有面积</t>
  </si>
  <si>
    <r>
      <rPr>
        <sz val="12"/>
        <rFont val="黑体"/>
        <family val="3"/>
        <charset val="134"/>
      </rPr>
      <t xml:space="preserve">19-7  </t>
    </r>
    <r>
      <rPr>
        <sz val="12"/>
        <rFont val="Noto Sans"/>
        <family val="2"/>
      </rPr>
      <t xml:space="preserve">续表七                                                                                                                                                           </t>
    </r>
  </si>
  <si>
    <r>
      <rPr>
        <sz val="12"/>
        <rFont val="黑体"/>
        <family val="3"/>
        <charset val="134"/>
      </rPr>
      <t xml:space="preserve">19-7  </t>
    </r>
    <r>
      <rPr>
        <sz val="12"/>
        <rFont val="Noto Sans"/>
        <family val="2"/>
      </rPr>
      <t xml:space="preserve">续表八</t>
    </r>
  </si>
  <si>
    <r>
      <rPr>
        <sz val="16"/>
        <rFont val="黑体"/>
        <family val="3"/>
        <charset val="134"/>
      </rPr>
      <t xml:space="preserve">19-8  </t>
    </r>
    <r>
      <rPr>
        <sz val="16"/>
        <rFont val="Noto Sans"/>
        <family val="2"/>
      </rPr>
      <t xml:space="preserve">各县（市、区）主要农作物总产量</t>
    </r>
  </si>
  <si>
    <t xml:space="preserve">   单位：吨</t>
  </si>
  <si>
    <t xml:space="preserve">粮食作物总产量</t>
  </si>
  <si>
    <t xml:space="preserve">稻谷总产量</t>
  </si>
  <si>
    <t xml:space="preserve">早稻总产量</t>
  </si>
  <si>
    <t xml:space="preserve">晚稻总产量</t>
  </si>
  <si>
    <r>
      <rPr>
        <sz val="12"/>
        <rFont val="黑体"/>
        <family val="3"/>
        <charset val="134"/>
      </rPr>
      <t xml:space="preserve">19-8  </t>
    </r>
    <r>
      <rPr>
        <sz val="12"/>
        <rFont val="Noto Sans"/>
        <family val="2"/>
      </rPr>
      <t xml:space="preserve">续表一                                                                                                         </t>
    </r>
  </si>
  <si>
    <t xml:space="preserve">单位：吨</t>
  </si>
  <si>
    <r>
      <rPr>
        <sz val="12"/>
        <rFont val="黑体"/>
        <family val="3"/>
        <charset val="134"/>
      </rPr>
      <t xml:space="preserve">19-8  </t>
    </r>
    <r>
      <rPr>
        <sz val="12"/>
        <rFont val="Noto Sans"/>
        <family val="2"/>
      </rPr>
      <t xml:space="preserve">续表二</t>
    </r>
  </si>
  <si>
    <r>
      <rPr>
        <sz val="9.5"/>
        <rFont val="Noto Sans"/>
        <family val="2"/>
      </rPr>
      <t xml:space="preserve">项目及县</t>
    </r>
    <r>
      <rPr>
        <sz val="9.5"/>
        <rFont val="Arial Narrow"/>
        <family val="2"/>
      </rPr>
      <t xml:space="preserve">(</t>
    </r>
    <r>
      <rPr>
        <sz val="9.5"/>
        <rFont val="Noto Sans"/>
        <family val="2"/>
      </rPr>
      <t xml:space="preserve">市、区</t>
    </r>
    <r>
      <rPr>
        <sz val="9.5"/>
        <rFont val="Arial Narrow"/>
        <family val="2"/>
      </rPr>
      <t xml:space="preserve">)
</t>
    </r>
    <r>
      <rPr>
        <sz val="9.5"/>
        <rFont val="Noto Sans"/>
        <family val="2"/>
      </rPr>
      <t xml:space="preserve">名 称</t>
    </r>
  </si>
  <si>
    <r>
      <rPr>
        <sz val="9.5"/>
        <rFont val="Arial Narrow"/>
        <family val="2"/>
      </rPr>
      <t xml:space="preserve">2007</t>
    </r>
    <r>
      <rPr>
        <sz val="9.5"/>
        <rFont val="Noto Sans"/>
        <family val="2"/>
      </rPr>
      <t xml:space="preserve">年</t>
    </r>
  </si>
  <si>
    <r>
      <rPr>
        <sz val="9.5"/>
        <rFont val="Arial Narrow"/>
        <family val="2"/>
      </rPr>
      <t xml:space="preserve">2008</t>
    </r>
    <r>
      <rPr>
        <sz val="9.5"/>
        <rFont val="Noto Sans"/>
        <family val="2"/>
      </rPr>
      <t xml:space="preserve">年</t>
    </r>
  </si>
  <si>
    <r>
      <rPr>
        <sz val="9.5"/>
        <rFont val="Arial Narrow"/>
        <family val="2"/>
      </rPr>
      <t xml:space="preserve">2009</t>
    </r>
    <r>
      <rPr>
        <sz val="9.5"/>
        <rFont val="Noto Sans"/>
        <family val="2"/>
      </rPr>
      <t xml:space="preserve">年</t>
    </r>
  </si>
  <si>
    <r>
      <rPr>
        <sz val="9.5"/>
        <rFont val="Arial Narrow"/>
        <family val="2"/>
      </rPr>
      <t xml:space="preserve">2010</t>
    </r>
    <r>
      <rPr>
        <sz val="9.5"/>
        <rFont val="Noto Sans"/>
        <family val="2"/>
      </rPr>
      <t xml:space="preserve">年</t>
    </r>
  </si>
  <si>
    <r>
      <rPr>
        <sz val="9.5"/>
        <rFont val="Arial Narrow"/>
        <family val="2"/>
      </rPr>
      <t xml:space="preserve">2011</t>
    </r>
    <r>
      <rPr>
        <sz val="9.5"/>
        <rFont val="Noto Sans"/>
        <family val="2"/>
      </rPr>
      <t xml:space="preserve">年</t>
    </r>
  </si>
  <si>
    <r>
      <rPr>
        <sz val="9.5"/>
        <rFont val="Arial Narrow"/>
        <family val="2"/>
      </rPr>
      <t xml:space="preserve">2012</t>
    </r>
    <r>
      <rPr>
        <sz val="9.5"/>
        <rFont val="Noto Sans"/>
        <family val="2"/>
      </rPr>
      <t xml:space="preserve">年</t>
    </r>
  </si>
  <si>
    <r>
      <rPr>
        <sz val="9.5"/>
        <rFont val="Arial Narrow"/>
        <family val="2"/>
      </rPr>
      <t xml:space="preserve">2013</t>
    </r>
    <r>
      <rPr>
        <sz val="9.5"/>
        <rFont val="Noto Sans"/>
        <family val="2"/>
      </rPr>
      <t xml:space="preserve">年</t>
    </r>
  </si>
  <si>
    <r>
      <rPr>
        <sz val="9.5"/>
        <rFont val="Arial Narrow"/>
        <family val="2"/>
      </rPr>
      <t xml:space="preserve">2014</t>
    </r>
    <r>
      <rPr>
        <sz val="9.5"/>
        <rFont val="Noto Sans"/>
        <family val="2"/>
      </rPr>
      <t xml:space="preserve">年</t>
    </r>
  </si>
  <si>
    <r>
      <rPr>
        <sz val="9.5"/>
        <rFont val="Arial Narrow"/>
        <family val="2"/>
      </rPr>
      <t xml:space="preserve">2015</t>
    </r>
    <r>
      <rPr>
        <sz val="9.5"/>
        <rFont val="Noto Sans"/>
        <family val="2"/>
      </rPr>
      <t xml:space="preserve">年</t>
    </r>
  </si>
  <si>
    <r>
      <rPr>
        <sz val="12"/>
        <rFont val="黑体"/>
        <family val="3"/>
        <charset val="134"/>
      </rPr>
      <t xml:space="preserve">19-8  </t>
    </r>
    <r>
      <rPr>
        <sz val="12"/>
        <rFont val="Noto Sans"/>
        <family val="2"/>
      </rPr>
      <t xml:space="preserve">续表三                                                                                                             </t>
    </r>
  </si>
  <si>
    <t xml:space="preserve">薯类总产量</t>
  </si>
  <si>
    <t xml:space="preserve">蕃薯总产量</t>
  </si>
  <si>
    <t xml:space="preserve">大豆总产量</t>
  </si>
  <si>
    <t xml:space="preserve">糖蔗总产量</t>
  </si>
  <si>
    <r>
      <rPr>
        <sz val="10.5"/>
        <rFont val="Noto Sans"/>
        <family val="2"/>
      </rPr>
      <t xml:space="preserve">注：糖蔗产量</t>
    </r>
    <r>
      <rPr>
        <sz val="10.5"/>
        <rFont val="Arial Narrow"/>
        <family val="2"/>
      </rPr>
      <t xml:space="preserve">1996</t>
    </r>
    <r>
      <rPr>
        <sz val="10.5"/>
        <rFont val="Noto Sans"/>
        <family val="2"/>
      </rPr>
      <t xml:space="preserve">年前由糖业办公室提供数，</t>
    </r>
    <r>
      <rPr>
        <sz val="10.5"/>
        <rFont val="Arial Narrow"/>
        <family val="2"/>
      </rPr>
      <t xml:space="preserve">1997</t>
    </r>
    <r>
      <rPr>
        <sz val="10.5"/>
        <rFont val="Noto Sans"/>
        <family val="2"/>
      </rPr>
      <t xml:space="preserve">年起是农业年报数。</t>
    </r>
  </si>
  <si>
    <r>
      <rPr>
        <sz val="12"/>
        <rFont val="黑体"/>
        <family val="3"/>
        <charset val="134"/>
      </rPr>
      <t xml:space="preserve">19-8  </t>
    </r>
    <r>
      <rPr>
        <sz val="12"/>
        <rFont val="Noto Sans"/>
        <family val="2"/>
      </rPr>
      <t xml:space="preserve">续表四                                                                                                              </t>
    </r>
  </si>
  <si>
    <r>
      <rPr>
        <sz val="12"/>
        <rFont val="黑体"/>
        <family val="3"/>
        <charset val="134"/>
      </rPr>
      <t xml:space="preserve">19-8  </t>
    </r>
    <r>
      <rPr>
        <sz val="12"/>
        <rFont val="Noto Sans"/>
        <family val="2"/>
      </rPr>
      <t xml:space="preserve">续表五                                                                                                                </t>
    </r>
  </si>
  <si>
    <r>
      <rPr>
        <sz val="10.5"/>
        <color rgb="FF000000"/>
        <rFont val="Noto Sans"/>
        <family val="2"/>
      </rPr>
      <t xml:space="preserve">注：</t>
    </r>
    <r>
      <rPr>
        <sz val="10.5"/>
        <color rgb="FF000000"/>
        <rFont val="Times New Roman"/>
        <family val="1"/>
      </rPr>
      <t xml:space="preserve">2014</t>
    </r>
    <r>
      <rPr>
        <sz val="10.5"/>
        <color rgb="FF000000"/>
        <rFont val="Noto Sans"/>
        <family val="2"/>
      </rPr>
      <t xml:space="preserve">年薯类产量按实际重量统计， </t>
    </r>
    <r>
      <rPr>
        <sz val="10.5"/>
        <color rgb="FF000000"/>
        <rFont val="Times New Roman"/>
        <family val="1"/>
      </rPr>
      <t xml:space="preserve">2013</t>
    </r>
    <r>
      <rPr>
        <sz val="10.5"/>
        <color rgb="FF000000"/>
        <rFont val="Noto Sans"/>
        <family val="2"/>
      </rPr>
      <t xml:space="preserve">年前薯类产量按实际重量</t>
    </r>
    <r>
      <rPr>
        <sz val="10.5"/>
        <color rgb="FF000000"/>
        <rFont val="Times New Roman"/>
        <family val="1"/>
      </rPr>
      <t xml:space="preserve">5</t>
    </r>
    <r>
      <rPr>
        <sz val="10.5"/>
        <color rgb="FF000000"/>
        <rFont val="Noto Sans"/>
        <family val="2"/>
      </rPr>
      <t xml:space="preserve">折</t>
    </r>
    <r>
      <rPr>
        <sz val="10.5"/>
        <color rgb="FF000000"/>
        <rFont val="Times New Roman"/>
        <family val="1"/>
      </rPr>
      <t xml:space="preserve">1</t>
    </r>
    <r>
      <rPr>
        <sz val="10.5"/>
        <color rgb="FF000000"/>
        <rFont val="Noto Sans"/>
        <family val="2"/>
      </rPr>
      <t xml:space="preserve">统计。</t>
    </r>
  </si>
  <si>
    <r>
      <rPr>
        <sz val="12"/>
        <rFont val="黑体"/>
        <family val="3"/>
        <charset val="134"/>
      </rPr>
      <t xml:space="preserve">19-8  </t>
    </r>
    <r>
      <rPr>
        <sz val="12"/>
        <rFont val="Noto Sans"/>
        <family val="2"/>
      </rPr>
      <t xml:space="preserve">续表六                                                                                                            </t>
    </r>
  </si>
  <si>
    <r>
      <rPr>
        <sz val="9.5"/>
        <rFont val="Noto Sans"/>
        <family val="2"/>
      </rPr>
      <t xml:space="preserve">项目及县</t>
    </r>
    <r>
      <rPr>
        <sz val="9.5"/>
        <rFont val="Arial Narrow"/>
        <family val="2"/>
      </rPr>
      <t xml:space="preserve">(</t>
    </r>
    <r>
      <rPr>
        <sz val="9.5"/>
        <rFont val="Noto Sans"/>
        <family val="2"/>
      </rPr>
      <t xml:space="preserve">市、区</t>
    </r>
    <r>
      <rPr>
        <sz val="9.5"/>
        <rFont val="Arial Narrow"/>
        <family val="2"/>
      </rPr>
      <t xml:space="preserve">)
</t>
    </r>
    <r>
      <rPr>
        <sz val="9.5"/>
        <rFont val="Noto Sans"/>
        <family val="2"/>
      </rPr>
      <t xml:space="preserve">名称</t>
    </r>
  </si>
  <si>
    <r>
      <rPr>
        <sz val="9.5"/>
        <rFont val="Arial Narrow"/>
        <family val="2"/>
      </rPr>
      <t xml:space="preserve">1988</t>
    </r>
    <r>
      <rPr>
        <sz val="9.5"/>
        <rFont val="Noto Sans"/>
        <family val="2"/>
      </rPr>
      <t xml:space="preserve">年</t>
    </r>
  </si>
  <si>
    <r>
      <rPr>
        <sz val="9.5"/>
        <rFont val="Arial Narrow"/>
        <family val="2"/>
      </rPr>
      <t xml:space="preserve">1990</t>
    </r>
    <r>
      <rPr>
        <sz val="9.5"/>
        <rFont val="Noto Sans"/>
        <family val="2"/>
      </rPr>
      <t xml:space="preserve">年</t>
    </r>
  </si>
  <si>
    <r>
      <rPr>
        <sz val="9.5"/>
        <rFont val="Arial Narrow"/>
        <family val="2"/>
      </rPr>
      <t xml:space="preserve">1991</t>
    </r>
    <r>
      <rPr>
        <sz val="9.5"/>
        <rFont val="Noto Sans"/>
        <family val="2"/>
      </rPr>
      <t xml:space="preserve">年</t>
    </r>
  </si>
  <si>
    <r>
      <rPr>
        <sz val="9.5"/>
        <rFont val="Arial Narrow"/>
        <family val="2"/>
      </rPr>
      <t xml:space="preserve">1992</t>
    </r>
    <r>
      <rPr>
        <sz val="9.5"/>
        <rFont val="Noto Sans"/>
        <family val="2"/>
      </rPr>
      <t xml:space="preserve">年</t>
    </r>
  </si>
  <si>
    <r>
      <rPr>
        <sz val="9.5"/>
        <rFont val="Arial Narrow"/>
        <family val="2"/>
      </rPr>
      <t xml:space="preserve">1993</t>
    </r>
    <r>
      <rPr>
        <sz val="9.5"/>
        <rFont val="Noto Sans"/>
        <family val="2"/>
      </rPr>
      <t xml:space="preserve">年</t>
    </r>
  </si>
  <si>
    <r>
      <rPr>
        <sz val="9.5"/>
        <rFont val="Arial Narrow"/>
        <family val="2"/>
      </rPr>
      <t xml:space="preserve">1994</t>
    </r>
    <r>
      <rPr>
        <sz val="9.5"/>
        <rFont val="Noto Sans"/>
        <family val="2"/>
      </rPr>
      <t xml:space="preserve">年</t>
    </r>
  </si>
  <si>
    <r>
      <rPr>
        <sz val="9.5"/>
        <rFont val="Arial Narrow"/>
        <family val="2"/>
      </rPr>
      <t xml:space="preserve">1995</t>
    </r>
    <r>
      <rPr>
        <sz val="9.5"/>
        <rFont val="Noto Sans"/>
        <family val="2"/>
      </rPr>
      <t xml:space="preserve">年</t>
    </r>
  </si>
  <si>
    <r>
      <rPr>
        <sz val="9.5"/>
        <rFont val="Arial Narrow"/>
        <family val="2"/>
      </rPr>
      <t xml:space="preserve">1996</t>
    </r>
    <r>
      <rPr>
        <sz val="9.5"/>
        <rFont val="Noto Sans"/>
        <family val="2"/>
      </rPr>
      <t xml:space="preserve">年</t>
    </r>
  </si>
  <si>
    <r>
      <rPr>
        <sz val="9.5"/>
        <rFont val="Arial Narrow"/>
        <family val="2"/>
      </rPr>
      <t xml:space="preserve">1997</t>
    </r>
    <r>
      <rPr>
        <sz val="9.5"/>
        <rFont val="Noto Sans"/>
        <family val="2"/>
      </rPr>
      <t xml:space="preserve">年</t>
    </r>
  </si>
  <si>
    <t xml:space="preserve">花生总产量</t>
  </si>
  <si>
    <t xml:space="preserve">蔬菜总产量</t>
  </si>
  <si>
    <t xml:space="preserve">水果总产量</t>
  </si>
  <si>
    <r>
      <rPr>
        <sz val="12"/>
        <rFont val="黑体"/>
        <family val="3"/>
        <charset val="134"/>
      </rPr>
      <t xml:space="preserve">19-8  </t>
    </r>
    <r>
      <rPr>
        <sz val="12"/>
        <rFont val="Noto Sans"/>
        <family val="2"/>
      </rPr>
      <t xml:space="preserve">续表七                                                                                                           </t>
    </r>
  </si>
  <si>
    <r>
      <rPr>
        <sz val="9.5"/>
        <rFont val="Arial Narrow"/>
        <family val="2"/>
      </rPr>
      <t xml:space="preserve">1998</t>
    </r>
    <r>
      <rPr>
        <sz val="9.5"/>
        <rFont val="Noto Sans"/>
        <family val="2"/>
      </rPr>
      <t xml:space="preserve">年</t>
    </r>
  </si>
  <si>
    <r>
      <rPr>
        <sz val="9.5"/>
        <rFont val="Arial Narrow"/>
        <family val="2"/>
      </rPr>
      <t xml:space="preserve">1999</t>
    </r>
    <r>
      <rPr>
        <sz val="9.5"/>
        <rFont val="Noto Sans"/>
        <family val="2"/>
      </rPr>
      <t xml:space="preserve">年</t>
    </r>
  </si>
  <si>
    <r>
      <rPr>
        <sz val="9.5"/>
        <rFont val="Arial Narrow"/>
        <family val="2"/>
      </rPr>
      <t xml:space="preserve">2000</t>
    </r>
    <r>
      <rPr>
        <sz val="9.5"/>
        <rFont val="Noto Sans"/>
        <family val="2"/>
      </rPr>
      <t xml:space="preserve">年</t>
    </r>
  </si>
  <si>
    <r>
      <rPr>
        <sz val="9.5"/>
        <rFont val="Arial Narrow"/>
        <family val="2"/>
      </rPr>
      <t xml:space="preserve">2001</t>
    </r>
    <r>
      <rPr>
        <sz val="9.5"/>
        <rFont val="Noto Sans"/>
        <family val="2"/>
      </rPr>
      <t xml:space="preserve">年</t>
    </r>
  </si>
  <si>
    <r>
      <rPr>
        <sz val="9.5"/>
        <rFont val="Arial Narrow"/>
        <family val="2"/>
      </rPr>
      <t xml:space="preserve">2002</t>
    </r>
    <r>
      <rPr>
        <sz val="9.5"/>
        <rFont val="Noto Sans"/>
        <family val="2"/>
      </rPr>
      <t xml:space="preserve">年</t>
    </r>
  </si>
  <si>
    <r>
      <rPr>
        <sz val="9.5"/>
        <rFont val="Arial Narrow"/>
        <family val="2"/>
      </rPr>
      <t xml:space="preserve">2003</t>
    </r>
    <r>
      <rPr>
        <sz val="9.5"/>
        <rFont val="Noto Sans"/>
        <family val="2"/>
      </rPr>
      <t xml:space="preserve">年</t>
    </r>
  </si>
  <si>
    <r>
      <rPr>
        <sz val="9.5"/>
        <rFont val="Arial Narrow"/>
        <family val="2"/>
      </rPr>
      <t xml:space="preserve">2004</t>
    </r>
    <r>
      <rPr>
        <sz val="9.5"/>
        <rFont val="Noto Sans"/>
        <family val="2"/>
      </rPr>
      <t xml:space="preserve">年</t>
    </r>
  </si>
  <si>
    <r>
      <rPr>
        <sz val="9.5"/>
        <rFont val="Arial Narrow"/>
        <family val="2"/>
      </rPr>
      <t xml:space="preserve">2005</t>
    </r>
    <r>
      <rPr>
        <sz val="9.5"/>
        <rFont val="Noto Sans"/>
        <family val="2"/>
      </rPr>
      <t xml:space="preserve">年</t>
    </r>
  </si>
  <si>
    <r>
      <rPr>
        <sz val="9.5"/>
        <rFont val="Arial Narrow"/>
        <family val="2"/>
      </rPr>
      <t xml:space="preserve">2006</t>
    </r>
    <r>
      <rPr>
        <sz val="9.5"/>
        <rFont val="Noto Sans"/>
        <family val="2"/>
      </rPr>
      <t xml:space="preserve">年</t>
    </r>
  </si>
  <si>
    <r>
      <rPr>
        <sz val="12"/>
        <rFont val="黑体"/>
        <family val="3"/>
        <charset val="134"/>
      </rPr>
      <t xml:space="preserve">19-8  </t>
    </r>
    <r>
      <rPr>
        <sz val="12"/>
        <rFont val="Noto Sans"/>
        <family val="2"/>
      </rPr>
      <t xml:space="preserve">续表八                                                                                                          </t>
    </r>
  </si>
  <si>
    <t xml:space="preserve">        海陵区</t>
  </si>
  <si>
    <t xml:space="preserve">        高新区</t>
  </si>
  <si>
    <t xml:space="preserve">        江城区</t>
  </si>
  <si>
    <t xml:space="preserve">        阳东区</t>
  </si>
  <si>
    <t xml:space="preserve">        阳西县</t>
  </si>
  <si>
    <t xml:space="preserve">        阳春市</t>
  </si>
  <si>
    <r>
      <rPr>
        <sz val="16"/>
        <rFont val="黑体"/>
        <family val="3"/>
        <charset val="134"/>
      </rPr>
      <t xml:space="preserve">19-9 </t>
    </r>
    <r>
      <rPr>
        <sz val="16"/>
        <rFont val="Noto Sans"/>
        <family val="2"/>
      </rPr>
      <t xml:space="preserve">各县（市、区）生猪存、出栏、肉类产量</t>
    </r>
  </si>
  <si>
    <t xml:space="preserve">生猪年末存栏量</t>
  </si>
  <si>
    <t xml:space="preserve">头</t>
  </si>
  <si>
    <t xml:space="preserve">肉猪出栏量</t>
  </si>
  <si>
    <t xml:space="preserve">肉类总产量</t>
  </si>
  <si>
    <t xml:space="preserve">吨</t>
  </si>
  <si>
    <t xml:space="preserve">猪肉产量</t>
  </si>
  <si>
    <r>
      <rPr>
        <sz val="10.5"/>
        <rFont val="Noto Sans"/>
        <family val="2"/>
      </rPr>
      <t xml:space="preserve">注：本表</t>
    </r>
    <r>
      <rPr>
        <sz val="10.5"/>
        <rFont val="Arial Narrow"/>
        <family val="2"/>
      </rPr>
      <t xml:space="preserve">1998</t>
    </r>
    <r>
      <rPr>
        <sz val="10.5"/>
        <rFont val="Noto Sans"/>
        <family val="2"/>
      </rPr>
      <t xml:space="preserve">年数据已根据第一次全国农业普查数据进行调整。</t>
    </r>
  </si>
  <si>
    <r>
      <rPr>
        <sz val="12"/>
        <rFont val="黑体"/>
        <family val="3"/>
        <charset val="134"/>
      </rPr>
      <t xml:space="preserve">19-9  </t>
    </r>
    <r>
      <rPr>
        <sz val="12"/>
        <rFont val="Noto Sans"/>
        <family val="2"/>
      </rPr>
      <t xml:space="preserve">续表一</t>
    </r>
  </si>
  <si>
    <r>
      <rPr>
        <sz val="12"/>
        <rFont val="黑体"/>
        <family val="3"/>
        <charset val="134"/>
      </rPr>
      <t xml:space="preserve">19-9  </t>
    </r>
    <r>
      <rPr>
        <sz val="12"/>
        <rFont val="Noto Sans"/>
        <family val="2"/>
      </rPr>
      <t xml:space="preserve">续表二</t>
    </r>
  </si>
  <si>
    <r>
      <rPr>
        <sz val="16"/>
        <rFont val="黑体"/>
        <family val="3"/>
        <charset val="134"/>
      </rPr>
      <t xml:space="preserve">19-10  </t>
    </r>
    <r>
      <rPr>
        <sz val="16"/>
        <rFont val="Noto Sans"/>
        <family val="2"/>
      </rPr>
      <t xml:space="preserve">各县（市、区）水产品产量</t>
    </r>
  </si>
  <si>
    <t xml:space="preserve">  单位：吨</t>
  </si>
  <si>
    <t xml:space="preserve">旧口径</t>
  </si>
  <si>
    <t xml:space="preserve">新口径</t>
  </si>
  <si>
    <t xml:space="preserve">水产品总产量</t>
  </si>
  <si>
    <t xml:space="preserve">海水产品产量</t>
  </si>
  <si>
    <t xml:space="preserve">淡水产品产量</t>
  </si>
  <si>
    <r>
      <rPr>
        <sz val="10.5"/>
        <rFont val="Noto Sans"/>
        <family val="2"/>
      </rPr>
      <t xml:space="preserve">注：水产品产量</t>
    </r>
    <r>
      <rPr>
        <sz val="10.5"/>
        <rFont val="Arial Narrow"/>
        <family val="2"/>
      </rPr>
      <t xml:space="preserve">1997</t>
    </r>
    <r>
      <rPr>
        <sz val="10.5"/>
        <rFont val="Noto Sans"/>
        <family val="2"/>
      </rPr>
      <t xml:space="preserve">年起均用新口径计算。</t>
    </r>
  </si>
  <si>
    <r>
      <rPr>
        <sz val="12"/>
        <rFont val="黑体"/>
        <family val="3"/>
        <charset val="134"/>
      </rPr>
      <t xml:space="preserve">19-10  </t>
    </r>
    <r>
      <rPr>
        <sz val="12"/>
        <rFont val="Noto Sans"/>
        <family val="2"/>
      </rPr>
      <t xml:space="preserve">续表一                                                                                                           </t>
    </r>
  </si>
  <si>
    <r>
      <rPr>
        <sz val="12"/>
        <rFont val="黑体"/>
        <family val="3"/>
        <charset val="134"/>
      </rPr>
      <t xml:space="preserve">19-10  </t>
    </r>
    <r>
      <rPr>
        <sz val="12"/>
        <rFont val="Noto Sans"/>
        <family val="2"/>
      </rPr>
      <t xml:space="preserve">续表二 </t>
    </r>
  </si>
  <si>
    <r>
      <rPr>
        <sz val="16"/>
        <rFont val="黑体"/>
        <family val="3"/>
        <charset val="134"/>
      </rPr>
      <t xml:space="preserve">19-11 </t>
    </r>
    <r>
      <rPr>
        <sz val="16"/>
        <rFont val="Noto Sans"/>
        <family val="2"/>
      </rPr>
      <t xml:space="preserve">各县（市、区）工业总产值</t>
    </r>
  </si>
  <si>
    <r>
      <rPr>
        <sz val="12"/>
        <rFont val="Noto Sans"/>
        <family val="2"/>
      </rPr>
      <t xml:space="preserve">（当年价）  </t>
    </r>
    <r>
      <rPr>
        <sz val="10"/>
        <rFont val="Noto Sans"/>
        <family val="2"/>
      </rPr>
      <t xml:space="preserve">                                                               单位：万元</t>
    </r>
  </si>
  <si>
    <t xml:space="preserve">工业总产值</t>
  </si>
  <si>
    <t xml:space="preserve">  市直（包高新区）</t>
  </si>
  <si>
    <t xml:space="preserve">轻工业</t>
  </si>
  <si>
    <t xml:space="preserve">重工业</t>
  </si>
  <si>
    <r>
      <rPr>
        <sz val="12"/>
        <rFont val="黑体"/>
        <family val="3"/>
        <charset val="134"/>
      </rPr>
      <t xml:space="preserve">19-11  </t>
    </r>
    <r>
      <rPr>
        <sz val="12"/>
        <rFont val="Noto Sans"/>
        <family val="2"/>
      </rPr>
      <t xml:space="preserve">续表一                                                                                                     </t>
    </r>
  </si>
  <si>
    <t xml:space="preserve">单位：万元</t>
  </si>
  <si>
    <t xml:space="preserve">  市直</t>
  </si>
  <si>
    <r>
      <rPr>
        <sz val="10.5"/>
        <rFont val="Noto Sans"/>
        <family val="2"/>
      </rPr>
      <t xml:space="preserve">注：此表数据</t>
    </r>
    <r>
      <rPr>
        <sz val="10.5"/>
        <rFont val="Arial Narrow"/>
        <family val="2"/>
      </rPr>
      <t xml:space="preserve">2006</t>
    </r>
    <r>
      <rPr>
        <sz val="10.5"/>
        <rFont val="Noto Sans"/>
        <family val="2"/>
      </rPr>
      <t xml:space="preserve">年前市直含高新区。</t>
    </r>
  </si>
  <si>
    <r>
      <rPr>
        <sz val="12"/>
        <rFont val="黑体"/>
        <family val="3"/>
        <charset val="134"/>
      </rPr>
      <t xml:space="preserve">19-11  </t>
    </r>
    <r>
      <rPr>
        <sz val="12"/>
        <rFont val="Noto Sans"/>
        <family val="2"/>
      </rPr>
      <t xml:space="preserve">续表二</t>
    </r>
  </si>
  <si>
    <t xml:space="preserve">        市    直</t>
  </si>
  <si>
    <r>
      <rPr>
        <sz val="16"/>
        <rFont val="黑体"/>
        <family val="3"/>
        <charset val="134"/>
      </rPr>
      <t xml:space="preserve">19-12  </t>
    </r>
    <r>
      <rPr>
        <sz val="16"/>
        <rFont val="Noto Sans"/>
        <family val="2"/>
      </rPr>
      <t xml:space="preserve">各县（市、区）工业总产值</t>
    </r>
  </si>
  <si>
    <r>
      <rPr>
        <sz val="12"/>
        <rFont val="Noto Sans"/>
        <family val="2"/>
      </rPr>
      <t xml:space="preserve">（不变价）  </t>
    </r>
    <r>
      <rPr>
        <sz val="10"/>
        <rFont val="Noto Sans"/>
        <family val="2"/>
      </rPr>
      <t xml:space="preserve">                                                         单位：万元</t>
    </r>
  </si>
  <si>
    <r>
      <rPr>
        <sz val="9"/>
        <rFont val="Arial Narrow"/>
        <family val="2"/>
      </rPr>
      <t xml:space="preserve">1987</t>
    </r>
    <r>
      <rPr>
        <sz val="9"/>
        <rFont val="Noto Sans"/>
        <family val="2"/>
      </rPr>
      <t xml:space="preserve">年</t>
    </r>
  </si>
  <si>
    <r>
      <rPr>
        <sz val="9"/>
        <rFont val="Arial Narrow"/>
        <family val="2"/>
      </rPr>
      <t xml:space="preserve">1989</t>
    </r>
    <r>
      <rPr>
        <sz val="9"/>
        <rFont val="Noto Sans"/>
        <family val="2"/>
      </rPr>
      <t xml:space="preserve">年</t>
    </r>
  </si>
  <si>
    <t xml:space="preserve">    市    直</t>
  </si>
  <si>
    <t xml:space="preserve">     轻工业</t>
  </si>
  <si>
    <t xml:space="preserve">     重工业</t>
  </si>
  <si>
    <r>
      <rPr>
        <sz val="12"/>
        <rFont val="黑体"/>
        <family val="3"/>
        <charset val="134"/>
      </rPr>
      <t xml:space="preserve">19-12  </t>
    </r>
    <r>
      <rPr>
        <sz val="12"/>
        <rFont val="Noto Sans"/>
        <family val="2"/>
      </rPr>
      <t xml:space="preserve">续表                                                                                                  </t>
    </r>
  </si>
  <si>
    <r>
      <rPr>
        <sz val="9"/>
        <rFont val="Noto Sans"/>
        <family val="2"/>
      </rPr>
      <t xml:space="preserve">项目及
县</t>
    </r>
    <r>
      <rPr>
        <sz val="9"/>
        <rFont val="Arial Narrow"/>
        <family val="2"/>
      </rPr>
      <t xml:space="preserve">(</t>
    </r>
    <r>
      <rPr>
        <sz val="9"/>
        <rFont val="Noto Sans"/>
        <family val="2"/>
      </rPr>
      <t xml:space="preserve">市、区</t>
    </r>
    <r>
      <rPr>
        <sz val="9"/>
        <rFont val="Arial Narrow"/>
        <family val="2"/>
      </rPr>
      <t xml:space="preserve">)</t>
    </r>
    <r>
      <rPr>
        <sz val="9"/>
        <rFont val="Noto Sans"/>
        <family val="2"/>
      </rPr>
      <t xml:space="preserve">名称</t>
    </r>
  </si>
  <si>
    <r>
      <rPr>
        <sz val="16"/>
        <rFont val="黑体"/>
        <family val="3"/>
        <charset val="134"/>
      </rPr>
      <t xml:space="preserve">19-13 </t>
    </r>
    <r>
      <rPr>
        <sz val="16"/>
        <rFont val="Noto Sans"/>
        <family val="2"/>
      </rPr>
      <t xml:space="preserve">各县</t>
    </r>
    <r>
      <rPr>
        <sz val="16"/>
        <rFont val="黑体"/>
        <family val="3"/>
        <charset val="134"/>
      </rPr>
      <t xml:space="preserve">(</t>
    </r>
    <r>
      <rPr>
        <sz val="16"/>
        <rFont val="Noto Sans"/>
        <family val="2"/>
      </rPr>
      <t xml:space="preserve">市、区</t>
    </r>
    <r>
      <rPr>
        <sz val="16"/>
        <rFont val="黑体"/>
        <family val="3"/>
        <charset val="134"/>
      </rPr>
      <t xml:space="preserve">)</t>
    </r>
    <r>
      <rPr>
        <sz val="16"/>
        <rFont val="Noto Sans"/>
        <family val="2"/>
      </rPr>
      <t xml:space="preserve">客、货运量及周转量、邮电业务总量</t>
    </r>
  </si>
  <si>
    <t xml:space="preserve">客运量</t>
  </si>
  <si>
    <t xml:space="preserve">万人</t>
  </si>
  <si>
    <r>
      <rPr>
        <sz val="8.5"/>
        <rFont val="Noto Sans"/>
        <family val="2"/>
      </rPr>
      <t xml:space="preserve">    市直</t>
    </r>
    <r>
      <rPr>
        <sz val="8.5"/>
        <rFont val="Arial Narrow"/>
        <family val="2"/>
      </rPr>
      <t xml:space="preserve">(</t>
    </r>
    <r>
      <rPr>
        <sz val="8.5"/>
        <rFont val="Noto Sans"/>
        <family val="2"/>
      </rPr>
      <t xml:space="preserve">江城、海陵区</t>
    </r>
    <r>
      <rPr>
        <sz val="8.5"/>
        <rFont val="Arial Narrow"/>
        <family val="2"/>
      </rPr>
      <t xml:space="preserve">)</t>
    </r>
  </si>
  <si>
    <t xml:space="preserve">旅客周转量</t>
  </si>
  <si>
    <t xml:space="preserve">万人公里</t>
  </si>
  <si>
    <t xml:space="preserve">货运量</t>
  </si>
  <si>
    <t xml:space="preserve">万吨公里</t>
  </si>
  <si>
    <t xml:space="preserve">货物周转量</t>
  </si>
  <si>
    <r>
      <rPr>
        <b val="true"/>
        <sz val="8.5"/>
        <rFont val="Noto Sans"/>
        <family val="2"/>
      </rPr>
      <t xml:space="preserve">邮电业务总量</t>
    </r>
    <r>
      <rPr>
        <b val="true"/>
        <sz val="8.5"/>
        <rFont val="Arial Narrow"/>
        <family val="2"/>
      </rPr>
      <t xml:space="preserve">*</t>
    </r>
  </si>
  <si>
    <r>
      <rPr>
        <sz val="9.5"/>
        <rFont val="Noto Sans"/>
        <family val="2"/>
      </rPr>
      <t xml:space="preserve">注：邮电业务总量</t>
    </r>
    <r>
      <rPr>
        <sz val="9.5"/>
        <rFont val="Arial Narrow"/>
        <family val="2"/>
      </rPr>
      <t xml:space="preserve">1988</t>
    </r>
    <r>
      <rPr>
        <sz val="9.5"/>
        <rFont val="Noto Sans"/>
        <family val="2"/>
      </rPr>
      <t xml:space="preserve">年及以前按</t>
    </r>
    <r>
      <rPr>
        <sz val="9.5"/>
        <rFont val="Arial Narrow"/>
        <family val="2"/>
      </rPr>
      <t xml:space="preserve">1980</t>
    </r>
    <r>
      <rPr>
        <sz val="9.5"/>
        <rFont val="Noto Sans"/>
        <family val="2"/>
      </rPr>
      <t xml:space="preserve">年不变价格计算，</t>
    </r>
    <r>
      <rPr>
        <sz val="9.5"/>
        <rFont val="Arial Narrow"/>
        <family val="2"/>
      </rPr>
      <t xml:space="preserve">1989-2000</t>
    </r>
    <r>
      <rPr>
        <sz val="9.5"/>
        <rFont val="Noto Sans"/>
        <family val="2"/>
      </rPr>
      <t xml:space="preserve">年按</t>
    </r>
    <r>
      <rPr>
        <sz val="9.5"/>
        <rFont val="Arial Narrow"/>
        <family val="2"/>
      </rPr>
      <t xml:space="preserve">1990</t>
    </r>
    <r>
      <rPr>
        <sz val="9.5"/>
        <rFont val="Noto Sans"/>
        <family val="2"/>
      </rPr>
      <t xml:space="preserve">年不变价格计算，</t>
    </r>
    <r>
      <rPr>
        <sz val="9.5"/>
        <rFont val="Arial Narrow"/>
        <family val="2"/>
      </rPr>
      <t xml:space="preserve">2001-2010</t>
    </r>
    <r>
      <rPr>
        <sz val="9.5"/>
        <rFont val="Noto Sans"/>
        <family val="2"/>
      </rPr>
      <t xml:space="preserve">年按</t>
    </r>
    <r>
      <rPr>
        <sz val="9.5"/>
        <rFont val="Arial Narrow"/>
        <family val="2"/>
      </rPr>
      <t xml:space="preserve">2000</t>
    </r>
    <r>
      <rPr>
        <sz val="9.5"/>
        <rFont val="Noto Sans"/>
        <family val="2"/>
      </rPr>
      <t xml:space="preserve">年不变价格计算，</t>
    </r>
    <r>
      <rPr>
        <sz val="9.5"/>
        <rFont val="Arial Narrow"/>
        <family val="2"/>
      </rPr>
      <t xml:space="preserve">2011</t>
    </r>
    <r>
      <rPr>
        <sz val="9.5"/>
        <rFont val="Noto Sans"/>
        <family val="2"/>
      </rPr>
      <t xml:space="preserve">年起按</t>
    </r>
    <r>
      <rPr>
        <sz val="9.5"/>
        <rFont val="Arial Narrow"/>
        <family val="2"/>
      </rPr>
      <t xml:space="preserve">2010</t>
    </r>
    <r>
      <rPr>
        <sz val="9.5"/>
        <rFont val="Noto Sans"/>
        <family val="2"/>
      </rPr>
      <t xml:space="preserve">年不变价格计算。</t>
    </r>
  </si>
  <si>
    <r>
      <rPr>
        <sz val="12"/>
        <rFont val="黑体"/>
        <family val="3"/>
        <charset val="134"/>
      </rPr>
      <t xml:space="preserve">19-13  </t>
    </r>
    <r>
      <rPr>
        <sz val="12"/>
        <rFont val="Noto Sans"/>
        <family val="2"/>
      </rPr>
      <t xml:space="preserve">续表一</t>
    </r>
  </si>
  <si>
    <t xml:space="preserve">计量单位</t>
  </si>
  <si>
    <r>
      <rPr>
        <sz val="12"/>
        <rFont val="黑体"/>
        <family val="3"/>
        <charset val="134"/>
      </rPr>
      <t xml:space="preserve">19-13  </t>
    </r>
    <r>
      <rPr>
        <sz val="12"/>
        <rFont val="Noto Sans"/>
        <family val="2"/>
      </rPr>
      <t xml:space="preserve">续表二</t>
    </r>
  </si>
  <si>
    <r>
      <rPr>
        <sz val="8.5"/>
        <rFont val="Arial Narrow"/>
        <family val="2"/>
      </rPr>
      <t xml:space="preserve">2013</t>
    </r>
    <r>
      <rPr>
        <sz val="8.5"/>
        <rFont val="Noto Sans"/>
        <family val="2"/>
      </rPr>
      <t xml:space="preserve">年</t>
    </r>
    <r>
      <rPr>
        <sz val="7"/>
        <rFont val="Noto Sans"/>
        <family val="2"/>
      </rPr>
      <t xml:space="preserve">（调整）</t>
    </r>
  </si>
  <si>
    <t xml:space="preserve">万吨</t>
  </si>
  <si>
    <r>
      <rPr>
        <sz val="10.5"/>
        <rFont val="Noto Sans"/>
        <family val="2"/>
      </rPr>
      <t xml:space="preserve">注：</t>
    </r>
    <r>
      <rPr>
        <sz val="10.5"/>
        <rFont val="Arial Narrow"/>
        <family val="2"/>
      </rPr>
      <t xml:space="preserve">2014-2015</t>
    </r>
    <r>
      <rPr>
        <sz val="10.5"/>
        <rFont val="Noto Sans"/>
        <family val="2"/>
      </rPr>
      <t xml:space="preserve">年，因公路和水路运输调查方法调整，客运量和旅客周转量、货运量与货物周转量与之前数据不可比。</t>
    </r>
  </si>
  <si>
    <r>
      <rPr>
        <sz val="16"/>
        <rFont val="黑体"/>
        <family val="3"/>
        <charset val="134"/>
      </rPr>
      <t xml:space="preserve">19-14 </t>
    </r>
    <r>
      <rPr>
        <sz val="16"/>
        <rFont val="Noto Sans"/>
        <family val="2"/>
      </rPr>
      <t xml:space="preserve">各县（市、区）固定资产投资</t>
    </r>
  </si>
  <si>
    <t xml:space="preserve">全社会固定资产投资总额</t>
  </si>
  <si>
    <t xml:space="preserve">国有单位投资</t>
  </si>
  <si>
    <t xml:space="preserve">集体单位投资</t>
  </si>
  <si>
    <r>
      <rPr>
        <sz val="12"/>
        <rFont val="黑体"/>
        <family val="3"/>
        <charset val="134"/>
      </rPr>
      <t xml:space="preserve">19-14  </t>
    </r>
    <r>
      <rPr>
        <sz val="12"/>
        <rFont val="Noto Sans"/>
        <family val="2"/>
      </rPr>
      <t xml:space="preserve">续表一                                                                                                     </t>
    </r>
  </si>
  <si>
    <r>
      <rPr>
        <sz val="12"/>
        <rFont val="黑体"/>
        <family val="3"/>
        <charset val="134"/>
      </rPr>
      <t xml:space="preserve">19-14  </t>
    </r>
    <r>
      <rPr>
        <sz val="12"/>
        <rFont val="Noto Sans"/>
        <family val="2"/>
      </rPr>
      <t xml:space="preserve">续表二                                                                                          </t>
    </r>
  </si>
  <si>
    <r>
      <rPr>
        <sz val="8.5"/>
        <color rgb="FF000000"/>
        <rFont val="Arial Narrow"/>
        <family val="2"/>
      </rPr>
      <t xml:space="preserve">2014</t>
    </r>
    <r>
      <rPr>
        <sz val="8.5"/>
        <color rgb="FF000000"/>
        <rFont val="Noto Sans"/>
        <family val="2"/>
      </rPr>
      <t xml:space="preserve">年</t>
    </r>
  </si>
  <si>
    <t xml:space="preserve">固定资产投资总额</t>
  </si>
  <si>
    <t xml:space="preserve">  </t>
  </si>
  <si>
    <r>
      <rPr>
        <sz val="9"/>
        <rFont val="Noto Sans"/>
        <family val="2"/>
      </rPr>
      <t xml:space="preserve">注：</t>
    </r>
    <r>
      <rPr>
        <sz val="9"/>
        <rFont val="宋体"/>
        <family val="0"/>
        <charset val="134"/>
      </rPr>
      <t xml:space="preserve">2011</t>
    </r>
    <r>
      <rPr>
        <sz val="9"/>
        <rFont val="Noto Sans"/>
        <family val="2"/>
      </rPr>
      <t xml:space="preserve">年起固定资产投资项目统计起点由</t>
    </r>
    <r>
      <rPr>
        <sz val="9"/>
        <rFont val="宋体"/>
        <family val="0"/>
        <charset val="134"/>
      </rPr>
      <t xml:space="preserve">50</t>
    </r>
    <r>
      <rPr>
        <sz val="9"/>
        <rFont val="Noto Sans"/>
        <family val="2"/>
      </rPr>
      <t xml:space="preserve">万元提高到</t>
    </r>
    <r>
      <rPr>
        <sz val="9"/>
        <rFont val="宋体"/>
        <family val="0"/>
        <charset val="134"/>
      </rPr>
      <t xml:space="preserve">500</t>
    </r>
    <r>
      <rPr>
        <sz val="9"/>
        <rFont val="Noto Sans"/>
        <family val="2"/>
      </rPr>
      <t xml:space="preserve">万元，且不含农户投资；</t>
    </r>
    <r>
      <rPr>
        <sz val="9"/>
        <rFont val="宋体"/>
        <family val="0"/>
        <charset val="134"/>
      </rPr>
      <t xml:space="preserve">2010</t>
    </r>
    <r>
      <rPr>
        <sz val="9"/>
        <rFont val="Noto Sans"/>
        <family val="2"/>
      </rPr>
      <t xml:space="preserve">年以前为全社会固定资产投资。</t>
    </r>
  </si>
  <si>
    <r>
      <rPr>
        <sz val="15"/>
        <rFont val="黑体"/>
        <family val="3"/>
        <charset val="134"/>
      </rPr>
      <t xml:space="preserve">19-15  </t>
    </r>
    <r>
      <rPr>
        <sz val="15"/>
        <rFont val="Noto Sans"/>
        <family val="2"/>
      </rPr>
      <t xml:space="preserve">各县</t>
    </r>
    <r>
      <rPr>
        <sz val="15"/>
        <rFont val="黑体"/>
        <family val="3"/>
        <charset val="134"/>
      </rPr>
      <t xml:space="preserve">(</t>
    </r>
    <r>
      <rPr>
        <sz val="15"/>
        <rFont val="Noto Sans"/>
        <family val="2"/>
      </rPr>
      <t xml:space="preserve">市、区</t>
    </r>
    <r>
      <rPr>
        <sz val="15"/>
        <rFont val="黑体"/>
        <family val="3"/>
        <charset val="134"/>
      </rPr>
      <t xml:space="preserve">)</t>
    </r>
    <r>
      <rPr>
        <sz val="15"/>
        <rFont val="Noto Sans"/>
        <family val="2"/>
      </rPr>
      <t xml:space="preserve">社会消费品零售总额、外贸出口、财政收支</t>
    </r>
  </si>
  <si>
    <t xml:space="preserve">社会消费品零售总额</t>
  </si>
  <si>
    <t xml:space="preserve">外贸出口总额</t>
  </si>
  <si>
    <t xml:space="preserve">万美元</t>
  </si>
  <si>
    <t xml:space="preserve">地方财政一般预算收入</t>
  </si>
  <si>
    <t xml:space="preserve">地方财政一般预算支出</t>
  </si>
  <si>
    <r>
      <rPr>
        <sz val="10"/>
        <rFont val="Noto Sans"/>
        <family val="2"/>
      </rPr>
      <t xml:space="preserve">注： </t>
    </r>
    <r>
      <rPr>
        <sz val="10"/>
        <rFont val="Arial Narrow"/>
        <family val="2"/>
      </rPr>
      <t xml:space="preserve">1</t>
    </r>
    <r>
      <rPr>
        <sz val="10"/>
        <rFont val="Noto Sans"/>
        <family val="2"/>
      </rPr>
      <t xml:space="preserve">、外贸出口总额</t>
    </r>
    <r>
      <rPr>
        <sz val="10"/>
        <rFont val="Arial Narrow"/>
        <family val="2"/>
      </rPr>
      <t xml:space="preserve">1999</t>
    </r>
    <r>
      <rPr>
        <sz val="10"/>
        <rFont val="Noto Sans"/>
        <family val="2"/>
      </rPr>
      <t xml:space="preserve">年起使用海关口径；</t>
    </r>
  </si>
  <si>
    <r>
      <rPr>
        <sz val="10"/>
        <rFont val="Arial Narrow"/>
        <family val="2"/>
      </rPr>
      <t xml:space="preserve">          2</t>
    </r>
    <r>
      <rPr>
        <sz val="10"/>
        <rFont val="Noto Sans"/>
        <family val="2"/>
      </rPr>
      <t xml:space="preserve">、财政收入</t>
    </r>
    <r>
      <rPr>
        <sz val="10"/>
        <rFont val="Arial Narrow"/>
        <family val="2"/>
      </rPr>
      <t xml:space="preserve">1994</t>
    </r>
    <r>
      <rPr>
        <sz val="10"/>
        <rFont val="Noto Sans"/>
        <family val="2"/>
      </rPr>
      <t xml:space="preserve">年起实行分税制，与</t>
    </r>
    <r>
      <rPr>
        <sz val="10"/>
        <rFont val="Arial Narrow"/>
        <family val="2"/>
      </rPr>
      <t xml:space="preserve">1993</t>
    </r>
    <r>
      <rPr>
        <sz val="10"/>
        <rFont val="Noto Sans"/>
        <family val="2"/>
      </rPr>
      <t xml:space="preserve">年前统计口径不相同；</t>
    </r>
  </si>
  <si>
    <r>
      <rPr>
        <sz val="10"/>
        <color rgb="FF000000"/>
        <rFont val="Arial Narrow"/>
        <family val="2"/>
      </rPr>
      <t xml:space="preserve">          3</t>
    </r>
    <r>
      <rPr>
        <sz val="10"/>
        <color rgb="FF000000"/>
        <rFont val="Noto Sans"/>
        <family val="2"/>
      </rPr>
      <t xml:space="preserve">、从</t>
    </r>
    <r>
      <rPr>
        <sz val="10"/>
        <color rgb="FF000000"/>
        <rFont val="Arial Narrow"/>
        <family val="2"/>
      </rPr>
      <t xml:space="preserve">2008</t>
    </r>
    <r>
      <rPr>
        <sz val="10"/>
        <color rgb="FF000000"/>
        <rFont val="Noto Sans"/>
        <family val="2"/>
      </rPr>
      <t xml:space="preserve">年起，江城区社会消费品零售总额包含市直数据。</t>
    </r>
  </si>
  <si>
    <r>
      <rPr>
        <sz val="12"/>
        <rFont val="黑体"/>
        <family val="3"/>
        <charset val="134"/>
      </rPr>
      <t xml:space="preserve">19-15  </t>
    </r>
    <r>
      <rPr>
        <sz val="12"/>
        <rFont val="Noto Sans"/>
        <family val="2"/>
      </rPr>
      <t xml:space="preserve">续表一</t>
    </r>
  </si>
  <si>
    <r>
      <rPr>
        <sz val="12"/>
        <color rgb="FF000000"/>
        <rFont val="黑体"/>
        <family val="3"/>
        <charset val="134"/>
      </rPr>
      <t xml:space="preserve">19-15  </t>
    </r>
    <r>
      <rPr>
        <sz val="12"/>
        <color rgb="FF000000"/>
        <rFont val="Noto Sans"/>
        <family val="2"/>
      </rPr>
      <t xml:space="preserve">续表二</t>
    </r>
  </si>
  <si>
    <r>
      <rPr>
        <sz val="8.5"/>
        <color rgb="FF000000"/>
        <rFont val="Noto Sans"/>
        <family val="2"/>
      </rPr>
      <t xml:space="preserve">项目及县</t>
    </r>
    <r>
      <rPr>
        <sz val="8.5"/>
        <color rgb="FF000000"/>
        <rFont val="Arial Narrow"/>
        <family val="2"/>
      </rPr>
      <t xml:space="preserve">(</t>
    </r>
    <r>
      <rPr>
        <sz val="8.5"/>
        <color rgb="FF000000"/>
        <rFont val="Noto Sans"/>
        <family val="2"/>
      </rPr>
      <t xml:space="preserve">市、区</t>
    </r>
    <r>
      <rPr>
        <sz val="8.5"/>
        <color rgb="FF000000"/>
        <rFont val="Arial Narrow"/>
        <family val="2"/>
      </rPr>
      <t xml:space="preserve">)</t>
    </r>
    <r>
      <rPr>
        <sz val="8.5"/>
        <color rgb="FF000000"/>
        <rFont val="Noto Sans"/>
        <family val="2"/>
      </rPr>
      <t xml:space="preserve">名称</t>
    </r>
  </si>
  <si>
    <r>
      <rPr>
        <sz val="8.5"/>
        <color rgb="FF000000"/>
        <rFont val="Arial Narrow"/>
        <family val="2"/>
      </rPr>
      <t xml:space="preserve">2007</t>
    </r>
    <r>
      <rPr>
        <sz val="8.5"/>
        <color rgb="FF000000"/>
        <rFont val="Noto Sans"/>
        <family val="2"/>
      </rPr>
      <t xml:space="preserve">年</t>
    </r>
  </si>
  <si>
    <r>
      <rPr>
        <sz val="8.5"/>
        <color rgb="FF000000"/>
        <rFont val="Arial Narrow"/>
        <family val="2"/>
      </rPr>
      <t xml:space="preserve">2008</t>
    </r>
    <r>
      <rPr>
        <sz val="8.5"/>
        <color rgb="FF000000"/>
        <rFont val="Noto Sans"/>
        <family val="2"/>
      </rPr>
      <t xml:space="preserve">年</t>
    </r>
  </si>
  <si>
    <r>
      <rPr>
        <sz val="8.5"/>
        <color rgb="FF000000"/>
        <rFont val="Arial Narrow"/>
        <family val="2"/>
      </rPr>
      <t xml:space="preserve">2009</t>
    </r>
    <r>
      <rPr>
        <sz val="8.5"/>
        <color rgb="FF000000"/>
        <rFont val="Noto Sans"/>
        <family val="2"/>
      </rPr>
      <t xml:space="preserve">年</t>
    </r>
  </si>
  <si>
    <r>
      <rPr>
        <sz val="8.5"/>
        <color rgb="FF000000"/>
        <rFont val="Arial Narrow"/>
        <family val="2"/>
      </rPr>
      <t xml:space="preserve">2010</t>
    </r>
    <r>
      <rPr>
        <sz val="8.5"/>
        <color rgb="FF000000"/>
        <rFont val="Noto Sans"/>
        <family val="2"/>
      </rPr>
      <t xml:space="preserve">年</t>
    </r>
  </si>
  <si>
    <r>
      <rPr>
        <sz val="8.5"/>
        <color rgb="FF000000"/>
        <rFont val="Arial Narrow"/>
        <family val="2"/>
      </rPr>
      <t xml:space="preserve">2011</t>
    </r>
    <r>
      <rPr>
        <sz val="8.5"/>
        <color rgb="FF000000"/>
        <rFont val="Noto Sans"/>
        <family val="2"/>
      </rPr>
      <t xml:space="preserve">年</t>
    </r>
  </si>
  <si>
    <r>
      <rPr>
        <sz val="8.5"/>
        <color rgb="FF000000"/>
        <rFont val="Arial Narrow"/>
        <family val="2"/>
      </rPr>
      <t xml:space="preserve">2012</t>
    </r>
    <r>
      <rPr>
        <sz val="8.5"/>
        <color rgb="FF000000"/>
        <rFont val="Noto Sans"/>
        <family val="2"/>
      </rPr>
      <t xml:space="preserve">年</t>
    </r>
  </si>
  <si>
    <r>
      <rPr>
        <sz val="8.5"/>
        <color rgb="FF000000"/>
        <rFont val="Arial Narrow"/>
        <family val="2"/>
      </rPr>
      <t xml:space="preserve">2013</t>
    </r>
    <r>
      <rPr>
        <sz val="8.5"/>
        <color rgb="FF000000"/>
        <rFont val="Noto Sans"/>
        <family val="2"/>
      </rPr>
      <t xml:space="preserve">年</t>
    </r>
  </si>
  <si>
    <r>
      <rPr>
        <sz val="8.5"/>
        <color rgb="FF000000"/>
        <rFont val="Arial Narrow"/>
        <family val="2"/>
      </rPr>
      <t xml:space="preserve">2015</t>
    </r>
    <r>
      <rPr>
        <sz val="8.5"/>
        <color rgb="FF000000"/>
        <rFont val="Noto Sans"/>
        <family val="2"/>
      </rPr>
      <t xml:space="preserve">年</t>
    </r>
  </si>
  <si>
    <t xml:space="preserve">地方一般公共预算收入</t>
  </si>
  <si>
    <t xml:space="preserve">地方一般公共预算支出</t>
  </si>
  <si>
    <r>
      <rPr>
        <sz val="16"/>
        <rFont val="黑体"/>
        <family val="3"/>
        <charset val="134"/>
      </rPr>
      <t xml:space="preserve">19-16  </t>
    </r>
    <r>
      <rPr>
        <sz val="16"/>
        <rFont val="Noto Sans"/>
        <family val="2"/>
      </rPr>
      <t xml:space="preserve">各县（市、区）职工年末人数、职工工资</t>
    </r>
  </si>
  <si>
    <t xml:space="preserve">职工年末人数</t>
  </si>
  <si>
    <t xml:space="preserve">职工工资总额</t>
  </si>
  <si>
    <t xml:space="preserve">职工人均工资</t>
  </si>
  <si>
    <r>
      <rPr>
        <sz val="10"/>
        <rFont val="Noto Sans"/>
        <family val="2"/>
      </rPr>
      <t xml:space="preserve">注：此表</t>
    </r>
    <r>
      <rPr>
        <sz val="10"/>
        <rFont val="Arial Narrow"/>
        <family val="2"/>
      </rPr>
      <t xml:space="preserve">2012</t>
    </r>
    <r>
      <rPr>
        <sz val="10"/>
        <rFont val="Noto Sans"/>
        <family val="2"/>
      </rPr>
      <t xml:space="preserve">年江城区数据包含市直。</t>
    </r>
  </si>
  <si>
    <r>
      <rPr>
        <sz val="12"/>
        <rFont val="黑体"/>
        <family val="3"/>
        <charset val="134"/>
      </rPr>
      <t xml:space="preserve">19-16  </t>
    </r>
    <r>
      <rPr>
        <sz val="12"/>
        <rFont val="Noto Sans"/>
        <family val="2"/>
      </rPr>
      <t xml:space="preserve">续表一</t>
    </r>
  </si>
  <si>
    <t xml:space="preserve">在岗职工</t>
  </si>
  <si>
    <r>
      <rPr>
        <sz val="12"/>
        <rFont val="黑体"/>
        <family val="3"/>
        <charset val="134"/>
      </rPr>
      <t xml:space="preserve">19-16  </t>
    </r>
    <r>
      <rPr>
        <sz val="12"/>
        <rFont val="Noto Sans"/>
        <family val="2"/>
      </rPr>
      <t xml:space="preserve">续表二</t>
    </r>
  </si>
  <si>
    <r>
      <rPr>
        <sz val="16"/>
        <rFont val="黑体"/>
        <family val="3"/>
        <charset val="134"/>
      </rPr>
      <t xml:space="preserve">19-17 </t>
    </r>
    <r>
      <rPr>
        <sz val="16"/>
        <rFont val="Noto Sans"/>
        <family val="2"/>
      </rPr>
      <t xml:space="preserve">各县（市、区）教育、卫生主要情况</t>
    </r>
  </si>
  <si>
    <t xml:space="preserve">学校总数</t>
  </si>
  <si>
    <t xml:space="preserve">所</t>
  </si>
  <si>
    <t xml:space="preserve">      市    直（包农垦）</t>
  </si>
  <si>
    <t xml:space="preserve">      阳春市（包岗侨区）</t>
  </si>
  <si>
    <t xml:space="preserve">在校学生人数</t>
  </si>
  <si>
    <t xml:space="preserve">病床床位数</t>
  </si>
  <si>
    <t xml:space="preserve">张</t>
  </si>
  <si>
    <r>
      <rPr>
        <sz val="9"/>
        <rFont val="Noto Sans"/>
        <family val="2"/>
      </rPr>
      <t xml:space="preserve">  市辖区</t>
    </r>
    <r>
      <rPr>
        <sz val="9"/>
        <rFont val="Arial Narrow"/>
        <family val="2"/>
      </rPr>
      <t xml:space="preserve">(</t>
    </r>
    <r>
      <rPr>
        <sz val="9"/>
        <rFont val="Noto Sans"/>
        <family val="2"/>
      </rPr>
      <t xml:space="preserve">包江城区</t>
    </r>
    <r>
      <rPr>
        <sz val="9"/>
        <rFont val="Arial Narrow"/>
        <family val="2"/>
      </rPr>
      <t xml:space="preserve">)</t>
    </r>
  </si>
  <si>
    <t xml:space="preserve">卫生技术人员</t>
  </si>
  <si>
    <r>
      <rPr>
        <sz val="9"/>
        <rFont val="Noto Sans"/>
        <family val="2"/>
      </rPr>
      <t xml:space="preserve">市辖区</t>
    </r>
    <r>
      <rPr>
        <sz val="9"/>
        <rFont val="Arial Narrow"/>
        <family val="2"/>
      </rPr>
      <t xml:space="preserve">(</t>
    </r>
    <r>
      <rPr>
        <sz val="9"/>
        <rFont val="Noto Sans"/>
        <family val="2"/>
      </rPr>
      <t xml:space="preserve">包江城区</t>
    </r>
    <r>
      <rPr>
        <sz val="9"/>
        <rFont val="Arial Narrow"/>
        <family val="2"/>
      </rPr>
      <t xml:space="preserve">)</t>
    </r>
  </si>
  <si>
    <r>
      <rPr>
        <sz val="12"/>
        <rFont val="黑体"/>
        <family val="3"/>
        <charset val="134"/>
      </rPr>
      <t xml:space="preserve">19-17  </t>
    </r>
    <r>
      <rPr>
        <sz val="12"/>
        <rFont val="Noto Sans"/>
        <family val="2"/>
      </rPr>
      <t xml:space="preserve">续表一</t>
    </r>
  </si>
  <si>
    <r>
      <rPr>
        <sz val="8.5"/>
        <rFont val="Noto Sans"/>
        <family val="2"/>
      </rPr>
      <t xml:space="preserve">     市辖区</t>
    </r>
    <r>
      <rPr>
        <sz val="8.5"/>
        <rFont val="Arial Narrow"/>
        <family val="2"/>
      </rPr>
      <t xml:space="preserve">(</t>
    </r>
    <r>
      <rPr>
        <sz val="8.5"/>
        <rFont val="Noto Sans"/>
        <family val="2"/>
      </rPr>
      <t xml:space="preserve">包江城区</t>
    </r>
    <r>
      <rPr>
        <sz val="8.5"/>
        <rFont val="Arial Narrow"/>
        <family val="2"/>
      </rPr>
      <t xml:space="preserve">)</t>
    </r>
  </si>
  <si>
    <r>
      <rPr>
        <sz val="12"/>
        <rFont val="黑体"/>
        <family val="3"/>
        <charset val="134"/>
      </rPr>
      <t xml:space="preserve">19-17  </t>
    </r>
    <r>
      <rPr>
        <sz val="12"/>
        <rFont val="Noto Sans"/>
        <family val="2"/>
      </rPr>
      <t xml:space="preserve">续表二</t>
    </r>
  </si>
</sst>
</file>

<file path=xl/styles.xml><?xml version="1.0" encoding="utf-8"?>
<styleSheet xmlns="http://schemas.openxmlformats.org/spreadsheetml/2006/main">
  <numFmts count="36">
    <numFmt numFmtId="164" formatCode="General"/>
    <numFmt numFmtId="165" formatCode="0.00;_谀"/>
    <numFmt numFmtId="166" formatCode="0.00_ "/>
    <numFmt numFmtId="167" formatCode="0_ "/>
    <numFmt numFmtId="168" formatCode="0;_搀"/>
    <numFmt numFmtId="169" formatCode="0;_됀"/>
    <numFmt numFmtId="170" formatCode="0;_?"/>
    <numFmt numFmtId="171" formatCode="0;_ "/>
    <numFmt numFmtId="172" formatCode="0;_倀"/>
    <numFmt numFmtId="173" formatCode="0;_ᰀ"/>
    <numFmt numFmtId="174" formatCode="0;_"/>
    <numFmt numFmtId="175" formatCode="0;_Ѐ"/>
    <numFmt numFmtId="176" formatCode="0;_砅"/>
    <numFmt numFmtId="177" formatCode="0;_ﰅ"/>
    <numFmt numFmtId="178" formatCode="0;_ą"/>
    <numFmt numFmtId="179" formatCode="0.0_ "/>
    <numFmt numFmtId="180" formatCode="0;_退"/>
    <numFmt numFmtId="181" formatCode="0;_쀀"/>
    <numFmt numFmtId="182" formatCode="0;_"/>
    <numFmt numFmtId="183" formatCode="0;_䀀"/>
    <numFmt numFmtId="184" formatCode="0_);[RED]\(0\)"/>
    <numFmt numFmtId="185" formatCode="0;_렀"/>
    <numFmt numFmtId="186" formatCode="0;_鰀"/>
    <numFmt numFmtId="187" formatCode="0;_萀"/>
    <numFmt numFmtId="188" formatCode="0;_蠀"/>
    <numFmt numFmtId="189" formatCode="0;_᠀"/>
    <numFmt numFmtId="190" formatCode="0;_䰀"/>
    <numFmt numFmtId="191" formatCode="0;_氀"/>
    <numFmt numFmtId="192" formatCode="0;_ᄀ"/>
    <numFmt numFmtId="193" formatCode="0;_밀"/>
    <numFmt numFmtId="194" formatCode="0;_⠀"/>
    <numFmt numFmtId="195" formatCode="0;_㰀"/>
    <numFmt numFmtId="196" formatCode="0;_尀"/>
    <numFmt numFmtId="197" formatCode="0;_耀"/>
    <numFmt numFmtId="198" formatCode="0.000_ "/>
    <numFmt numFmtId="199" formatCode="0;_ "/>
  </numFmts>
  <fonts count="65">
    <font>
      <sz val="12"/>
      <name val="Times New Roman"/>
      <family val="1"/>
    </font>
    <font>
      <sz val="10"/>
      <name val="Arial"/>
      <family val="0"/>
    </font>
    <font>
      <sz val="10"/>
      <name val="Arial"/>
      <family val="0"/>
    </font>
    <font>
      <sz val="10"/>
      <name val="Arial"/>
      <family val="0"/>
    </font>
    <font>
      <sz val="10.5"/>
      <name val="Arial Narrow"/>
      <family val="2"/>
    </font>
    <font>
      <sz val="16"/>
      <name val="黑体"/>
      <family val="3"/>
      <charset val="134"/>
    </font>
    <font>
      <sz val="16"/>
      <name val="Noto Sans"/>
      <family val="2"/>
    </font>
    <font>
      <sz val="8.5"/>
      <name val="Noto Sans"/>
      <family val="2"/>
    </font>
    <font>
      <sz val="8.5"/>
      <name val="Arial Narrow"/>
      <family val="2"/>
    </font>
    <font>
      <b val="true"/>
      <sz val="8.5"/>
      <name val="Noto Sans"/>
      <family val="2"/>
    </font>
    <font>
      <b val="true"/>
      <sz val="8.5"/>
      <name val="Arial Narrow"/>
      <family val="2"/>
    </font>
    <font>
      <b val="true"/>
      <sz val="10.5"/>
      <name val="Arial Narrow"/>
      <family val="2"/>
    </font>
    <font>
      <sz val="10.5"/>
      <name val="Noto Sans"/>
      <family val="2"/>
    </font>
    <font>
      <sz val="10.5"/>
      <name val="宋体"/>
      <family val="0"/>
      <charset val="134"/>
    </font>
    <font>
      <sz val="12"/>
      <name val="黑体"/>
      <family val="3"/>
      <charset val="134"/>
    </font>
    <font>
      <sz val="12"/>
      <name val="Noto Sans"/>
      <family val="2"/>
    </font>
    <font>
      <sz val="9"/>
      <name val="Arial Narrow"/>
      <family val="2"/>
    </font>
    <font>
      <sz val="10.5"/>
      <name val="黑体"/>
      <family val="3"/>
      <charset val="134"/>
    </font>
    <font>
      <sz val="9"/>
      <name val="黑体"/>
      <family val="3"/>
      <charset val="134"/>
    </font>
    <font>
      <sz val="8.5"/>
      <name val="黑体"/>
      <family val="3"/>
      <charset val="134"/>
    </font>
    <font>
      <sz val="9"/>
      <name val="Noto Sans"/>
      <family val="2"/>
    </font>
    <font>
      <b val="true"/>
      <sz val="9"/>
      <name val="Noto Sans"/>
      <family val="2"/>
    </font>
    <font>
      <b val="true"/>
      <sz val="8"/>
      <name val="Arial Narrow"/>
      <family val="2"/>
    </font>
    <font>
      <b val="true"/>
      <sz val="8"/>
      <color rgb="FF000000"/>
      <name val="Arial Narrow"/>
      <family val="2"/>
    </font>
    <font>
      <sz val="8"/>
      <name val="Arial Narrow"/>
      <family val="2"/>
    </font>
    <font>
      <sz val="8"/>
      <color rgb="FF000000"/>
      <name val="Arial Narrow"/>
      <family val="2"/>
    </font>
    <font>
      <sz val="9"/>
      <name val="宋体"/>
      <family val="0"/>
      <charset val="134"/>
    </font>
    <font>
      <b val="true"/>
      <sz val="8.5"/>
      <color rgb="FF000000"/>
      <name val="Arial Narrow"/>
      <family val="2"/>
    </font>
    <font>
      <sz val="8.5"/>
      <color rgb="FF000000"/>
      <name val="Arial Narrow"/>
      <family val="2"/>
    </font>
    <font>
      <sz val="10.5"/>
      <color rgb="FFFF0000"/>
      <name val="Arial Narrow"/>
      <family val="2"/>
    </font>
    <font>
      <sz val="10"/>
      <name val="Noto Sans"/>
      <family val="2"/>
    </font>
    <font>
      <sz val="10"/>
      <name val="Arial Narrow"/>
      <family val="2"/>
    </font>
    <font>
      <b val="true"/>
      <sz val="9"/>
      <name val="Arial Narrow"/>
      <family val="2"/>
    </font>
    <font>
      <sz val="12"/>
      <name val="Arial Narrow"/>
      <family val="2"/>
    </font>
    <font>
      <sz val="12"/>
      <name val="宋体"/>
      <family val="0"/>
      <charset val="134"/>
    </font>
    <font>
      <b val="true"/>
      <sz val="8.5"/>
      <name val="宋体"/>
      <family val="0"/>
      <charset val="134"/>
    </font>
    <font>
      <b val="true"/>
      <sz val="12"/>
      <name val="宋体"/>
      <family val="0"/>
      <charset val="134"/>
    </font>
    <font>
      <sz val="13.5"/>
      <name val="黑体"/>
      <family val="3"/>
      <charset val="134"/>
    </font>
    <font>
      <sz val="13.5"/>
      <name val="Noto Sans"/>
      <family val="2"/>
    </font>
    <font>
      <sz val="10.25"/>
      <name val="Arial Narrow"/>
      <family val="2"/>
    </font>
    <font>
      <b val="true"/>
      <sz val="10.25"/>
      <name val="Arial Narrow"/>
      <family val="2"/>
    </font>
    <font>
      <sz val="10"/>
      <name val="宋体"/>
      <family val="0"/>
      <charset val="134"/>
    </font>
    <font>
      <b val="true"/>
      <sz val="9"/>
      <color rgb="FF000000"/>
      <name val="Arial Narrow"/>
      <family val="2"/>
    </font>
    <font>
      <sz val="9"/>
      <color rgb="FF000000"/>
      <name val="Arial Narrow"/>
      <family val="2"/>
    </font>
    <font>
      <sz val="10.5"/>
      <color rgb="FF000000"/>
      <name val="Arial Narrow"/>
      <family val="2"/>
    </font>
    <font>
      <sz val="9.5"/>
      <name val="Noto Sans"/>
      <family val="2"/>
    </font>
    <font>
      <sz val="9.5"/>
      <name val="Arial Narrow"/>
      <family val="2"/>
    </font>
    <font>
      <sz val="10.5"/>
      <color rgb="FF000000"/>
      <name val="Noto Sans"/>
      <family val="2"/>
    </font>
    <font>
      <sz val="10.5"/>
      <color rgb="FF000000"/>
      <name val="Times New Roman"/>
      <family val="1"/>
    </font>
    <font>
      <b val="true"/>
      <sz val="9.5"/>
      <name val="Noto Sans"/>
      <family val="2"/>
    </font>
    <font>
      <sz val="9"/>
      <color rgb="FFFF0000"/>
      <name val="Arial Narrow"/>
      <family val="2"/>
    </font>
    <font>
      <sz val="13"/>
      <name val="Arial Narrow"/>
      <family val="2"/>
    </font>
    <font>
      <sz val="16"/>
      <name val="Arial Narrow"/>
      <family val="2"/>
    </font>
    <font>
      <sz val="7"/>
      <name val="Noto Sans"/>
      <family val="2"/>
    </font>
    <font>
      <sz val="8.5"/>
      <color rgb="FF000000"/>
      <name val="Noto Sans"/>
      <family val="2"/>
    </font>
    <font>
      <b val="true"/>
      <sz val="8.5"/>
      <color rgb="FFFF0000"/>
      <name val="Noto Sans"/>
      <family val="2"/>
    </font>
    <font>
      <sz val="15"/>
      <name val="黑体"/>
      <family val="3"/>
      <charset val="134"/>
    </font>
    <font>
      <sz val="15"/>
      <name val="Noto Sans"/>
      <family val="2"/>
    </font>
    <font>
      <sz val="10"/>
      <color rgb="FF000000"/>
      <name val="Arial Narrow"/>
      <family val="2"/>
    </font>
    <font>
      <sz val="10"/>
      <color rgb="FF000000"/>
      <name val="Noto Sans"/>
      <family val="2"/>
    </font>
    <font>
      <sz val="12"/>
      <color rgb="FF000000"/>
      <name val="黑体"/>
      <family val="3"/>
      <charset val="134"/>
    </font>
    <font>
      <sz val="12"/>
      <color rgb="FF000000"/>
      <name val="Noto Sans"/>
      <family val="2"/>
    </font>
    <font>
      <sz val="10.5"/>
      <color rgb="FF000000"/>
      <name val="黑体"/>
      <family val="3"/>
      <charset val="134"/>
    </font>
    <font>
      <b val="true"/>
      <sz val="8.5"/>
      <color rgb="FF000000"/>
      <name val="Noto Sans"/>
      <family val="2"/>
    </font>
    <font>
      <b val="true"/>
      <sz val="10.5"/>
      <color rgb="FF000000"/>
      <name val="Arial Narrow"/>
      <family val="2"/>
    </font>
  </fonts>
  <fills count="2">
    <fill>
      <patternFill patternType="none"/>
    </fill>
    <fill>
      <patternFill patternType="gray125"/>
    </fill>
  </fills>
  <borders count="18">
    <border diagonalUp="false" diagonalDown="false">
      <left/>
      <right/>
      <top/>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top style="medium"/>
      <bottom/>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general" vertical="center" textRotation="0" wrapText="true" indent="0" shrinkToFit="false"/>
      <protection locked="true" hidden="false"/>
    </xf>
    <xf numFmtId="164" fontId="7" fillId="0" borderId="9"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7" fillId="0" borderId="10" xfId="0" applyFont="true" applyBorder="true" applyAlignment="true" applyProtection="false">
      <alignment horizontal="general"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true" indent="0" shrinkToFit="false"/>
      <protection locked="true" hidden="false"/>
    </xf>
    <xf numFmtId="164" fontId="10" fillId="0" borderId="13" xfId="0" applyFont="true" applyBorder="true" applyAlignment="true" applyProtection="false">
      <alignment horizontal="general" vertical="center" textRotation="0" wrapText="true" indent="0" shrinkToFit="false"/>
      <protection locked="true" hidden="false"/>
    </xf>
    <xf numFmtId="164" fontId="8" fillId="0" borderId="14" xfId="0" applyFont="true" applyBorder="true" applyAlignment="true" applyProtection="false">
      <alignment horizontal="general" vertical="center" textRotation="0" wrapText="true" indent="0" shrinkToFit="false"/>
      <protection locked="true" hidden="false"/>
    </xf>
    <xf numFmtId="164" fontId="10" fillId="0" borderId="14" xfId="0" applyFont="true" applyBorder="true" applyAlignment="true" applyProtection="false">
      <alignment horizontal="general" vertical="center" textRotation="0" wrapText="true" indent="0" shrinkToFit="false"/>
      <protection locked="true" hidden="false"/>
    </xf>
    <xf numFmtId="164" fontId="8" fillId="0" borderId="15"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general" vertical="center" textRotation="0" wrapText="true" indent="0" shrinkToFit="false"/>
      <protection locked="true" hidden="false"/>
    </xf>
    <xf numFmtId="166" fontId="8" fillId="0" borderId="0"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20" fillId="0" borderId="2"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2"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22" fillId="0" borderId="0" xfId="0" applyFont="true" applyBorder="false" applyAlignment="true" applyProtection="false">
      <alignment horizontal="general" vertical="center" textRotation="0" wrapText="false" indent="0" shrinkToFit="false"/>
      <protection locked="true" hidden="false"/>
    </xf>
    <xf numFmtId="167"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true" indent="0" shrinkToFit="false"/>
      <protection locked="true" hidden="false"/>
    </xf>
    <xf numFmtId="164" fontId="20" fillId="0" borderId="9"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24" fillId="0" borderId="0" xfId="0" applyFont="true" applyBorder="fals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true" applyAlignment="true" applyProtection="false">
      <alignment horizontal="general" vertical="center" textRotation="0" wrapText="true" indent="0" shrinkToFit="false"/>
      <protection locked="true" hidden="false"/>
    </xf>
    <xf numFmtId="168" fontId="24" fillId="0" borderId="0" xfId="0" applyFont="true" applyBorder="false" applyAlignment="true" applyProtection="false">
      <alignment horizontal="general" vertical="center" textRotation="0" wrapText="false" indent="0" shrinkToFit="false"/>
      <protection locked="true" hidden="false"/>
    </xf>
    <xf numFmtId="169" fontId="25"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7" fontId="23" fillId="0" borderId="0" xfId="0" applyFont="true" applyBorder="true" applyAlignment="true" applyProtection="false">
      <alignment horizontal="general" vertical="center" textRotation="0" wrapText="true" indent="0" shrinkToFit="false"/>
      <protection locked="true" hidden="false"/>
    </xf>
    <xf numFmtId="167" fontId="25" fillId="0" borderId="0" xfId="0" applyFont="true" applyBorder="true" applyAlignment="true" applyProtection="false">
      <alignment horizontal="general" vertical="center" textRotation="0" wrapText="false" indent="0" shrinkToFit="false"/>
      <protection locked="true" hidden="false"/>
    </xf>
    <xf numFmtId="167"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true" applyAlignment="true" applyProtection="false">
      <alignment horizontal="general" vertical="center"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2" fontId="25" fillId="0" borderId="0" xfId="0" applyFont="true" applyBorder="true" applyAlignment="true" applyProtection="false">
      <alignment horizontal="general" vertical="center" textRotation="0" wrapText="false" indent="0" shrinkToFit="false"/>
      <protection locked="true" hidden="false"/>
    </xf>
    <xf numFmtId="172" fontId="25" fillId="0" borderId="0" xfId="0" applyFont="true" applyBorder="fals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73" fontId="25" fillId="0" borderId="0" xfId="0" applyFont="true" applyBorder="false" applyAlignment="true" applyProtection="false">
      <alignment horizontal="general" vertical="center" textRotation="0" wrapText="false" indent="0" shrinkToFit="false"/>
      <protection locked="true" hidden="false"/>
    </xf>
    <xf numFmtId="170" fontId="25" fillId="0" borderId="0" xfId="0" applyFont="true" applyBorder="false" applyAlignment="true" applyProtection="false">
      <alignment horizontal="general" vertical="center" textRotation="0" wrapText="false" indent="0" shrinkToFit="false"/>
      <protection locked="true" hidden="false"/>
    </xf>
    <xf numFmtId="174" fontId="24"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7" fontId="25" fillId="0" borderId="1" xfId="0" applyFont="true" applyBorder="true" applyAlignment="true" applyProtection="false">
      <alignment horizontal="general" vertical="center" textRotation="0" wrapText="true" indent="0" shrinkToFit="false"/>
      <protection locked="true" hidden="false"/>
    </xf>
    <xf numFmtId="167" fontId="25" fillId="0" borderId="1" xfId="0" applyFont="true" applyBorder="true" applyAlignment="true" applyProtection="false">
      <alignment horizontal="general" vertical="center" textRotation="0" wrapText="false" indent="0" shrinkToFit="false"/>
      <protection locked="true" hidden="false"/>
    </xf>
    <xf numFmtId="175" fontId="25" fillId="0" borderId="1" xfId="0" applyFont="true" applyBorder="true" applyAlignment="true" applyProtection="false">
      <alignment horizontal="general" vertical="center" textRotation="0" wrapText="false" indent="0" shrinkToFit="false"/>
      <protection locked="true" hidden="false"/>
    </xf>
    <xf numFmtId="175" fontId="24" fillId="0" borderId="1" xfId="0" applyFont="true" applyBorder="true" applyAlignment="true" applyProtection="false">
      <alignment horizontal="general" vertical="center" textRotation="0" wrapText="false" indent="0" shrinkToFit="false"/>
      <protection locked="true" hidden="false"/>
    </xf>
    <xf numFmtId="167" fontId="24" fillId="0" borderId="1" xfId="0" applyFont="true" applyBorder="true" applyAlignment="true" applyProtection="false">
      <alignment horizontal="general" vertical="center" textRotation="0" wrapText="false" indent="0" shrinkToFit="false"/>
      <protection locked="true" hidden="false"/>
    </xf>
    <xf numFmtId="164" fontId="20" fillId="0" borderId="1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27" fillId="0" borderId="7" xfId="0" applyFont="true" applyBorder="true" applyAlignment="true" applyProtection="false">
      <alignment horizontal="general" vertical="center" textRotation="0" wrapText="true" indent="0" shrinkToFit="false"/>
      <protection locked="true" hidden="false"/>
    </xf>
    <xf numFmtId="176" fontId="27" fillId="0" borderId="7" xfId="0" applyFont="true" applyBorder="true" applyAlignment="true" applyProtection="false">
      <alignment horizontal="general" vertical="center" textRotation="0" wrapText="true" indent="0" shrinkToFit="false"/>
      <protection locked="true" hidden="false"/>
    </xf>
    <xf numFmtId="164" fontId="27"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general" vertical="center" textRotation="0" wrapText="true" indent="0" shrinkToFit="false"/>
      <protection locked="true" hidden="false"/>
    </xf>
    <xf numFmtId="176" fontId="11" fillId="0" borderId="0" xfId="0" applyFont="true" applyBorder="false" applyAlignment="true" applyProtection="false">
      <alignment horizontal="general" vertical="center" textRotation="0" wrapText="true" indent="0" shrinkToFit="false"/>
      <protection locked="true" hidden="false"/>
    </xf>
    <xf numFmtId="167" fontId="28" fillId="0" borderId="0" xfId="0" applyFont="true" applyBorder="true" applyAlignment="true" applyProtection="false">
      <alignment horizontal="general" vertical="center" textRotation="0" wrapText="true" indent="0" shrinkToFit="false"/>
      <protection locked="true" hidden="false"/>
    </xf>
    <xf numFmtId="176" fontId="28" fillId="0" borderId="0" xfId="0" applyFont="true" applyBorder="true" applyAlignment="true" applyProtection="false">
      <alignment horizontal="general" vertical="center" textRotation="0" wrapText="tru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false" applyAlignment="true" applyProtection="false">
      <alignment horizontal="general" vertical="center" textRotation="0" wrapText="true" indent="0" shrinkToFit="false"/>
      <protection locked="true" hidden="false"/>
    </xf>
    <xf numFmtId="177" fontId="4" fillId="0" borderId="0" xfId="0" applyFont="true" applyBorder="false" applyAlignment="true" applyProtection="false">
      <alignment horizontal="general" vertical="center" textRotation="0" wrapText="true" indent="0" shrinkToFit="false"/>
      <protection locked="true" hidden="false"/>
    </xf>
    <xf numFmtId="178" fontId="4" fillId="0" borderId="0" xfId="0" applyFont="true" applyBorder="false" applyAlignment="true" applyProtection="false">
      <alignment horizontal="general" vertical="center" textRotation="0" wrapText="true" indent="0" shrinkToFit="false"/>
      <protection locked="true" hidden="false"/>
    </xf>
    <xf numFmtId="174" fontId="8" fillId="0" borderId="0" xfId="0" applyFont="true" applyBorder="false" applyAlignment="true" applyProtection="false">
      <alignment horizontal="general" vertical="center" textRotation="0" wrapText="true" indent="0" shrinkToFit="false"/>
      <protection locked="true" hidden="false"/>
    </xf>
    <xf numFmtId="179" fontId="29" fillId="0" borderId="0" xfId="0" applyFont="true" applyBorder="false" applyAlignment="true" applyProtection="false">
      <alignment horizontal="general" vertical="center" textRotation="0" wrapText="true" indent="0" shrinkToFit="false"/>
      <protection locked="true" hidden="false"/>
    </xf>
    <xf numFmtId="179" fontId="4" fillId="0" borderId="0" xfId="0" applyFont="true" applyBorder="false" applyAlignment="true" applyProtection="false">
      <alignment horizontal="general" vertical="center" textRotation="0" wrapText="true" indent="0" shrinkToFit="false"/>
      <protection locked="true" hidden="false"/>
    </xf>
    <xf numFmtId="164" fontId="27"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true" applyAlignment="true" applyProtection="false">
      <alignment horizontal="general" vertical="center" textRotation="0" wrapText="true" indent="0" shrinkToFit="false"/>
      <protection locked="true" hidden="false"/>
    </xf>
    <xf numFmtId="179" fontId="11" fillId="0" borderId="0" xfId="0" applyFont="true" applyBorder="false" applyAlignment="true" applyProtection="false">
      <alignment horizontal="general"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77" fontId="27" fillId="0" borderId="0" xfId="0" applyFont="true" applyBorder="true" applyAlignment="true" applyProtection="false">
      <alignment horizontal="general" vertical="center" textRotation="0" wrapText="true" indent="0" shrinkToFit="false"/>
      <protection locked="true" hidden="false"/>
    </xf>
    <xf numFmtId="177" fontId="28" fillId="0" borderId="0" xfId="0" applyFont="true" applyBorder="true" applyAlignment="true" applyProtection="false">
      <alignment horizontal="general" vertical="center" textRotation="0" wrapText="true" indent="0" shrinkToFit="false"/>
      <protection locked="true" hidden="false"/>
    </xf>
    <xf numFmtId="178" fontId="27" fillId="0" borderId="0" xfId="0" applyFont="true" applyBorder="true" applyAlignment="true" applyProtection="false">
      <alignment horizontal="general" vertical="center" textRotation="0" wrapText="true" indent="0" shrinkToFit="false"/>
      <protection locked="true" hidden="false"/>
    </xf>
    <xf numFmtId="178" fontId="28" fillId="0" borderId="0" xfId="0" applyFont="true" applyBorder="true" applyAlignment="true" applyProtection="false">
      <alignment horizontal="general" vertical="center" textRotation="0" wrapText="true" indent="0" shrinkToFit="false"/>
      <protection locked="true" hidden="false"/>
    </xf>
    <xf numFmtId="167" fontId="28" fillId="0" borderId="1" xfId="0" applyFont="true" applyBorder="true" applyAlignment="true" applyProtection="false">
      <alignment horizontal="general" vertical="center" textRotation="0" wrapText="true" indent="0" shrinkToFit="false"/>
      <protection locked="true" hidden="false"/>
    </xf>
    <xf numFmtId="178" fontId="28" fillId="0" borderId="1" xfId="0" applyFont="true" applyBorder="true" applyAlignment="true" applyProtection="false">
      <alignment horizontal="general" vertical="center" textRotation="0" wrapText="true" indent="0" shrinkToFit="false"/>
      <protection locked="true" hidden="false"/>
    </xf>
    <xf numFmtId="167" fontId="8"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32" fillId="0" borderId="13" xfId="0" applyFont="true" applyBorder="true" applyAlignment="true" applyProtection="false">
      <alignment horizontal="general" vertical="center" textRotation="0" wrapText="true" indent="0" shrinkToFit="false"/>
      <protection locked="true" hidden="false"/>
    </xf>
    <xf numFmtId="164" fontId="32" fillId="0" borderId="7" xfId="0" applyFont="true" applyBorder="true" applyAlignment="true" applyProtection="false">
      <alignment horizontal="general" vertical="center" textRotation="0" wrapText="true" indent="0" shrinkToFit="false"/>
      <protection locked="true" hidden="false"/>
    </xf>
    <xf numFmtId="164" fontId="16" fillId="0" borderId="14"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32" fillId="0" borderId="14"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true" applyAlignment="true" applyProtection="false">
      <alignment horizontal="general" vertical="center" textRotation="0" wrapText="true" indent="0" shrinkToFit="false"/>
      <protection locked="true" hidden="false"/>
    </xf>
    <xf numFmtId="164" fontId="16" fillId="0" borderId="15"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0" fillId="0" borderId="1" xfId="0" applyFont="true" applyBorder="true" applyAlignment="true" applyProtection="false">
      <alignment horizontal="right"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center" vertical="bottom" textRotation="0" wrapText="tru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30" fillId="0" borderId="1" xfId="0" applyFont="true" applyBorder="true" applyAlignment="true" applyProtection="false">
      <alignment horizontal="right" vertical="bottom" textRotation="0" wrapText="true" indent="0" shrinkToFit="false"/>
      <protection locked="true" hidden="false"/>
    </xf>
    <xf numFmtId="164" fontId="16" fillId="0" borderId="4"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73" fontId="8" fillId="0" borderId="0" xfId="0" applyFont="true" applyBorder="false" applyAlignment="true" applyProtection="false">
      <alignment horizontal="general" vertical="center" textRotation="0" wrapText="false" indent="0" shrinkToFit="false"/>
      <protection locked="true" hidden="false"/>
    </xf>
    <xf numFmtId="180" fontId="10" fillId="0" borderId="0" xfId="0" applyFont="true" applyBorder="false" applyAlignment="true" applyProtection="false">
      <alignment horizontal="general" vertical="center" textRotation="0" wrapText="false" indent="0" shrinkToFit="false"/>
      <protection locked="true" hidden="false"/>
    </xf>
    <xf numFmtId="180" fontId="8" fillId="0" borderId="0" xfId="0" applyFont="true" applyBorder="fals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80" fontId="8" fillId="0" borderId="1" xfId="0" applyFont="true" applyBorder="true" applyAlignment="true" applyProtection="false">
      <alignment horizontal="general" vertical="center" textRotation="0" wrapText="false" indent="0" shrinkToFit="false"/>
      <protection locked="true" hidden="false"/>
    </xf>
    <xf numFmtId="164" fontId="37" fillId="0" borderId="1"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4" fontId="40" fillId="0" borderId="0" xfId="0" applyFont="true" applyBorder="fals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false" applyAlignment="true" applyProtection="false">
      <alignment horizontal="general" vertical="center" textRotation="0" wrapText="false" indent="0" shrinkToFit="false"/>
      <protection locked="true" hidden="false"/>
    </xf>
    <xf numFmtId="181" fontId="10"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81" fontId="8" fillId="0" borderId="0" xfId="0" applyFont="true" applyBorder="false" applyAlignment="true" applyProtection="false">
      <alignment horizontal="general" vertical="center" textRotation="0" wrapText="fals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7" fillId="0" borderId="10" xfId="0" applyFont="true" applyBorder="true" applyAlignment="true" applyProtection="false">
      <alignment horizontal="left" vertical="center" textRotation="0" wrapText="true" indent="0" shrinkToFit="false"/>
      <protection locked="true" hidden="false"/>
    </xf>
    <xf numFmtId="181" fontId="8" fillId="0" borderId="1" xfId="0" applyFont="true" applyBorder="true" applyAlignment="true" applyProtection="false">
      <alignment horizontal="general" vertical="center" textRotation="0" wrapText="false" indent="0" shrinkToFit="false"/>
      <protection locked="true" hidden="false"/>
    </xf>
    <xf numFmtId="164" fontId="30" fillId="0" borderId="12"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41" fillId="0" borderId="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32" fillId="0" borderId="0" xfId="0" applyFont="true" applyBorder="false" applyAlignment="true" applyProtection="false">
      <alignment horizontal="general"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33" fillId="0" borderId="1"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0" fillId="0" borderId="2" xfId="0" applyFont="true" applyBorder="true" applyAlignment="true" applyProtection="false">
      <alignment horizontal="center" vertical="center" textRotation="0" wrapText="fals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general" vertical="center" textRotation="0" wrapText="false" indent="0" shrinkToFit="false"/>
      <protection locked="true" hidden="false"/>
    </xf>
    <xf numFmtId="164" fontId="32" fillId="0" borderId="13" xfId="0" applyFont="true" applyBorder="true" applyAlignment="true" applyProtection="false">
      <alignment horizontal="general" vertical="center" textRotation="0" wrapText="false" indent="0" shrinkToFit="false"/>
      <protection locked="true" hidden="false"/>
    </xf>
    <xf numFmtId="164" fontId="32" fillId="0" borderId="7"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16" fillId="0" borderId="14"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general" vertical="center" textRotation="0" wrapText="false" indent="0" shrinkToFit="false"/>
      <protection locked="true" hidden="false"/>
    </xf>
    <xf numFmtId="164" fontId="32" fillId="0" borderId="14" xfId="0" applyFont="true" applyBorder="tru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5" fillId="0" borderId="2" xfId="0" applyFont="true" applyBorder="true" applyAlignment="true" applyProtection="false">
      <alignment horizontal="center" vertical="center" textRotation="0" wrapText="true" indent="0" shrinkToFit="false"/>
      <protection locked="true" hidden="false"/>
    </xf>
    <xf numFmtId="164" fontId="46" fillId="0" borderId="3"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true" indent="0" shrinkToFit="false"/>
      <protection locked="true" hidden="false"/>
    </xf>
    <xf numFmtId="164" fontId="46" fillId="0" borderId="4" xfId="0" applyFont="true" applyBorder="true" applyAlignment="true" applyProtection="false">
      <alignment horizontal="center" vertical="center" textRotation="0" wrapText="false" indent="0" shrinkToFit="false"/>
      <protection locked="true" hidden="false"/>
    </xf>
    <xf numFmtId="182" fontId="32" fillId="0" borderId="7" xfId="0" applyFont="true" applyBorder="true" applyAlignment="true" applyProtection="false">
      <alignment horizontal="general" vertical="center" textRotation="0" wrapText="false" indent="0" shrinkToFit="false"/>
      <protection locked="true" hidden="false"/>
    </xf>
    <xf numFmtId="180" fontId="42" fillId="0" borderId="0" xfId="0" applyFont="true" applyBorder="false" applyAlignment="true" applyProtection="false">
      <alignment horizontal="general" vertical="center" textRotation="0" wrapText="false" indent="0" shrinkToFit="false"/>
      <protection locked="true" hidden="false"/>
    </xf>
    <xf numFmtId="183" fontId="42"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82" fontId="16" fillId="0" borderId="0" xfId="0" applyFont="true" applyBorder="true" applyAlignment="true" applyProtection="false">
      <alignment horizontal="general" vertical="center" textRotation="0" wrapText="false" indent="0" shrinkToFit="false"/>
      <protection locked="true" hidden="false"/>
    </xf>
    <xf numFmtId="180" fontId="43" fillId="0" borderId="0" xfId="0" applyFont="true" applyBorder="false" applyAlignment="true" applyProtection="false">
      <alignment horizontal="general" vertical="center" textRotation="0" wrapText="false" indent="0" shrinkToFit="false"/>
      <protection locked="true" hidden="false"/>
    </xf>
    <xf numFmtId="174" fontId="43" fillId="0" borderId="0" xfId="0" applyFont="true" applyBorder="false" applyAlignment="true" applyProtection="false">
      <alignment horizontal="general" vertical="center" textRotation="0" wrapText="true" indent="0" shrinkToFit="false"/>
      <protection locked="true" hidden="false"/>
    </xf>
    <xf numFmtId="184" fontId="43" fillId="0" borderId="0" xfId="0" applyFont="true" applyBorder="false" applyAlignment="true" applyProtection="false">
      <alignment horizontal="general" vertical="center" textRotation="0" wrapText="true" indent="0" shrinkToFit="false"/>
      <protection locked="true" hidden="false"/>
    </xf>
    <xf numFmtId="167" fontId="43" fillId="0" borderId="0" xfId="0" applyFont="true" applyBorder="false" applyAlignment="true" applyProtection="false">
      <alignment horizontal="general" vertical="center" textRotation="0" wrapText="false" indent="0" shrinkToFit="false"/>
      <protection locked="true" hidden="false"/>
    </xf>
    <xf numFmtId="183" fontId="43" fillId="0" borderId="0" xfId="0" applyFont="true" applyBorder="false" applyAlignment="true" applyProtection="false">
      <alignment horizontal="general" vertical="center" textRotation="0" wrapText="true" indent="0" shrinkToFit="false"/>
      <protection locked="true" hidden="false"/>
    </xf>
    <xf numFmtId="185" fontId="32" fillId="0" borderId="0" xfId="0" applyFont="true" applyBorder="false" applyAlignment="true" applyProtection="false">
      <alignment horizontal="general" vertical="center" textRotation="0" wrapText="false" indent="0" shrinkToFit="false"/>
      <protection locked="true" hidden="false"/>
    </xf>
    <xf numFmtId="174" fontId="32" fillId="0" borderId="0" xfId="0" applyFont="true" applyBorder="false" applyAlignment="true" applyProtection="false">
      <alignment horizontal="general" vertical="center" textRotation="0" wrapText="tru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70" fontId="16" fillId="0" borderId="0" xfId="0" applyFont="true" applyBorder="false" applyAlignment="true" applyProtection="false">
      <alignment horizontal="general" vertical="center" textRotation="0" wrapText="true" indent="0" shrinkToFit="false"/>
      <protection locked="true" hidden="false"/>
    </xf>
    <xf numFmtId="167" fontId="16"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false" applyAlignment="true" applyProtection="false">
      <alignment horizontal="general" vertical="center" textRotation="0" wrapText="true" indent="0" shrinkToFit="false"/>
      <protection locked="true" hidden="false"/>
    </xf>
    <xf numFmtId="187" fontId="32" fillId="0" borderId="0" xfId="0" applyFont="true" applyBorder="false" applyAlignment="true" applyProtection="false">
      <alignment horizontal="general" vertical="center" textRotation="0" wrapText="true" indent="0" shrinkToFit="false"/>
      <protection locked="true" hidden="false"/>
    </xf>
    <xf numFmtId="187" fontId="16" fillId="0" borderId="0" xfId="0" applyFont="true" applyBorder="false" applyAlignment="true" applyProtection="false">
      <alignment horizontal="general" vertical="center" textRotation="0" wrapText="true" indent="0" shrinkToFit="false"/>
      <protection locked="true" hidden="false"/>
    </xf>
    <xf numFmtId="188" fontId="32" fillId="0" borderId="0" xfId="0" applyFont="true" applyBorder="false" applyAlignment="true" applyProtection="false">
      <alignment horizontal="general" vertical="center" textRotation="0" wrapText="false" indent="0" shrinkToFit="false"/>
      <protection locked="true" hidden="false"/>
    </xf>
    <xf numFmtId="189" fontId="3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bottom"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88" fontId="32" fillId="0" borderId="0" xfId="0" applyFont="true" applyBorder="true" applyAlignment="true" applyProtection="false">
      <alignment horizontal="general" vertical="center" textRotation="0" wrapText="true" indent="0" shrinkToFit="false"/>
      <protection locked="true" hidden="false"/>
    </xf>
    <xf numFmtId="190" fontId="32" fillId="0" borderId="0" xfId="0" applyFont="true" applyBorder="false" applyAlignment="true" applyProtection="false">
      <alignment horizontal="general" vertical="center" textRotation="0" wrapText="true" indent="0" shrinkToFit="false"/>
      <protection locked="true" hidden="false"/>
    </xf>
    <xf numFmtId="171" fontId="42" fillId="0" borderId="0" xfId="0" applyFont="true" applyBorder="false" applyAlignment="true" applyProtection="false">
      <alignment horizontal="general" vertical="center" textRotation="0" wrapText="true" indent="0" shrinkToFit="false"/>
      <protection locked="true" hidden="false"/>
    </xf>
    <xf numFmtId="190" fontId="16" fillId="0" borderId="0" xfId="0" applyFont="true" applyBorder="false" applyAlignment="true" applyProtection="false">
      <alignment horizontal="general" vertical="center" textRotation="0" wrapText="true" indent="0" shrinkToFit="false"/>
      <protection locked="true" hidden="false"/>
    </xf>
    <xf numFmtId="167" fontId="43" fillId="0" borderId="0" xfId="0" applyFont="true" applyBorder="false" applyAlignment="true" applyProtection="false">
      <alignment horizontal="general" vertical="center" textRotation="0" wrapText="tru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71" fontId="43" fillId="0" borderId="0" xfId="0" applyFont="true" applyBorder="false" applyAlignment="true" applyProtection="false">
      <alignment horizontal="general" vertical="center" textRotation="0" wrapText="true" indent="0" shrinkToFit="false"/>
      <protection locked="true" hidden="false"/>
    </xf>
    <xf numFmtId="167" fontId="32" fillId="0" borderId="0" xfId="0" applyFont="true" applyBorder="true" applyAlignment="true" applyProtection="false">
      <alignment horizontal="general" vertical="center" textRotation="0" wrapText="true" indent="0" shrinkToFit="false"/>
      <protection locked="true" hidden="false"/>
    </xf>
    <xf numFmtId="167" fontId="16" fillId="0" borderId="0" xfId="0" applyFont="true" applyBorder="true" applyAlignment="true" applyProtection="false">
      <alignment horizontal="general" vertical="center" textRotation="0" wrapText="true" indent="0" shrinkToFit="false"/>
      <protection locked="true" hidden="false"/>
    </xf>
    <xf numFmtId="167" fontId="16" fillId="0" borderId="1" xfId="0" applyFont="true" applyBorder="true" applyAlignment="true" applyProtection="false">
      <alignment horizontal="general" vertical="center" textRotation="0" wrapText="true" indent="0" shrinkToFit="false"/>
      <protection locked="true" hidden="false"/>
    </xf>
    <xf numFmtId="164" fontId="47" fillId="0" borderId="12" xfId="0" applyFont="true" applyBorder="true" applyAlignment="true" applyProtection="false">
      <alignment horizontal="left" vertical="center" textRotation="0" wrapText="true" indent="0" shrinkToFit="false"/>
      <protection locked="true" hidden="false"/>
    </xf>
    <xf numFmtId="164" fontId="49" fillId="0" borderId="5" xfId="0" applyFont="true" applyBorder="true" applyAlignment="true" applyProtection="false">
      <alignment horizontal="center" vertical="center" textRotation="0" wrapText="true" indent="0" shrinkToFit="false"/>
      <protection locked="true" hidden="false"/>
    </xf>
    <xf numFmtId="164" fontId="45" fillId="0" borderId="8" xfId="0" applyFont="true" applyBorder="true" applyAlignment="true" applyProtection="false">
      <alignment horizontal="center" vertical="center" textRotation="0" wrapText="true" indent="0" shrinkToFit="false"/>
      <protection locked="true" hidden="false"/>
    </xf>
    <xf numFmtId="164" fontId="49" fillId="0" borderId="8" xfId="0" applyFont="true" applyBorder="true" applyAlignment="true" applyProtection="false">
      <alignment horizontal="center" vertical="center" textRotation="0" wrapText="true" indent="0" shrinkToFit="false"/>
      <protection locked="true" hidden="false"/>
    </xf>
    <xf numFmtId="164" fontId="45"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right" vertical="bottom" textRotation="0" wrapText="true" indent="0" shrinkToFit="false"/>
      <protection locked="true" hidden="false"/>
    </xf>
    <xf numFmtId="167" fontId="32" fillId="0" borderId="7" xfId="0" applyFont="true" applyBorder="true" applyAlignment="true" applyProtection="false">
      <alignment horizontal="general" vertical="center" textRotation="0" wrapText="true" indent="0" shrinkToFit="false"/>
      <protection locked="true" hidden="false"/>
    </xf>
    <xf numFmtId="167" fontId="32"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center" vertical="center" textRotation="0" wrapText="true" indent="0" shrinkToFit="false"/>
      <protection locked="true" hidden="false"/>
    </xf>
    <xf numFmtId="164" fontId="9" fillId="0" borderId="8" xfId="0" applyFont="true" applyBorder="true" applyAlignment="true" applyProtection="false">
      <alignment horizontal="center" vertical="center" textRotation="0" wrapText="true" indent="0" shrinkToFit="false"/>
      <protection locked="true" hidden="false"/>
    </xf>
    <xf numFmtId="164" fontId="7" fillId="0" borderId="1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30" fillId="0" borderId="1" xfId="0" applyFont="true" applyBorder="true" applyAlignment="true" applyProtection="false">
      <alignment horizontal="right"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7"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right" vertical="center" textRotation="0" wrapText="false" indent="0" shrinkToFit="false"/>
      <protection locked="true" hidden="false"/>
    </xf>
    <xf numFmtId="164" fontId="32"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right" vertical="center" textRotation="0" wrapText="false" indent="0" shrinkToFit="false"/>
      <protection locked="true" hidden="false"/>
    </xf>
    <xf numFmtId="164" fontId="50" fillId="0" borderId="0" xfId="0" applyFont="true" applyBorder="false" applyAlignment="true" applyProtection="false">
      <alignment horizontal="general" vertical="center" textRotation="0" wrapText="false" indent="0" shrinkToFit="false"/>
      <protection locked="true" hidden="false"/>
    </xf>
    <xf numFmtId="164" fontId="43"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right"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true" indent="0" shrinkToFit="false"/>
      <protection locked="true" hidden="false"/>
    </xf>
    <xf numFmtId="164" fontId="51" fillId="0" borderId="1" xfId="0" applyFont="true" applyBorder="true" applyAlignment="true" applyProtection="false">
      <alignment horizontal="general" vertical="bottom" textRotation="0" wrapText="true" indent="0" shrinkToFit="false"/>
      <protection locked="true" hidden="false"/>
    </xf>
    <xf numFmtId="164" fontId="33" fillId="0" borderId="0" xfId="0" applyFont="true" applyBorder="false" applyAlignment="true" applyProtection="false">
      <alignment horizontal="general" vertical="bottom"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91" fontId="10" fillId="0" borderId="0" xfId="0" applyFont="true" applyBorder="false" applyAlignment="true" applyProtection="false">
      <alignment horizontal="general" vertical="center" textRotation="0" wrapText="false" indent="0" shrinkToFit="false"/>
      <protection locked="true" hidden="false"/>
    </xf>
    <xf numFmtId="192" fontId="10" fillId="0" borderId="0" xfId="0" applyFont="true" applyBorder="false" applyAlignment="true" applyProtection="false">
      <alignment horizontal="general" vertical="center" textRotation="0" wrapText="false" indent="0" shrinkToFit="false"/>
      <protection locked="true" hidden="false"/>
    </xf>
    <xf numFmtId="192" fontId="8" fillId="0" borderId="0" xfId="0" applyFont="true" applyBorder="false" applyAlignment="true" applyProtection="false">
      <alignment horizontal="general" vertical="center" textRotation="0" wrapText="false" indent="0" shrinkToFit="false"/>
      <protection locked="true" hidden="false"/>
    </xf>
    <xf numFmtId="164" fontId="9" fillId="0" borderId="8"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left" vertical="center" textRotation="0" wrapText="false" indent="0" shrinkToFit="false"/>
      <protection locked="true" hidden="false"/>
    </xf>
    <xf numFmtId="164" fontId="21" fillId="0" borderId="8"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45" fillId="0" borderId="12"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false" applyAlignment="true" applyProtection="false">
      <alignment horizontal="general" vertical="center" textRotation="0" wrapText="true" indent="0" shrinkToFit="false"/>
      <protection locked="true" hidden="false"/>
    </xf>
    <xf numFmtId="164" fontId="9" fillId="0" borderId="9" xfId="0" applyFont="true" applyBorder="true" applyAlignment="true" applyProtection="false">
      <alignment horizontal="center" vertical="center" textRotation="0" wrapText="true" indent="0" shrinkToFit="false"/>
      <protection locked="true" hidden="false"/>
    </xf>
    <xf numFmtId="193" fontId="10"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false" applyAlignment="true" applyProtection="false">
      <alignment horizontal="right" vertical="center" textRotation="0" wrapText="true" indent="0" shrinkToFit="false"/>
      <protection locked="true" hidden="false"/>
    </xf>
    <xf numFmtId="194" fontId="10" fillId="0" borderId="0" xfId="0" applyFont="true" applyBorder="false" applyAlignment="true" applyProtection="false">
      <alignment horizontal="general" vertical="center" textRotation="0" wrapText="true" indent="0" shrinkToFit="false"/>
      <protection locked="true" hidden="false"/>
    </xf>
    <xf numFmtId="195" fontId="10" fillId="0" borderId="0" xfId="0" applyFont="true" applyBorder="false" applyAlignment="true" applyProtection="false">
      <alignment horizontal="general" vertical="center" textRotation="0" wrapText="true" indent="0" shrinkToFit="false"/>
      <protection locked="true" hidden="false"/>
    </xf>
    <xf numFmtId="196" fontId="8" fillId="0" borderId="0" xfId="0" applyFont="true" applyBorder="false" applyAlignment="true" applyProtection="false">
      <alignment horizontal="general" vertical="center" textRotation="0" wrapText="tru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7" fontId="8" fillId="0" borderId="1" xfId="0" applyFont="true" applyBorder="true" applyAlignment="true" applyProtection="false">
      <alignment horizontal="general" vertical="center" textRotation="0" wrapText="false" indent="0" shrinkToFit="false"/>
      <protection locked="true" hidden="false"/>
    </xf>
    <xf numFmtId="164" fontId="41" fillId="0" borderId="12" xfId="0" applyFont="true" applyBorder="true" applyAlignment="true" applyProtection="false">
      <alignment horizontal="left" vertical="center" textRotation="0" wrapText="true" indent="0" shrinkToFit="false"/>
      <protection locked="true" hidden="false"/>
    </xf>
    <xf numFmtId="164" fontId="44" fillId="0" borderId="0" xfId="0" applyFont="true" applyBorder="fals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55" fillId="0" borderId="5" xfId="0" applyFont="true" applyBorder="true" applyAlignment="true" applyProtection="false">
      <alignment horizontal="general" vertical="center" textRotation="0" wrapText="true" indent="0" shrinkToFit="false"/>
      <protection locked="true" hidden="false"/>
    </xf>
    <xf numFmtId="164" fontId="28" fillId="0" borderId="1" xfId="0" applyFont="true" applyBorder="true" applyAlignment="true" applyProtection="false">
      <alignment horizontal="general" vertical="center" textRotation="0" wrapText="true" indent="0" shrinkToFit="false"/>
      <protection locked="true" hidden="false"/>
    </xf>
    <xf numFmtId="164" fontId="56" fillId="0" borderId="1" xfId="0" applyFont="true" applyBorder="true" applyAlignment="true" applyProtection="false">
      <alignment horizontal="center" vertical="center" textRotation="0" wrapText="true" indent="0" shrinkToFit="false"/>
      <protection locked="true" hidden="false"/>
    </xf>
    <xf numFmtId="175" fontId="32" fillId="0" borderId="0" xfId="0" applyFont="true" applyBorder="true" applyAlignment="true" applyProtection="false">
      <alignment horizontal="general" vertical="center" textRotation="0" wrapText="true" indent="0" shrinkToFit="false"/>
      <protection locked="true" hidden="false"/>
    </xf>
    <xf numFmtId="197" fontId="32" fillId="0" borderId="0" xfId="0" applyFont="true" applyBorder="true" applyAlignment="true" applyProtection="false">
      <alignment horizontal="general" vertical="center" textRotation="0" wrapText="true" indent="0" shrinkToFit="false"/>
      <protection locked="true" hidden="false"/>
    </xf>
    <xf numFmtId="164" fontId="30" fillId="0" borderId="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true" indent="0" shrinkToFit="false"/>
      <protection locked="true" hidden="false"/>
    </xf>
    <xf numFmtId="164" fontId="31" fillId="0" borderId="0" xfId="0" applyFont="true" applyBorder="true" applyAlignment="true" applyProtection="false">
      <alignment horizontal="left"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98" fontId="4" fillId="0" borderId="0" xfId="0" applyFont="true" applyBorder="false" applyAlignment="true" applyProtection="false">
      <alignment horizontal="general" vertical="center" textRotation="0" wrapText="tru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60" fillId="0" borderId="0" xfId="0" applyFont="true" applyBorder="true" applyAlignment="true" applyProtection="false">
      <alignment horizontal="left" vertical="bottom" textRotation="0" wrapText="true" indent="0" shrinkToFit="false"/>
      <protection locked="true" hidden="false"/>
    </xf>
    <xf numFmtId="164" fontId="43" fillId="0" borderId="0" xfId="0" applyFont="true" applyBorder="false" applyAlignment="true" applyProtection="false">
      <alignment horizontal="general" vertical="bottom" textRotation="0" wrapText="true" indent="0" shrinkToFit="false"/>
      <protection locked="true" hidden="false"/>
    </xf>
    <xf numFmtId="164" fontId="62" fillId="0" borderId="0" xfId="0" applyFont="true" applyBorder="false" applyAlignment="true" applyProtection="false">
      <alignment horizontal="general" vertical="bottom" textRotation="0" wrapText="true" indent="0" shrinkToFit="false"/>
      <protection locked="true" hidden="false"/>
    </xf>
    <xf numFmtId="164" fontId="54" fillId="0" borderId="2" xfId="0" applyFont="true" applyBorder="true" applyAlignment="true" applyProtection="false">
      <alignment horizontal="center" vertical="center" textRotation="0" wrapText="true" indent="0" shrinkToFit="false"/>
      <protection locked="true" hidden="false"/>
    </xf>
    <xf numFmtId="164" fontId="54" fillId="0" borderId="3" xfId="0" applyFont="true" applyBorder="true" applyAlignment="true" applyProtection="false">
      <alignment horizontal="center" vertical="center" textRotation="0" wrapText="true" indent="0" shrinkToFit="false"/>
      <protection locked="true" hidden="false"/>
    </xf>
    <xf numFmtId="164" fontId="28" fillId="0" borderId="3" xfId="0" applyFont="true" applyBorder="true" applyAlignment="true" applyProtection="false">
      <alignment horizontal="center" vertical="center" textRotation="0" wrapText="true" indent="0" shrinkToFit="false"/>
      <protection locked="true" hidden="false"/>
    </xf>
    <xf numFmtId="164" fontId="28" fillId="0" borderId="4" xfId="0" applyFont="true" applyBorder="true" applyAlignment="true" applyProtection="false">
      <alignment horizontal="center" vertical="center" textRotation="0" wrapText="false" indent="0" shrinkToFit="false"/>
      <protection locked="true" hidden="false"/>
    </xf>
    <xf numFmtId="164" fontId="63" fillId="0" borderId="5" xfId="0" applyFont="true" applyBorder="true" applyAlignment="true" applyProtection="false">
      <alignment horizontal="general" vertical="center" textRotation="0" wrapText="true" indent="0" shrinkToFit="false"/>
      <protection locked="true" hidden="false"/>
    </xf>
    <xf numFmtId="164" fontId="63" fillId="0" borderId="6" xfId="0" applyFont="true" applyBorder="true" applyAlignment="true" applyProtection="false">
      <alignment horizontal="center" vertical="center" textRotation="0" wrapText="true" indent="0" shrinkToFit="false"/>
      <protection locked="true" hidden="false"/>
    </xf>
    <xf numFmtId="167" fontId="27" fillId="0" borderId="7" xfId="0" applyFont="true" applyBorder="true" applyAlignment="true" applyProtection="false">
      <alignment horizontal="general" vertical="center" textRotation="0" wrapText="true" indent="0" shrinkToFit="false"/>
      <protection locked="true" hidden="false"/>
    </xf>
    <xf numFmtId="167" fontId="27" fillId="0" borderId="7" xfId="0" applyFont="true" applyBorder="true" applyAlignment="true" applyProtection="false">
      <alignment horizontal="general" vertical="center" textRotation="0" wrapText="false" indent="0" shrinkToFit="false"/>
      <protection locked="true" hidden="false"/>
    </xf>
    <xf numFmtId="167"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64" fillId="0" borderId="0" xfId="0" applyFont="true" applyBorder="false" applyAlignment="true" applyProtection="false">
      <alignment horizontal="general" vertical="center" textRotation="0" wrapText="false" indent="0" shrinkToFit="false"/>
      <protection locked="true" hidden="false"/>
    </xf>
    <xf numFmtId="164" fontId="54" fillId="0" borderId="8" xfId="0" applyFont="true" applyBorder="true" applyAlignment="true" applyProtection="false">
      <alignment horizontal="general"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7" fontId="28" fillId="0" borderId="0" xfId="0" applyFont="true" applyBorder="tru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99" fontId="28" fillId="0" borderId="0" xfId="0" applyFont="true" applyBorder="false" applyAlignment="true" applyProtection="false">
      <alignment horizontal="general" vertical="center" textRotation="0" wrapText="false" indent="0" shrinkToFit="false"/>
      <protection locked="true" hidden="false"/>
    </xf>
    <xf numFmtId="164" fontId="63" fillId="0" borderId="8" xfId="0" applyFont="true" applyBorder="true" applyAlignment="true" applyProtection="false">
      <alignment horizontal="general" vertical="center" textRotation="0" wrapText="true" indent="0" shrinkToFit="false"/>
      <protection locked="true" hidden="false"/>
    </xf>
    <xf numFmtId="164" fontId="63" fillId="0" borderId="9" xfId="0" applyFont="true" applyBorder="true" applyAlignment="true" applyProtection="false">
      <alignment horizontal="center" vertical="center" textRotation="0" wrapText="true" indent="0" shrinkToFit="false"/>
      <protection locked="true" hidden="false"/>
    </xf>
    <xf numFmtId="167" fontId="27" fillId="0" borderId="0" xfId="0" applyFont="true" applyBorder="true" applyAlignment="true" applyProtection="false">
      <alignment horizontal="general" vertical="center" textRotation="0" wrapText="true" indent="0" shrinkToFit="false"/>
      <protection locked="true" hidden="false"/>
    </xf>
    <xf numFmtId="167" fontId="27" fillId="0" borderId="0" xfId="0" applyFont="true" applyBorder="tru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7"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7" fontId="28" fillId="0" borderId="1"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left" vertical="bottom" textRotation="0" wrapText="tru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17" xfId="0" applyFont="true" applyBorder="true" applyAlignment="true" applyProtection="false">
      <alignment horizontal="center" vertical="center" textRotation="0" wrapText="false" indent="0" shrinkToFit="false"/>
      <protection locked="true" hidden="false"/>
    </xf>
    <xf numFmtId="167" fontId="32" fillId="0" borderId="7"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7" fontId="16" fillId="0" borderId="0" xfId="0" applyFont="true" applyBorder="true" applyAlignment="true" applyProtection="false">
      <alignment horizontal="general" vertical="center" textRotation="0" wrapText="false" indent="0" shrinkToFit="false"/>
      <protection locked="true" hidden="false"/>
    </xf>
    <xf numFmtId="167" fontId="32" fillId="0" borderId="0"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8.4"/>
    <col collapsed="false" customWidth="true" hidden="false" outlineLevel="0" max="2" min="2" style="2" width="5.42"/>
    <col collapsed="false" customWidth="true" hidden="false" outlineLevel="0" max="10" min="3" style="1" width="7.56"/>
    <col collapsed="false" customWidth="false" hidden="false" outlineLevel="0" max="257" min="11" style="1" width="10.27"/>
  </cols>
  <sheetData>
    <row r="1" customFormat="false" ht="38.1" hidden="false" customHeight="true" outlineLevel="0" collapsed="false">
      <c r="A1" s="3" t="s">
        <v>0</v>
      </c>
      <c r="B1" s="3"/>
      <c r="C1" s="3"/>
      <c r="D1" s="3"/>
      <c r="E1" s="3"/>
      <c r="F1" s="3"/>
      <c r="G1" s="3"/>
      <c r="H1" s="3"/>
      <c r="I1" s="3"/>
      <c r="J1" s="3"/>
    </row>
    <row r="2" s="2" customFormat="true" ht="33" hidden="false" customHeight="true" outlineLevel="0" collapsed="false">
      <c r="A2" s="4" t="s">
        <v>1</v>
      </c>
      <c r="B2" s="5" t="s">
        <v>2</v>
      </c>
      <c r="C2" s="6" t="s">
        <v>3</v>
      </c>
      <c r="D2" s="6" t="s">
        <v>4</v>
      </c>
      <c r="E2" s="6" t="s">
        <v>5</v>
      </c>
      <c r="F2" s="7" t="s">
        <v>6</v>
      </c>
      <c r="G2" s="7" t="s">
        <v>7</v>
      </c>
      <c r="H2" s="6" t="s">
        <v>8</v>
      </c>
      <c r="I2" s="6" t="s">
        <v>9</v>
      </c>
      <c r="J2" s="7" t="s">
        <v>10</v>
      </c>
    </row>
    <row r="3" s="11" customFormat="true" ht="21" hidden="false" customHeight="true" outlineLevel="0" collapsed="false">
      <c r="A3" s="8" t="s">
        <v>11</v>
      </c>
      <c r="B3" s="9" t="s">
        <v>12</v>
      </c>
      <c r="C3" s="10" t="n">
        <v>436679</v>
      </c>
      <c r="D3" s="10" t="n">
        <v>470789</v>
      </c>
      <c r="E3" s="10" t="n">
        <v>552614</v>
      </c>
      <c r="F3" s="10" t="n">
        <v>565010</v>
      </c>
      <c r="G3" s="10" t="n">
        <v>578735</v>
      </c>
      <c r="H3" s="10" t="n">
        <v>595147</v>
      </c>
      <c r="I3" s="10" t="n">
        <v>618658</v>
      </c>
      <c r="J3" s="10" t="n">
        <v>644253</v>
      </c>
    </row>
    <row r="4" customFormat="false" ht="22.5" hidden="false" customHeight="true" outlineLevel="0" collapsed="false">
      <c r="A4" s="12" t="s">
        <v>13</v>
      </c>
      <c r="B4" s="13" t="s">
        <v>12</v>
      </c>
      <c r="C4" s="14"/>
      <c r="D4" s="14"/>
      <c r="E4" s="14" t="n">
        <v>20414</v>
      </c>
      <c r="F4" s="14" t="n">
        <v>20736</v>
      </c>
      <c r="G4" s="14" t="n">
        <v>21179</v>
      </c>
      <c r="H4" s="14" t="n">
        <v>20736</v>
      </c>
      <c r="I4" s="14" t="n">
        <v>23310</v>
      </c>
      <c r="J4" s="14" t="n">
        <v>24149</v>
      </c>
    </row>
    <row r="5" customFormat="false" ht="22.5" hidden="false" customHeight="true" outlineLevel="0" collapsed="false">
      <c r="A5" s="12" t="s">
        <v>14</v>
      </c>
      <c r="B5" s="13" t="s">
        <v>12</v>
      </c>
      <c r="C5" s="14" t="n">
        <v>90453</v>
      </c>
      <c r="D5" s="14" t="n">
        <v>101603</v>
      </c>
      <c r="E5" s="14" t="n">
        <v>101606</v>
      </c>
      <c r="F5" s="14" t="n">
        <v>104648</v>
      </c>
      <c r="G5" s="14" t="n">
        <v>107124</v>
      </c>
      <c r="H5" s="14" t="n">
        <v>111546</v>
      </c>
      <c r="I5" s="14" t="n">
        <v>112988</v>
      </c>
      <c r="J5" s="14" t="n">
        <v>123434</v>
      </c>
    </row>
    <row r="6" customFormat="false" ht="22.5" hidden="false" customHeight="true" outlineLevel="0" collapsed="false">
      <c r="A6" s="12" t="s">
        <v>15</v>
      </c>
      <c r="B6" s="13" t="s">
        <v>12</v>
      </c>
      <c r="C6" s="14" t="n">
        <v>88335</v>
      </c>
      <c r="D6" s="14" t="n">
        <v>96973</v>
      </c>
      <c r="E6" s="14" t="n">
        <v>110970</v>
      </c>
      <c r="F6" s="14" t="n">
        <v>113872</v>
      </c>
      <c r="G6" s="14" t="n">
        <v>116871</v>
      </c>
      <c r="H6" s="14" t="n">
        <v>121821</v>
      </c>
      <c r="I6" s="14" t="n">
        <v>129682</v>
      </c>
      <c r="J6" s="14" t="n">
        <v>131609</v>
      </c>
    </row>
    <row r="7" customFormat="false" ht="22.5" hidden="false" customHeight="true" outlineLevel="0" collapsed="false">
      <c r="A7" s="12" t="s">
        <v>16</v>
      </c>
      <c r="B7" s="13" t="s">
        <v>12</v>
      </c>
      <c r="C7" s="14" t="n">
        <v>77846</v>
      </c>
      <c r="D7" s="14" t="n">
        <v>83052</v>
      </c>
      <c r="E7" s="14" t="n">
        <v>93655</v>
      </c>
      <c r="F7" s="14" t="n">
        <v>94202</v>
      </c>
      <c r="G7" s="14" t="n">
        <v>95425</v>
      </c>
      <c r="H7" s="14" t="n">
        <v>97337</v>
      </c>
      <c r="I7" s="14" t="n">
        <v>103607</v>
      </c>
      <c r="J7" s="14" t="n">
        <v>102870</v>
      </c>
    </row>
    <row r="8" customFormat="false" ht="22.5" hidden="false" customHeight="true" outlineLevel="0" collapsed="false">
      <c r="A8" s="12" t="s">
        <v>17</v>
      </c>
      <c r="B8" s="13" t="s">
        <v>12</v>
      </c>
      <c r="C8" s="14" t="n">
        <v>180045</v>
      </c>
      <c r="D8" s="14" t="n">
        <v>189161</v>
      </c>
      <c r="E8" s="14" t="n">
        <v>225969</v>
      </c>
      <c r="F8" s="14" t="n">
        <v>231552</v>
      </c>
      <c r="G8" s="14" t="n">
        <v>238136</v>
      </c>
      <c r="H8" s="14" t="n">
        <v>243707</v>
      </c>
      <c r="I8" s="14" t="n">
        <v>249071</v>
      </c>
      <c r="J8" s="14" t="n">
        <v>262191</v>
      </c>
    </row>
    <row r="9" s="11" customFormat="true" ht="21" hidden="false" customHeight="true" outlineLevel="0" collapsed="false">
      <c r="A9" s="15" t="s">
        <v>18</v>
      </c>
      <c r="B9" s="16" t="s">
        <v>19</v>
      </c>
      <c r="C9" s="17" t="n">
        <v>2145524</v>
      </c>
      <c r="D9" s="17" t="n">
        <v>2245489</v>
      </c>
      <c r="E9" s="17" t="n">
        <v>2399730</v>
      </c>
      <c r="F9" s="17" t="n">
        <v>2425139</v>
      </c>
      <c r="G9" s="17" t="n">
        <v>2443491</v>
      </c>
      <c r="H9" s="17" t="n">
        <v>2459969</v>
      </c>
      <c r="I9" s="17" t="n">
        <v>2478672</v>
      </c>
      <c r="J9" s="17" t="n">
        <v>2564012</v>
      </c>
    </row>
    <row r="10" customFormat="false" ht="22.5" hidden="false" customHeight="true" outlineLevel="0" collapsed="false">
      <c r="A10" s="12" t="s">
        <v>13</v>
      </c>
      <c r="B10" s="13" t="s">
        <v>19</v>
      </c>
      <c r="C10" s="14"/>
      <c r="D10" s="14"/>
      <c r="E10" s="14" t="n">
        <v>84678</v>
      </c>
      <c r="F10" s="14" t="n">
        <v>85896</v>
      </c>
      <c r="G10" s="14" t="n">
        <v>86675</v>
      </c>
      <c r="H10" s="14" t="n">
        <v>85896</v>
      </c>
      <c r="I10" s="14" t="n">
        <v>87885</v>
      </c>
      <c r="J10" s="14" t="n">
        <v>90825</v>
      </c>
    </row>
    <row r="11" customFormat="false" ht="22.5" hidden="false" customHeight="true" outlineLevel="0" collapsed="false">
      <c r="A11" s="12" t="s">
        <v>14</v>
      </c>
      <c r="B11" s="13" t="s">
        <v>19</v>
      </c>
      <c r="C11" s="14" t="n">
        <v>420961</v>
      </c>
      <c r="D11" s="14" t="n">
        <v>448855</v>
      </c>
      <c r="E11" s="14" t="n">
        <v>416543</v>
      </c>
      <c r="F11" s="14" t="n">
        <v>423989</v>
      </c>
      <c r="G11" s="14" t="n">
        <v>429054</v>
      </c>
      <c r="H11" s="14" t="n">
        <v>435492</v>
      </c>
      <c r="I11" s="14" t="n">
        <v>437918</v>
      </c>
      <c r="J11" s="14" t="n">
        <v>454556</v>
      </c>
    </row>
    <row r="12" customFormat="false" ht="22.5" hidden="false" customHeight="true" outlineLevel="0" collapsed="false">
      <c r="A12" s="12" t="s">
        <v>15</v>
      </c>
      <c r="B12" s="13" t="s">
        <v>19</v>
      </c>
      <c r="C12" s="14" t="n">
        <v>451897</v>
      </c>
      <c r="D12" s="14" t="n">
        <v>469099</v>
      </c>
      <c r="E12" s="14" t="n">
        <v>485622</v>
      </c>
      <c r="F12" s="14" t="n">
        <v>490012</v>
      </c>
      <c r="G12" s="14" t="n">
        <v>490099</v>
      </c>
      <c r="H12" s="14" t="n">
        <v>491199</v>
      </c>
      <c r="I12" s="14" t="n">
        <v>492832</v>
      </c>
      <c r="J12" s="14" t="n">
        <v>513965</v>
      </c>
    </row>
    <row r="13" customFormat="false" ht="22.5" hidden="false" customHeight="true" outlineLevel="0" collapsed="false">
      <c r="A13" s="12" t="s">
        <v>16</v>
      </c>
      <c r="B13" s="13" t="s">
        <v>19</v>
      </c>
      <c r="C13" s="14" t="n">
        <v>382242</v>
      </c>
      <c r="D13" s="14" t="n">
        <v>404096</v>
      </c>
      <c r="E13" s="14" t="n">
        <v>431869</v>
      </c>
      <c r="F13" s="14" t="n">
        <v>438142</v>
      </c>
      <c r="G13" s="14" t="n">
        <v>442913</v>
      </c>
      <c r="H13" s="14" t="n">
        <v>447559</v>
      </c>
      <c r="I13" s="14" t="n">
        <v>452093</v>
      </c>
      <c r="J13" s="14" t="n">
        <v>462941</v>
      </c>
    </row>
    <row r="14" customFormat="false" ht="22.5" hidden="false" customHeight="true" outlineLevel="0" collapsed="false">
      <c r="A14" s="12" t="s">
        <v>17</v>
      </c>
      <c r="B14" s="13" t="s">
        <v>19</v>
      </c>
      <c r="C14" s="14" t="n">
        <v>890424</v>
      </c>
      <c r="D14" s="14" t="n">
        <v>923439</v>
      </c>
      <c r="E14" s="14" t="n">
        <v>981018</v>
      </c>
      <c r="F14" s="14" t="n">
        <v>987100</v>
      </c>
      <c r="G14" s="14" t="n">
        <v>994750</v>
      </c>
      <c r="H14" s="14" t="n">
        <v>999823</v>
      </c>
      <c r="I14" s="14" t="n">
        <v>1007944</v>
      </c>
      <c r="J14" s="14" t="n">
        <v>1041725</v>
      </c>
    </row>
    <row r="15" s="11" customFormat="true" ht="21" hidden="false" customHeight="true" outlineLevel="0" collapsed="false">
      <c r="A15" s="15" t="s">
        <v>20</v>
      </c>
      <c r="B15" s="16" t="s">
        <v>19</v>
      </c>
      <c r="C15" s="17" t="n">
        <v>1778309</v>
      </c>
      <c r="D15" s="17" t="n">
        <v>1830423</v>
      </c>
      <c r="E15" s="17" t="n">
        <v>1790900</v>
      </c>
      <c r="F15" s="17" t="n">
        <v>1794721</v>
      </c>
      <c r="G15" s="17" t="n">
        <v>1793408</v>
      </c>
      <c r="H15" s="17" t="n">
        <v>1795610</v>
      </c>
      <c r="I15" s="17" t="n">
        <v>1803456</v>
      </c>
      <c r="J15" s="17" t="n">
        <v>1870880</v>
      </c>
    </row>
    <row r="16" customFormat="false" ht="22.5" hidden="false" customHeight="true" outlineLevel="0" collapsed="false">
      <c r="A16" s="12" t="s">
        <v>13</v>
      </c>
      <c r="B16" s="13" t="s">
        <v>19</v>
      </c>
      <c r="C16" s="14"/>
      <c r="D16" s="14"/>
      <c r="E16" s="14" t="n">
        <v>46461</v>
      </c>
      <c r="F16" s="14" t="n">
        <v>42543</v>
      </c>
      <c r="G16" s="14" t="n">
        <v>42080</v>
      </c>
      <c r="H16" s="14" t="n">
        <v>42543</v>
      </c>
      <c r="I16" s="14" t="n">
        <v>42857</v>
      </c>
      <c r="J16" s="14" t="n">
        <v>45092</v>
      </c>
    </row>
    <row r="17" customFormat="false" ht="22.5" hidden="false" customHeight="true" outlineLevel="0" collapsed="false">
      <c r="A17" s="12" t="s">
        <v>14</v>
      </c>
      <c r="B17" s="13" t="s">
        <v>19</v>
      </c>
      <c r="C17" s="14" t="n">
        <v>268000</v>
      </c>
      <c r="D17" s="14" t="n">
        <v>280493</v>
      </c>
      <c r="E17" s="14" t="n">
        <v>185938</v>
      </c>
      <c r="F17" s="14" t="n">
        <v>185352</v>
      </c>
      <c r="G17" s="14" t="n">
        <v>182540</v>
      </c>
      <c r="H17" s="14" t="n">
        <v>183173</v>
      </c>
      <c r="I17" s="14" t="n">
        <v>183823</v>
      </c>
      <c r="J17" s="14" t="n">
        <v>192640</v>
      </c>
    </row>
    <row r="18" customFormat="false" ht="22.5" hidden="false" customHeight="true" outlineLevel="0" collapsed="false">
      <c r="A18" s="12" t="s">
        <v>15</v>
      </c>
      <c r="B18" s="13" t="s">
        <v>19</v>
      </c>
      <c r="C18" s="14" t="n">
        <v>409671</v>
      </c>
      <c r="D18" s="14" t="n">
        <v>4222265</v>
      </c>
      <c r="E18" s="14" t="n">
        <v>424452</v>
      </c>
      <c r="F18" s="14" t="n">
        <v>428515</v>
      </c>
      <c r="G18" s="14" t="n">
        <v>424108</v>
      </c>
      <c r="H18" s="14" t="n">
        <v>421562</v>
      </c>
      <c r="I18" s="14" t="n">
        <v>421699</v>
      </c>
      <c r="J18" s="14" t="n">
        <v>439712</v>
      </c>
    </row>
    <row r="19" customFormat="false" ht="22.5" hidden="false" customHeight="true" outlineLevel="0" collapsed="false">
      <c r="A19" s="12" t="s">
        <v>16</v>
      </c>
      <c r="B19" s="13" t="s">
        <v>19</v>
      </c>
      <c r="C19" s="14" t="n">
        <v>331146</v>
      </c>
      <c r="D19" s="14" t="n">
        <v>343516</v>
      </c>
      <c r="E19" s="14" t="n">
        <v>346860</v>
      </c>
      <c r="F19" s="14" t="n">
        <v>350885</v>
      </c>
      <c r="G19" s="14" t="n">
        <v>353999</v>
      </c>
      <c r="H19" s="14" t="n">
        <v>354949</v>
      </c>
      <c r="I19" s="14" t="n">
        <v>356829</v>
      </c>
      <c r="J19" s="14" t="n">
        <v>365591</v>
      </c>
    </row>
    <row r="20" customFormat="false" ht="22.5" hidden="false" customHeight="true" outlineLevel="0" collapsed="false">
      <c r="A20" s="12" t="s">
        <v>17</v>
      </c>
      <c r="B20" s="13" t="s">
        <v>19</v>
      </c>
      <c r="C20" s="14" t="n">
        <v>769492</v>
      </c>
      <c r="D20" s="14" t="n">
        <v>784149</v>
      </c>
      <c r="E20" s="14" t="n">
        <v>787189</v>
      </c>
      <c r="F20" s="14" t="n">
        <v>787426</v>
      </c>
      <c r="G20" s="14" t="n">
        <v>790681</v>
      </c>
      <c r="H20" s="14" t="n">
        <v>793383</v>
      </c>
      <c r="I20" s="14" t="n">
        <v>798248</v>
      </c>
      <c r="J20" s="14" t="n">
        <v>827845</v>
      </c>
    </row>
    <row r="21" s="11" customFormat="true" ht="21" hidden="false" customHeight="true" outlineLevel="0" collapsed="false">
      <c r="A21" s="15" t="s">
        <v>21</v>
      </c>
      <c r="B21" s="16" t="s">
        <v>19</v>
      </c>
      <c r="C21" s="17"/>
      <c r="D21" s="17" t="n">
        <v>2179000</v>
      </c>
      <c r="E21" s="17" t="n">
        <v>2174700</v>
      </c>
      <c r="F21" s="17" t="n">
        <v>2173900</v>
      </c>
      <c r="G21" s="17" t="n">
        <v>2173000</v>
      </c>
      <c r="H21" s="17" t="n">
        <v>2172100</v>
      </c>
      <c r="I21" s="17" t="n">
        <v>2171300</v>
      </c>
      <c r="J21" s="17" t="n">
        <v>2172000</v>
      </c>
    </row>
    <row r="22" customFormat="false" ht="22.5" hidden="false" customHeight="true" outlineLevel="0" collapsed="false">
      <c r="A22" s="12" t="s">
        <v>13</v>
      </c>
      <c r="B22" s="13" t="s">
        <v>19</v>
      </c>
      <c r="C22" s="14"/>
      <c r="D22" s="14"/>
      <c r="E22" s="14" t="n">
        <v>74702</v>
      </c>
      <c r="F22" s="14" t="n">
        <v>74954</v>
      </c>
      <c r="G22" s="14" t="n">
        <v>75202</v>
      </c>
      <c r="H22" s="14" t="n">
        <v>75875</v>
      </c>
      <c r="I22" s="14" t="n">
        <v>75996</v>
      </c>
      <c r="J22" s="14" t="n">
        <v>76020</v>
      </c>
    </row>
    <row r="23" customFormat="false" ht="22.5" hidden="false" customHeight="true" outlineLevel="0" collapsed="false">
      <c r="A23" s="12" t="s">
        <v>14</v>
      </c>
      <c r="B23" s="13" t="s">
        <v>19</v>
      </c>
      <c r="C23" s="14"/>
      <c r="D23" s="14" t="n">
        <v>448046</v>
      </c>
      <c r="E23" s="14" t="n">
        <v>430524</v>
      </c>
      <c r="F23" s="14" t="n">
        <v>439159</v>
      </c>
      <c r="G23" s="14" t="n">
        <v>447981</v>
      </c>
      <c r="H23" s="14" t="n">
        <v>450123</v>
      </c>
      <c r="I23" s="14" t="n">
        <v>455618</v>
      </c>
      <c r="J23" s="14" t="n">
        <v>464808</v>
      </c>
    </row>
    <row r="24" customFormat="false" ht="22.5" hidden="false" customHeight="true" outlineLevel="0" collapsed="false">
      <c r="A24" s="12" t="s">
        <v>15</v>
      </c>
      <c r="B24" s="13" t="s">
        <v>19</v>
      </c>
      <c r="C24" s="14"/>
      <c r="D24" s="14" t="n">
        <v>446875</v>
      </c>
      <c r="E24" s="14" t="n">
        <v>416074</v>
      </c>
      <c r="F24" s="14" t="n">
        <v>413870</v>
      </c>
      <c r="G24" s="14" t="n">
        <v>410597</v>
      </c>
      <c r="H24" s="14" t="n">
        <v>411526</v>
      </c>
      <c r="I24" s="14" t="n">
        <v>410375</v>
      </c>
      <c r="J24" s="14" t="n">
        <v>410508</v>
      </c>
    </row>
    <row r="25" customFormat="false" ht="22.5" hidden="false" customHeight="true" outlineLevel="0" collapsed="false">
      <c r="A25" s="12" t="s">
        <v>16</v>
      </c>
      <c r="B25" s="13" t="s">
        <v>19</v>
      </c>
      <c r="C25" s="14"/>
      <c r="D25" s="14" t="n">
        <v>390803</v>
      </c>
      <c r="E25" s="14" t="n">
        <v>384743</v>
      </c>
      <c r="F25" s="14" t="n">
        <v>382735</v>
      </c>
      <c r="G25" s="14" t="n">
        <v>382081</v>
      </c>
      <c r="H25" s="14" t="n">
        <v>381901</v>
      </c>
      <c r="I25" s="14" t="n">
        <v>381018</v>
      </c>
      <c r="J25" s="14" t="n">
        <v>380100</v>
      </c>
    </row>
    <row r="26" customFormat="false" ht="22.5" hidden="false" customHeight="true" outlineLevel="0" collapsed="false">
      <c r="A26" s="18" t="s">
        <v>17</v>
      </c>
      <c r="B26" s="19" t="s">
        <v>19</v>
      </c>
      <c r="C26" s="20"/>
      <c r="D26" s="20" t="n">
        <v>893276</v>
      </c>
      <c r="E26" s="20" t="n">
        <v>868657</v>
      </c>
      <c r="F26" s="20" t="n">
        <v>863182</v>
      </c>
      <c r="G26" s="20" t="n">
        <v>857139</v>
      </c>
      <c r="H26" s="20" t="n">
        <v>852675</v>
      </c>
      <c r="I26" s="20" t="n">
        <v>848293</v>
      </c>
      <c r="J26" s="20" t="n">
        <v>840564</v>
      </c>
    </row>
    <row r="27" customFormat="false" ht="16.5" hidden="false" customHeight="true" outlineLevel="0" collapsed="false">
      <c r="A27" s="21" t="s">
        <v>22</v>
      </c>
      <c r="B27" s="21"/>
      <c r="C27" s="21"/>
      <c r="D27" s="21"/>
      <c r="E27" s="21"/>
      <c r="F27" s="21"/>
      <c r="G27" s="21"/>
      <c r="H27" s="21"/>
      <c r="I27" s="21"/>
      <c r="J27" s="21"/>
    </row>
  </sheetData>
  <mergeCells count="2">
    <mergeCell ref="A1:J1"/>
    <mergeCell ref="A27:J27"/>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61" useFirstPageNumber="true" horizontalDpi="300" verticalDpi="300" copies="1"/>
  <headerFooter differentFirst="false" differentOddEven="false">
    <oddHeader/>
    <oddFooter>&amp;C&amp;"宋体,Regular"&amp;1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8"/>
  <sheetViews>
    <sheetView showFormulas="false" showGridLines="true" showRowColHeaders="true" showZeros="true" rightToLeft="false" tabSelected="false" showOutlineSymbols="true" defaultGridColor="true" view="normal" topLeftCell="A19"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3.97"/>
    <col collapsed="false" customWidth="true" hidden="false" outlineLevel="0" max="2" min="2" style="2" width="6.42"/>
    <col collapsed="false" customWidth="true" hidden="false" outlineLevel="0" max="10" min="3" style="1" width="7.98"/>
    <col collapsed="false" customWidth="false" hidden="false" outlineLevel="0" max="257" min="11" style="1" width="10.27"/>
  </cols>
  <sheetData>
    <row r="1" customFormat="false" ht="39.95" hidden="false" customHeight="true" outlineLevel="0" collapsed="false">
      <c r="A1" s="3" t="s">
        <v>68</v>
      </c>
      <c r="B1" s="3"/>
      <c r="C1" s="3"/>
      <c r="D1" s="3"/>
      <c r="E1" s="3"/>
      <c r="F1" s="3"/>
      <c r="G1" s="3"/>
      <c r="H1" s="3"/>
      <c r="I1" s="3"/>
      <c r="J1" s="3"/>
    </row>
    <row r="2" s="2" customFormat="true" ht="38.1" hidden="false" customHeight="true" outlineLevel="0" collapsed="false">
      <c r="A2" s="4" t="s">
        <v>56</v>
      </c>
      <c r="B2" s="5" t="s">
        <v>2</v>
      </c>
      <c r="C2" s="6" t="s">
        <v>3</v>
      </c>
      <c r="D2" s="6" t="s">
        <v>69</v>
      </c>
      <c r="E2" s="6" t="s">
        <v>5</v>
      </c>
      <c r="F2" s="7" t="s">
        <v>6</v>
      </c>
      <c r="G2" s="7" t="s">
        <v>7</v>
      </c>
      <c r="H2" s="108" t="s">
        <v>8</v>
      </c>
      <c r="I2" s="6" t="s">
        <v>9</v>
      </c>
      <c r="J2" s="7" t="s">
        <v>10</v>
      </c>
    </row>
    <row r="3" s="11" customFormat="true" ht="21" hidden="false" customHeight="true" outlineLevel="0" collapsed="false">
      <c r="A3" s="8" t="s">
        <v>57</v>
      </c>
      <c r="B3" s="9" t="s">
        <v>58</v>
      </c>
      <c r="C3" s="39" t="n">
        <v>261760</v>
      </c>
      <c r="D3" s="10" t="n">
        <v>296601</v>
      </c>
      <c r="E3" s="10" t="n">
        <v>796727</v>
      </c>
      <c r="F3" s="10" t="n">
        <v>860854</v>
      </c>
      <c r="G3" s="10" t="n">
        <v>947166</v>
      </c>
      <c r="H3" s="10" t="n">
        <v>1049305</v>
      </c>
      <c r="I3" s="10" t="n">
        <v>1152859</v>
      </c>
      <c r="J3" s="10" t="n">
        <v>1263428</v>
      </c>
    </row>
    <row r="4" customFormat="false" ht="21" hidden="false" customHeight="true" outlineLevel="0" collapsed="false">
      <c r="A4" s="12" t="s">
        <v>13</v>
      </c>
      <c r="B4" s="13" t="s">
        <v>58</v>
      </c>
      <c r="C4" s="40"/>
      <c r="D4" s="14"/>
      <c r="E4" s="14" t="n">
        <v>62000</v>
      </c>
      <c r="F4" s="14" t="n">
        <v>70780</v>
      </c>
      <c r="G4" s="14" t="n">
        <v>75811</v>
      </c>
      <c r="H4" s="14" t="n">
        <v>78453</v>
      </c>
      <c r="I4" s="14" t="n">
        <v>80827</v>
      </c>
      <c r="J4" s="14" t="n">
        <v>87623</v>
      </c>
    </row>
    <row r="5" customFormat="false" ht="21" hidden="false" customHeight="true" outlineLevel="0" collapsed="false">
      <c r="A5" s="12" t="s">
        <v>14</v>
      </c>
      <c r="B5" s="13" t="s">
        <v>58</v>
      </c>
      <c r="C5" s="40" t="n">
        <v>15453</v>
      </c>
      <c r="D5" s="14" t="n">
        <v>27910</v>
      </c>
      <c r="E5" s="14" t="n">
        <v>112593</v>
      </c>
      <c r="F5" s="14" t="n">
        <v>130270</v>
      </c>
      <c r="G5" s="14" t="n">
        <v>154247</v>
      </c>
      <c r="H5" s="14" t="n">
        <v>178032</v>
      </c>
      <c r="I5" s="14" t="n">
        <v>201083</v>
      </c>
      <c r="J5" s="14" t="n">
        <v>226599</v>
      </c>
    </row>
    <row r="6" customFormat="false" ht="21" hidden="false" customHeight="true" outlineLevel="0" collapsed="false">
      <c r="A6" s="12" t="s">
        <v>15</v>
      </c>
      <c r="B6" s="13" t="s">
        <v>58</v>
      </c>
      <c r="C6" s="40" t="n">
        <v>36693</v>
      </c>
      <c r="D6" s="14" t="n">
        <v>24743</v>
      </c>
      <c r="E6" s="14" t="n">
        <v>120343</v>
      </c>
      <c r="F6" s="14" t="n">
        <v>133644</v>
      </c>
      <c r="G6" s="14" t="n">
        <v>148183</v>
      </c>
      <c r="H6" s="14" t="n">
        <v>170149</v>
      </c>
      <c r="I6" s="14" t="n">
        <v>193867</v>
      </c>
      <c r="J6" s="14" t="n">
        <v>219051</v>
      </c>
    </row>
    <row r="7" customFormat="false" ht="21" hidden="false" customHeight="true" outlineLevel="0" collapsed="false">
      <c r="A7" s="12" t="s">
        <v>16</v>
      </c>
      <c r="B7" s="13" t="s">
        <v>58</v>
      </c>
      <c r="C7" s="40" t="n">
        <v>16715</v>
      </c>
      <c r="D7" s="14" t="n">
        <v>24763</v>
      </c>
      <c r="E7" s="14" t="n">
        <v>139327</v>
      </c>
      <c r="F7" s="14" t="n">
        <v>147907</v>
      </c>
      <c r="G7" s="14" t="n">
        <v>162349</v>
      </c>
      <c r="H7" s="14" t="n">
        <v>179744</v>
      </c>
      <c r="I7" s="14" t="n">
        <v>196220</v>
      </c>
      <c r="J7" s="14" t="n">
        <v>214478</v>
      </c>
    </row>
    <row r="8" customFormat="false" ht="21" hidden="false" customHeight="true" outlineLevel="0" collapsed="false">
      <c r="A8" s="12" t="s">
        <v>17</v>
      </c>
      <c r="B8" s="13" t="s">
        <v>58</v>
      </c>
      <c r="C8" s="40" t="n">
        <v>56930</v>
      </c>
      <c r="D8" s="14" t="n">
        <v>60110</v>
      </c>
      <c r="E8" s="14" t="n">
        <v>229600</v>
      </c>
      <c r="F8" s="14" t="n">
        <v>252170</v>
      </c>
      <c r="G8" s="14" t="n">
        <v>258744</v>
      </c>
      <c r="H8" s="14" t="n">
        <v>274174</v>
      </c>
      <c r="I8" s="14" t="n">
        <v>301650</v>
      </c>
      <c r="J8" s="14" t="n">
        <v>332402</v>
      </c>
    </row>
    <row r="9" s="11" customFormat="true" ht="21" hidden="false" customHeight="true" outlineLevel="0" collapsed="false">
      <c r="A9" s="15" t="s">
        <v>60</v>
      </c>
      <c r="B9" s="16" t="s">
        <v>58</v>
      </c>
      <c r="C9" s="41" t="n">
        <v>129047</v>
      </c>
      <c r="D9" s="17" t="n">
        <v>164616</v>
      </c>
      <c r="E9" s="17" t="n">
        <v>294367</v>
      </c>
      <c r="F9" s="17" t="n">
        <v>320921</v>
      </c>
      <c r="G9" s="17" t="n">
        <v>361447</v>
      </c>
      <c r="H9" s="17" t="n">
        <v>388881</v>
      </c>
      <c r="I9" s="17" t="n">
        <v>414357</v>
      </c>
      <c r="J9" s="17" t="n">
        <v>440796</v>
      </c>
    </row>
    <row r="10" customFormat="false" ht="21" hidden="false" customHeight="true" outlineLevel="0" collapsed="false">
      <c r="A10" s="12" t="s">
        <v>13</v>
      </c>
      <c r="B10" s="13" t="s">
        <v>58</v>
      </c>
      <c r="C10" s="40"/>
      <c r="D10" s="14"/>
      <c r="E10" s="14" t="n">
        <v>39373</v>
      </c>
      <c r="F10" s="14" t="n">
        <v>41409</v>
      </c>
      <c r="G10" s="14" t="n">
        <v>43201</v>
      </c>
      <c r="H10" s="14" t="n">
        <v>45373</v>
      </c>
      <c r="I10" s="14" t="n">
        <v>47167</v>
      </c>
      <c r="J10" s="14" t="n">
        <v>49596</v>
      </c>
    </row>
    <row r="11" customFormat="false" ht="21" hidden="false" customHeight="true" outlineLevel="0" collapsed="false">
      <c r="A11" s="12" t="s">
        <v>14</v>
      </c>
      <c r="B11" s="13" t="s">
        <v>58</v>
      </c>
      <c r="C11" s="40"/>
      <c r="D11" s="14"/>
      <c r="E11" s="14" t="n">
        <v>39928</v>
      </c>
      <c r="F11" s="14" t="n">
        <v>49084</v>
      </c>
      <c r="G11" s="14" t="n">
        <v>56510</v>
      </c>
      <c r="H11" s="14" t="n">
        <v>62093</v>
      </c>
      <c r="I11" s="14" t="n">
        <v>64949</v>
      </c>
      <c r="J11" s="14" t="n">
        <v>65924</v>
      </c>
    </row>
    <row r="12" customFormat="false" ht="21" hidden="false" customHeight="true" outlineLevel="0" collapsed="false">
      <c r="A12" s="12" t="s">
        <v>15</v>
      </c>
      <c r="B12" s="13" t="s">
        <v>58</v>
      </c>
      <c r="C12" s="40"/>
      <c r="D12" s="14"/>
      <c r="E12" s="14" t="n">
        <v>54217</v>
      </c>
      <c r="F12" s="14" t="n">
        <v>59632</v>
      </c>
      <c r="G12" s="14" t="n">
        <v>66281</v>
      </c>
      <c r="H12" s="14" t="n">
        <v>72577</v>
      </c>
      <c r="I12" s="14" t="n">
        <v>78604</v>
      </c>
      <c r="J12" s="14" t="n">
        <v>83956</v>
      </c>
    </row>
    <row r="13" customFormat="false" ht="21" hidden="false" customHeight="true" outlineLevel="0" collapsed="false">
      <c r="A13" s="12" t="s">
        <v>16</v>
      </c>
      <c r="B13" s="13" t="s">
        <v>58</v>
      </c>
      <c r="C13" s="40"/>
      <c r="D13" s="14"/>
      <c r="E13" s="14" t="n">
        <v>69323</v>
      </c>
      <c r="F13" s="14" t="n">
        <v>74380</v>
      </c>
      <c r="G13" s="14" t="n">
        <v>84881</v>
      </c>
      <c r="H13" s="14" t="n">
        <v>92222</v>
      </c>
      <c r="I13" s="14" t="n">
        <v>103200</v>
      </c>
      <c r="J13" s="14" t="n">
        <v>110328</v>
      </c>
    </row>
    <row r="14" customFormat="false" ht="21" hidden="false" customHeight="true" outlineLevel="0" collapsed="false">
      <c r="A14" s="12" t="s">
        <v>17</v>
      </c>
      <c r="B14" s="13" t="s">
        <v>58</v>
      </c>
      <c r="C14" s="40"/>
      <c r="D14" s="14"/>
      <c r="E14" s="14" t="n">
        <v>91849</v>
      </c>
      <c r="F14" s="14" t="n">
        <v>97135</v>
      </c>
      <c r="G14" s="14" t="n">
        <v>111849</v>
      </c>
      <c r="H14" s="14" t="n">
        <v>114137</v>
      </c>
      <c r="I14" s="14" t="n">
        <v>121620</v>
      </c>
      <c r="J14" s="14" t="n">
        <v>131172</v>
      </c>
    </row>
    <row r="15" s="11" customFormat="true" ht="21" hidden="false" customHeight="true" outlineLevel="0" collapsed="false">
      <c r="A15" s="15" t="s">
        <v>61</v>
      </c>
      <c r="B15" s="16" t="s">
        <v>58</v>
      </c>
      <c r="C15" s="41" t="n">
        <v>73995</v>
      </c>
      <c r="D15" s="17" t="n">
        <v>78690</v>
      </c>
      <c r="E15" s="17" t="n">
        <v>250870</v>
      </c>
      <c r="F15" s="17" t="n">
        <v>256797</v>
      </c>
      <c r="G15" s="17" t="n">
        <v>283011</v>
      </c>
      <c r="H15" s="17" t="n">
        <v>322505</v>
      </c>
      <c r="I15" s="17" t="n">
        <v>362922</v>
      </c>
      <c r="J15" s="17" t="n">
        <v>405212</v>
      </c>
    </row>
    <row r="16" customFormat="false" ht="21" hidden="false" customHeight="true" outlineLevel="0" collapsed="false">
      <c r="A16" s="12" t="s">
        <v>13</v>
      </c>
      <c r="B16" s="13" t="s">
        <v>58</v>
      </c>
      <c r="C16" s="40"/>
      <c r="D16" s="14"/>
      <c r="E16" s="14" t="n">
        <v>9535</v>
      </c>
      <c r="F16" s="14" t="n">
        <v>11961</v>
      </c>
      <c r="G16" s="14" t="n">
        <v>13005</v>
      </c>
      <c r="H16" s="14" t="n">
        <v>10546</v>
      </c>
      <c r="I16" s="14" t="n">
        <v>7744</v>
      </c>
      <c r="J16" s="14" t="n">
        <v>8223</v>
      </c>
    </row>
    <row r="17" customFormat="false" ht="21" hidden="false" customHeight="true" outlineLevel="0" collapsed="false">
      <c r="A17" s="12" t="s">
        <v>14</v>
      </c>
      <c r="B17" s="13" t="s">
        <v>58</v>
      </c>
      <c r="C17" s="40"/>
      <c r="D17" s="14"/>
      <c r="E17" s="14" t="n">
        <v>45814</v>
      </c>
      <c r="F17" s="14" t="n">
        <v>51176</v>
      </c>
      <c r="G17" s="14" t="n">
        <v>61556</v>
      </c>
      <c r="H17" s="14" t="n">
        <v>74202</v>
      </c>
      <c r="I17" s="14" t="n">
        <v>84865</v>
      </c>
      <c r="J17" s="14" t="n">
        <v>98588</v>
      </c>
    </row>
    <row r="18" customFormat="false" ht="21" hidden="false" customHeight="true" outlineLevel="0" collapsed="false">
      <c r="A18" s="12" t="s">
        <v>15</v>
      </c>
      <c r="B18" s="13" t="s">
        <v>58</v>
      </c>
      <c r="C18" s="40"/>
      <c r="D18" s="14"/>
      <c r="E18" s="14" t="n">
        <v>31144</v>
      </c>
      <c r="F18" s="14" t="n">
        <v>33211</v>
      </c>
      <c r="G18" s="14" t="n">
        <v>35905</v>
      </c>
      <c r="H18" s="14" t="n">
        <v>45902</v>
      </c>
      <c r="I18" s="14" t="n">
        <v>58324</v>
      </c>
      <c r="J18" s="14" t="n">
        <v>71802</v>
      </c>
    </row>
    <row r="19" customFormat="false" ht="21" hidden="false" customHeight="true" outlineLevel="0" collapsed="false">
      <c r="A19" s="12" t="s">
        <v>16</v>
      </c>
      <c r="B19" s="13" t="s">
        <v>58</v>
      </c>
      <c r="C19" s="40"/>
      <c r="D19" s="14"/>
      <c r="E19" s="14" t="n">
        <v>29939</v>
      </c>
      <c r="F19" s="14" t="n">
        <v>33279</v>
      </c>
      <c r="G19" s="14" t="n">
        <v>34466</v>
      </c>
      <c r="H19" s="14" t="n">
        <v>40293</v>
      </c>
      <c r="I19" s="14" t="n">
        <v>45204</v>
      </c>
      <c r="J19" s="14" t="n">
        <v>51096</v>
      </c>
    </row>
    <row r="20" customFormat="false" ht="21" hidden="false" customHeight="true" outlineLevel="0" collapsed="false">
      <c r="A20" s="12" t="s">
        <v>17</v>
      </c>
      <c r="B20" s="13" t="s">
        <v>58</v>
      </c>
      <c r="C20" s="40"/>
      <c r="D20" s="14"/>
      <c r="E20" s="14" t="n">
        <v>71484</v>
      </c>
      <c r="F20" s="14" t="n">
        <v>76578</v>
      </c>
      <c r="G20" s="14" t="n">
        <v>71037</v>
      </c>
      <c r="H20" s="14" t="n">
        <v>75069</v>
      </c>
      <c r="I20" s="14" t="n">
        <v>85877</v>
      </c>
      <c r="J20" s="14" t="n">
        <v>97194</v>
      </c>
    </row>
    <row r="21" s="11" customFormat="true" ht="21" hidden="false" customHeight="true" outlineLevel="0" collapsed="false">
      <c r="A21" s="15" t="s">
        <v>62</v>
      </c>
      <c r="B21" s="16" t="s">
        <v>58</v>
      </c>
      <c r="C21" s="41" t="n">
        <v>58718</v>
      </c>
      <c r="D21" s="17" t="n">
        <v>53295</v>
      </c>
      <c r="E21" s="17" t="n">
        <v>251490</v>
      </c>
      <c r="F21" s="17" t="n">
        <v>283136</v>
      </c>
      <c r="G21" s="17" t="n">
        <v>302709</v>
      </c>
      <c r="H21" s="17" t="n">
        <v>337919</v>
      </c>
      <c r="I21" s="17" t="n">
        <v>375580</v>
      </c>
      <c r="J21" s="17" t="n">
        <v>417420</v>
      </c>
    </row>
    <row r="22" customFormat="false" ht="21" hidden="false" customHeight="true" outlineLevel="0" collapsed="false">
      <c r="A22" s="12" t="s">
        <v>13</v>
      </c>
      <c r="B22" s="13" t="s">
        <v>58</v>
      </c>
      <c r="C22" s="40"/>
      <c r="D22" s="14"/>
      <c r="E22" s="14" t="n">
        <v>13092</v>
      </c>
      <c r="F22" s="14" t="n">
        <v>17410</v>
      </c>
      <c r="G22" s="14" t="n">
        <v>19605</v>
      </c>
      <c r="H22" s="14" t="n">
        <v>22534</v>
      </c>
      <c r="I22" s="14" t="n">
        <v>25916</v>
      </c>
      <c r="J22" s="14" t="n">
        <v>29804</v>
      </c>
    </row>
    <row r="23" customFormat="false" ht="21" hidden="false" customHeight="true" outlineLevel="0" collapsed="false">
      <c r="A23" s="12" t="s">
        <v>14</v>
      </c>
      <c r="B23" s="13" t="s">
        <v>58</v>
      </c>
      <c r="C23" s="40"/>
      <c r="D23" s="14"/>
      <c r="E23" s="14" t="n">
        <v>26852</v>
      </c>
      <c r="F23" s="14" t="n">
        <v>30010</v>
      </c>
      <c r="G23" s="14" t="n">
        <v>36182</v>
      </c>
      <c r="H23" s="14" t="n">
        <v>41737</v>
      </c>
      <c r="I23" s="14" t="n">
        <v>51268</v>
      </c>
      <c r="J23" s="14" t="n">
        <v>62087</v>
      </c>
    </row>
    <row r="24" customFormat="false" ht="21" hidden="false" customHeight="true" outlineLevel="0" collapsed="false">
      <c r="A24" s="12" t="s">
        <v>15</v>
      </c>
      <c r="B24" s="13" t="s">
        <v>58</v>
      </c>
      <c r="C24" s="40"/>
      <c r="D24" s="14"/>
      <c r="E24" s="14" t="n">
        <v>34982</v>
      </c>
      <c r="F24" s="14" t="n">
        <v>40802</v>
      </c>
      <c r="G24" s="14" t="n">
        <v>45997</v>
      </c>
      <c r="H24" s="14" t="n">
        <v>51670</v>
      </c>
      <c r="I24" s="14" t="n">
        <v>56939</v>
      </c>
      <c r="J24" s="14" t="n">
        <v>63292</v>
      </c>
    </row>
    <row r="25" customFormat="false" ht="21" hidden="false" customHeight="true" outlineLevel="0" collapsed="false">
      <c r="A25" s="12" t="s">
        <v>16</v>
      </c>
      <c r="B25" s="13" t="s">
        <v>58</v>
      </c>
      <c r="C25" s="40"/>
      <c r="D25" s="14"/>
      <c r="E25" s="14" t="n">
        <v>40065</v>
      </c>
      <c r="F25" s="14" t="n">
        <v>40248</v>
      </c>
      <c r="G25" s="14" t="n">
        <v>43002</v>
      </c>
      <c r="H25" s="14" t="n">
        <v>47229</v>
      </c>
      <c r="I25" s="14" t="n">
        <v>47816</v>
      </c>
      <c r="J25" s="14" t="n">
        <v>53054</v>
      </c>
    </row>
    <row r="26" customFormat="false" ht="21" hidden="false" customHeight="true" outlineLevel="0" collapsed="false">
      <c r="A26" s="18" t="s">
        <v>17</v>
      </c>
      <c r="B26" s="19" t="s">
        <v>58</v>
      </c>
      <c r="C26" s="42"/>
      <c r="D26" s="20"/>
      <c r="E26" s="20" t="n">
        <v>66266</v>
      </c>
      <c r="F26" s="20" t="n">
        <v>78457</v>
      </c>
      <c r="G26" s="20" t="n">
        <v>75858</v>
      </c>
      <c r="H26" s="20" t="n">
        <v>84968</v>
      </c>
      <c r="I26" s="20" t="n">
        <v>94153</v>
      </c>
      <c r="J26" s="20" t="n">
        <v>104035</v>
      </c>
    </row>
    <row r="27" customFormat="false" ht="17.25" hidden="false" customHeight="true" outlineLevel="0" collapsed="false">
      <c r="A27" s="21" t="s">
        <v>70</v>
      </c>
      <c r="B27" s="21"/>
      <c r="C27" s="21"/>
      <c r="D27" s="21"/>
      <c r="E27" s="21"/>
      <c r="F27" s="21"/>
      <c r="G27" s="21"/>
      <c r="H27" s="21"/>
      <c r="I27" s="21"/>
      <c r="J27" s="21"/>
    </row>
    <row r="28" customFormat="false" ht="27.75" hidden="false" customHeight="true" outlineLevel="0" collapsed="false">
      <c r="A28" s="109" t="s">
        <v>71</v>
      </c>
      <c r="B28" s="109"/>
      <c r="C28" s="109"/>
      <c r="D28" s="109"/>
      <c r="E28" s="109"/>
      <c r="F28" s="109"/>
      <c r="G28" s="109"/>
      <c r="H28" s="109"/>
      <c r="I28" s="109"/>
      <c r="J28" s="109"/>
    </row>
  </sheetData>
  <mergeCells count="3">
    <mergeCell ref="A1:J1"/>
    <mergeCell ref="A27:J27"/>
    <mergeCell ref="A28:J28"/>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0" useFirstPageNumber="true" horizontalDpi="300" verticalDpi="300" copies="1"/>
  <headerFooter differentFirst="false" differentOddEven="false">
    <oddHeader/>
    <oddFooter>&amp;C&amp;"宋体,Regular"&amp;10&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J28"/>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4.41"/>
    <col collapsed="false" customWidth="true" hidden="false" outlineLevel="0" max="2" min="2" style="2" width="6.42"/>
    <col collapsed="false" customWidth="true" hidden="false" outlineLevel="0" max="9" min="3" style="1" width="7.84"/>
    <col collapsed="false" customWidth="true" hidden="false" outlineLevel="0" max="10" min="10" style="1" width="8.13"/>
    <col collapsed="false" customWidth="false" hidden="false" outlineLevel="0" max="257" min="11" style="1" width="10.27"/>
  </cols>
  <sheetData>
    <row r="1" s="111" customFormat="true" ht="39.95" hidden="false" customHeight="true" outlineLevel="0" collapsed="false">
      <c r="A1" s="22" t="s">
        <v>72</v>
      </c>
      <c r="B1" s="110"/>
    </row>
    <row r="2" s="2" customFormat="true" ht="35.1" hidden="false" customHeight="true" outlineLevel="0" collapsed="false">
      <c r="A2" s="4" t="s">
        <v>56</v>
      </c>
      <c r="B2" s="5" t="s">
        <v>2</v>
      </c>
      <c r="C2" s="6" t="s">
        <v>25</v>
      </c>
      <c r="D2" s="6" t="s">
        <v>26</v>
      </c>
      <c r="E2" s="6" t="s">
        <v>27</v>
      </c>
      <c r="F2" s="6" t="s">
        <v>28</v>
      </c>
      <c r="G2" s="6" t="s">
        <v>29</v>
      </c>
      <c r="H2" s="7" t="s">
        <v>30</v>
      </c>
      <c r="I2" s="7" t="s">
        <v>31</v>
      </c>
      <c r="J2" s="7" t="s">
        <v>32</v>
      </c>
    </row>
    <row r="3" s="11" customFormat="true" ht="21.75" hidden="false" customHeight="true" outlineLevel="0" collapsed="false">
      <c r="A3" s="8" t="s">
        <v>57</v>
      </c>
      <c r="B3" s="9" t="s">
        <v>58</v>
      </c>
      <c r="C3" s="10" t="n">
        <v>1757481</v>
      </c>
      <c r="D3" s="10" t="n">
        <v>1948005</v>
      </c>
      <c r="E3" s="10" t="n">
        <v>2177579</v>
      </c>
      <c r="F3" s="10" t="n">
        <v>2452713</v>
      </c>
      <c r="G3" s="10" t="n">
        <v>2792678</v>
      </c>
      <c r="H3" s="10" t="n">
        <v>3423825</v>
      </c>
      <c r="I3" s="10" t="n">
        <v>3895413</v>
      </c>
      <c r="J3" s="112" t="n">
        <v>4355792</v>
      </c>
    </row>
    <row r="4" customFormat="false" ht="21.75" hidden="false" customHeight="true" outlineLevel="0" collapsed="false">
      <c r="A4" s="12" t="s">
        <v>13</v>
      </c>
      <c r="B4" s="13" t="s">
        <v>58</v>
      </c>
      <c r="C4" s="14" t="n">
        <v>104355</v>
      </c>
      <c r="D4" s="14" t="n">
        <v>114157</v>
      </c>
      <c r="E4" s="14" t="n">
        <v>125959</v>
      </c>
      <c r="F4" s="14" t="n">
        <v>137815</v>
      </c>
      <c r="G4" s="14" t="n">
        <v>151374</v>
      </c>
      <c r="H4" s="14" t="n">
        <v>174026</v>
      </c>
      <c r="I4" s="14" t="n">
        <v>179947</v>
      </c>
      <c r="J4" s="24" t="n">
        <v>154910</v>
      </c>
    </row>
    <row r="5" customFormat="false" ht="21.75" hidden="false" customHeight="true" outlineLevel="0" collapsed="false">
      <c r="A5" s="12" t="s">
        <v>66</v>
      </c>
      <c r="B5" s="13"/>
      <c r="C5" s="14"/>
      <c r="D5" s="14"/>
      <c r="E5" s="14"/>
      <c r="F5" s="14"/>
      <c r="G5" s="14"/>
      <c r="H5" s="14"/>
      <c r="I5" s="14"/>
      <c r="J5" s="24" t="n">
        <v>112363</v>
      </c>
    </row>
    <row r="6" customFormat="false" ht="21.75" hidden="false" customHeight="true" outlineLevel="0" collapsed="false">
      <c r="A6" s="12" t="s">
        <v>14</v>
      </c>
      <c r="B6" s="13" t="s">
        <v>58</v>
      </c>
      <c r="C6" s="14" t="n">
        <v>310963</v>
      </c>
      <c r="D6" s="14" t="n">
        <v>345767</v>
      </c>
      <c r="E6" s="14" t="n">
        <v>410134</v>
      </c>
      <c r="F6" s="14" t="n">
        <v>463185</v>
      </c>
      <c r="G6" s="14" t="n">
        <v>521084</v>
      </c>
      <c r="H6" s="14" t="n">
        <v>938639</v>
      </c>
      <c r="I6" s="14" t="n">
        <v>1050119</v>
      </c>
      <c r="J6" s="24" t="n">
        <v>1186591</v>
      </c>
    </row>
    <row r="7" customFormat="false" ht="21.75" hidden="false" customHeight="true" outlineLevel="0" collapsed="false">
      <c r="A7" s="12" t="s">
        <v>15</v>
      </c>
      <c r="B7" s="13" t="s">
        <v>58</v>
      </c>
      <c r="C7" s="14" t="n">
        <v>350495</v>
      </c>
      <c r="D7" s="14" t="n">
        <v>390496</v>
      </c>
      <c r="E7" s="14" t="n">
        <v>399124</v>
      </c>
      <c r="F7" s="14" t="n">
        <v>456530</v>
      </c>
      <c r="G7" s="14" t="n">
        <v>517848</v>
      </c>
      <c r="H7" s="14" t="n">
        <v>628949</v>
      </c>
      <c r="I7" s="14" t="n">
        <v>734861</v>
      </c>
      <c r="J7" s="24" t="n">
        <v>834088</v>
      </c>
    </row>
    <row r="8" customFormat="false" ht="21.75" hidden="false" customHeight="true" outlineLevel="0" collapsed="false">
      <c r="A8" s="12" t="s">
        <v>16</v>
      </c>
      <c r="B8" s="13" t="s">
        <v>58</v>
      </c>
      <c r="C8" s="14" t="n">
        <v>256201</v>
      </c>
      <c r="D8" s="14" t="n">
        <v>283890</v>
      </c>
      <c r="E8" s="14" t="n">
        <v>316223</v>
      </c>
      <c r="F8" s="14" t="n">
        <v>352520</v>
      </c>
      <c r="G8" s="14" t="n">
        <v>390024</v>
      </c>
      <c r="H8" s="14" t="n">
        <v>455746</v>
      </c>
      <c r="I8" s="14" t="n">
        <v>499880</v>
      </c>
      <c r="J8" s="24" t="n">
        <v>559659</v>
      </c>
    </row>
    <row r="9" customFormat="false" ht="21.75" hidden="false" customHeight="true" outlineLevel="0" collapsed="false">
      <c r="A9" s="12" t="s">
        <v>17</v>
      </c>
      <c r="B9" s="13" t="s">
        <v>58</v>
      </c>
      <c r="C9" s="14" t="n">
        <v>507025</v>
      </c>
      <c r="D9" s="14" t="n">
        <v>566838</v>
      </c>
      <c r="E9" s="14" t="n">
        <v>637335</v>
      </c>
      <c r="F9" s="14" t="n">
        <v>720893</v>
      </c>
      <c r="G9" s="14" t="n">
        <v>787089</v>
      </c>
      <c r="H9" s="14" t="n">
        <v>924357</v>
      </c>
      <c r="I9" s="14" t="n">
        <v>1037896</v>
      </c>
      <c r="J9" s="24" t="n">
        <v>1162027</v>
      </c>
    </row>
    <row r="10" s="11" customFormat="true" ht="21.75" hidden="false" customHeight="true" outlineLevel="0" collapsed="false">
      <c r="A10" s="15" t="s">
        <v>60</v>
      </c>
      <c r="B10" s="16" t="s">
        <v>58</v>
      </c>
      <c r="C10" s="17" t="n">
        <v>665659</v>
      </c>
      <c r="D10" s="17" t="n">
        <v>707470</v>
      </c>
      <c r="E10" s="17" t="n">
        <v>748378</v>
      </c>
      <c r="F10" s="17" t="n">
        <v>807319</v>
      </c>
      <c r="G10" s="17" t="n">
        <v>771252</v>
      </c>
      <c r="H10" s="17" t="n">
        <v>947896</v>
      </c>
      <c r="I10" s="17" t="n">
        <v>955893</v>
      </c>
      <c r="J10" s="113" t="n">
        <v>987243</v>
      </c>
    </row>
    <row r="11" customFormat="false" ht="21.75" hidden="false" customHeight="true" outlineLevel="0" collapsed="false">
      <c r="A11" s="12" t="s">
        <v>13</v>
      </c>
      <c r="B11" s="13" t="s">
        <v>58</v>
      </c>
      <c r="C11" s="14" t="n">
        <v>56493</v>
      </c>
      <c r="D11" s="14" t="n">
        <v>59638</v>
      </c>
      <c r="E11" s="14" t="n">
        <v>60623</v>
      </c>
      <c r="F11" s="14" t="n">
        <v>63294</v>
      </c>
      <c r="G11" s="14" t="n">
        <v>64125</v>
      </c>
      <c r="H11" s="14" t="n">
        <v>103837</v>
      </c>
      <c r="I11" s="14" t="n">
        <v>104809</v>
      </c>
      <c r="J11" s="24" t="n">
        <v>85209</v>
      </c>
    </row>
    <row r="12" customFormat="false" ht="21.75" hidden="false" customHeight="true" outlineLevel="0" collapsed="false">
      <c r="A12" s="12" t="s">
        <v>14</v>
      </c>
      <c r="B12" s="13" t="s">
        <v>58</v>
      </c>
      <c r="C12" s="14" t="n">
        <v>91738</v>
      </c>
      <c r="D12" s="14" t="n">
        <v>94050</v>
      </c>
      <c r="E12" s="14" t="n">
        <v>113865</v>
      </c>
      <c r="F12" s="14" t="n">
        <v>120435</v>
      </c>
      <c r="G12" s="14" t="n">
        <v>115894</v>
      </c>
      <c r="H12" s="14" t="n">
        <v>109181</v>
      </c>
      <c r="I12" s="14" t="n">
        <v>111498</v>
      </c>
      <c r="J12" s="24" t="n">
        <v>117296</v>
      </c>
    </row>
    <row r="13" customFormat="false" ht="21.75" hidden="false" customHeight="true" outlineLevel="0" collapsed="false">
      <c r="A13" s="12" t="s">
        <v>15</v>
      </c>
      <c r="B13" s="13" t="s">
        <v>58</v>
      </c>
      <c r="C13" s="14" t="n">
        <v>154752</v>
      </c>
      <c r="D13" s="14" t="n">
        <v>165400</v>
      </c>
      <c r="E13" s="14" t="n">
        <v>155504</v>
      </c>
      <c r="F13" s="14" t="n">
        <v>164890</v>
      </c>
      <c r="G13" s="14" t="n">
        <v>154259</v>
      </c>
      <c r="H13" s="14" t="n">
        <v>167209</v>
      </c>
      <c r="I13" s="14" t="n">
        <v>184715</v>
      </c>
      <c r="J13" s="24" t="n">
        <v>191734</v>
      </c>
    </row>
    <row r="14" customFormat="false" ht="21.75" hidden="false" customHeight="true" outlineLevel="0" collapsed="false">
      <c r="A14" s="12" t="s">
        <v>16</v>
      </c>
      <c r="B14" s="13" t="s">
        <v>58</v>
      </c>
      <c r="C14" s="14" t="n">
        <v>136569</v>
      </c>
      <c r="D14" s="14" t="n">
        <v>147057</v>
      </c>
      <c r="E14" s="14" t="n">
        <v>158555</v>
      </c>
      <c r="F14" s="14" t="n">
        <v>171478</v>
      </c>
      <c r="G14" s="14" t="n">
        <v>177870</v>
      </c>
      <c r="H14" s="14" t="n">
        <v>204758</v>
      </c>
      <c r="I14" s="14" t="n">
        <v>206744</v>
      </c>
      <c r="J14" s="24" t="n">
        <v>212963</v>
      </c>
    </row>
    <row r="15" customFormat="false" ht="21.75" hidden="false" customHeight="true" outlineLevel="0" collapsed="false">
      <c r="A15" s="12" t="s">
        <v>17</v>
      </c>
      <c r="B15" s="13" t="s">
        <v>58</v>
      </c>
      <c r="C15" s="14" t="n">
        <v>244350</v>
      </c>
      <c r="D15" s="14" t="n">
        <v>260416</v>
      </c>
      <c r="E15" s="14" t="n">
        <v>275253</v>
      </c>
      <c r="F15" s="14" t="n">
        <v>286438</v>
      </c>
      <c r="G15" s="14" t="n">
        <v>247940</v>
      </c>
      <c r="H15" s="14" t="n">
        <v>274834</v>
      </c>
      <c r="I15" s="14" t="n">
        <v>275632</v>
      </c>
      <c r="J15" s="24" t="n">
        <v>291068</v>
      </c>
    </row>
    <row r="16" s="11" customFormat="true" ht="21.75" hidden="false" customHeight="true" outlineLevel="0" collapsed="false">
      <c r="A16" s="15" t="s">
        <v>61</v>
      </c>
      <c r="B16" s="16" t="s">
        <v>58</v>
      </c>
      <c r="C16" s="17" t="n">
        <v>518791</v>
      </c>
      <c r="D16" s="17" t="n">
        <v>590836</v>
      </c>
      <c r="E16" s="17" t="n">
        <v>696074</v>
      </c>
      <c r="F16" s="17" t="n">
        <v>838402</v>
      </c>
      <c r="G16" s="17" t="n">
        <v>1048685</v>
      </c>
      <c r="H16" s="17" t="n">
        <v>1284735</v>
      </c>
      <c r="I16" s="17" t="n">
        <v>1538226</v>
      </c>
      <c r="J16" s="113" t="n">
        <v>1775786</v>
      </c>
    </row>
    <row r="17" customFormat="false" ht="21.75" hidden="false" customHeight="true" outlineLevel="0" collapsed="false">
      <c r="A17" s="12" t="s">
        <v>13</v>
      </c>
      <c r="B17" s="13" t="s">
        <v>58</v>
      </c>
      <c r="C17" s="14" t="n">
        <v>7723</v>
      </c>
      <c r="D17" s="14" t="n">
        <v>8285</v>
      </c>
      <c r="E17" s="14" t="n">
        <v>13612</v>
      </c>
      <c r="F17" s="14" t="n">
        <v>17186</v>
      </c>
      <c r="G17" s="14" t="n">
        <v>25381</v>
      </c>
      <c r="H17" s="14" t="n">
        <v>23914</v>
      </c>
      <c r="I17" s="14" t="n">
        <v>25877</v>
      </c>
      <c r="J17" s="24" t="n">
        <v>22227</v>
      </c>
    </row>
    <row r="18" customFormat="false" ht="21.75" hidden="false" customHeight="true" outlineLevel="0" collapsed="false">
      <c r="A18" s="12" t="s">
        <v>14</v>
      </c>
      <c r="B18" s="13" t="s">
        <v>58</v>
      </c>
      <c r="C18" s="14" t="n">
        <v>138216</v>
      </c>
      <c r="D18" s="14" t="n">
        <v>157284</v>
      </c>
      <c r="E18" s="14" t="n">
        <v>190397</v>
      </c>
      <c r="F18" s="14" t="n">
        <v>223381</v>
      </c>
      <c r="G18" s="14" t="n">
        <v>272411</v>
      </c>
      <c r="H18" s="14" t="n">
        <v>347238</v>
      </c>
      <c r="I18" s="14" t="n">
        <v>398391</v>
      </c>
      <c r="J18" s="24" t="n">
        <v>435246</v>
      </c>
    </row>
    <row r="19" customFormat="false" ht="21.75" hidden="false" customHeight="true" outlineLevel="0" collapsed="false">
      <c r="A19" s="12" t="s">
        <v>15</v>
      </c>
      <c r="B19" s="13" t="s">
        <v>58</v>
      </c>
      <c r="C19" s="14" t="n">
        <v>107138</v>
      </c>
      <c r="D19" s="14" t="n">
        <v>126287</v>
      </c>
      <c r="E19" s="14" t="n">
        <v>132505</v>
      </c>
      <c r="F19" s="14" t="n">
        <v>166437</v>
      </c>
      <c r="G19" s="14" t="n">
        <v>219010</v>
      </c>
      <c r="H19" s="14" t="n">
        <v>298467</v>
      </c>
      <c r="I19" s="14" t="n">
        <v>365667</v>
      </c>
      <c r="J19" s="24" t="n">
        <v>424654</v>
      </c>
    </row>
    <row r="20" customFormat="false" ht="21.75" hidden="false" customHeight="true" outlineLevel="0" collapsed="false">
      <c r="A20" s="12" t="s">
        <v>16</v>
      </c>
      <c r="B20" s="13" t="s">
        <v>58</v>
      </c>
      <c r="C20" s="14" t="n">
        <v>57757</v>
      </c>
      <c r="D20" s="14" t="n">
        <v>65948</v>
      </c>
      <c r="E20" s="14" t="n">
        <v>76385</v>
      </c>
      <c r="F20" s="14" t="n">
        <v>88033</v>
      </c>
      <c r="G20" s="14" t="n">
        <v>108305</v>
      </c>
      <c r="H20" s="14" t="n">
        <v>133118</v>
      </c>
      <c r="I20" s="14" t="n">
        <v>155837</v>
      </c>
      <c r="J20" s="24" t="n">
        <v>183156</v>
      </c>
    </row>
    <row r="21" customFormat="false" ht="21.75" hidden="false" customHeight="true" outlineLevel="0" collapsed="false">
      <c r="A21" s="12" t="s">
        <v>17</v>
      </c>
      <c r="B21" s="13" t="s">
        <v>58</v>
      </c>
      <c r="C21" s="14" t="n">
        <v>129116</v>
      </c>
      <c r="D21" s="14" t="n">
        <v>150684</v>
      </c>
      <c r="E21" s="14" t="n">
        <v>183567</v>
      </c>
      <c r="F21" s="14" t="n">
        <v>229170</v>
      </c>
      <c r="G21" s="14" t="n">
        <v>296612</v>
      </c>
      <c r="H21" s="14" t="n">
        <v>364827</v>
      </c>
      <c r="I21" s="14" t="n">
        <v>435438</v>
      </c>
      <c r="J21" s="24" t="n">
        <v>507713</v>
      </c>
    </row>
    <row r="22" s="11" customFormat="true" ht="21.75" hidden="false" customHeight="true" outlineLevel="0" collapsed="false">
      <c r="A22" s="15" t="s">
        <v>62</v>
      </c>
      <c r="B22" s="16" t="s">
        <v>58</v>
      </c>
      <c r="C22" s="17" t="n">
        <v>573030</v>
      </c>
      <c r="D22" s="17" t="n">
        <v>649699</v>
      </c>
      <c r="E22" s="17" t="n">
        <v>733127</v>
      </c>
      <c r="F22" s="17" t="n">
        <v>806992</v>
      </c>
      <c r="G22" s="17" t="n">
        <v>972740</v>
      </c>
      <c r="H22" s="17" t="n">
        <v>1191195</v>
      </c>
      <c r="I22" s="17" t="n">
        <v>1401294</v>
      </c>
      <c r="J22" s="113" t="n">
        <v>1592763</v>
      </c>
    </row>
    <row r="23" customFormat="false" ht="21.75" hidden="false" customHeight="true" outlineLevel="0" collapsed="false">
      <c r="A23" s="12" t="s">
        <v>13</v>
      </c>
      <c r="B23" s="13" t="s">
        <v>58</v>
      </c>
      <c r="C23" s="14" t="n">
        <v>40139</v>
      </c>
      <c r="D23" s="14" t="n">
        <v>46234</v>
      </c>
      <c r="E23" s="14" t="n">
        <v>51724</v>
      </c>
      <c r="F23" s="14" t="n">
        <v>57335</v>
      </c>
      <c r="G23" s="14" t="n">
        <v>61868</v>
      </c>
      <c r="H23" s="14" t="n">
        <v>46276</v>
      </c>
      <c r="I23" s="14" t="n">
        <v>49262</v>
      </c>
      <c r="J23" s="24" t="n">
        <v>47474</v>
      </c>
    </row>
    <row r="24" customFormat="false" ht="21.75" hidden="false" customHeight="true" outlineLevel="0" collapsed="false">
      <c r="A24" s="12" t="s">
        <v>14</v>
      </c>
      <c r="B24" s="13" t="s">
        <v>58</v>
      </c>
      <c r="C24" s="14" t="n">
        <v>81009</v>
      </c>
      <c r="D24" s="14" t="n">
        <v>94433</v>
      </c>
      <c r="E24" s="14" t="n">
        <v>105872</v>
      </c>
      <c r="F24" s="14" t="n">
        <v>119369</v>
      </c>
      <c r="G24" s="14" t="n">
        <v>132779</v>
      </c>
      <c r="H24" s="14" t="n">
        <v>482221</v>
      </c>
      <c r="I24" s="14" t="n">
        <v>540230</v>
      </c>
      <c r="J24" s="24" t="n">
        <v>599240</v>
      </c>
    </row>
    <row r="25" customFormat="false" ht="21.75" hidden="false" customHeight="true" outlineLevel="0" collapsed="false">
      <c r="A25" s="12" t="s">
        <v>15</v>
      </c>
      <c r="B25" s="13" t="s">
        <v>58</v>
      </c>
      <c r="C25" s="14" t="n">
        <v>88604</v>
      </c>
      <c r="D25" s="14" t="n">
        <v>98809</v>
      </c>
      <c r="E25" s="14" t="n">
        <v>111116</v>
      </c>
      <c r="F25" s="14" t="n">
        <v>125203</v>
      </c>
      <c r="G25" s="14" t="n">
        <v>144580</v>
      </c>
      <c r="H25" s="14" t="n">
        <v>163273</v>
      </c>
      <c r="I25" s="14" t="n">
        <v>184479</v>
      </c>
      <c r="J25" s="24" t="n">
        <v>217700</v>
      </c>
    </row>
    <row r="26" customFormat="false" ht="21.75" hidden="false" customHeight="true" outlineLevel="0" collapsed="false">
      <c r="A26" s="12" t="s">
        <v>16</v>
      </c>
      <c r="B26" s="13" t="s">
        <v>58</v>
      </c>
      <c r="C26" s="14" t="n">
        <v>61876</v>
      </c>
      <c r="D26" s="14" t="n">
        <v>70885</v>
      </c>
      <c r="E26" s="14" t="n">
        <v>81284</v>
      </c>
      <c r="F26" s="14" t="n">
        <v>93009</v>
      </c>
      <c r="G26" s="14" t="n">
        <v>103849</v>
      </c>
      <c r="H26" s="14" t="n">
        <v>117870</v>
      </c>
      <c r="I26" s="14" t="n">
        <v>137298</v>
      </c>
      <c r="J26" s="24" t="n">
        <v>163540</v>
      </c>
    </row>
    <row r="27" customFormat="false" ht="21.75" hidden="false" customHeight="true" outlineLevel="0" collapsed="false">
      <c r="A27" s="18" t="s">
        <v>17</v>
      </c>
      <c r="B27" s="19" t="s">
        <v>58</v>
      </c>
      <c r="C27" s="20" t="n">
        <v>133560</v>
      </c>
      <c r="D27" s="20" t="n">
        <v>155739</v>
      </c>
      <c r="E27" s="20" t="n">
        <v>178515</v>
      </c>
      <c r="F27" s="20" t="n">
        <v>205285</v>
      </c>
      <c r="G27" s="20" t="n">
        <v>242537</v>
      </c>
      <c r="H27" s="20" t="n">
        <v>284696</v>
      </c>
      <c r="I27" s="20" t="n">
        <v>326826</v>
      </c>
      <c r="J27" s="25" t="n">
        <v>363247</v>
      </c>
    </row>
    <row r="28" customFormat="false" ht="18.75" hidden="false" customHeight="true" outlineLevel="0" collapsed="false"/>
  </sheetData>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1" useFirstPageNumber="true" horizontalDpi="300" verticalDpi="300" copies="1"/>
  <headerFooter differentFirst="false" differentOddEven="false">
    <oddHeader/>
    <oddFooter>&amp;C&amp;"宋体,Regular"&amp;10&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P31"/>
  <sheetViews>
    <sheetView showFormulas="false" showGridLines="true" showRowColHeaders="true" showZeros="true" rightToLeft="false" tabSelected="false" showOutlineSymbols="true" defaultGridColor="true" view="normal" topLeftCell="A1" colorId="64" zoomScale="105" zoomScaleNormal="105"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5.55"/>
    <col collapsed="false" customWidth="true" hidden="false" outlineLevel="0" max="2" min="2" style="2" width="5.98"/>
    <col collapsed="false" customWidth="true" hidden="false" outlineLevel="0" max="6" min="3" style="1" width="8.84"/>
    <col collapsed="false" customWidth="true" hidden="false" outlineLevel="0" max="7" min="7" style="26" width="8.84"/>
    <col collapsed="false" customWidth="true" hidden="false" outlineLevel="0" max="8" min="8" style="1" width="8.84"/>
    <col collapsed="false" customWidth="true" hidden="false" outlineLevel="0" max="9" min="9" style="1" width="9.41"/>
    <col collapsed="false" customWidth="true" hidden="false" outlineLevel="0" max="11" min="10" style="1" width="19.82"/>
    <col collapsed="false" customWidth="true" hidden="false" outlineLevel="0" max="12" min="12" style="1" width="12.12"/>
    <col collapsed="false" customWidth="true" hidden="false" outlineLevel="0" max="13" min="13" style="1" width="11.98"/>
    <col collapsed="false" customWidth="true" hidden="false" outlineLevel="0" max="16" min="14" style="1" width="11.55"/>
    <col collapsed="false" customWidth="false" hidden="false" outlineLevel="0" max="257" min="17" style="1" width="10.27"/>
  </cols>
  <sheetData>
    <row r="1" s="28" customFormat="true" ht="35.25" hidden="false" customHeight="true" outlineLevel="0" collapsed="false">
      <c r="A1" s="22" t="s">
        <v>73</v>
      </c>
      <c r="B1" s="27"/>
      <c r="G1" s="29"/>
    </row>
    <row r="2" s="2" customFormat="true" ht="30" hidden="false" customHeight="true" outlineLevel="0" collapsed="false">
      <c r="A2" s="4" t="s">
        <v>56</v>
      </c>
      <c r="B2" s="5" t="s">
        <v>2</v>
      </c>
      <c r="C2" s="6" t="s">
        <v>35</v>
      </c>
      <c r="D2" s="6" t="s">
        <v>36</v>
      </c>
      <c r="E2" s="6" t="s">
        <v>37</v>
      </c>
      <c r="F2" s="6" t="s">
        <v>38</v>
      </c>
      <c r="G2" s="6" t="s">
        <v>39</v>
      </c>
      <c r="H2" s="7" t="s">
        <v>40</v>
      </c>
      <c r="I2" s="7" t="s">
        <v>41</v>
      </c>
    </row>
    <row r="3" s="11" customFormat="true" ht="18.75" hidden="false" customHeight="true" outlineLevel="0" collapsed="false">
      <c r="A3" s="8" t="s">
        <v>57</v>
      </c>
      <c r="B3" s="16" t="s">
        <v>58</v>
      </c>
      <c r="C3" s="114" t="n">
        <v>4879155</v>
      </c>
      <c r="D3" s="114" t="n">
        <v>5678977</v>
      </c>
      <c r="E3" s="115" t="n">
        <v>7309818.47227954</v>
      </c>
      <c r="F3" s="114" t="n">
        <v>8247499</v>
      </c>
      <c r="G3" s="116" t="n">
        <v>9512998</v>
      </c>
      <c r="H3" s="30" t="n">
        <v>10513727</v>
      </c>
      <c r="I3" s="30" t="n">
        <v>11402585</v>
      </c>
      <c r="J3" s="117"/>
      <c r="L3" s="118"/>
      <c r="M3" s="118"/>
      <c r="N3" s="118"/>
      <c r="O3" s="118"/>
    </row>
    <row r="4" customFormat="false" ht="18" hidden="false" customHeight="true" outlineLevel="0" collapsed="false">
      <c r="A4" s="12" t="s">
        <v>59</v>
      </c>
      <c r="B4" s="13" t="s">
        <v>58</v>
      </c>
      <c r="C4" s="119" t="n">
        <v>173853.175320613</v>
      </c>
      <c r="D4" s="119" t="n">
        <v>188872.776419468</v>
      </c>
      <c r="E4" s="120" t="n">
        <v>246212.224253016</v>
      </c>
      <c r="F4" s="119" t="n">
        <v>272141.611504331</v>
      </c>
      <c r="G4" s="121" t="n">
        <v>324307.843516265</v>
      </c>
      <c r="H4" s="122" t="n">
        <v>350493.092055364</v>
      </c>
      <c r="I4" s="122" t="n">
        <v>376628.849009916</v>
      </c>
      <c r="J4" s="117"/>
    </row>
    <row r="5" customFormat="false" ht="18.75" hidden="false" customHeight="true" outlineLevel="0" collapsed="false">
      <c r="A5" s="12" t="s">
        <v>66</v>
      </c>
      <c r="B5" s="13" t="s">
        <v>58</v>
      </c>
      <c r="C5" s="119" t="n">
        <v>155345.975157511</v>
      </c>
      <c r="D5" s="119" t="n">
        <v>171758.787905911</v>
      </c>
      <c r="E5" s="120" t="n">
        <v>233601.036410013</v>
      </c>
      <c r="F5" s="119" t="n">
        <v>385792.068908163</v>
      </c>
      <c r="G5" s="121" t="n">
        <v>640687.1538224</v>
      </c>
      <c r="H5" s="31" t="n">
        <v>793821</v>
      </c>
      <c r="I5" s="31" t="n">
        <v>922090</v>
      </c>
      <c r="J5" s="117"/>
      <c r="K5" s="11"/>
      <c r="L5" s="123"/>
      <c r="M5" s="123"/>
      <c r="N5" s="123"/>
      <c r="O5" s="123"/>
    </row>
    <row r="6" customFormat="false" ht="18.75" hidden="false" customHeight="true" outlineLevel="0" collapsed="false">
      <c r="A6" s="12" t="s">
        <v>14</v>
      </c>
      <c r="B6" s="13" t="s">
        <v>58</v>
      </c>
      <c r="C6" s="119" t="n">
        <v>1320850</v>
      </c>
      <c r="D6" s="119" t="n">
        <v>1580245</v>
      </c>
      <c r="E6" s="120" t="n">
        <v>1808712</v>
      </c>
      <c r="F6" s="119" t="n">
        <v>2041848</v>
      </c>
      <c r="G6" s="121" t="n">
        <v>2343846</v>
      </c>
      <c r="H6" s="31" t="n">
        <v>2585276</v>
      </c>
      <c r="I6" s="31" t="n">
        <v>2792098</v>
      </c>
      <c r="J6" s="117"/>
      <c r="K6" s="11"/>
      <c r="L6" s="124"/>
      <c r="M6" s="124"/>
      <c r="N6" s="124"/>
      <c r="O6" s="124"/>
    </row>
    <row r="7" customFormat="false" ht="18.75" hidden="false" customHeight="true" outlineLevel="0" collapsed="false">
      <c r="A7" s="12" t="s">
        <v>15</v>
      </c>
      <c r="B7" s="13" t="s">
        <v>58</v>
      </c>
      <c r="C7" s="119" t="n">
        <v>944318.372970438</v>
      </c>
      <c r="D7" s="119" t="n">
        <v>1099812.50041246</v>
      </c>
      <c r="E7" s="120" t="n">
        <v>1481751.12902487</v>
      </c>
      <c r="F7" s="119" t="n">
        <v>1667599.50336869</v>
      </c>
      <c r="G7" s="121" t="n">
        <v>1903686.07900238</v>
      </c>
      <c r="H7" s="125" t="n">
        <v>2103788.91557597</v>
      </c>
      <c r="I7" s="125" t="n">
        <v>2272086.8793</v>
      </c>
      <c r="J7" s="117"/>
    </row>
    <row r="8" customFormat="false" ht="18.75" hidden="false" customHeight="true" outlineLevel="0" collapsed="false">
      <c r="A8" s="12" t="s">
        <v>16</v>
      </c>
      <c r="B8" s="13" t="s">
        <v>58</v>
      </c>
      <c r="C8" s="119" t="n">
        <v>630609.611806746</v>
      </c>
      <c r="D8" s="119" t="n">
        <v>737304.927389367</v>
      </c>
      <c r="E8" s="120" t="n">
        <v>979297.880362536</v>
      </c>
      <c r="F8" s="119" t="n">
        <v>1103232.66337705</v>
      </c>
      <c r="G8" s="121" t="n">
        <v>1274582.35850002</v>
      </c>
      <c r="H8" s="125" t="n">
        <v>1472194.38739484</v>
      </c>
      <c r="I8" s="125" t="n">
        <v>1598990</v>
      </c>
      <c r="J8" s="117"/>
      <c r="K8" s="126"/>
      <c r="L8" s="126"/>
      <c r="M8" s="127"/>
      <c r="N8" s="127"/>
      <c r="O8" s="127"/>
      <c r="P8" s="127"/>
    </row>
    <row r="9" customFormat="false" ht="18.75" hidden="false" customHeight="true" outlineLevel="0" collapsed="false">
      <c r="A9" s="12" t="s">
        <v>17</v>
      </c>
      <c r="B9" s="13" t="s">
        <v>58</v>
      </c>
      <c r="C9" s="119" t="n">
        <v>1299809.75864539</v>
      </c>
      <c r="D9" s="119" t="n">
        <v>1511038.83811489</v>
      </c>
      <c r="E9" s="120" t="n">
        <v>2059818.25654623</v>
      </c>
      <c r="F9" s="119" t="n">
        <v>2327874.83711598</v>
      </c>
      <c r="G9" s="121" t="n">
        <v>2687491.44890352</v>
      </c>
      <c r="H9" s="31" t="n">
        <v>2950865</v>
      </c>
      <c r="I9" s="122" t="n">
        <v>3184456.02339752</v>
      </c>
      <c r="J9" s="117"/>
      <c r="K9" s="126"/>
      <c r="L9" s="126"/>
      <c r="M9" s="127"/>
      <c r="N9" s="127"/>
      <c r="O9" s="127"/>
      <c r="P9" s="127"/>
    </row>
    <row r="10" s="11" customFormat="true" ht="18.75" hidden="false" customHeight="true" outlineLevel="0" collapsed="false">
      <c r="A10" s="15" t="s">
        <v>60</v>
      </c>
      <c r="B10" s="16" t="s">
        <v>58</v>
      </c>
      <c r="C10" s="128" t="n">
        <v>1029524</v>
      </c>
      <c r="D10" s="128" t="n">
        <v>1088441</v>
      </c>
      <c r="E10" s="128" t="n">
        <v>1459629</v>
      </c>
      <c r="F10" s="128" t="n">
        <v>1515799</v>
      </c>
      <c r="G10" s="116" t="n">
        <v>1520563</v>
      </c>
      <c r="H10" s="30" t="n">
        <v>1565597</v>
      </c>
      <c r="I10" s="30" t="n">
        <v>1628053</v>
      </c>
      <c r="J10" s="129"/>
      <c r="K10" s="126"/>
      <c r="L10" s="126"/>
      <c r="M10" s="127"/>
      <c r="N10" s="127"/>
      <c r="O10" s="127"/>
      <c r="P10" s="127"/>
    </row>
    <row r="11" customFormat="false" ht="18" hidden="false" customHeight="true" outlineLevel="0" collapsed="false">
      <c r="A11" s="12" t="s">
        <v>59</v>
      </c>
      <c r="B11" s="13" t="s">
        <v>58</v>
      </c>
      <c r="C11" s="130" t="n">
        <v>90200</v>
      </c>
      <c r="D11" s="130" t="n">
        <v>94711</v>
      </c>
      <c r="E11" s="130" t="n">
        <v>114130</v>
      </c>
      <c r="F11" s="130" t="n">
        <v>106951</v>
      </c>
      <c r="G11" s="121" t="n">
        <v>103750.08971</v>
      </c>
      <c r="H11" s="31" t="n">
        <v>106669</v>
      </c>
      <c r="I11" s="31" t="n">
        <v>111213</v>
      </c>
      <c r="J11" s="129"/>
      <c r="K11" s="126"/>
      <c r="L11" s="126"/>
      <c r="M11" s="131"/>
      <c r="N11" s="131"/>
      <c r="O11" s="131"/>
      <c r="P11" s="131"/>
    </row>
    <row r="12" customFormat="false" ht="18.75" hidden="false" customHeight="true" outlineLevel="0" collapsed="false">
      <c r="A12" s="12" t="s">
        <v>66</v>
      </c>
      <c r="B12" s="13" t="s">
        <v>58</v>
      </c>
      <c r="C12" s="130" t="n">
        <v>35635</v>
      </c>
      <c r="D12" s="130" t="n">
        <v>37052</v>
      </c>
      <c r="E12" s="130" t="n">
        <v>40712</v>
      </c>
      <c r="F12" s="130" t="n">
        <v>42508</v>
      </c>
      <c r="G12" s="132" t="n">
        <v>43618</v>
      </c>
      <c r="H12" s="31" t="n">
        <v>46162</v>
      </c>
      <c r="I12" s="31" t="n">
        <v>47998</v>
      </c>
      <c r="J12" s="129"/>
      <c r="K12" s="126"/>
      <c r="L12" s="126"/>
      <c r="M12" s="131"/>
      <c r="N12" s="131"/>
      <c r="O12" s="131"/>
      <c r="P12" s="131"/>
    </row>
    <row r="13" customFormat="false" ht="18.75" hidden="false" customHeight="true" outlineLevel="0" collapsed="false">
      <c r="A13" s="12" t="s">
        <v>14</v>
      </c>
      <c r="B13" s="13" t="s">
        <v>58</v>
      </c>
      <c r="C13" s="130" t="n">
        <v>123827</v>
      </c>
      <c r="D13" s="130" t="n">
        <v>146011</v>
      </c>
      <c r="E13" s="130" t="n">
        <v>152102</v>
      </c>
      <c r="F13" s="130" t="n">
        <v>161107</v>
      </c>
      <c r="G13" s="132" t="n">
        <v>166261</v>
      </c>
      <c r="H13" s="31" t="n">
        <v>171366</v>
      </c>
      <c r="I13" s="31" t="n">
        <v>179979</v>
      </c>
      <c r="J13" s="129"/>
      <c r="K13" s="126"/>
      <c r="L13" s="126"/>
      <c r="M13" s="131"/>
      <c r="N13" s="131"/>
      <c r="O13" s="131"/>
      <c r="P13" s="131"/>
    </row>
    <row r="14" customFormat="false" ht="18.75" hidden="false" customHeight="true" outlineLevel="0" collapsed="false">
      <c r="A14" s="12" t="s">
        <v>15</v>
      </c>
      <c r="B14" s="13" t="s">
        <v>58</v>
      </c>
      <c r="C14" s="119" t="n">
        <v>197448.6602</v>
      </c>
      <c r="D14" s="119" t="n">
        <v>207160.692673676</v>
      </c>
      <c r="E14" s="130" t="n">
        <v>293105</v>
      </c>
      <c r="F14" s="130" t="n">
        <v>307984</v>
      </c>
      <c r="G14" s="132" t="n">
        <v>318744</v>
      </c>
      <c r="H14" s="31" t="n">
        <v>332556</v>
      </c>
      <c r="I14" s="122" t="n">
        <v>344083.8793</v>
      </c>
    </row>
    <row r="15" customFormat="false" ht="18.75" hidden="false" customHeight="true" outlineLevel="0" collapsed="false">
      <c r="A15" s="12" t="s">
        <v>16</v>
      </c>
      <c r="B15" s="13" t="s">
        <v>58</v>
      </c>
      <c r="C15" s="130" t="n">
        <v>223572</v>
      </c>
      <c r="D15" s="130" t="n">
        <v>235102</v>
      </c>
      <c r="E15" s="119" t="n">
        <v>367631.256378</v>
      </c>
      <c r="F15" s="130" t="n">
        <v>387625</v>
      </c>
      <c r="G15" s="132" t="n">
        <v>401582</v>
      </c>
      <c r="H15" s="122" t="n">
        <v>407618.506</v>
      </c>
      <c r="I15" s="122" t="n">
        <v>426208</v>
      </c>
    </row>
    <row r="16" customFormat="false" ht="18.75" hidden="false" customHeight="true" outlineLevel="0" collapsed="false">
      <c r="A16" s="12" t="s">
        <v>17</v>
      </c>
      <c r="B16" s="13" t="s">
        <v>58</v>
      </c>
      <c r="C16" s="130" t="n">
        <v>304457</v>
      </c>
      <c r="D16" s="130" t="n">
        <v>320754</v>
      </c>
      <c r="E16" s="119" t="n">
        <v>489223.4461</v>
      </c>
      <c r="F16" s="130" t="n">
        <v>506601</v>
      </c>
      <c r="G16" s="132" t="n">
        <v>469220</v>
      </c>
      <c r="H16" s="31" t="n">
        <v>486380</v>
      </c>
      <c r="I16" s="122" t="n">
        <v>505843.114</v>
      </c>
    </row>
    <row r="17" s="11" customFormat="true" ht="18.75" hidden="false" customHeight="true" outlineLevel="0" collapsed="false">
      <c r="A17" s="15" t="s">
        <v>61</v>
      </c>
      <c r="B17" s="16" t="s">
        <v>58</v>
      </c>
      <c r="C17" s="128" t="n">
        <v>1998819</v>
      </c>
      <c r="D17" s="128" t="n">
        <v>2426570</v>
      </c>
      <c r="E17" s="133" t="n">
        <v>3242055.91332449</v>
      </c>
      <c r="F17" s="128" t="n">
        <v>3820248</v>
      </c>
      <c r="G17" s="116" t="n">
        <v>4691286</v>
      </c>
      <c r="H17" s="30" t="n">
        <v>5421773</v>
      </c>
      <c r="I17" s="30" t="n">
        <v>5988728</v>
      </c>
      <c r="J17" s="1"/>
      <c r="K17" s="1"/>
      <c r="L17" s="1"/>
      <c r="M17" s="1"/>
      <c r="N17" s="1"/>
      <c r="O17" s="1"/>
      <c r="P17" s="1"/>
    </row>
    <row r="18" customFormat="false" ht="18" hidden="false" customHeight="true" outlineLevel="0" collapsed="false">
      <c r="A18" s="12" t="s">
        <v>59</v>
      </c>
      <c r="B18" s="13" t="s">
        <v>58</v>
      </c>
      <c r="C18" s="119" t="n">
        <v>22378.6650332019</v>
      </c>
      <c r="D18" s="119" t="n">
        <v>20229.4302246857</v>
      </c>
      <c r="E18" s="134" t="n">
        <v>24821.2680006489</v>
      </c>
      <c r="F18" s="119" t="n">
        <v>36599.1672181047</v>
      </c>
      <c r="G18" s="121" t="n">
        <v>49273.697320729</v>
      </c>
      <c r="H18" s="31" t="n">
        <v>35761</v>
      </c>
      <c r="I18" s="31" t="n">
        <v>39497</v>
      </c>
      <c r="J18" s="11"/>
      <c r="K18" s="11"/>
      <c r="L18" s="11"/>
      <c r="M18" s="11"/>
      <c r="N18" s="11"/>
      <c r="O18" s="11"/>
      <c r="P18" s="11"/>
    </row>
    <row r="19" customFormat="false" ht="18.75" hidden="false" customHeight="true" outlineLevel="0" collapsed="false">
      <c r="A19" s="12" t="s">
        <v>66</v>
      </c>
      <c r="B19" s="13" t="s">
        <v>58</v>
      </c>
      <c r="C19" s="119" t="n">
        <v>88336.3289464438</v>
      </c>
      <c r="D19" s="119" t="n">
        <v>101758.817730778</v>
      </c>
      <c r="E19" s="134" t="n">
        <v>151763.378153093</v>
      </c>
      <c r="F19" s="119" t="n">
        <v>297770.947410929</v>
      </c>
      <c r="G19" s="121" t="n">
        <v>543417.509290093</v>
      </c>
      <c r="H19" s="31" t="n">
        <v>689982</v>
      </c>
      <c r="I19" s="31" t="n">
        <v>800432</v>
      </c>
    </row>
    <row r="20" customFormat="false" ht="18.75" hidden="false" customHeight="true" outlineLevel="0" collapsed="false">
      <c r="A20" s="12" t="s">
        <v>14</v>
      </c>
      <c r="B20" s="13" t="s">
        <v>58</v>
      </c>
      <c r="C20" s="119" t="n">
        <v>503228</v>
      </c>
      <c r="D20" s="119" t="n">
        <v>664859</v>
      </c>
      <c r="E20" s="134" t="n">
        <v>832088</v>
      </c>
      <c r="F20" s="119" t="n">
        <v>950028</v>
      </c>
      <c r="G20" s="121" t="n">
        <v>1147753.4</v>
      </c>
      <c r="H20" s="31" t="n">
        <v>1290002</v>
      </c>
      <c r="I20" s="31" t="n">
        <v>1386352</v>
      </c>
    </row>
    <row r="21" customFormat="false" ht="18.75" hidden="false" customHeight="true" outlineLevel="0" collapsed="false">
      <c r="A21" s="12" t="s">
        <v>15</v>
      </c>
      <c r="B21" s="13" t="s">
        <v>58</v>
      </c>
      <c r="C21" s="119" t="n">
        <v>498166.560303584</v>
      </c>
      <c r="D21" s="119" t="n">
        <v>612922.026377791</v>
      </c>
      <c r="E21" s="134" t="n">
        <v>812720.623887546</v>
      </c>
      <c r="F21" s="119" t="n">
        <v>935002.372316382</v>
      </c>
      <c r="G21" s="121" t="n">
        <v>1092769.94808931</v>
      </c>
      <c r="H21" s="31" t="n">
        <v>1244737</v>
      </c>
      <c r="I21" s="31" t="n">
        <v>1367223</v>
      </c>
    </row>
    <row r="22" customFormat="false" ht="18.75" hidden="false" customHeight="true" outlineLevel="0" collapsed="false">
      <c r="A22" s="12" t="s">
        <v>16</v>
      </c>
      <c r="B22" s="13" t="s">
        <v>58</v>
      </c>
      <c r="C22" s="119" t="n">
        <v>219797.620831297</v>
      </c>
      <c r="D22" s="119" t="n">
        <v>285032.221129863</v>
      </c>
      <c r="E22" s="134" t="n">
        <v>327327.00487622</v>
      </c>
      <c r="F22" s="119" t="n">
        <v>391581.302217839</v>
      </c>
      <c r="G22" s="121" t="n">
        <v>492302.736780291</v>
      </c>
      <c r="H22" s="122" t="n">
        <v>651675.239435227</v>
      </c>
      <c r="I22" s="31" t="n">
        <v>732032</v>
      </c>
    </row>
    <row r="23" customFormat="false" ht="18.75" hidden="false" customHeight="true" outlineLevel="0" collapsed="false">
      <c r="A23" s="12" t="s">
        <v>17</v>
      </c>
      <c r="B23" s="13" t="s">
        <v>58</v>
      </c>
      <c r="C23" s="119" t="n">
        <v>581305.723814775</v>
      </c>
      <c r="D23" s="119" t="n">
        <v>706687.047691002</v>
      </c>
      <c r="E23" s="134" t="n">
        <v>949617.550250307</v>
      </c>
      <c r="F23" s="119" t="n">
        <v>1113177.74895308</v>
      </c>
      <c r="G23" s="121" t="n">
        <v>1302457.70006553</v>
      </c>
      <c r="H23" s="122" t="n">
        <v>1432022.77007209</v>
      </c>
      <c r="I23" s="122" t="n">
        <v>1529564</v>
      </c>
    </row>
    <row r="24" s="11" customFormat="true" ht="18.75" hidden="false" customHeight="true" outlineLevel="0" collapsed="false">
      <c r="A24" s="15" t="s">
        <v>62</v>
      </c>
      <c r="B24" s="16" t="s">
        <v>58</v>
      </c>
      <c r="C24" s="128" t="n">
        <v>1850812</v>
      </c>
      <c r="D24" s="128" t="n">
        <v>2163966</v>
      </c>
      <c r="E24" s="135" t="n">
        <v>2608133.55895505</v>
      </c>
      <c r="F24" s="128" t="n">
        <v>2911452</v>
      </c>
      <c r="G24" s="116" t="n">
        <v>3301149</v>
      </c>
      <c r="H24" s="30" t="n">
        <v>3526357</v>
      </c>
      <c r="I24" s="30" t="n">
        <v>3785804</v>
      </c>
      <c r="J24" s="1"/>
      <c r="K24" s="1"/>
      <c r="L24" s="1"/>
      <c r="M24" s="1"/>
      <c r="N24" s="1"/>
      <c r="O24" s="1"/>
      <c r="P24" s="1"/>
    </row>
    <row r="25" customFormat="false" ht="18" hidden="false" customHeight="true" outlineLevel="0" collapsed="false">
      <c r="A25" s="12" t="s">
        <v>59</v>
      </c>
      <c r="B25" s="13" t="s">
        <v>58</v>
      </c>
      <c r="C25" s="119" t="n">
        <v>61274.5102874113</v>
      </c>
      <c r="D25" s="119" t="n">
        <v>73932.3461947819</v>
      </c>
      <c r="E25" s="136" t="n">
        <v>107260.956252367</v>
      </c>
      <c r="F25" s="119" t="n">
        <v>128591.444286226</v>
      </c>
      <c r="G25" s="121" t="n">
        <v>171284.056485536</v>
      </c>
      <c r="H25" s="122" t="n">
        <v>208063.092055364</v>
      </c>
      <c r="I25" s="122" t="n">
        <v>225918.849009916</v>
      </c>
      <c r="J25" s="11"/>
      <c r="K25" s="11"/>
      <c r="L25" s="11"/>
      <c r="M25" s="11"/>
      <c r="N25" s="11"/>
      <c r="O25" s="11"/>
      <c r="P25" s="11"/>
    </row>
    <row r="26" customFormat="false" ht="18.75" hidden="false" customHeight="true" outlineLevel="0" collapsed="false">
      <c r="A26" s="12" t="s">
        <v>66</v>
      </c>
      <c r="B26" s="13" t="s">
        <v>58</v>
      </c>
      <c r="C26" s="119" t="n">
        <v>31374.6462110674</v>
      </c>
      <c r="D26" s="119" t="n">
        <v>32947.9701751325</v>
      </c>
      <c r="E26" s="136" t="n">
        <v>41125.65825692</v>
      </c>
      <c r="F26" s="119" t="n">
        <v>45513.1214972333</v>
      </c>
      <c r="G26" s="121" t="n">
        <v>53651.6445323067</v>
      </c>
      <c r="H26" s="31" t="n">
        <v>57677</v>
      </c>
      <c r="I26" s="31" t="n">
        <v>73660</v>
      </c>
    </row>
    <row r="27" customFormat="false" ht="18.75" hidden="false" customHeight="true" outlineLevel="0" collapsed="false">
      <c r="A27" s="12" t="s">
        <v>14</v>
      </c>
      <c r="B27" s="13" t="s">
        <v>58</v>
      </c>
      <c r="C27" s="119" t="n">
        <v>693795</v>
      </c>
      <c r="D27" s="119" t="n">
        <v>769375</v>
      </c>
      <c r="E27" s="136" t="n">
        <v>824522</v>
      </c>
      <c r="F27" s="119" t="n">
        <v>930713</v>
      </c>
      <c r="G27" s="121" t="n">
        <v>1029831.6</v>
      </c>
      <c r="H27" s="31" t="n">
        <v>1123908</v>
      </c>
      <c r="I27" s="31" t="n">
        <v>1225767</v>
      </c>
    </row>
    <row r="28" customFormat="false" ht="18.75" hidden="false" customHeight="true" outlineLevel="0" collapsed="false">
      <c r="A28" s="12" t="s">
        <v>15</v>
      </c>
      <c r="B28" s="13" t="s">
        <v>58</v>
      </c>
      <c r="C28" s="119" t="n">
        <v>248703.152466854</v>
      </c>
      <c r="D28" s="119" t="n">
        <v>279729.781360997</v>
      </c>
      <c r="E28" s="136" t="n">
        <v>375925.505137328</v>
      </c>
      <c r="F28" s="119" t="n">
        <v>424613.131052309</v>
      </c>
      <c r="G28" s="121" t="n">
        <v>492172.130913071</v>
      </c>
      <c r="H28" s="122" t="n">
        <v>526495.915575973</v>
      </c>
      <c r="I28" s="122" t="n">
        <v>560780</v>
      </c>
    </row>
    <row r="29" customFormat="false" ht="18.75" hidden="false" customHeight="true" outlineLevel="0" collapsed="false">
      <c r="A29" s="12" t="s">
        <v>16</v>
      </c>
      <c r="B29" s="13" t="s">
        <v>58</v>
      </c>
      <c r="C29" s="119" t="n">
        <v>187239.990975449</v>
      </c>
      <c r="D29" s="119" t="n">
        <v>217170.706259505</v>
      </c>
      <c r="E29" s="136" t="n">
        <v>284339.619108316</v>
      </c>
      <c r="F29" s="119" t="n">
        <v>324026.361159215</v>
      </c>
      <c r="G29" s="121" t="n">
        <v>380697.621719724</v>
      </c>
      <c r="H29" s="122" t="n">
        <v>412900.641959614</v>
      </c>
      <c r="I29" s="122" t="n">
        <v>440750</v>
      </c>
    </row>
    <row r="30" customFormat="false" ht="18.75" hidden="false" customHeight="true" outlineLevel="0" collapsed="false">
      <c r="A30" s="18" t="s">
        <v>17</v>
      </c>
      <c r="B30" s="19" t="s">
        <v>58</v>
      </c>
      <c r="C30" s="137" t="n">
        <v>414047.034830614</v>
      </c>
      <c r="D30" s="137" t="n">
        <v>483597.790423892</v>
      </c>
      <c r="E30" s="138" t="n">
        <v>620977.260195926</v>
      </c>
      <c r="F30" s="137" t="n">
        <v>708096.088162901</v>
      </c>
      <c r="G30" s="137" t="n">
        <v>915813.748837985</v>
      </c>
      <c r="H30" s="139" t="n">
        <v>1032462.22992791</v>
      </c>
      <c r="I30" s="139" t="n">
        <v>1149048.90939752</v>
      </c>
    </row>
    <row r="31" customFormat="false" ht="37.5" hidden="false" customHeight="true" outlineLevel="0" collapsed="false">
      <c r="A31" s="107" t="s">
        <v>74</v>
      </c>
      <c r="B31" s="107"/>
      <c r="C31" s="107"/>
      <c r="D31" s="107"/>
      <c r="E31" s="107"/>
      <c r="F31" s="107"/>
      <c r="G31" s="107"/>
      <c r="H31" s="107"/>
      <c r="I31" s="107"/>
    </row>
  </sheetData>
  <mergeCells count="1">
    <mergeCell ref="A31:I3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2" useFirstPageNumber="true" horizontalDpi="300" verticalDpi="300" copies="1"/>
  <headerFooter differentFirst="false" differentOddEven="false">
    <oddHeader/>
    <oddFooter>&amp;C&amp;"宋体,Regular"&amp;10&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J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21.4"/>
    <col collapsed="false" customWidth="true" hidden="false" outlineLevel="0" max="10" min="2" style="1" width="6.98"/>
    <col collapsed="false" customWidth="false" hidden="false" outlineLevel="0" max="257" min="11" style="1" width="10.27"/>
  </cols>
  <sheetData>
    <row r="1" customFormat="false" ht="20.25" hidden="false" customHeight="true" outlineLevel="0" collapsed="false">
      <c r="A1" s="140" t="s">
        <v>75</v>
      </c>
      <c r="B1" s="140"/>
      <c r="C1" s="140"/>
      <c r="D1" s="140"/>
      <c r="E1" s="140"/>
      <c r="F1" s="140"/>
      <c r="G1" s="140"/>
      <c r="H1" s="140"/>
      <c r="I1" s="140"/>
      <c r="J1" s="140"/>
    </row>
    <row r="2" customFormat="false" ht="18.75" hidden="false" customHeight="true" outlineLevel="0" collapsed="false">
      <c r="A2" s="141" t="s">
        <v>76</v>
      </c>
      <c r="B2" s="141"/>
      <c r="C2" s="141"/>
      <c r="D2" s="141"/>
      <c r="E2" s="141"/>
      <c r="F2" s="141"/>
      <c r="G2" s="141"/>
      <c r="H2" s="141"/>
      <c r="I2" s="141"/>
      <c r="J2" s="141"/>
    </row>
    <row r="3" customFormat="false" ht="16.5" hidden="false" customHeight="true" outlineLevel="0" collapsed="false">
      <c r="A3" s="55" t="s">
        <v>77</v>
      </c>
      <c r="B3" s="142" t="s">
        <v>78</v>
      </c>
      <c r="C3" s="142" t="s">
        <v>79</v>
      </c>
      <c r="D3" s="142"/>
      <c r="E3" s="142" t="s">
        <v>80</v>
      </c>
      <c r="F3" s="142" t="s">
        <v>81</v>
      </c>
      <c r="G3" s="142" t="s">
        <v>82</v>
      </c>
      <c r="H3" s="142" t="s">
        <v>83</v>
      </c>
      <c r="I3" s="7" t="s">
        <v>84</v>
      </c>
      <c r="J3" s="7"/>
    </row>
    <row r="4" customFormat="false" ht="30" hidden="false" customHeight="true" outlineLevel="0" collapsed="false">
      <c r="A4" s="55"/>
      <c r="B4" s="142"/>
      <c r="C4" s="143" t="s">
        <v>85</v>
      </c>
      <c r="D4" s="143" t="s">
        <v>86</v>
      </c>
      <c r="E4" s="142"/>
      <c r="F4" s="142"/>
      <c r="G4" s="142"/>
      <c r="H4" s="142"/>
      <c r="I4" s="144" t="s">
        <v>87</v>
      </c>
      <c r="J4" s="145" t="s">
        <v>88</v>
      </c>
    </row>
    <row r="5" s="11" customFormat="true" ht="21" hidden="false" customHeight="true" outlineLevel="0" collapsed="false">
      <c r="A5" s="58" t="s">
        <v>89</v>
      </c>
      <c r="B5" s="146" t="n">
        <v>339303</v>
      </c>
      <c r="C5" s="147"/>
      <c r="D5" s="147" t="n">
        <v>453168</v>
      </c>
      <c r="E5" s="147" t="n">
        <v>524716</v>
      </c>
      <c r="F5" s="147" t="n">
        <v>637524</v>
      </c>
      <c r="G5" s="147" t="n">
        <v>863697</v>
      </c>
      <c r="H5" s="147" t="n">
        <v>1283182</v>
      </c>
      <c r="I5" s="10" t="n">
        <v>1612162</v>
      </c>
      <c r="J5" s="10" t="n">
        <v>1502870</v>
      </c>
    </row>
    <row r="6" customFormat="false" ht="21" hidden="false" customHeight="true" outlineLevel="0" collapsed="false">
      <c r="A6" s="69" t="s">
        <v>90</v>
      </c>
      <c r="B6" s="148" t="n">
        <v>45591</v>
      </c>
      <c r="C6" s="149"/>
      <c r="D6" s="149" t="n">
        <v>59934</v>
      </c>
      <c r="E6" s="149" t="n">
        <v>81301</v>
      </c>
      <c r="F6" s="149" t="n">
        <v>84887</v>
      </c>
      <c r="G6" s="149" t="n">
        <v>90550</v>
      </c>
      <c r="H6" s="149" t="n">
        <v>178256</v>
      </c>
      <c r="I6" s="14" t="n">
        <v>202406</v>
      </c>
      <c r="J6" s="14" t="n">
        <v>175330</v>
      </c>
    </row>
    <row r="7" customFormat="false" ht="21" hidden="false" customHeight="true" outlineLevel="0" collapsed="false">
      <c r="A7" s="69" t="s">
        <v>59</v>
      </c>
      <c r="B7" s="148"/>
      <c r="C7" s="149"/>
      <c r="D7" s="149"/>
      <c r="E7" s="149"/>
      <c r="F7" s="149" t="n">
        <v>26031</v>
      </c>
      <c r="G7" s="149" t="n">
        <v>32499</v>
      </c>
      <c r="H7" s="149" t="n">
        <v>71607</v>
      </c>
      <c r="I7" s="14" t="n">
        <v>79011</v>
      </c>
      <c r="J7" s="14" t="n">
        <v>72446</v>
      </c>
    </row>
    <row r="8" customFormat="false" ht="21" hidden="false" customHeight="true" outlineLevel="0" collapsed="false">
      <c r="A8" s="69" t="s">
        <v>14</v>
      </c>
      <c r="B8" s="148" t="n">
        <v>68122</v>
      </c>
      <c r="C8" s="149"/>
      <c r="D8" s="149" t="n">
        <v>78870</v>
      </c>
      <c r="E8" s="149" t="n">
        <v>89325</v>
      </c>
      <c r="F8" s="149" t="n">
        <v>91532</v>
      </c>
      <c r="G8" s="149" t="n">
        <v>127042</v>
      </c>
      <c r="H8" s="149" t="n">
        <v>199788</v>
      </c>
      <c r="I8" s="14" t="n">
        <v>245587</v>
      </c>
      <c r="J8" s="14" t="n">
        <v>215716</v>
      </c>
    </row>
    <row r="9" customFormat="false" ht="21" hidden="false" customHeight="true" outlineLevel="0" collapsed="false">
      <c r="A9" s="69" t="s">
        <v>15</v>
      </c>
      <c r="B9" s="148" t="n">
        <v>47238</v>
      </c>
      <c r="C9" s="149"/>
      <c r="D9" s="149" t="n">
        <v>72040</v>
      </c>
      <c r="E9" s="149" t="n">
        <v>78475</v>
      </c>
      <c r="F9" s="149" t="n">
        <v>94847</v>
      </c>
      <c r="G9" s="149" t="n">
        <v>123503</v>
      </c>
      <c r="H9" s="149" t="n">
        <v>189251</v>
      </c>
      <c r="I9" s="14" t="n">
        <v>247054</v>
      </c>
      <c r="J9" s="14" t="n">
        <v>243359</v>
      </c>
    </row>
    <row r="10" customFormat="false" ht="21" hidden="false" customHeight="true" outlineLevel="0" collapsed="false">
      <c r="A10" s="69" t="s">
        <v>16</v>
      </c>
      <c r="B10" s="148" t="n">
        <v>50925</v>
      </c>
      <c r="C10" s="149"/>
      <c r="D10" s="149" t="n">
        <v>70336</v>
      </c>
      <c r="E10" s="149" t="n">
        <v>79042</v>
      </c>
      <c r="F10" s="149" t="n">
        <v>100645</v>
      </c>
      <c r="G10" s="149" t="n">
        <v>126433</v>
      </c>
      <c r="H10" s="149" t="n">
        <v>170390</v>
      </c>
      <c r="I10" s="14" t="n">
        <v>219151</v>
      </c>
      <c r="J10" s="14" t="n">
        <v>215412</v>
      </c>
    </row>
    <row r="11" customFormat="false" ht="21" hidden="false" customHeight="true" outlineLevel="0" collapsed="false">
      <c r="A11" s="69" t="s">
        <v>17</v>
      </c>
      <c r="B11" s="148" t="n">
        <v>127426</v>
      </c>
      <c r="C11" s="149"/>
      <c r="D11" s="149" t="n">
        <v>171988</v>
      </c>
      <c r="E11" s="149" t="n">
        <v>196573</v>
      </c>
      <c r="F11" s="149" t="n">
        <v>239582</v>
      </c>
      <c r="G11" s="149" t="n">
        <v>363670</v>
      </c>
      <c r="H11" s="149" t="n">
        <v>473890</v>
      </c>
      <c r="I11" s="14" t="n">
        <v>618953</v>
      </c>
      <c r="J11" s="14" t="n">
        <v>580607</v>
      </c>
    </row>
    <row r="12" s="11" customFormat="true" ht="20.25" hidden="false" customHeight="true" outlineLevel="0" collapsed="false">
      <c r="A12" s="78" t="s">
        <v>91</v>
      </c>
      <c r="B12" s="150" t="n">
        <v>215229</v>
      </c>
      <c r="C12" s="151" t="n">
        <v>260894</v>
      </c>
      <c r="D12" s="151" t="n">
        <v>477582</v>
      </c>
      <c r="E12" s="151" t="n">
        <v>547599</v>
      </c>
      <c r="F12" s="151" t="n">
        <v>679395</v>
      </c>
      <c r="G12" s="151" t="n">
        <v>807761</v>
      </c>
      <c r="H12" s="151" t="n">
        <v>1068485</v>
      </c>
      <c r="I12" s="17" t="n">
        <v>1228792</v>
      </c>
      <c r="J12" s="17" t="n">
        <v>1197588</v>
      </c>
    </row>
    <row r="13" customFormat="false" ht="20.25" hidden="false" customHeight="true" outlineLevel="0" collapsed="false">
      <c r="A13" s="69" t="s">
        <v>90</v>
      </c>
      <c r="B13" s="148" t="n">
        <v>45942</v>
      </c>
      <c r="C13" s="149" t="n">
        <v>60289</v>
      </c>
      <c r="D13" s="149" t="n">
        <v>71355</v>
      </c>
      <c r="E13" s="149" t="n">
        <v>101498</v>
      </c>
      <c r="F13" s="149" t="n">
        <v>119217</v>
      </c>
      <c r="G13" s="149" t="n">
        <v>122495</v>
      </c>
      <c r="H13" s="149" t="n">
        <v>175561</v>
      </c>
      <c r="I13" s="14" t="n">
        <v>162299</v>
      </c>
      <c r="J13" s="14" t="n">
        <v>156466</v>
      </c>
    </row>
    <row r="14" customFormat="false" ht="20.25" hidden="false" customHeight="true" outlineLevel="0" collapsed="false">
      <c r="A14" s="69" t="s">
        <v>59</v>
      </c>
      <c r="B14" s="148"/>
      <c r="C14" s="149"/>
      <c r="D14" s="149"/>
      <c r="E14" s="149"/>
      <c r="F14" s="149" t="n">
        <v>25243</v>
      </c>
      <c r="G14" s="149" t="n">
        <v>28862</v>
      </c>
      <c r="H14" s="149" t="n">
        <v>61491</v>
      </c>
      <c r="I14" s="14" t="n">
        <v>67166</v>
      </c>
      <c r="J14" s="14" t="n">
        <v>64871</v>
      </c>
    </row>
    <row r="15" customFormat="false" ht="20.25" hidden="false" customHeight="true" outlineLevel="0" collapsed="false">
      <c r="A15" s="69" t="s">
        <v>14</v>
      </c>
      <c r="B15" s="148" t="n">
        <v>41447</v>
      </c>
      <c r="C15" s="149" t="n">
        <v>42434</v>
      </c>
      <c r="D15" s="149" t="n">
        <v>76055</v>
      </c>
      <c r="E15" s="149" t="n">
        <v>86924</v>
      </c>
      <c r="F15" s="149" t="n">
        <v>88795</v>
      </c>
      <c r="G15" s="149" t="n">
        <v>116578</v>
      </c>
      <c r="H15" s="149" t="n">
        <v>175504</v>
      </c>
      <c r="I15" s="14" t="n">
        <v>22265</v>
      </c>
      <c r="J15" s="14" t="n">
        <v>216688</v>
      </c>
    </row>
    <row r="16" customFormat="false" ht="20.25" hidden="false" customHeight="true" outlineLevel="0" collapsed="false">
      <c r="A16" s="69" t="s">
        <v>15</v>
      </c>
      <c r="B16" s="148" t="n">
        <v>31072</v>
      </c>
      <c r="C16" s="149" t="n">
        <v>35491</v>
      </c>
      <c r="D16" s="149" t="n">
        <v>75590</v>
      </c>
      <c r="E16" s="149" t="n">
        <v>82865</v>
      </c>
      <c r="F16" s="149" t="n">
        <v>95309</v>
      </c>
      <c r="G16" s="149" t="n">
        <v>111303</v>
      </c>
      <c r="H16" s="149" t="n">
        <v>141386</v>
      </c>
      <c r="I16" s="14" t="n">
        <v>169610</v>
      </c>
      <c r="J16" s="14" t="n">
        <v>166545</v>
      </c>
    </row>
    <row r="17" customFormat="false" ht="20.25" hidden="false" customHeight="true" outlineLevel="0" collapsed="false">
      <c r="A17" s="69" t="s">
        <v>16</v>
      </c>
      <c r="B17" s="148" t="n">
        <v>26710</v>
      </c>
      <c r="C17" s="149" t="n">
        <v>36006</v>
      </c>
      <c r="D17" s="149" t="n">
        <v>82173</v>
      </c>
      <c r="E17" s="149" t="n">
        <v>87708</v>
      </c>
      <c r="F17" s="149" t="n">
        <v>103256</v>
      </c>
      <c r="G17" s="149" t="n">
        <v>119611</v>
      </c>
      <c r="H17" s="149" t="n">
        <v>147787</v>
      </c>
      <c r="I17" s="14" t="n">
        <v>173695</v>
      </c>
      <c r="J17" s="14" t="n">
        <v>170856</v>
      </c>
    </row>
    <row r="18" customFormat="false" ht="20.25" hidden="false" customHeight="true" outlineLevel="0" collapsed="false">
      <c r="A18" s="69" t="s">
        <v>17</v>
      </c>
      <c r="B18" s="148" t="n">
        <v>70058</v>
      </c>
      <c r="C18" s="149" t="n">
        <v>87574</v>
      </c>
      <c r="D18" s="149" t="n">
        <v>172409</v>
      </c>
      <c r="E18" s="149" t="n">
        <v>188604</v>
      </c>
      <c r="F18" s="149" t="n">
        <v>247575</v>
      </c>
      <c r="G18" s="149" t="n">
        <v>308912</v>
      </c>
      <c r="H18" s="149" t="n">
        <v>366756</v>
      </c>
      <c r="I18" s="14" t="n">
        <v>433371</v>
      </c>
      <c r="J18" s="14" t="n">
        <v>422161</v>
      </c>
    </row>
    <row r="19" s="11" customFormat="true" ht="20.25" hidden="false" customHeight="true" outlineLevel="0" collapsed="false">
      <c r="A19" s="78" t="s">
        <v>92</v>
      </c>
      <c r="B19" s="150" t="n">
        <v>176401</v>
      </c>
      <c r="C19" s="151"/>
      <c r="D19" s="151" t="n">
        <v>231574</v>
      </c>
      <c r="E19" s="151" t="n">
        <v>250352</v>
      </c>
      <c r="F19" s="151" t="n">
        <v>299879</v>
      </c>
      <c r="G19" s="151" t="n">
        <v>363859</v>
      </c>
      <c r="H19" s="151" t="n">
        <v>549571</v>
      </c>
      <c r="I19" s="17"/>
      <c r="J19" s="17" t="n">
        <v>676116</v>
      </c>
    </row>
    <row r="20" customFormat="false" ht="20.25" hidden="false" customHeight="true" outlineLevel="0" collapsed="false">
      <c r="A20" s="69" t="s">
        <v>59</v>
      </c>
      <c r="B20" s="148"/>
      <c r="C20" s="149"/>
      <c r="D20" s="149"/>
      <c r="E20" s="149"/>
      <c r="F20" s="149" t="n">
        <v>20294</v>
      </c>
      <c r="G20" s="149" t="n">
        <v>24565</v>
      </c>
      <c r="H20" s="149" t="n">
        <v>63035</v>
      </c>
      <c r="I20" s="14"/>
      <c r="J20" s="14" t="n">
        <v>69599</v>
      </c>
    </row>
    <row r="21" customFormat="false" ht="21" hidden="false" customHeight="true" outlineLevel="0" collapsed="false">
      <c r="A21" s="69" t="s">
        <v>14</v>
      </c>
      <c r="B21" s="148" t="n">
        <v>35583</v>
      </c>
      <c r="C21" s="149"/>
      <c r="D21" s="149" t="n">
        <v>43525</v>
      </c>
      <c r="E21" s="149" t="n">
        <v>46118</v>
      </c>
      <c r="F21" s="149" t="n">
        <v>35376</v>
      </c>
      <c r="G21" s="149" t="n">
        <v>42523</v>
      </c>
      <c r="H21" s="149" t="n">
        <v>71630</v>
      </c>
      <c r="I21" s="14"/>
      <c r="J21" s="14" t="n">
        <v>79089</v>
      </c>
    </row>
    <row r="22" customFormat="false" ht="21" hidden="false" customHeight="true" outlineLevel="0" collapsed="false">
      <c r="A22" s="69" t="s">
        <v>15</v>
      </c>
      <c r="B22" s="148" t="n">
        <v>35963</v>
      </c>
      <c r="C22" s="149"/>
      <c r="D22" s="149" t="n">
        <v>54830</v>
      </c>
      <c r="E22" s="149" t="n">
        <v>57611</v>
      </c>
      <c r="F22" s="149" t="n">
        <v>64935</v>
      </c>
      <c r="G22" s="149" t="n">
        <v>72047</v>
      </c>
      <c r="H22" s="149" t="n">
        <v>117575</v>
      </c>
      <c r="I22" s="14"/>
      <c r="J22" s="14" t="n">
        <v>149663</v>
      </c>
    </row>
    <row r="23" customFormat="false" ht="21" hidden="false" customHeight="true" outlineLevel="0" collapsed="false">
      <c r="A23" s="69" t="s">
        <v>16</v>
      </c>
      <c r="B23" s="148" t="n">
        <v>35583</v>
      </c>
      <c r="C23" s="149"/>
      <c r="D23" s="149" t="n">
        <v>48034</v>
      </c>
      <c r="E23" s="149" t="n">
        <v>53518</v>
      </c>
      <c r="F23" s="149" t="n">
        <v>67040</v>
      </c>
      <c r="G23" s="149" t="n">
        <v>80107</v>
      </c>
      <c r="H23" s="149" t="n">
        <v>104905</v>
      </c>
      <c r="I23" s="14"/>
      <c r="J23" s="14" t="n">
        <v>132212</v>
      </c>
    </row>
    <row r="24" customFormat="false" ht="21" hidden="false" customHeight="true" outlineLevel="0" collapsed="false">
      <c r="A24" s="69" t="s">
        <v>17</v>
      </c>
      <c r="B24" s="148" t="n">
        <v>69477</v>
      </c>
      <c r="C24" s="149"/>
      <c r="D24" s="149" t="n">
        <v>85185</v>
      </c>
      <c r="E24" s="149" t="n">
        <v>93015</v>
      </c>
      <c r="F24" s="149" t="n">
        <v>111604</v>
      </c>
      <c r="G24" s="149" t="n">
        <v>144617</v>
      </c>
      <c r="H24" s="149" t="n">
        <v>192425</v>
      </c>
      <c r="I24" s="14"/>
      <c r="J24" s="14" t="n">
        <v>245553</v>
      </c>
    </row>
    <row r="25" s="11" customFormat="true" ht="21" hidden="false" customHeight="true" outlineLevel="0" collapsed="false">
      <c r="A25" s="78" t="s">
        <v>93</v>
      </c>
      <c r="B25" s="150" t="n">
        <v>75578</v>
      </c>
      <c r="C25" s="151" t="n">
        <v>83960</v>
      </c>
      <c r="D25" s="151" t="n">
        <v>243665</v>
      </c>
      <c r="E25" s="151" t="n">
        <v>258345</v>
      </c>
      <c r="F25" s="151" t="n">
        <v>299953</v>
      </c>
      <c r="G25" s="151" t="n">
        <v>291584</v>
      </c>
      <c r="H25" s="151" t="n">
        <v>367950</v>
      </c>
      <c r="I25" s="17"/>
      <c r="J25" s="17" t="n">
        <v>414205</v>
      </c>
    </row>
    <row r="26" customFormat="false" ht="21" hidden="false" customHeight="true" outlineLevel="0" collapsed="false">
      <c r="A26" s="69" t="s">
        <v>59</v>
      </c>
      <c r="B26" s="148"/>
      <c r="C26" s="149"/>
      <c r="D26" s="149"/>
      <c r="E26" s="149"/>
      <c r="F26" s="149" t="n">
        <v>20200</v>
      </c>
      <c r="G26" s="149" t="n">
        <v>21294</v>
      </c>
      <c r="H26" s="149" t="n">
        <v>53838</v>
      </c>
      <c r="I26" s="14"/>
      <c r="J26" s="14" t="n">
        <v>56981</v>
      </c>
    </row>
    <row r="27" customFormat="false" ht="21" hidden="false" customHeight="true" outlineLevel="0" collapsed="false">
      <c r="A27" s="69" t="s">
        <v>14</v>
      </c>
      <c r="B27" s="148" t="n">
        <v>11331</v>
      </c>
      <c r="C27" s="149" t="n">
        <v>12070</v>
      </c>
      <c r="D27" s="149" t="n">
        <v>40633</v>
      </c>
      <c r="E27" s="149" t="n">
        <v>44245</v>
      </c>
      <c r="F27" s="149" t="n">
        <v>33065</v>
      </c>
      <c r="G27" s="149" t="n">
        <v>34182</v>
      </c>
      <c r="H27" s="149" t="n">
        <v>48282</v>
      </c>
      <c r="I27" s="14"/>
      <c r="J27" s="14" t="n">
        <v>56744</v>
      </c>
    </row>
    <row r="28" customFormat="false" ht="21" hidden="false" customHeight="true" outlineLevel="0" collapsed="false">
      <c r="A28" s="69" t="s">
        <v>15</v>
      </c>
      <c r="B28" s="148" t="n">
        <v>22082</v>
      </c>
      <c r="C28" s="149" t="n">
        <v>21532</v>
      </c>
      <c r="D28" s="149" t="n">
        <v>58267</v>
      </c>
      <c r="E28" s="149" t="n">
        <v>61368</v>
      </c>
      <c r="F28" s="149" t="n">
        <v>65231</v>
      </c>
      <c r="G28" s="149" t="n">
        <v>61025</v>
      </c>
      <c r="H28" s="149" t="n">
        <v>75798</v>
      </c>
      <c r="I28" s="14"/>
      <c r="J28" s="14" t="n">
        <v>84338</v>
      </c>
    </row>
    <row r="29" customFormat="false" ht="21" hidden="false" customHeight="true" outlineLevel="0" collapsed="false">
      <c r="A29" s="69" t="s">
        <v>16</v>
      </c>
      <c r="B29" s="148" t="n">
        <v>14261</v>
      </c>
      <c r="C29" s="149" t="n">
        <v>18911</v>
      </c>
      <c r="D29" s="149" t="n">
        <v>59544</v>
      </c>
      <c r="E29" s="149" t="n">
        <v>62580</v>
      </c>
      <c r="F29" s="149" t="n">
        <v>70861</v>
      </c>
      <c r="G29" s="149" t="n">
        <v>74580</v>
      </c>
      <c r="H29" s="149" t="n">
        <v>84689</v>
      </c>
      <c r="I29" s="14"/>
      <c r="J29" s="14" t="n">
        <v>94695</v>
      </c>
    </row>
    <row r="30" customFormat="false" ht="21" hidden="false" customHeight="true" outlineLevel="0" collapsed="false">
      <c r="A30" s="98" t="s">
        <v>17</v>
      </c>
      <c r="B30" s="152" t="n">
        <v>27904</v>
      </c>
      <c r="C30" s="153" t="n">
        <v>31447</v>
      </c>
      <c r="D30" s="153" t="n">
        <v>85221</v>
      </c>
      <c r="E30" s="153" t="n">
        <v>90152</v>
      </c>
      <c r="F30" s="153" t="n">
        <v>110596</v>
      </c>
      <c r="G30" s="153" t="n">
        <v>100503</v>
      </c>
      <c r="H30" s="153" t="n">
        <v>105353</v>
      </c>
      <c r="I30" s="20"/>
      <c r="J30" s="20" t="n">
        <v>121447</v>
      </c>
    </row>
    <row r="31" customFormat="false" ht="13.5" hidden="false" customHeight="true" outlineLevel="0" collapsed="false"/>
  </sheetData>
  <mergeCells count="10">
    <mergeCell ref="A1:J1"/>
    <mergeCell ref="A2:J2"/>
    <mergeCell ref="A3:A4"/>
    <mergeCell ref="B3:B4"/>
    <mergeCell ref="C3:D3"/>
    <mergeCell ref="E3:E4"/>
    <mergeCell ref="F3:F4"/>
    <mergeCell ref="G3:G4"/>
    <mergeCell ref="H3:H4"/>
    <mergeCell ref="I3:J3"/>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3" useFirstPageNumber="true" horizontalDpi="300" verticalDpi="300" copies="1"/>
  <headerFooter differentFirst="false" differentOddEven="false">
    <oddHeader/>
    <oddFooter>&amp;C&amp;"宋体,Regular"&amp;10&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K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9.4"/>
    <col collapsed="false" customWidth="true" hidden="false" outlineLevel="0" max="10" min="2" style="1" width="6.42"/>
    <col collapsed="false" customWidth="true" hidden="false" outlineLevel="0" max="11" min="11" style="1" width="6.84"/>
    <col collapsed="false" customWidth="false" hidden="false" outlineLevel="0" max="257" min="12" style="1" width="10.27"/>
  </cols>
  <sheetData>
    <row r="1" customFormat="false" ht="18" hidden="false" customHeight="true" outlineLevel="0" collapsed="false">
      <c r="A1" s="154"/>
    </row>
    <row r="2" customFormat="false" ht="18" hidden="false" customHeight="true" outlineLevel="0" collapsed="false">
      <c r="A2" s="111" t="s">
        <v>94</v>
      </c>
      <c r="B2" s="47"/>
      <c r="C2" s="47"/>
      <c r="D2" s="47"/>
      <c r="E2" s="47"/>
      <c r="F2" s="155" t="s">
        <v>76</v>
      </c>
      <c r="G2" s="155"/>
      <c r="H2" s="155"/>
      <c r="I2" s="155"/>
      <c r="J2" s="155"/>
      <c r="K2" s="155"/>
    </row>
    <row r="3" s="2" customFormat="true" ht="20.1" hidden="false" customHeight="true" outlineLevel="0" collapsed="false">
      <c r="A3" s="4" t="s">
        <v>24</v>
      </c>
      <c r="B3" s="6" t="s">
        <v>6</v>
      </c>
      <c r="C3" s="6" t="s">
        <v>7</v>
      </c>
      <c r="D3" s="6" t="s">
        <v>8</v>
      </c>
      <c r="E3" s="6" t="s">
        <v>9</v>
      </c>
      <c r="F3" s="6" t="s">
        <v>10</v>
      </c>
      <c r="G3" s="6" t="s">
        <v>25</v>
      </c>
      <c r="H3" s="7" t="s">
        <v>26</v>
      </c>
      <c r="I3" s="7" t="s">
        <v>27</v>
      </c>
      <c r="J3" s="7" t="s">
        <v>28</v>
      </c>
      <c r="K3" s="156" t="s">
        <v>95</v>
      </c>
    </row>
    <row r="4" s="2" customFormat="true" ht="20.1" hidden="false" customHeight="true" outlineLevel="0" collapsed="false">
      <c r="A4" s="4"/>
      <c r="B4" s="6"/>
      <c r="C4" s="6"/>
      <c r="D4" s="6"/>
      <c r="E4" s="6"/>
      <c r="F4" s="6"/>
      <c r="G4" s="6"/>
      <c r="H4" s="7"/>
      <c r="I4" s="7"/>
      <c r="J4" s="7"/>
      <c r="K4" s="156"/>
    </row>
    <row r="5" s="11" customFormat="true" ht="20.25" hidden="false" customHeight="true" outlineLevel="0" collapsed="false">
      <c r="A5" s="8" t="s">
        <v>89</v>
      </c>
      <c r="B5" s="10" t="n">
        <v>1688771</v>
      </c>
      <c r="C5" s="10" t="n">
        <v>1855429</v>
      </c>
      <c r="D5" s="10" t="n">
        <v>2020018</v>
      </c>
      <c r="E5" s="10" t="n">
        <v>2214742</v>
      </c>
      <c r="F5" s="10" t="n">
        <v>2449993</v>
      </c>
      <c r="G5" s="10" t="n">
        <v>2718455</v>
      </c>
      <c r="H5" s="10" t="n">
        <v>3042428</v>
      </c>
      <c r="I5" s="30" t="n">
        <v>3457411</v>
      </c>
      <c r="J5" s="10" t="n">
        <v>4001573</v>
      </c>
      <c r="K5" s="10" t="n">
        <v>4592894</v>
      </c>
    </row>
    <row r="6" customFormat="false" ht="20.25" hidden="false" customHeight="true" outlineLevel="0" collapsed="false">
      <c r="A6" s="12" t="s">
        <v>90</v>
      </c>
      <c r="B6" s="14" t="n">
        <v>152419</v>
      </c>
      <c r="C6" s="14" t="n">
        <v>134716</v>
      </c>
      <c r="D6" s="14" t="n">
        <v>151073</v>
      </c>
      <c r="E6" s="14" t="n">
        <v>157560</v>
      </c>
      <c r="F6" s="14" t="n">
        <v>135912</v>
      </c>
      <c r="G6" s="14" t="n">
        <v>131362</v>
      </c>
      <c r="H6" s="14" t="n">
        <v>158504</v>
      </c>
      <c r="I6" s="31" t="n">
        <v>169579</v>
      </c>
      <c r="J6" s="14" t="n">
        <v>303527</v>
      </c>
      <c r="K6" s="14" t="n">
        <v>387382</v>
      </c>
    </row>
    <row r="7" customFormat="false" ht="20.25" hidden="false" customHeight="true" outlineLevel="0" collapsed="false">
      <c r="A7" s="12" t="s">
        <v>59</v>
      </c>
      <c r="B7" s="14" t="n">
        <v>78987</v>
      </c>
      <c r="C7" s="14" t="n">
        <v>86995</v>
      </c>
      <c r="D7" s="14" t="n">
        <v>92204</v>
      </c>
      <c r="E7" s="14" t="n">
        <v>95115</v>
      </c>
      <c r="F7" s="14" t="n">
        <v>101513</v>
      </c>
      <c r="G7" s="14" t="n">
        <v>107916</v>
      </c>
      <c r="H7" s="14" t="n">
        <v>114761</v>
      </c>
      <c r="I7" s="31" t="n">
        <v>151073</v>
      </c>
      <c r="J7" s="14" t="n">
        <v>177195</v>
      </c>
      <c r="K7" s="14" t="n">
        <v>202779</v>
      </c>
    </row>
    <row r="8" customFormat="false" ht="20.25" hidden="false" customHeight="true" outlineLevel="0" collapsed="false">
      <c r="A8" s="12" t="s">
        <v>14</v>
      </c>
      <c r="B8" s="14" t="n">
        <v>273890</v>
      </c>
      <c r="C8" s="14" t="n">
        <v>345294</v>
      </c>
      <c r="D8" s="14" t="n">
        <v>400227</v>
      </c>
      <c r="E8" s="14" t="n">
        <v>441388</v>
      </c>
      <c r="F8" s="14" t="n">
        <v>504128</v>
      </c>
      <c r="G8" s="14" t="n">
        <v>573058</v>
      </c>
      <c r="H8" s="14" t="n">
        <v>645701</v>
      </c>
      <c r="I8" s="31" t="n">
        <v>861384</v>
      </c>
      <c r="J8" s="14" t="n">
        <v>941790</v>
      </c>
      <c r="K8" s="14" t="n">
        <v>1072567</v>
      </c>
    </row>
    <row r="9" customFormat="false" ht="20.25" hidden="false" customHeight="true" outlineLevel="0" collapsed="false">
      <c r="A9" s="12" t="s">
        <v>15</v>
      </c>
      <c r="B9" s="14" t="n">
        <v>289530</v>
      </c>
      <c r="C9" s="14" t="n">
        <v>325932</v>
      </c>
      <c r="D9" s="14" t="n">
        <v>377782</v>
      </c>
      <c r="E9" s="14" t="n">
        <v>429667</v>
      </c>
      <c r="F9" s="14" t="n">
        <v>499009</v>
      </c>
      <c r="G9" s="14" t="n">
        <v>564465</v>
      </c>
      <c r="H9" s="14" t="n">
        <v>651705</v>
      </c>
      <c r="I9" s="31" t="n">
        <v>642495</v>
      </c>
      <c r="J9" s="14" t="n">
        <v>783577</v>
      </c>
      <c r="K9" s="14" t="n">
        <v>926400</v>
      </c>
    </row>
    <row r="10" customFormat="false" ht="20.25" hidden="false" customHeight="true" outlineLevel="0" collapsed="false">
      <c r="A10" s="12" t="s">
        <v>16</v>
      </c>
      <c r="B10" s="14" t="n">
        <v>252747</v>
      </c>
      <c r="C10" s="14" t="n">
        <v>287559</v>
      </c>
      <c r="D10" s="14" t="n">
        <v>325877</v>
      </c>
      <c r="E10" s="14" t="n">
        <v>361167</v>
      </c>
      <c r="F10" s="14" t="n">
        <v>399519</v>
      </c>
      <c r="G10" s="14" t="n">
        <v>444370</v>
      </c>
      <c r="H10" s="14" t="n">
        <v>492064</v>
      </c>
      <c r="I10" s="31" t="n">
        <v>548005</v>
      </c>
      <c r="J10" s="14" t="n">
        <v>520362</v>
      </c>
      <c r="K10" s="14" t="n">
        <v>586089</v>
      </c>
    </row>
    <row r="11" customFormat="false" ht="20.25" hidden="false" customHeight="true" outlineLevel="0" collapsed="false">
      <c r="A11" s="12" t="s">
        <v>17</v>
      </c>
      <c r="B11" s="14" t="n">
        <v>641198</v>
      </c>
      <c r="C11" s="14" t="n">
        <v>674930</v>
      </c>
      <c r="D11" s="14" t="n">
        <v>672854</v>
      </c>
      <c r="E11" s="14" t="n">
        <v>729845</v>
      </c>
      <c r="F11" s="14" t="n">
        <v>809912</v>
      </c>
      <c r="G11" s="14" t="n">
        <v>897284</v>
      </c>
      <c r="H11" s="14" t="n">
        <v>979694</v>
      </c>
      <c r="I11" s="31" t="n">
        <v>1083722</v>
      </c>
      <c r="J11" s="14" t="n">
        <v>1275124</v>
      </c>
      <c r="K11" s="14" t="n">
        <v>1422681</v>
      </c>
    </row>
    <row r="12" s="11" customFormat="true" ht="20.25" hidden="false" customHeight="true" outlineLevel="0" collapsed="false">
      <c r="A12" s="15" t="s">
        <v>91</v>
      </c>
      <c r="B12" s="17" t="n">
        <v>1330168</v>
      </c>
      <c r="C12" s="17" t="n">
        <v>1468730</v>
      </c>
      <c r="D12" s="17" t="n">
        <v>1622543</v>
      </c>
      <c r="E12" s="17" t="n">
        <v>1817362</v>
      </c>
      <c r="F12" s="17" t="n">
        <v>2018535</v>
      </c>
      <c r="G12" s="17" t="n">
        <v>2256611</v>
      </c>
      <c r="H12" s="17" t="n">
        <v>2549278</v>
      </c>
      <c r="I12" s="30" t="n">
        <v>2881469</v>
      </c>
      <c r="J12" s="17"/>
      <c r="K12" s="17"/>
    </row>
    <row r="13" customFormat="false" ht="20.25" hidden="false" customHeight="true" outlineLevel="0" collapsed="false">
      <c r="A13" s="12" t="s">
        <v>90</v>
      </c>
      <c r="B13" s="14" t="n">
        <v>152322</v>
      </c>
      <c r="C13" s="14" t="n">
        <v>162183</v>
      </c>
      <c r="D13" s="14" t="n">
        <v>174573</v>
      </c>
      <c r="E13" s="14" t="n">
        <v>186183</v>
      </c>
      <c r="F13" s="14" t="n">
        <v>171352</v>
      </c>
      <c r="G13" s="14" t="n">
        <v>166835</v>
      </c>
      <c r="H13" s="14" t="n">
        <v>182864</v>
      </c>
      <c r="I13" s="31" t="n">
        <v>183563</v>
      </c>
      <c r="J13" s="14"/>
      <c r="K13" s="14"/>
    </row>
    <row r="14" customFormat="false" ht="20.25" hidden="false" customHeight="true" outlineLevel="0" collapsed="false">
      <c r="A14" s="12" t="s">
        <v>59</v>
      </c>
      <c r="B14" s="14" t="n">
        <v>64032</v>
      </c>
      <c r="C14" s="14" t="n">
        <v>71044</v>
      </c>
      <c r="D14" s="14" t="n">
        <v>73374</v>
      </c>
      <c r="E14" s="14" t="n">
        <v>76046</v>
      </c>
      <c r="F14" s="14" t="n">
        <v>77051</v>
      </c>
      <c r="G14" s="14" t="n">
        <v>83939</v>
      </c>
      <c r="H14" s="14" t="n">
        <v>89523</v>
      </c>
      <c r="I14" s="31" t="n">
        <v>122152</v>
      </c>
      <c r="J14" s="14"/>
      <c r="K14" s="14"/>
    </row>
    <row r="15" customFormat="false" ht="20.25" hidden="false" customHeight="true" outlineLevel="0" collapsed="false">
      <c r="A15" s="12" t="s">
        <v>14</v>
      </c>
      <c r="B15" s="14" t="n">
        <v>270840</v>
      </c>
      <c r="C15" s="14" t="n">
        <v>321224</v>
      </c>
      <c r="D15" s="14" t="n">
        <v>376566</v>
      </c>
      <c r="E15" s="14" t="n">
        <v>423933</v>
      </c>
      <c r="F15" s="14" t="n">
        <v>487118</v>
      </c>
      <c r="G15" s="14" t="n">
        <v>558104</v>
      </c>
      <c r="H15" s="14" t="n">
        <v>640252</v>
      </c>
      <c r="I15" s="31" t="n">
        <v>837617</v>
      </c>
      <c r="J15" s="14"/>
      <c r="K15" s="14"/>
    </row>
    <row r="16" customFormat="false" ht="20.25" hidden="false" customHeight="true" outlineLevel="0" collapsed="false">
      <c r="A16" s="12" t="s">
        <v>15</v>
      </c>
      <c r="B16" s="14" t="n">
        <v>189908</v>
      </c>
      <c r="C16" s="14" t="n">
        <v>219327</v>
      </c>
      <c r="D16" s="14" t="n">
        <v>256581</v>
      </c>
      <c r="E16" s="14" t="n">
        <v>309432</v>
      </c>
      <c r="F16" s="14" t="n">
        <v>366708</v>
      </c>
      <c r="G16" s="14" t="n">
        <v>420473</v>
      </c>
      <c r="H16" s="14" t="n">
        <v>488859</v>
      </c>
      <c r="I16" s="31" t="n">
        <v>486462</v>
      </c>
      <c r="J16" s="14"/>
      <c r="K16" s="14"/>
    </row>
    <row r="17" customFormat="false" ht="20.25" hidden="false" customHeight="true" outlineLevel="0" collapsed="false">
      <c r="A17" s="12" t="s">
        <v>16</v>
      </c>
      <c r="B17" s="14" t="n">
        <v>199812</v>
      </c>
      <c r="C17" s="14" t="n">
        <v>229915</v>
      </c>
      <c r="D17" s="14" t="n">
        <v>259788</v>
      </c>
      <c r="E17" s="14" t="n">
        <v>288894</v>
      </c>
      <c r="F17" s="14" t="n">
        <v>323566</v>
      </c>
      <c r="G17" s="14" t="n">
        <v>362758</v>
      </c>
      <c r="H17" s="14" t="n">
        <v>403994</v>
      </c>
      <c r="I17" s="31" t="n">
        <v>426000</v>
      </c>
      <c r="J17" s="14"/>
      <c r="K17" s="14"/>
    </row>
    <row r="18" customFormat="false" ht="20.25" hidden="false" customHeight="true" outlineLevel="0" collapsed="false">
      <c r="A18" s="12" t="s">
        <v>17</v>
      </c>
      <c r="B18" s="14" t="n">
        <v>453254</v>
      </c>
      <c r="C18" s="14" t="n">
        <v>465037</v>
      </c>
      <c r="D18" s="14" t="n">
        <v>481661</v>
      </c>
      <c r="E18" s="14" t="n">
        <v>532874</v>
      </c>
      <c r="F18" s="14" t="n">
        <v>592740</v>
      </c>
      <c r="G18" s="14" t="n">
        <v>664502</v>
      </c>
      <c r="H18" s="14" t="n">
        <v>743788</v>
      </c>
      <c r="I18" s="31" t="n">
        <v>821122</v>
      </c>
      <c r="J18" s="14"/>
      <c r="K18" s="14"/>
    </row>
    <row r="19" s="11" customFormat="true" ht="20.25" hidden="false" customHeight="true" outlineLevel="0" collapsed="false">
      <c r="A19" s="15" t="s">
        <v>96</v>
      </c>
      <c r="B19" s="17" t="n">
        <v>775975</v>
      </c>
      <c r="C19" s="17" t="n">
        <v>839760</v>
      </c>
      <c r="D19" s="17" t="n">
        <v>881564</v>
      </c>
      <c r="E19" s="17" t="n">
        <v>929620</v>
      </c>
      <c r="F19" s="17" t="n">
        <v>995712</v>
      </c>
      <c r="G19" s="17" t="n">
        <v>1056059</v>
      </c>
      <c r="H19" s="17" t="n">
        <v>1122865</v>
      </c>
      <c r="I19" s="30" t="n">
        <v>1179968</v>
      </c>
      <c r="J19" s="17" t="n">
        <v>1279947</v>
      </c>
      <c r="K19" s="17" t="n">
        <v>1274233</v>
      </c>
    </row>
    <row r="20" customFormat="false" ht="20.25" hidden="false" customHeight="true" outlineLevel="0" collapsed="false">
      <c r="A20" s="12" t="s">
        <v>59</v>
      </c>
      <c r="B20" s="14" t="n">
        <v>73177</v>
      </c>
      <c r="C20" s="14" t="n">
        <v>77696</v>
      </c>
      <c r="D20" s="14" t="n">
        <v>82533</v>
      </c>
      <c r="E20" s="14" t="n">
        <v>85016</v>
      </c>
      <c r="F20" s="14" t="n">
        <v>89789</v>
      </c>
      <c r="G20" s="14" t="n">
        <v>95176</v>
      </c>
      <c r="H20" s="14" t="n">
        <v>100887</v>
      </c>
      <c r="I20" s="31" t="n">
        <v>103006</v>
      </c>
      <c r="J20" s="14" t="n">
        <v>108006</v>
      </c>
      <c r="K20" s="14" t="n">
        <v>113255</v>
      </c>
    </row>
    <row r="21" customFormat="false" ht="20.25" hidden="false" customHeight="true" outlineLevel="0" collapsed="false">
      <c r="A21" s="12" t="s">
        <v>14</v>
      </c>
      <c r="B21" s="14" t="n">
        <v>96915</v>
      </c>
      <c r="C21" s="14" t="n">
        <v>105938</v>
      </c>
      <c r="D21" s="14" t="n">
        <v>115789</v>
      </c>
      <c r="E21" s="14" t="n">
        <v>121071</v>
      </c>
      <c r="F21" s="14" t="n">
        <v>128739</v>
      </c>
      <c r="G21" s="14" t="n">
        <v>136262</v>
      </c>
      <c r="H21" s="14" t="n">
        <v>145218</v>
      </c>
      <c r="I21" s="31" t="n">
        <v>181205</v>
      </c>
      <c r="J21" s="14" t="n">
        <v>194040</v>
      </c>
      <c r="K21" s="14" t="n">
        <v>189265</v>
      </c>
    </row>
    <row r="22" customFormat="false" ht="20.25" hidden="false" customHeight="true" outlineLevel="0" collapsed="false">
      <c r="A22" s="12" t="s">
        <v>15</v>
      </c>
      <c r="B22" s="14" t="n">
        <v>172863</v>
      </c>
      <c r="C22" s="14" t="n">
        <v>186503</v>
      </c>
      <c r="D22" s="14" t="n">
        <v>197809</v>
      </c>
      <c r="E22" s="14" t="n">
        <v>209180</v>
      </c>
      <c r="F22" s="14" t="n">
        <v>224721</v>
      </c>
      <c r="G22" s="14" t="n">
        <v>234419</v>
      </c>
      <c r="H22" s="14" t="n">
        <v>251182</v>
      </c>
      <c r="I22" s="31" t="n">
        <v>241140</v>
      </c>
      <c r="J22" s="14" t="n">
        <v>255379</v>
      </c>
      <c r="K22" s="14" t="n">
        <v>250208</v>
      </c>
    </row>
    <row r="23" customFormat="false" ht="20.25" hidden="false" customHeight="true" outlineLevel="0" collapsed="false">
      <c r="A23" s="12" t="s">
        <v>16</v>
      </c>
      <c r="B23" s="14" t="n">
        <v>154191</v>
      </c>
      <c r="C23" s="14" t="n">
        <v>172039</v>
      </c>
      <c r="D23" s="14" t="n">
        <v>187674</v>
      </c>
      <c r="E23" s="14" t="n">
        <v>202789</v>
      </c>
      <c r="F23" s="14" t="n">
        <v>218521</v>
      </c>
      <c r="G23" s="14" t="n">
        <v>236023</v>
      </c>
      <c r="H23" s="14" t="n">
        <v>254523</v>
      </c>
      <c r="I23" s="31" t="n">
        <v>274374</v>
      </c>
      <c r="J23" s="14" t="n">
        <v>295271</v>
      </c>
      <c r="K23" s="14" t="n">
        <v>317081</v>
      </c>
    </row>
    <row r="24" customFormat="false" ht="20.25" hidden="false" customHeight="true" outlineLevel="0" collapsed="false">
      <c r="A24" s="12" t="s">
        <v>17</v>
      </c>
      <c r="B24" s="14" t="n">
        <v>278829</v>
      </c>
      <c r="C24" s="14" t="n">
        <v>297584</v>
      </c>
      <c r="D24" s="14" t="n">
        <v>297759</v>
      </c>
      <c r="E24" s="14" t="n">
        <v>311567</v>
      </c>
      <c r="F24" s="14" t="n">
        <v>333942</v>
      </c>
      <c r="G24" s="14" t="n">
        <v>354179</v>
      </c>
      <c r="H24" s="14" t="n">
        <v>371055</v>
      </c>
      <c r="I24" s="31" t="n">
        <v>379090</v>
      </c>
      <c r="J24" s="14" t="n">
        <v>427251</v>
      </c>
      <c r="K24" s="14" t="n">
        <v>409428</v>
      </c>
    </row>
    <row r="25" s="11" customFormat="true" ht="20.25" hidden="false" customHeight="true" outlineLevel="0" collapsed="false">
      <c r="A25" s="15" t="s">
        <v>97</v>
      </c>
      <c r="B25" s="17" t="n">
        <v>459295</v>
      </c>
      <c r="C25" s="17" t="n">
        <v>504404</v>
      </c>
      <c r="D25" s="17" t="n">
        <v>534924</v>
      </c>
      <c r="E25" s="17" t="n">
        <v>573368</v>
      </c>
      <c r="F25" s="17" t="n">
        <v>612017</v>
      </c>
      <c r="G25" s="17" t="n">
        <v>652645</v>
      </c>
      <c r="H25" s="17" t="n">
        <v>697393</v>
      </c>
      <c r="I25" s="30" t="n">
        <v>695566</v>
      </c>
      <c r="J25" s="17" t="n">
        <v>734517</v>
      </c>
      <c r="K25" s="17" t="n">
        <v>1374959</v>
      </c>
    </row>
    <row r="26" customFormat="false" ht="20.25" hidden="false" customHeight="true" outlineLevel="0" collapsed="false">
      <c r="A26" s="12" t="s">
        <v>59</v>
      </c>
      <c r="B26" s="14" t="n">
        <v>58432</v>
      </c>
      <c r="C26" s="14" t="n">
        <v>62465</v>
      </c>
      <c r="D26" s="14" t="n">
        <v>64452</v>
      </c>
      <c r="E26" s="14" t="n">
        <v>66901</v>
      </c>
      <c r="F26" s="14" t="n">
        <v>67353</v>
      </c>
      <c r="G26" s="14" t="n">
        <v>71327</v>
      </c>
      <c r="H26" s="14" t="n">
        <v>75679</v>
      </c>
      <c r="I26" s="31" t="n">
        <v>77343</v>
      </c>
      <c r="J26" s="14" t="n">
        <v>81210</v>
      </c>
      <c r="K26" s="14" t="n">
        <v>113442</v>
      </c>
    </row>
    <row r="27" customFormat="false" ht="20.25" hidden="false" customHeight="true" outlineLevel="0" collapsed="false">
      <c r="A27" s="12" t="s">
        <v>14</v>
      </c>
      <c r="B27" s="14" t="n">
        <v>69939</v>
      </c>
      <c r="C27" s="14" t="n">
        <v>78231</v>
      </c>
      <c r="D27" s="14" t="n">
        <v>85428</v>
      </c>
      <c r="E27" s="14" t="n">
        <v>91412</v>
      </c>
      <c r="F27" s="14" t="n">
        <v>96950</v>
      </c>
      <c r="G27" s="14" t="n">
        <v>101521</v>
      </c>
      <c r="H27" s="14" t="n">
        <v>107724</v>
      </c>
      <c r="I27" s="31" t="n">
        <v>127593</v>
      </c>
      <c r="J27" s="14" t="n">
        <v>135305</v>
      </c>
      <c r="K27" s="14" t="n">
        <v>205881</v>
      </c>
    </row>
    <row r="28" customFormat="false" ht="20.25" hidden="false" customHeight="true" outlineLevel="0" collapsed="false">
      <c r="A28" s="12" t="s">
        <v>15</v>
      </c>
      <c r="B28" s="14" t="n">
        <v>92661</v>
      </c>
      <c r="C28" s="14" t="n">
        <v>103501</v>
      </c>
      <c r="D28" s="14" t="n">
        <v>111147</v>
      </c>
      <c r="E28" s="14" t="n">
        <v>120513</v>
      </c>
      <c r="F28" s="14" t="n">
        <v>129186</v>
      </c>
      <c r="G28" s="14" t="n">
        <v>134497</v>
      </c>
      <c r="H28" s="14" t="n">
        <v>144602</v>
      </c>
      <c r="I28" s="31" t="n">
        <v>140355</v>
      </c>
      <c r="J28" s="14" t="n">
        <v>148227</v>
      </c>
      <c r="K28" s="14" t="n">
        <v>272228</v>
      </c>
    </row>
    <row r="29" customFormat="false" ht="20.25" hidden="false" customHeight="true" outlineLevel="0" collapsed="false">
      <c r="A29" s="12" t="s">
        <v>16</v>
      </c>
      <c r="B29" s="14" t="n">
        <v>108592</v>
      </c>
      <c r="C29" s="14" t="n">
        <v>121187</v>
      </c>
      <c r="D29" s="14" t="n">
        <v>130380</v>
      </c>
      <c r="E29" s="14" t="n">
        <v>141110</v>
      </c>
      <c r="F29" s="14" t="n">
        <v>151523</v>
      </c>
      <c r="G29" s="14" t="n">
        <v>164654</v>
      </c>
      <c r="H29" s="14" t="n">
        <v>177732</v>
      </c>
      <c r="I29" s="31" t="n">
        <v>165342</v>
      </c>
      <c r="J29" s="14" t="n">
        <v>177931</v>
      </c>
      <c r="K29" s="14" t="n">
        <v>317939</v>
      </c>
    </row>
    <row r="30" customFormat="false" ht="20.25" hidden="false" customHeight="true" outlineLevel="0" collapsed="false">
      <c r="A30" s="18" t="s">
        <v>17</v>
      </c>
      <c r="B30" s="20" t="n">
        <v>129671</v>
      </c>
      <c r="C30" s="20" t="n">
        <v>139020</v>
      </c>
      <c r="D30" s="20" t="n">
        <v>143517</v>
      </c>
      <c r="E30" s="20" t="n">
        <v>153432</v>
      </c>
      <c r="F30" s="20" t="n">
        <v>167005</v>
      </c>
      <c r="G30" s="20" t="n">
        <v>180646</v>
      </c>
      <c r="H30" s="20" t="n">
        <v>191657</v>
      </c>
      <c r="I30" s="31" t="n">
        <v>180380</v>
      </c>
      <c r="J30" s="20" t="n">
        <v>190301</v>
      </c>
      <c r="K30" s="20" t="n">
        <v>451877</v>
      </c>
    </row>
    <row r="31" customFormat="false" ht="18.75" hidden="false" customHeight="true" outlineLevel="0" collapsed="false">
      <c r="A31" s="21" t="s">
        <v>98</v>
      </c>
      <c r="B31" s="21"/>
      <c r="C31" s="21"/>
      <c r="D31" s="21"/>
      <c r="E31" s="21"/>
      <c r="F31" s="21"/>
      <c r="G31" s="21"/>
      <c r="H31" s="21"/>
      <c r="I31" s="21"/>
      <c r="J31" s="21"/>
      <c r="K31" s="21"/>
    </row>
  </sheetData>
  <mergeCells count="13">
    <mergeCell ref="F2:K2"/>
    <mergeCell ref="A3:A4"/>
    <mergeCell ref="B3:B4"/>
    <mergeCell ref="C3:C4"/>
    <mergeCell ref="D3:D4"/>
    <mergeCell ref="E3:E4"/>
    <mergeCell ref="F3:F4"/>
    <mergeCell ref="G3:G4"/>
    <mergeCell ref="H3:H4"/>
    <mergeCell ref="I3:I4"/>
    <mergeCell ref="J3:J4"/>
    <mergeCell ref="K3:K4"/>
    <mergeCell ref="A31:K3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4" useFirstPageNumber="true" horizontalDpi="300" verticalDpi="300" copies="1"/>
  <headerFooter differentFirst="false" differentOddEven="false">
    <oddHeader/>
    <oddFooter>&amp;C&amp;"宋体,Regular"&amp;10&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66FF"/>
    <pageSetUpPr fitToPage="false"/>
  </sheetPr>
  <dimension ref="A1:L31"/>
  <sheetViews>
    <sheetView showFormulas="false" showGridLines="true" showRowColHeaders="true" showZeros="true" rightToLeft="false" tabSelected="false" showOutlineSymbols="true" defaultGridColor="true" view="normal" topLeftCell="A13" colorId="64" zoomScale="110" zoomScaleNormal="110" zoomScalePageLayoutView="100" workbookViewId="0">
      <selection pane="topLeft" activeCell="O12" activeCellId="0" sqref="O12"/>
    </sheetView>
  </sheetViews>
  <sheetFormatPr defaultColWidth="10.16015625" defaultRowHeight="14.25" zeroHeight="false" outlineLevelRow="0" outlineLevelCol="0"/>
  <cols>
    <col collapsed="false" customWidth="true" hidden="false" outlineLevel="0" max="1" min="1" style="157" width="18.54"/>
    <col collapsed="false" customWidth="true" hidden="false" outlineLevel="0" max="2" min="2" style="158" width="5.14"/>
    <col collapsed="false" customWidth="true" hidden="false" outlineLevel="0" max="9" min="3" style="157" width="5.98"/>
    <col collapsed="false" customWidth="true" hidden="false" outlineLevel="0" max="10" min="10" style="159" width="5.98"/>
    <col collapsed="false" customWidth="true" hidden="false" outlineLevel="0" max="11" min="11" style="157" width="5.98"/>
    <col collapsed="false" customWidth="true" hidden="false" outlineLevel="0" max="12" min="12" style="157" width="6.42"/>
  </cols>
  <sheetData>
    <row r="1" s="161" customFormat="true" ht="39.95" hidden="false" customHeight="true" outlineLevel="0" collapsed="false">
      <c r="A1" s="22" t="s">
        <v>99</v>
      </c>
      <c r="B1" s="160"/>
      <c r="G1" s="162" t="s">
        <v>100</v>
      </c>
      <c r="H1" s="162"/>
      <c r="I1" s="162"/>
      <c r="J1" s="162"/>
      <c r="K1" s="162"/>
      <c r="L1" s="162"/>
    </row>
    <row r="2" s="158" customFormat="true" ht="35.25" hidden="false" customHeight="true" outlineLevel="0" collapsed="false">
      <c r="A2" s="55" t="s">
        <v>77</v>
      </c>
      <c r="B2" s="56" t="s">
        <v>2</v>
      </c>
      <c r="C2" s="142" t="s">
        <v>101</v>
      </c>
      <c r="D2" s="142" t="s">
        <v>102</v>
      </c>
      <c r="E2" s="142" t="s">
        <v>103</v>
      </c>
      <c r="F2" s="142" t="s">
        <v>104</v>
      </c>
      <c r="G2" s="142" t="s">
        <v>105</v>
      </c>
      <c r="H2" s="142" t="s">
        <v>106</v>
      </c>
      <c r="I2" s="142" t="s">
        <v>107</v>
      </c>
      <c r="J2" s="142" t="s">
        <v>108</v>
      </c>
      <c r="K2" s="156" t="s">
        <v>109</v>
      </c>
      <c r="L2" s="163" t="s">
        <v>110</v>
      </c>
    </row>
    <row r="3" s="165" customFormat="true" ht="19.5" hidden="false" customHeight="true" outlineLevel="0" collapsed="false">
      <c r="A3" s="8" t="s">
        <v>111</v>
      </c>
      <c r="B3" s="9" t="s">
        <v>58</v>
      </c>
      <c r="C3" s="10" t="n">
        <v>5229130</v>
      </c>
      <c r="D3" s="10" t="n">
        <v>6574370</v>
      </c>
      <c r="E3" s="10"/>
      <c r="F3" s="10"/>
      <c r="G3" s="10"/>
      <c r="H3" s="10"/>
      <c r="I3" s="10"/>
      <c r="J3" s="164"/>
      <c r="K3" s="164"/>
    </row>
    <row r="4" customFormat="false" ht="19.5" hidden="false" customHeight="true" outlineLevel="0" collapsed="false">
      <c r="A4" s="12" t="s">
        <v>90</v>
      </c>
      <c r="B4" s="13" t="s">
        <v>58</v>
      </c>
      <c r="C4" s="14" t="n">
        <v>279034</v>
      </c>
      <c r="D4" s="14" t="n">
        <v>442490</v>
      </c>
      <c r="E4" s="14"/>
      <c r="F4" s="14"/>
      <c r="G4" s="14"/>
      <c r="H4" s="14"/>
      <c r="I4" s="14"/>
      <c r="J4" s="50"/>
      <c r="K4" s="50"/>
    </row>
    <row r="5" customFormat="false" ht="19.5" hidden="false" customHeight="true" outlineLevel="0" collapsed="false">
      <c r="A5" s="12" t="s">
        <v>59</v>
      </c>
      <c r="B5" s="13" t="s">
        <v>58</v>
      </c>
      <c r="C5" s="14" t="n">
        <v>209618</v>
      </c>
      <c r="D5" s="14" t="n">
        <v>244576</v>
      </c>
      <c r="E5" s="14"/>
      <c r="F5" s="14"/>
      <c r="G5" s="14"/>
      <c r="H5" s="14"/>
      <c r="I5" s="14"/>
      <c r="J5" s="50"/>
      <c r="K5" s="50"/>
    </row>
    <row r="6" customFormat="false" ht="19.5" hidden="false" customHeight="true" outlineLevel="0" collapsed="false">
      <c r="A6" s="12" t="s">
        <v>14</v>
      </c>
      <c r="B6" s="13" t="s">
        <v>58</v>
      </c>
      <c r="C6" s="14" t="n">
        <v>1234779</v>
      </c>
      <c r="D6" s="14" t="n">
        <v>1492999</v>
      </c>
      <c r="E6" s="14"/>
      <c r="F6" s="14"/>
      <c r="G6" s="14"/>
      <c r="H6" s="14"/>
      <c r="I6" s="14"/>
      <c r="J6" s="50"/>
      <c r="K6" s="50"/>
    </row>
    <row r="7" customFormat="false" ht="19.5" hidden="false" customHeight="true" outlineLevel="0" collapsed="false">
      <c r="A7" s="12" t="s">
        <v>15</v>
      </c>
      <c r="B7" s="13" t="s">
        <v>58</v>
      </c>
      <c r="C7" s="14" t="n">
        <v>1165596</v>
      </c>
      <c r="D7" s="14" t="n">
        <v>1526887</v>
      </c>
      <c r="E7" s="14"/>
      <c r="F7" s="14"/>
      <c r="G7" s="14"/>
      <c r="H7" s="14"/>
      <c r="I7" s="14"/>
      <c r="J7" s="50"/>
      <c r="K7" s="50"/>
    </row>
    <row r="8" customFormat="false" ht="19.5" hidden="false" customHeight="true" outlineLevel="0" collapsed="false">
      <c r="A8" s="12" t="s">
        <v>16</v>
      </c>
      <c r="B8" s="13" t="s">
        <v>58</v>
      </c>
      <c r="C8" s="14" t="n">
        <v>662383</v>
      </c>
      <c r="D8" s="14" t="n">
        <v>808213</v>
      </c>
      <c r="E8" s="14"/>
      <c r="F8" s="14"/>
      <c r="G8" s="14"/>
      <c r="H8" s="14"/>
      <c r="I8" s="14"/>
      <c r="J8" s="50"/>
      <c r="K8" s="50"/>
    </row>
    <row r="9" customFormat="false" ht="19.5" hidden="false" customHeight="true" outlineLevel="0" collapsed="false">
      <c r="A9" s="12" t="s">
        <v>17</v>
      </c>
      <c r="B9" s="13" t="s">
        <v>58</v>
      </c>
      <c r="C9" s="14" t="n">
        <v>1659406</v>
      </c>
      <c r="D9" s="14" t="n">
        <v>2059200</v>
      </c>
      <c r="E9" s="14"/>
      <c r="F9" s="14"/>
      <c r="G9" s="14"/>
      <c r="H9" s="14"/>
      <c r="I9" s="14"/>
      <c r="J9" s="50"/>
      <c r="K9" s="50"/>
    </row>
    <row r="10" s="165" customFormat="true" ht="19.5" hidden="false" customHeight="true" outlineLevel="0" collapsed="false">
      <c r="A10" s="15" t="s">
        <v>112</v>
      </c>
      <c r="B10" s="16" t="s">
        <v>58</v>
      </c>
      <c r="C10" s="17"/>
      <c r="D10" s="17"/>
      <c r="E10" s="17"/>
      <c r="F10" s="17"/>
      <c r="G10" s="17"/>
      <c r="H10" s="17"/>
      <c r="I10" s="17"/>
      <c r="J10" s="164"/>
      <c r="K10" s="164"/>
    </row>
    <row r="11" customFormat="false" ht="19.5" hidden="false" customHeight="true" outlineLevel="0" collapsed="false">
      <c r="A11" s="12" t="s">
        <v>90</v>
      </c>
      <c r="B11" s="13" t="s">
        <v>58</v>
      </c>
      <c r="C11" s="14"/>
      <c r="D11" s="14"/>
      <c r="E11" s="14"/>
      <c r="F11" s="14"/>
      <c r="G11" s="14"/>
      <c r="H11" s="14"/>
      <c r="I11" s="14"/>
      <c r="J11" s="50"/>
      <c r="K11" s="50"/>
    </row>
    <row r="12" customFormat="false" ht="19.5" hidden="false" customHeight="true" outlineLevel="0" collapsed="false">
      <c r="A12" s="12" t="s">
        <v>59</v>
      </c>
      <c r="B12" s="13" t="s">
        <v>58</v>
      </c>
      <c r="C12" s="14"/>
      <c r="D12" s="14"/>
      <c r="E12" s="14"/>
      <c r="F12" s="14"/>
      <c r="G12" s="14"/>
      <c r="H12" s="14"/>
      <c r="I12" s="14"/>
      <c r="J12" s="50"/>
      <c r="K12" s="50"/>
    </row>
    <row r="13" customFormat="false" ht="19.5" hidden="false" customHeight="true" outlineLevel="0" collapsed="false">
      <c r="A13" s="12" t="s">
        <v>14</v>
      </c>
      <c r="B13" s="13" t="s">
        <v>58</v>
      </c>
      <c r="C13" s="14"/>
      <c r="D13" s="14"/>
      <c r="E13" s="14"/>
      <c r="F13" s="14"/>
      <c r="G13" s="14"/>
      <c r="H13" s="14"/>
      <c r="I13" s="14"/>
      <c r="J13" s="50"/>
      <c r="K13" s="50"/>
    </row>
    <row r="14" customFormat="false" ht="19.5" hidden="false" customHeight="true" outlineLevel="0" collapsed="false">
      <c r="A14" s="12" t="s">
        <v>15</v>
      </c>
      <c r="B14" s="13" t="s">
        <v>58</v>
      </c>
      <c r="C14" s="14"/>
      <c r="D14" s="14"/>
      <c r="E14" s="14"/>
      <c r="F14" s="14"/>
      <c r="G14" s="14"/>
      <c r="H14" s="14"/>
      <c r="I14" s="14"/>
      <c r="J14" s="50"/>
      <c r="K14" s="50"/>
    </row>
    <row r="15" customFormat="false" ht="19.5" hidden="false" customHeight="true" outlineLevel="0" collapsed="false">
      <c r="A15" s="12" t="s">
        <v>16</v>
      </c>
      <c r="B15" s="13" t="s">
        <v>58</v>
      </c>
      <c r="C15" s="14"/>
      <c r="D15" s="14"/>
      <c r="E15" s="14"/>
      <c r="F15" s="14"/>
      <c r="G15" s="14"/>
      <c r="H15" s="14"/>
      <c r="I15" s="14"/>
      <c r="J15" s="50"/>
      <c r="K15" s="50"/>
    </row>
    <row r="16" customFormat="false" ht="19.5" hidden="false" customHeight="true" outlineLevel="0" collapsed="false">
      <c r="A16" s="12" t="s">
        <v>17</v>
      </c>
      <c r="B16" s="13" t="s">
        <v>58</v>
      </c>
      <c r="C16" s="14"/>
      <c r="D16" s="14"/>
      <c r="E16" s="14"/>
      <c r="F16" s="14"/>
      <c r="G16" s="14"/>
      <c r="H16" s="14"/>
      <c r="I16" s="14"/>
      <c r="J16" s="50"/>
      <c r="K16" s="50"/>
    </row>
    <row r="17" s="165" customFormat="true" ht="19.5" hidden="false" customHeight="true" outlineLevel="0" collapsed="false">
      <c r="A17" s="15" t="s">
        <v>113</v>
      </c>
      <c r="B17" s="16" t="s">
        <v>58</v>
      </c>
      <c r="C17" s="166" t="n">
        <v>1571721</v>
      </c>
      <c r="D17" s="166" t="n">
        <v>1680874</v>
      </c>
      <c r="E17" s="166" t="n">
        <v>1922501</v>
      </c>
      <c r="F17" s="166" t="n">
        <v>2001584</v>
      </c>
      <c r="G17" s="166" t="n">
        <v>2283270</v>
      </c>
      <c r="H17" s="166" t="n">
        <v>2618498</v>
      </c>
      <c r="I17" s="166" t="n">
        <v>2861579.35</v>
      </c>
      <c r="J17" s="167" t="n">
        <v>3079498.15</v>
      </c>
      <c r="K17" s="167" t="n">
        <v>3240522.7</v>
      </c>
      <c r="L17" s="168" t="n">
        <v>3450222.18</v>
      </c>
    </row>
    <row r="18" customFormat="false" ht="19.5" hidden="false" customHeight="true" outlineLevel="0" collapsed="false">
      <c r="A18" s="12" t="s">
        <v>59</v>
      </c>
      <c r="B18" s="13" t="s">
        <v>58</v>
      </c>
      <c r="C18" s="169" t="n">
        <v>146269</v>
      </c>
      <c r="D18" s="169" t="n">
        <v>146765</v>
      </c>
      <c r="E18" s="169" t="n">
        <v>138301</v>
      </c>
      <c r="F18" s="169" t="n">
        <v>150491</v>
      </c>
      <c r="G18" s="169" t="n">
        <v>175607</v>
      </c>
      <c r="H18" s="169" t="n">
        <v>197426</v>
      </c>
      <c r="I18" s="169" t="n">
        <v>222854.61</v>
      </c>
      <c r="J18" s="170" t="n">
        <v>244219.06</v>
      </c>
      <c r="K18" s="171" t="n">
        <v>252690.08</v>
      </c>
      <c r="L18" s="172" t="n">
        <v>277206.63</v>
      </c>
    </row>
    <row r="19" customFormat="false" ht="19.5" hidden="false" customHeight="true" outlineLevel="0" collapsed="false">
      <c r="A19" s="12" t="s">
        <v>66</v>
      </c>
      <c r="B19" s="13" t="s">
        <v>58</v>
      </c>
      <c r="C19" s="169"/>
      <c r="D19" s="169"/>
      <c r="E19" s="169"/>
      <c r="F19" s="169" t="n">
        <v>60390</v>
      </c>
      <c r="G19" s="169" t="n">
        <v>63456</v>
      </c>
      <c r="H19" s="169" t="n">
        <v>68923.12</v>
      </c>
      <c r="I19" s="169" t="n">
        <v>72772.65</v>
      </c>
      <c r="J19" s="170" t="n">
        <v>77245.1</v>
      </c>
      <c r="K19" s="171" t="n">
        <v>78792.67</v>
      </c>
      <c r="L19" s="172" t="n">
        <v>82278.41463981</v>
      </c>
    </row>
    <row r="20" customFormat="false" ht="19.5" hidden="false" customHeight="true" outlineLevel="0" collapsed="false">
      <c r="A20" s="12" t="s">
        <v>14</v>
      </c>
      <c r="B20" s="13" t="s">
        <v>58</v>
      </c>
      <c r="C20" s="169" t="n">
        <v>236173</v>
      </c>
      <c r="D20" s="169" t="n">
        <v>244242</v>
      </c>
      <c r="E20" s="169" t="n">
        <v>267081</v>
      </c>
      <c r="F20" s="169" t="n">
        <v>217684</v>
      </c>
      <c r="G20" s="169" t="n">
        <v>240248</v>
      </c>
      <c r="H20" s="169" t="n">
        <v>265252</v>
      </c>
      <c r="I20" s="169" t="n">
        <v>289282.98</v>
      </c>
      <c r="J20" s="170" t="n">
        <v>313374.97</v>
      </c>
      <c r="K20" s="170" t="n">
        <v>334180.24</v>
      </c>
      <c r="L20" s="172" t="n">
        <v>354883.43</v>
      </c>
    </row>
    <row r="21" customFormat="false" ht="19.5" hidden="false" customHeight="true" outlineLevel="0" collapsed="false">
      <c r="A21" s="12" t="s">
        <v>15</v>
      </c>
      <c r="B21" s="13" t="s">
        <v>58</v>
      </c>
      <c r="C21" s="169" t="n">
        <v>308059</v>
      </c>
      <c r="D21" s="169" t="n">
        <v>330339</v>
      </c>
      <c r="E21" s="169" t="n">
        <v>381225</v>
      </c>
      <c r="F21" s="169" t="n">
        <v>408196</v>
      </c>
      <c r="G21" s="169" t="n">
        <v>454228</v>
      </c>
      <c r="H21" s="169" t="n">
        <v>523329</v>
      </c>
      <c r="I21" s="169" t="n">
        <v>584880.12</v>
      </c>
      <c r="J21" s="170" t="n">
        <v>638223.76</v>
      </c>
      <c r="K21" s="170" t="n">
        <v>678895.79</v>
      </c>
      <c r="L21" s="172" t="n">
        <v>715016.33</v>
      </c>
    </row>
    <row r="22" customFormat="false" ht="19.5" hidden="false" customHeight="true" outlineLevel="0" collapsed="false">
      <c r="A22" s="12" t="s">
        <v>16</v>
      </c>
      <c r="B22" s="13" t="s">
        <v>58</v>
      </c>
      <c r="C22" s="169" t="n">
        <v>387232</v>
      </c>
      <c r="D22" s="169" t="n">
        <v>397718</v>
      </c>
      <c r="E22" s="169" t="n">
        <v>444893</v>
      </c>
      <c r="F22" s="169" t="n">
        <v>477981</v>
      </c>
      <c r="G22" s="169" t="n">
        <v>547145</v>
      </c>
      <c r="H22" s="169" t="n">
        <v>624474</v>
      </c>
      <c r="I22" s="169" t="n">
        <v>700192.76</v>
      </c>
      <c r="J22" s="170" t="n">
        <v>767111.5</v>
      </c>
      <c r="K22" s="170" t="n">
        <v>787493.06</v>
      </c>
      <c r="L22" s="172" t="n">
        <v>839379.51</v>
      </c>
    </row>
    <row r="23" customFormat="false" ht="19.5" hidden="false" customHeight="true" outlineLevel="0" collapsed="false">
      <c r="A23" s="12" t="s">
        <v>17</v>
      </c>
      <c r="B23" s="13" t="s">
        <v>58</v>
      </c>
      <c r="C23" s="169" t="n">
        <v>493983</v>
      </c>
      <c r="D23" s="169" t="n">
        <v>561805</v>
      </c>
      <c r="E23" s="169" t="n">
        <v>687934</v>
      </c>
      <c r="F23" s="169" t="n">
        <v>685804</v>
      </c>
      <c r="G23" s="169" t="n">
        <v>793461</v>
      </c>
      <c r="H23" s="169" t="n">
        <v>939269</v>
      </c>
      <c r="I23" s="169" t="n">
        <v>992192.86</v>
      </c>
      <c r="J23" s="170" t="n">
        <v>1039203.67</v>
      </c>
      <c r="K23" s="170" t="n">
        <v>1089359.02</v>
      </c>
      <c r="L23" s="172" t="n">
        <v>1182704.19</v>
      </c>
    </row>
    <row r="24" s="165" customFormat="true" ht="19.5" hidden="false" customHeight="true" outlineLevel="0" collapsed="false">
      <c r="A24" s="15" t="s">
        <v>114</v>
      </c>
      <c r="B24" s="16" t="s">
        <v>58</v>
      </c>
      <c r="C24" s="166" t="n">
        <v>1345743</v>
      </c>
      <c r="D24" s="166" t="n">
        <v>1575714</v>
      </c>
      <c r="E24" s="166" t="n">
        <v>1729853</v>
      </c>
      <c r="F24" s="166" t="n">
        <v>2007355</v>
      </c>
      <c r="G24" s="166" t="n">
        <v>2111827</v>
      </c>
      <c r="H24" s="166" t="n">
        <v>2371116</v>
      </c>
      <c r="I24" s="166" t="n">
        <v>2719518.05</v>
      </c>
      <c r="J24" s="167" t="n">
        <v>2978828.62</v>
      </c>
      <c r="K24" s="167" t="n">
        <v>3175396.21</v>
      </c>
      <c r="L24" s="173" t="n">
        <v>3372373.66</v>
      </c>
    </row>
    <row r="25" customFormat="false" ht="19.5" hidden="false" customHeight="true" outlineLevel="0" collapsed="false">
      <c r="A25" s="12" t="s">
        <v>59</v>
      </c>
      <c r="B25" s="13" t="s">
        <v>58</v>
      </c>
      <c r="C25" s="169" t="n">
        <v>120119</v>
      </c>
      <c r="D25" s="169" t="n">
        <v>147613</v>
      </c>
      <c r="E25" s="169" t="n">
        <v>118534</v>
      </c>
      <c r="F25" s="169" t="n">
        <v>146496</v>
      </c>
      <c r="G25" s="169" t="n">
        <v>159173</v>
      </c>
      <c r="H25" s="169" t="n">
        <v>182818</v>
      </c>
      <c r="I25" s="169" t="n">
        <v>205498.41</v>
      </c>
      <c r="J25" s="170" t="n">
        <v>232446.96</v>
      </c>
      <c r="K25" s="170" t="n">
        <v>253074.02</v>
      </c>
      <c r="L25" s="174" t="n">
        <v>264287.4</v>
      </c>
    </row>
    <row r="26" customFormat="false" ht="19.5" hidden="false" customHeight="true" outlineLevel="0" collapsed="false">
      <c r="A26" s="12" t="s">
        <v>66</v>
      </c>
      <c r="B26" s="13" t="s">
        <v>58</v>
      </c>
      <c r="C26" s="169"/>
      <c r="D26" s="169"/>
      <c r="E26" s="169"/>
      <c r="F26" s="169" t="n">
        <v>59556</v>
      </c>
      <c r="G26" s="169" t="n">
        <v>63192</v>
      </c>
      <c r="H26" s="169" t="n">
        <v>66056.19</v>
      </c>
      <c r="I26" s="169" t="n">
        <v>71671.76</v>
      </c>
      <c r="J26" s="170" t="n">
        <v>75047.26</v>
      </c>
      <c r="K26" s="170" t="n">
        <v>79539.97</v>
      </c>
      <c r="L26" s="174" t="n">
        <v>82571.9849787622</v>
      </c>
    </row>
    <row r="27" customFormat="false" ht="19.5" hidden="false" customHeight="true" outlineLevel="0" collapsed="false">
      <c r="A27" s="12" t="s">
        <v>14</v>
      </c>
      <c r="B27" s="13" t="s">
        <v>58</v>
      </c>
      <c r="C27" s="169" t="n">
        <v>198619</v>
      </c>
      <c r="D27" s="169" t="n">
        <v>236791</v>
      </c>
      <c r="E27" s="169" t="n">
        <v>253977</v>
      </c>
      <c r="F27" s="169" t="n">
        <v>220937</v>
      </c>
      <c r="G27" s="169" t="n">
        <v>232274</v>
      </c>
      <c r="H27" s="169" t="n">
        <v>250166</v>
      </c>
      <c r="I27" s="169" t="n">
        <v>280449.62</v>
      </c>
      <c r="J27" s="170" t="n">
        <v>302876.97</v>
      </c>
      <c r="K27" s="170" t="n">
        <v>323630.85</v>
      </c>
      <c r="L27" s="174" t="n">
        <v>350892</v>
      </c>
    </row>
    <row r="28" customFormat="false" ht="19.5" hidden="false" customHeight="true" outlineLevel="0" collapsed="false">
      <c r="A28" s="12" t="s">
        <v>15</v>
      </c>
      <c r="B28" s="13" t="s">
        <v>58</v>
      </c>
      <c r="C28" s="169" t="n">
        <v>260494</v>
      </c>
      <c r="D28" s="169" t="n">
        <v>310347</v>
      </c>
      <c r="E28" s="169" t="n">
        <v>342613</v>
      </c>
      <c r="F28" s="169" t="n">
        <v>393931</v>
      </c>
      <c r="G28" s="169" t="n">
        <v>429908</v>
      </c>
      <c r="H28" s="169" t="n">
        <v>476016</v>
      </c>
      <c r="I28" s="169" t="n">
        <v>550763.64</v>
      </c>
      <c r="J28" s="170" t="n">
        <v>612185.94</v>
      </c>
      <c r="K28" s="170" t="n">
        <v>665945.95</v>
      </c>
      <c r="L28" s="174" t="n">
        <v>701806.74</v>
      </c>
    </row>
    <row r="29" customFormat="false" ht="19.5" hidden="false" customHeight="true" outlineLevel="0" collapsed="false">
      <c r="A29" s="12" t="s">
        <v>16</v>
      </c>
      <c r="B29" s="13" t="s">
        <v>58</v>
      </c>
      <c r="C29" s="169" t="n">
        <v>337583</v>
      </c>
      <c r="D29" s="169" t="n">
        <v>390792</v>
      </c>
      <c r="E29" s="169" t="n">
        <v>410262</v>
      </c>
      <c r="F29" s="169" t="n">
        <v>468272</v>
      </c>
      <c r="G29" s="169" t="n">
        <v>506548</v>
      </c>
      <c r="H29" s="169" t="n">
        <v>570661</v>
      </c>
      <c r="I29" s="169" t="n">
        <v>658022.83</v>
      </c>
      <c r="J29" s="170" t="n">
        <v>729395.34</v>
      </c>
      <c r="K29" s="170" t="n">
        <v>779869.77</v>
      </c>
      <c r="L29" s="174" t="n">
        <v>821344.78</v>
      </c>
    </row>
    <row r="30" customFormat="false" ht="19.5" hidden="false" customHeight="true" outlineLevel="0" collapsed="false">
      <c r="A30" s="18" t="s">
        <v>17</v>
      </c>
      <c r="B30" s="19" t="s">
        <v>58</v>
      </c>
      <c r="C30" s="139" t="n">
        <v>430705</v>
      </c>
      <c r="D30" s="139" t="n">
        <v>498656</v>
      </c>
      <c r="E30" s="139" t="n">
        <v>585751</v>
      </c>
      <c r="F30" s="139" t="n">
        <v>721369</v>
      </c>
      <c r="G30" s="139" t="n">
        <v>726486</v>
      </c>
      <c r="H30" s="139" t="n">
        <v>821647</v>
      </c>
      <c r="I30" s="139" t="n">
        <v>975472.6</v>
      </c>
      <c r="J30" s="175" t="n">
        <v>1003670.42</v>
      </c>
      <c r="K30" s="175" t="n">
        <v>1074332.72</v>
      </c>
      <c r="L30" s="176" t="n">
        <v>1138332.38</v>
      </c>
    </row>
    <row r="31" customFormat="false" ht="14.25" hidden="false" customHeight="false" outlineLevel="0" collapsed="false">
      <c r="A31" s="1"/>
      <c r="B31" s="2"/>
      <c r="C31" s="1"/>
      <c r="D31" s="1"/>
      <c r="E31" s="1"/>
      <c r="F31" s="1"/>
      <c r="G31" s="1"/>
      <c r="H31" s="1"/>
      <c r="I31" s="1"/>
    </row>
  </sheetData>
  <mergeCells count="1">
    <mergeCell ref="G1:L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5" useFirstPageNumber="true" horizontalDpi="300" verticalDpi="300" copies="1"/>
  <headerFooter differentFirst="false" differentOddEven="false">
    <oddHeader/>
    <oddFooter>&amp;C&amp;"宋体,Regular"&amp;10&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2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E39" activeCellId="0" sqref="E39"/>
    </sheetView>
  </sheetViews>
  <sheetFormatPr defaultColWidth="10.26953125" defaultRowHeight="13.5" zeroHeight="false" outlineLevelRow="0" outlineLevelCol="0"/>
  <cols>
    <col collapsed="false" customWidth="true" hidden="false" outlineLevel="0" max="1" min="1" style="48" width="25.68"/>
    <col collapsed="false" customWidth="true" hidden="false" outlineLevel="0" max="2" min="2" style="49" width="5.56"/>
    <col collapsed="false" customWidth="true" hidden="false" outlineLevel="0" max="11" min="3" style="48" width="5.84"/>
    <col collapsed="false" customWidth="false" hidden="false" outlineLevel="0" max="257" min="12" style="48" width="10.27"/>
  </cols>
  <sheetData>
    <row r="1" customFormat="false" ht="38.25" hidden="false" customHeight="true" outlineLevel="0" collapsed="false">
      <c r="A1" s="177" t="s">
        <v>115</v>
      </c>
      <c r="B1" s="177"/>
      <c r="C1" s="177"/>
      <c r="D1" s="177"/>
      <c r="E1" s="177"/>
      <c r="F1" s="177"/>
      <c r="G1" s="177"/>
      <c r="H1" s="177"/>
      <c r="I1" s="177"/>
      <c r="J1" s="177"/>
      <c r="K1" s="177"/>
    </row>
    <row r="2" customFormat="false" ht="31.5" hidden="false" customHeight="true" outlineLevel="0" collapsed="false">
      <c r="A2" s="55" t="s">
        <v>77</v>
      </c>
      <c r="B2" s="56" t="s">
        <v>2</v>
      </c>
      <c r="C2" s="142" t="s">
        <v>78</v>
      </c>
      <c r="D2" s="142" t="s">
        <v>79</v>
      </c>
      <c r="E2" s="142" t="s">
        <v>80</v>
      </c>
      <c r="F2" s="142" t="s">
        <v>81</v>
      </c>
      <c r="G2" s="142" t="s">
        <v>82</v>
      </c>
      <c r="H2" s="142" t="s">
        <v>83</v>
      </c>
      <c r="I2" s="156" t="s">
        <v>116</v>
      </c>
      <c r="J2" s="156" t="s">
        <v>117</v>
      </c>
      <c r="K2" s="7" t="s">
        <v>7</v>
      </c>
    </row>
    <row r="3" s="68" customFormat="true" ht="29.1" hidden="false" customHeight="true" outlineLevel="0" collapsed="false">
      <c r="A3" s="58" t="s">
        <v>118</v>
      </c>
      <c r="B3" s="59" t="s">
        <v>119</v>
      </c>
      <c r="C3" s="146"/>
      <c r="D3" s="147"/>
      <c r="E3" s="147"/>
      <c r="F3" s="147"/>
      <c r="G3" s="147"/>
      <c r="H3" s="147"/>
      <c r="I3" s="147"/>
      <c r="J3" s="178"/>
      <c r="K3" s="10"/>
    </row>
    <row r="4" customFormat="false" ht="29.1" hidden="false" customHeight="true" outlineLevel="0" collapsed="false">
      <c r="A4" s="69" t="s">
        <v>59</v>
      </c>
      <c r="B4" s="70" t="s">
        <v>119</v>
      </c>
      <c r="C4" s="148"/>
      <c r="D4" s="149"/>
      <c r="E4" s="149"/>
      <c r="F4" s="149"/>
      <c r="G4" s="149"/>
      <c r="H4" s="149"/>
      <c r="I4" s="149"/>
      <c r="J4" s="159"/>
      <c r="K4" s="14"/>
    </row>
    <row r="5" customFormat="false" ht="29.1" hidden="false" customHeight="true" outlineLevel="0" collapsed="false">
      <c r="A5" s="69" t="s">
        <v>14</v>
      </c>
      <c r="B5" s="70" t="s">
        <v>119</v>
      </c>
      <c r="C5" s="148"/>
      <c r="D5" s="149"/>
      <c r="E5" s="149"/>
      <c r="F5" s="149"/>
      <c r="G5" s="149"/>
      <c r="H5" s="149"/>
      <c r="I5" s="149"/>
      <c r="J5" s="159"/>
      <c r="K5" s="14"/>
    </row>
    <row r="6" customFormat="false" ht="29.1" hidden="false" customHeight="true" outlineLevel="0" collapsed="false">
      <c r="A6" s="69" t="s">
        <v>15</v>
      </c>
      <c r="B6" s="70" t="s">
        <v>119</v>
      </c>
      <c r="C6" s="148"/>
      <c r="D6" s="149"/>
      <c r="E6" s="149"/>
      <c r="F6" s="149"/>
      <c r="G6" s="149"/>
      <c r="H6" s="149"/>
      <c r="I6" s="149"/>
      <c r="J6" s="159"/>
      <c r="K6" s="14"/>
    </row>
    <row r="7" customFormat="false" ht="29.1" hidden="false" customHeight="true" outlineLevel="0" collapsed="false">
      <c r="A7" s="69" t="s">
        <v>16</v>
      </c>
      <c r="B7" s="70" t="s">
        <v>119</v>
      </c>
      <c r="C7" s="148"/>
      <c r="D7" s="149"/>
      <c r="E7" s="149"/>
      <c r="F7" s="149"/>
      <c r="G7" s="149"/>
      <c r="H7" s="149"/>
      <c r="I7" s="149"/>
      <c r="J7" s="159"/>
      <c r="K7" s="14"/>
    </row>
    <row r="8" customFormat="false" ht="29.1" hidden="false" customHeight="true" outlineLevel="0" collapsed="false">
      <c r="A8" s="69" t="s">
        <v>17</v>
      </c>
      <c r="B8" s="70" t="s">
        <v>119</v>
      </c>
      <c r="C8" s="148"/>
      <c r="D8" s="149"/>
      <c r="E8" s="149"/>
      <c r="F8" s="149"/>
      <c r="G8" s="149"/>
      <c r="H8" s="149"/>
      <c r="I8" s="149"/>
      <c r="J8" s="159"/>
      <c r="K8" s="14"/>
    </row>
    <row r="9" s="68" customFormat="true" ht="29.1" hidden="false" customHeight="true" outlineLevel="0" collapsed="false">
      <c r="A9" s="78" t="s">
        <v>120</v>
      </c>
      <c r="B9" s="79" t="s">
        <v>119</v>
      </c>
      <c r="C9" s="150"/>
      <c r="D9" s="151"/>
      <c r="E9" s="151"/>
      <c r="F9" s="151"/>
      <c r="G9" s="151"/>
      <c r="H9" s="151"/>
      <c r="I9" s="151"/>
      <c r="J9" s="178"/>
      <c r="K9" s="17"/>
    </row>
    <row r="10" customFormat="false" ht="29.1" hidden="false" customHeight="true" outlineLevel="0" collapsed="false">
      <c r="A10" s="69" t="s">
        <v>59</v>
      </c>
      <c r="B10" s="70" t="s">
        <v>119</v>
      </c>
      <c r="C10" s="148"/>
      <c r="D10" s="149"/>
      <c r="E10" s="149"/>
      <c r="F10" s="149"/>
      <c r="G10" s="149"/>
      <c r="H10" s="149"/>
      <c r="I10" s="149"/>
      <c r="J10" s="159"/>
      <c r="K10" s="14"/>
    </row>
    <row r="11" customFormat="false" ht="29.1" hidden="false" customHeight="true" outlineLevel="0" collapsed="false">
      <c r="A11" s="69" t="s">
        <v>14</v>
      </c>
      <c r="B11" s="70" t="s">
        <v>119</v>
      </c>
      <c r="C11" s="148"/>
      <c r="D11" s="149"/>
      <c r="E11" s="149"/>
      <c r="F11" s="149"/>
      <c r="G11" s="149"/>
      <c r="H11" s="149"/>
      <c r="I11" s="149"/>
      <c r="J11" s="159"/>
      <c r="K11" s="14"/>
    </row>
    <row r="12" customFormat="false" ht="29.1" hidden="false" customHeight="true" outlineLevel="0" collapsed="false">
      <c r="A12" s="69" t="s">
        <v>15</v>
      </c>
      <c r="B12" s="70" t="s">
        <v>119</v>
      </c>
      <c r="C12" s="148"/>
      <c r="D12" s="149"/>
      <c r="E12" s="149"/>
      <c r="F12" s="149"/>
      <c r="G12" s="149"/>
      <c r="H12" s="149"/>
      <c r="I12" s="149"/>
      <c r="J12" s="159"/>
      <c r="K12" s="14"/>
    </row>
    <row r="13" customFormat="false" ht="29.1" hidden="false" customHeight="true" outlineLevel="0" collapsed="false">
      <c r="A13" s="69" t="s">
        <v>16</v>
      </c>
      <c r="B13" s="70" t="s">
        <v>119</v>
      </c>
      <c r="C13" s="148"/>
      <c r="D13" s="149"/>
      <c r="E13" s="149"/>
      <c r="F13" s="149"/>
      <c r="G13" s="149"/>
      <c r="H13" s="149"/>
      <c r="I13" s="149"/>
      <c r="J13" s="159"/>
      <c r="K13" s="14"/>
    </row>
    <row r="14" customFormat="false" ht="29.1" hidden="false" customHeight="true" outlineLevel="0" collapsed="false">
      <c r="A14" s="69" t="s">
        <v>17</v>
      </c>
      <c r="B14" s="70" t="s">
        <v>119</v>
      </c>
      <c r="C14" s="148"/>
      <c r="D14" s="149"/>
      <c r="E14" s="149"/>
      <c r="F14" s="149"/>
      <c r="G14" s="149"/>
      <c r="H14" s="149"/>
      <c r="I14" s="149"/>
      <c r="J14" s="159"/>
      <c r="K14" s="14"/>
    </row>
    <row r="15" s="68" customFormat="true" ht="29.1" hidden="false" customHeight="true" outlineLevel="0" collapsed="false">
      <c r="A15" s="78" t="s">
        <v>121</v>
      </c>
      <c r="B15" s="79" t="s">
        <v>119</v>
      </c>
      <c r="C15" s="41" t="n">
        <v>595</v>
      </c>
      <c r="D15" s="17" t="n">
        <v>737</v>
      </c>
      <c r="E15" s="17" t="n">
        <v>808</v>
      </c>
      <c r="F15" s="17" t="n">
        <v>1049</v>
      </c>
      <c r="G15" s="17" t="n">
        <v>1267</v>
      </c>
      <c r="H15" s="17" t="n">
        <v>1657</v>
      </c>
      <c r="I15" s="17" t="n">
        <v>2169</v>
      </c>
      <c r="J15" s="164" t="n">
        <v>2551</v>
      </c>
      <c r="K15" s="17" t="n">
        <v>2833</v>
      </c>
    </row>
    <row r="16" customFormat="false" ht="29.1" hidden="false" customHeight="true" outlineLevel="0" collapsed="false">
      <c r="A16" s="69" t="s">
        <v>59</v>
      </c>
      <c r="B16" s="70" t="s">
        <v>119</v>
      </c>
      <c r="C16" s="40"/>
      <c r="D16" s="14"/>
      <c r="E16" s="14"/>
      <c r="F16" s="14" t="n">
        <v>1600</v>
      </c>
      <c r="G16" s="14" t="n">
        <v>1761</v>
      </c>
      <c r="H16" s="14" t="n">
        <v>2178</v>
      </c>
      <c r="I16" s="14" t="n">
        <v>2652</v>
      </c>
      <c r="J16" s="50" t="n">
        <v>2950</v>
      </c>
      <c r="K16" s="14" t="n">
        <v>3480</v>
      </c>
    </row>
    <row r="17" customFormat="false" ht="29.1" hidden="false" customHeight="true" outlineLevel="0" collapsed="false">
      <c r="A17" s="69" t="s">
        <v>14</v>
      </c>
      <c r="B17" s="70" t="s">
        <v>119</v>
      </c>
      <c r="C17" s="40" t="n">
        <v>847</v>
      </c>
      <c r="D17" s="14" t="n">
        <v>877</v>
      </c>
      <c r="E17" s="14" t="n">
        <v>942</v>
      </c>
      <c r="F17" s="14" t="n">
        <v>1228</v>
      </c>
      <c r="G17" s="14" t="n">
        <v>1632</v>
      </c>
      <c r="H17" s="14" t="n">
        <v>1962</v>
      </c>
      <c r="I17" s="14" t="n">
        <v>2581</v>
      </c>
      <c r="J17" s="50" t="n">
        <v>3209</v>
      </c>
      <c r="K17" s="14" t="n">
        <v>3660</v>
      </c>
    </row>
    <row r="18" customFormat="false" ht="29.1" hidden="false" customHeight="true" outlineLevel="0" collapsed="false">
      <c r="A18" s="69" t="s">
        <v>15</v>
      </c>
      <c r="B18" s="70" t="s">
        <v>119</v>
      </c>
      <c r="C18" s="40" t="n">
        <v>545</v>
      </c>
      <c r="D18" s="14" t="n">
        <v>728</v>
      </c>
      <c r="E18" s="14" t="n">
        <v>809</v>
      </c>
      <c r="F18" s="14" t="n">
        <v>1125</v>
      </c>
      <c r="G18" s="14" t="n">
        <v>1326</v>
      </c>
      <c r="H18" s="14" t="n">
        <v>1885</v>
      </c>
      <c r="I18" s="14" t="n">
        <v>2450</v>
      </c>
      <c r="J18" s="50" t="n">
        <v>3070</v>
      </c>
      <c r="K18" s="14" t="n">
        <v>3493</v>
      </c>
    </row>
    <row r="19" customFormat="false" ht="29.1" hidden="false" customHeight="true" outlineLevel="0" collapsed="false">
      <c r="A19" s="69" t="s">
        <v>16</v>
      </c>
      <c r="B19" s="70" t="s">
        <v>119</v>
      </c>
      <c r="C19" s="40" t="n">
        <v>514</v>
      </c>
      <c r="D19" s="14" t="n">
        <v>720</v>
      </c>
      <c r="E19" s="14" t="n">
        <v>778</v>
      </c>
      <c r="F19" s="14" t="n">
        <v>1072</v>
      </c>
      <c r="G19" s="14" t="n">
        <v>1348</v>
      </c>
      <c r="H19" s="14" t="n">
        <v>1883</v>
      </c>
      <c r="I19" s="14" t="n">
        <v>2432</v>
      </c>
      <c r="J19" s="50" t="n">
        <v>2819</v>
      </c>
      <c r="K19" s="14" t="n">
        <v>3132</v>
      </c>
    </row>
    <row r="20" customFormat="false" ht="29.1" hidden="false" customHeight="true" outlineLevel="0" collapsed="false">
      <c r="A20" s="98" t="s">
        <v>17</v>
      </c>
      <c r="B20" s="99" t="s">
        <v>119</v>
      </c>
      <c r="C20" s="42" t="n">
        <v>636</v>
      </c>
      <c r="D20" s="20" t="n">
        <v>808</v>
      </c>
      <c r="E20" s="20" t="n">
        <v>894</v>
      </c>
      <c r="F20" s="20" t="n">
        <v>1056</v>
      </c>
      <c r="G20" s="20" t="n">
        <v>1237</v>
      </c>
      <c r="H20" s="20" t="n">
        <v>1538</v>
      </c>
      <c r="I20" s="20" t="n">
        <v>2056</v>
      </c>
      <c r="J20" s="179" t="n">
        <v>2285</v>
      </c>
      <c r="K20" s="20" t="n">
        <v>2455</v>
      </c>
    </row>
    <row r="21" customFormat="false" ht="30.75" hidden="false" customHeight="true" outlineLevel="0" collapsed="false">
      <c r="A21" s="107" t="s">
        <v>122</v>
      </c>
      <c r="B21" s="107"/>
      <c r="C21" s="107"/>
      <c r="D21" s="107"/>
      <c r="E21" s="107"/>
      <c r="F21" s="107"/>
      <c r="G21" s="107"/>
      <c r="H21" s="107"/>
      <c r="I21" s="107"/>
      <c r="J21" s="107"/>
      <c r="K21" s="107"/>
    </row>
    <row r="22" customFormat="false" ht="13.5" hidden="false" customHeight="false" outlineLevel="0" collapsed="false">
      <c r="A22" s="48" t="s">
        <v>123</v>
      </c>
    </row>
  </sheetData>
  <mergeCells count="2">
    <mergeCell ref="A1:K1"/>
    <mergeCell ref="A21:K2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6" useFirstPageNumber="true" horizontalDpi="300" verticalDpi="300" copies="1"/>
  <headerFooter differentFirst="false" differentOddEven="false">
    <oddHeader/>
    <oddFooter>&amp;C&amp;"宋体,Regular"&amp;10&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20"/>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J9" activeCellId="0" sqref="J9"/>
    </sheetView>
  </sheetViews>
  <sheetFormatPr defaultColWidth="10.26953125" defaultRowHeight="13.5" zeroHeight="false" outlineLevelRow="0" outlineLevelCol="0"/>
  <cols>
    <col collapsed="false" customWidth="true" hidden="false" outlineLevel="0" max="1" min="1" style="180" width="25.25"/>
    <col collapsed="false" customWidth="true" hidden="false" outlineLevel="0" max="2" min="2" style="181" width="5.28"/>
    <col collapsed="false" customWidth="true" hidden="false" outlineLevel="0" max="10" min="3" style="180" width="5.84"/>
    <col collapsed="false" customWidth="true" hidden="false" outlineLevel="0" max="11" min="11" style="180" width="6.98"/>
    <col collapsed="false" customWidth="false" hidden="false" outlineLevel="0" max="257" min="12" style="180" width="10.27"/>
  </cols>
  <sheetData>
    <row r="1" customFormat="false" ht="39.95" hidden="false" customHeight="true" outlineLevel="0" collapsed="false">
      <c r="A1" s="51" t="s">
        <v>124</v>
      </c>
    </row>
    <row r="2" s="181" customFormat="true" ht="38.1" hidden="false" customHeight="true" outlineLevel="0" collapsed="false">
      <c r="A2" s="4" t="s">
        <v>24</v>
      </c>
      <c r="B2" s="5" t="s">
        <v>2</v>
      </c>
      <c r="C2" s="6" t="s">
        <v>8</v>
      </c>
      <c r="D2" s="6" t="s">
        <v>9</v>
      </c>
      <c r="E2" s="6" t="s">
        <v>10</v>
      </c>
      <c r="F2" s="6" t="s">
        <v>25</v>
      </c>
      <c r="G2" s="6" t="s">
        <v>26</v>
      </c>
      <c r="H2" s="6" t="s">
        <v>27</v>
      </c>
      <c r="I2" s="6" t="s">
        <v>28</v>
      </c>
      <c r="J2" s="6" t="s">
        <v>29</v>
      </c>
      <c r="K2" s="7" t="s">
        <v>30</v>
      </c>
    </row>
    <row r="3" s="182" customFormat="true" ht="30" hidden="false" customHeight="true" outlineLevel="0" collapsed="false">
      <c r="A3" s="58" t="s">
        <v>118</v>
      </c>
      <c r="B3" s="59" t="s">
        <v>119</v>
      </c>
      <c r="C3" s="39"/>
      <c r="D3" s="10"/>
      <c r="E3" s="10"/>
      <c r="F3" s="10"/>
      <c r="G3" s="10"/>
      <c r="H3" s="10"/>
      <c r="I3" s="10"/>
      <c r="J3" s="10"/>
      <c r="K3" s="10"/>
    </row>
    <row r="4" customFormat="false" ht="30" hidden="false" customHeight="true" outlineLevel="0" collapsed="false">
      <c r="A4" s="69" t="s">
        <v>59</v>
      </c>
      <c r="B4" s="70" t="s">
        <v>119</v>
      </c>
      <c r="C4" s="40"/>
      <c r="D4" s="14"/>
      <c r="E4" s="14"/>
      <c r="F4" s="14"/>
      <c r="G4" s="14"/>
      <c r="H4" s="14"/>
      <c r="I4" s="14"/>
      <c r="J4" s="14"/>
      <c r="K4" s="14"/>
    </row>
    <row r="5" customFormat="false" ht="30" hidden="false" customHeight="true" outlineLevel="0" collapsed="false">
      <c r="A5" s="69" t="s">
        <v>14</v>
      </c>
      <c r="B5" s="70" t="s">
        <v>119</v>
      </c>
      <c r="C5" s="40"/>
      <c r="D5" s="14"/>
      <c r="E5" s="14"/>
      <c r="F5" s="14"/>
      <c r="G5" s="14"/>
      <c r="H5" s="14"/>
      <c r="I5" s="14"/>
      <c r="J5" s="14"/>
      <c r="K5" s="14"/>
    </row>
    <row r="6" customFormat="false" ht="30" hidden="false" customHeight="true" outlineLevel="0" collapsed="false">
      <c r="A6" s="69" t="s">
        <v>15</v>
      </c>
      <c r="B6" s="70" t="s">
        <v>119</v>
      </c>
      <c r="C6" s="40"/>
      <c r="D6" s="14"/>
      <c r="E6" s="14"/>
      <c r="F6" s="14"/>
      <c r="G6" s="14"/>
      <c r="H6" s="14"/>
      <c r="I6" s="14"/>
      <c r="J6" s="14"/>
      <c r="K6" s="14"/>
    </row>
    <row r="7" customFormat="false" ht="30" hidden="false" customHeight="true" outlineLevel="0" collapsed="false">
      <c r="A7" s="69" t="s">
        <v>16</v>
      </c>
      <c r="B7" s="70" t="s">
        <v>119</v>
      </c>
      <c r="C7" s="40"/>
      <c r="D7" s="14"/>
      <c r="E7" s="14"/>
      <c r="F7" s="14"/>
      <c r="G7" s="14"/>
      <c r="H7" s="14"/>
      <c r="I7" s="14"/>
      <c r="J7" s="14"/>
      <c r="K7" s="14"/>
    </row>
    <row r="8" customFormat="false" ht="30" hidden="false" customHeight="true" outlineLevel="0" collapsed="false">
      <c r="A8" s="69" t="s">
        <v>17</v>
      </c>
      <c r="B8" s="70" t="s">
        <v>119</v>
      </c>
      <c r="C8" s="40"/>
      <c r="D8" s="14"/>
      <c r="E8" s="14"/>
      <c r="F8" s="14"/>
      <c r="G8" s="14"/>
      <c r="H8" s="14"/>
      <c r="I8" s="14"/>
      <c r="J8" s="14"/>
      <c r="K8" s="14"/>
    </row>
    <row r="9" s="182" customFormat="true" ht="30" hidden="false" customHeight="true" outlineLevel="0" collapsed="false">
      <c r="A9" s="78" t="s">
        <v>120</v>
      </c>
      <c r="B9" s="79" t="s">
        <v>119</v>
      </c>
      <c r="C9" s="41"/>
      <c r="D9" s="17"/>
      <c r="E9" s="17"/>
      <c r="F9" s="17"/>
      <c r="G9" s="17"/>
      <c r="H9" s="17"/>
      <c r="I9" s="17"/>
      <c r="J9" s="17" t="n">
        <v>8764</v>
      </c>
      <c r="K9" s="17" t="n">
        <v>10211</v>
      </c>
    </row>
    <row r="10" customFormat="false" ht="30" hidden="false" customHeight="true" outlineLevel="0" collapsed="false">
      <c r="A10" s="69" t="s">
        <v>59</v>
      </c>
      <c r="B10" s="70" t="s">
        <v>119</v>
      </c>
      <c r="C10" s="40"/>
      <c r="D10" s="14"/>
      <c r="E10" s="14"/>
      <c r="F10" s="14"/>
      <c r="G10" s="14"/>
      <c r="H10" s="14"/>
      <c r="I10" s="14"/>
      <c r="J10" s="14"/>
      <c r="K10" s="14"/>
    </row>
    <row r="11" customFormat="false" ht="30" hidden="false" customHeight="true" outlineLevel="0" collapsed="false">
      <c r="A11" s="69" t="s">
        <v>14</v>
      </c>
      <c r="B11" s="70" t="s">
        <v>119</v>
      </c>
      <c r="C11" s="40"/>
      <c r="D11" s="14"/>
      <c r="E11" s="14"/>
      <c r="F11" s="14"/>
      <c r="G11" s="14"/>
      <c r="H11" s="14"/>
      <c r="I11" s="14"/>
      <c r="J11" s="14"/>
      <c r="K11" s="14"/>
    </row>
    <row r="12" customFormat="false" ht="30" hidden="false" customHeight="true" outlineLevel="0" collapsed="false">
      <c r="A12" s="69" t="s">
        <v>15</v>
      </c>
      <c r="B12" s="70" t="s">
        <v>119</v>
      </c>
      <c r="C12" s="40"/>
      <c r="D12" s="14"/>
      <c r="E12" s="14"/>
      <c r="F12" s="14"/>
      <c r="G12" s="14"/>
      <c r="H12" s="14"/>
      <c r="I12" s="14"/>
      <c r="J12" s="14"/>
      <c r="K12" s="14"/>
    </row>
    <row r="13" customFormat="false" ht="30" hidden="false" customHeight="true" outlineLevel="0" collapsed="false">
      <c r="A13" s="69" t="s">
        <v>16</v>
      </c>
      <c r="B13" s="70" t="s">
        <v>119</v>
      </c>
      <c r="C13" s="40"/>
      <c r="D13" s="14"/>
      <c r="E13" s="14"/>
      <c r="F13" s="14"/>
      <c r="G13" s="14"/>
      <c r="H13" s="14"/>
      <c r="I13" s="14"/>
      <c r="J13" s="14"/>
      <c r="K13" s="14"/>
    </row>
    <row r="14" customFormat="false" ht="30" hidden="false" customHeight="true" outlineLevel="0" collapsed="false">
      <c r="A14" s="69" t="s">
        <v>17</v>
      </c>
      <c r="B14" s="70" t="s">
        <v>119</v>
      </c>
      <c r="C14" s="40"/>
      <c r="D14" s="14"/>
      <c r="E14" s="14"/>
      <c r="F14" s="14"/>
      <c r="G14" s="14"/>
      <c r="H14" s="14"/>
      <c r="I14" s="14"/>
      <c r="J14" s="14"/>
      <c r="K14" s="14"/>
    </row>
    <row r="15" s="182" customFormat="true" ht="30" hidden="false" customHeight="true" outlineLevel="0" collapsed="false">
      <c r="A15" s="78" t="s">
        <v>121</v>
      </c>
      <c r="B15" s="16" t="s">
        <v>119</v>
      </c>
      <c r="C15" s="41" t="n">
        <v>3068</v>
      </c>
      <c r="D15" s="17" t="n">
        <v>3309</v>
      </c>
      <c r="E15" s="17" t="n">
        <v>3453</v>
      </c>
      <c r="F15" s="17" t="n">
        <v>3577</v>
      </c>
      <c r="G15" s="17" t="n">
        <v>3708</v>
      </c>
      <c r="H15" s="17" t="n">
        <v>3859</v>
      </c>
      <c r="I15" s="17" t="n">
        <v>4160</v>
      </c>
      <c r="J15" s="17" t="n">
        <v>4368</v>
      </c>
      <c r="K15" s="17" t="n">
        <v>4586</v>
      </c>
    </row>
    <row r="16" customFormat="false" ht="30" hidden="false" customHeight="true" outlineLevel="0" collapsed="false">
      <c r="A16" s="12" t="s">
        <v>59</v>
      </c>
      <c r="B16" s="13" t="s">
        <v>119</v>
      </c>
      <c r="C16" s="40" t="n">
        <v>3900</v>
      </c>
      <c r="D16" s="14" t="n">
        <v>4250</v>
      </c>
      <c r="E16" s="14" t="n">
        <v>4450</v>
      </c>
      <c r="F16" s="14" t="n">
        <v>4700</v>
      </c>
      <c r="G16" s="14" t="n">
        <v>4900</v>
      </c>
      <c r="H16" s="14" t="n">
        <v>5100</v>
      </c>
      <c r="I16" s="14" t="n">
        <v>5280</v>
      </c>
      <c r="J16" s="14" t="n">
        <v>5520</v>
      </c>
      <c r="K16" s="14" t="n">
        <v>5796</v>
      </c>
    </row>
    <row r="17" customFormat="false" ht="30" hidden="false" customHeight="true" outlineLevel="0" collapsed="false">
      <c r="A17" s="12" t="s">
        <v>14</v>
      </c>
      <c r="B17" s="13" t="s">
        <v>119</v>
      </c>
      <c r="C17" s="40" t="n">
        <v>3953</v>
      </c>
      <c r="D17" s="14" t="n">
        <v>4111</v>
      </c>
      <c r="E17" s="14" t="n">
        <v>4223</v>
      </c>
      <c r="F17" s="14" t="n">
        <v>4303</v>
      </c>
      <c r="G17" s="14" t="n">
        <v>4427</v>
      </c>
      <c r="H17" s="14" t="n">
        <v>4407</v>
      </c>
      <c r="I17" s="14" t="n">
        <v>4497</v>
      </c>
      <c r="J17" s="14" t="n">
        <v>4587</v>
      </c>
      <c r="K17" s="14" t="n">
        <v>4812</v>
      </c>
    </row>
    <row r="18" customFormat="false" ht="30" hidden="false" customHeight="true" outlineLevel="0" collapsed="false">
      <c r="A18" s="12" t="s">
        <v>15</v>
      </c>
      <c r="B18" s="13" t="s">
        <v>119</v>
      </c>
      <c r="C18" s="40" t="n">
        <v>3813</v>
      </c>
      <c r="D18" s="14" t="n">
        <v>4035</v>
      </c>
      <c r="E18" s="14" t="n">
        <v>4065</v>
      </c>
      <c r="F18" s="14" t="n">
        <v>4075</v>
      </c>
      <c r="G18" s="14" t="n">
        <v>4058</v>
      </c>
      <c r="H18" s="14" t="n">
        <v>4160</v>
      </c>
      <c r="I18" s="14" t="n">
        <v>4346</v>
      </c>
      <c r="J18" s="14" t="n">
        <v>4528</v>
      </c>
      <c r="K18" s="14" t="n">
        <v>4758</v>
      </c>
    </row>
    <row r="19" customFormat="false" ht="30" hidden="false" customHeight="true" outlineLevel="0" collapsed="false">
      <c r="A19" s="12" t="s">
        <v>16</v>
      </c>
      <c r="B19" s="13" t="s">
        <v>119</v>
      </c>
      <c r="C19" s="40" t="n">
        <v>3247</v>
      </c>
      <c r="D19" s="14" t="n">
        <v>3452</v>
      </c>
      <c r="E19" s="14" t="n">
        <v>3548</v>
      </c>
      <c r="F19" s="14" t="n">
        <v>3697</v>
      </c>
      <c r="G19" s="14" t="n">
        <v>3808</v>
      </c>
      <c r="H19" s="14" t="n">
        <v>3950</v>
      </c>
      <c r="I19" s="14" t="n">
        <v>4189</v>
      </c>
      <c r="J19" s="14" t="n">
        <v>4378</v>
      </c>
      <c r="K19" s="14" t="n">
        <v>4600</v>
      </c>
    </row>
    <row r="20" customFormat="false" ht="30" hidden="false" customHeight="true" outlineLevel="0" collapsed="false">
      <c r="A20" s="18" t="s">
        <v>17</v>
      </c>
      <c r="B20" s="19" t="s">
        <v>119</v>
      </c>
      <c r="C20" s="42" t="n">
        <v>2517</v>
      </c>
      <c r="D20" s="20" t="n">
        <v>2763</v>
      </c>
      <c r="E20" s="20" t="n">
        <v>3028</v>
      </c>
      <c r="F20" s="20" t="n">
        <v>3294</v>
      </c>
      <c r="G20" s="20" t="n">
        <v>3475</v>
      </c>
      <c r="H20" s="20" t="n">
        <v>3683</v>
      </c>
      <c r="I20" s="20" t="n">
        <v>3940</v>
      </c>
      <c r="J20" s="20" t="n">
        <v>4122</v>
      </c>
      <c r="K20" s="179" t="n">
        <v>4331</v>
      </c>
    </row>
  </sheetData>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7" useFirstPageNumber="true" horizontalDpi="300" verticalDpi="300" copies="1"/>
  <headerFooter differentFirst="false" differentOddEven="false">
    <oddHeader/>
    <oddFooter>&amp;C&amp;"宋体,Regular"&amp;10&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2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D10" activeCellId="0" sqref="D10"/>
    </sheetView>
  </sheetViews>
  <sheetFormatPr defaultColWidth="10.26953125" defaultRowHeight="13.5" zeroHeight="false" outlineLevelRow="0" outlineLevelCol="0"/>
  <cols>
    <col collapsed="false" customWidth="true" hidden="false" outlineLevel="0" max="1" min="1" style="48" width="25.25"/>
    <col collapsed="false" customWidth="true" hidden="false" outlineLevel="0" max="2" min="2" style="49" width="4.84"/>
    <col collapsed="false" customWidth="true" hidden="false" outlineLevel="0" max="7" min="3" style="48" width="5.98"/>
    <col collapsed="false" customWidth="true" hidden="false" outlineLevel="0" max="9" min="8" style="159" width="5.98"/>
    <col collapsed="false" customWidth="true" hidden="false" outlineLevel="0" max="11" min="10" style="48" width="5.98"/>
    <col collapsed="false" customWidth="false" hidden="false" outlineLevel="0" max="257" min="12" style="48" width="10.27"/>
  </cols>
  <sheetData>
    <row r="1" s="54" customFormat="true" ht="39.95" hidden="false" customHeight="true" outlineLevel="0" collapsed="false">
      <c r="A1" s="22" t="s">
        <v>125</v>
      </c>
      <c r="B1" s="52"/>
      <c r="H1" s="159"/>
      <c r="I1" s="159"/>
    </row>
    <row r="2" s="49" customFormat="true" ht="35.25" hidden="false" customHeight="true" outlineLevel="0" collapsed="false">
      <c r="A2" s="4" t="s">
        <v>24</v>
      </c>
      <c r="B2" s="5" t="s">
        <v>2</v>
      </c>
      <c r="C2" s="6" t="s">
        <v>31</v>
      </c>
      <c r="D2" s="6" t="s">
        <v>32</v>
      </c>
      <c r="E2" s="6" t="s">
        <v>35</v>
      </c>
      <c r="F2" s="6" t="s">
        <v>36</v>
      </c>
      <c r="G2" s="6" t="s">
        <v>37</v>
      </c>
      <c r="H2" s="6" t="s">
        <v>38</v>
      </c>
      <c r="I2" s="6" t="s">
        <v>39</v>
      </c>
      <c r="J2" s="7" t="s">
        <v>40</v>
      </c>
      <c r="K2" s="57" t="s">
        <v>41</v>
      </c>
    </row>
    <row r="3" s="68" customFormat="true" ht="26.25" hidden="false" customHeight="true" outlineLevel="0" collapsed="false">
      <c r="A3" s="58" t="s">
        <v>118</v>
      </c>
      <c r="B3" s="59" t="s">
        <v>119</v>
      </c>
      <c r="C3" s="10"/>
      <c r="D3" s="10"/>
      <c r="E3" s="10"/>
      <c r="F3" s="10"/>
      <c r="G3" s="183"/>
      <c r="H3" s="167"/>
      <c r="I3" s="167"/>
      <c r="J3" s="184" t="n">
        <v>16311.2</v>
      </c>
      <c r="K3" s="185" t="n">
        <v>17777.3</v>
      </c>
    </row>
    <row r="4" customFormat="false" ht="25.5" hidden="false" customHeight="true" outlineLevel="0" collapsed="false">
      <c r="A4" s="69" t="s">
        <v>59</v>
      </c>
      <c r="B4" s="70" t="s">
        <v>119</v>
      </c>
      <c r="C4" s="14"/>
      <c r="D4" s="14"/>
      <c r="E4" s="14"/>
      <c r="F4" s="14"/>
      <c r="G4" s="186"/>
      <c r="H4" s="170"/>
      <c r="I4" s="170"/>
      <c r="J4" s="187" t="n">
        <v>18498.2307306857</v>
      </c>
      <c r="K4" s="188" t="n">
        <v>20218.6691477057</v>
      </c>
    </row>
    <row r="5" customFormat="false" ht="26.25" hidden="false" customHeight="true" outlineLevel="0" collapsed="false">
      <c r="A5" s="189" t="s">
        <v>66</v>
      </c>
      <c r="B5" s="70" t="s">
        <v>119</v>
      </c>
      <c r="C5" s="14"/>
      <c r="D5" s="14"/>
      <c r="E5" s="14"/>
      <c r="F5" s="14"/>
      <c r="G5" s="186"/>
      <c r="H5" s="170"/>
      <c r="I5" s="170"/>
      <c r="J5" s="187" t="n">
        <v>13674.1</v>
      </c>
      <c r="K5" s="188"/>
    </row>
    <row r="6" customFormat="false" ht="25.5" hidden="false" customHeight="true" outlineLevel="0" collapsed="false">
      <c r="A6" s="69" t="s">
        <v>14</v>
      </c>
      <c r="B6" s="70" t="s">
        <v>119</v>
      </c>
      <c r="C6" s="14"/>
      <c r="D6" s="14"/>
      <c r="E6" s="14"/>
      <c r="F6" s="14"/>
      <c r="G6" s="186"/>
      <c r="H6" s="170"/>
      <c r="I6" s="170"/>
      <c r="J6" s="187" t="n">
        <v>19901.1</v>
      </c>
      <c r="K6" s="188" t="n">
        <v>21739.2032025874</v>
      </c>
    </row>
    <row r="7" customFormat="false" ht="26.25" hidden="false" customHeight="true" outlineLevel="0" collapsed="false">
      <c r="A7" s="69" t="s">
        <v>15</v>
      </c>
      <c r="B7" s="70" t="s">
        <v>119</v>
      </c>
      <c r="C7" s="14"/>
      <c r="D7" s="14"/>
      <c r="E7" s="14"/>
      <c r="F7" s="14"/>
      <c r="G7" s="186"/>
      <c r="H7" s="170"/>
      <c r="I7" s="170"/>
      <c r="J7" s="187" t="n">
        <v>17067</v>
      </c>
      <c r="K7" s="188" t="n">
        <v>18554.1198716895</v>
      </c>
    </row>
    <row r="8" customFormat="false" ht="25.5" hidden="false" customHeight="true" outlineLevel="0" collapsed="false">
      <c r="A8" s="69" t="s">
        <v>16</v>
      </c>
      <c r="B8" s="70" t="s">
        <v>119</v>
      </c>
      <c r="C8" s="14"/>
      <c r="D8" s="14"/>
      <c r="E8" s="14"/>
      <c r="F8" s="14"/>
      <c r="G8" s="186"/>
      <c r="H8" s="170"/>
      <c r="I8" s="170"/>
      <c r="J8" s="187" t="n">
        <v>14287.4</v>
      </c>
      <c r="K8" s="188" t="n">
        <v>15577.0097389329</v>
      </c>
    </row>
    <row r="9" customFormat="false" ht="26.25" hidden="false" customHeight="true" outlineLevel="0" collapsed="false">
      <c r="A9" s="69" t="s">
        <v>17</v>
      </c>
      <c r="B9" s="70" t="s">
        <v>119</v>
      </c>
      <c r="C9" s="14"/>
      <c r="D9" s="14"/>
      <c r="E9" s="14"/>
      <c r="F9" s="14"/>
      <c r="G9" s="186"/>
      <c r="H9" s="170"/>
      <c r="I9" s="170"/>
      <c r="J9" s="187" t="n">
        <v>14106.4</v>
      </c>
      <c r="K9" s="188" t="n">
        <v>15367.9793593323</v>
      </c>
    </row>
    <row r="10" customFormat="false" ht="26.25" hidden="false" customHeight="true" outlineLevel="0" collapsed="false">
      <c r="A10" s="78" t="s">
        <v>120</v>
      </c>
      <c r="B10" s="79" t="s">
        <v>119</v>
      </c>
      <c r="C10" s="17" t="n">
        <v>11116</v>
      </c>
      <c r="D10" s="17" t="n">
        <v>11933</v>
      </c>
      <c r="E10" s="17" t="n">
        <v>13075</v>
      </c>
      <c r="F10" s="17" t="n">
        <v>14641</v>
      </c>
      <c r="G10" s="190" t="n">
        <v>16878.2</v>
      </c>
      <c r="H10" s="167" t="n">
        <v>19120.1</v>
      </c>
      <c r="I10" s="167" t="n">
        <v>21433.6</v>
      </c>
      <c r="J10" s="184" t="n">
        <v>21239.8</v>
      </c>
      <c r="K10" s="185" t="n">
        <v>23087.7</v>
      </c>
    </row>
    <row r="11" s="68" customFormat="true" ht="25.5" hidden="false" customHeight="true" outlineLevel="0" collapsed="false">
      <c r="A11" s="69" t="s">
        <v>59</v>
      </c>
      <c r="B11" s="70" t="s">
        <v>119</v>
      </c>
      <c r="C11" s="14"/>
      <c r="D11" s="14"/>
      <c r="E11" s="14"/>
      <c r="F11" s="14"/>
      <c r="G11" s="171" t="n">
        <v>13749.9</v>
      </c>
      <c r="H11" s="170" t="n">
        <v>15664</v>
      </c>
      <c r="I11" s="170" t="n">
        <v>17746.34</v>
      </c>
      <c r="J11" s="170" t="n">
        <v>21801.8</v>
      </c>
      <c r="K11" s="188" t="n">
        <v>23774.1100330761</v>
      </c>
    </row>
    <row r="12" s="68" customFormat="true" ht="26.25" hidden="false" customHeight="true" outlineLevel="0" collapsed="false">
      <c r="A12" s="189" t="s">
        <v>66</v>
      </c>
      <c r="B12" s="70" t="s">
        <v>119</v>
      </c>
      <c r="C12" s="14"/>
      <c r="D12" s="14"/>
      <c r="E12" s="14"/>
      <c r="F12" s="14"/>
      <c r="G12" s="171" t="n">
        <v>14906.1</v>
      </c>
      <c r="H12" s="170" t="n">
        <v>16621.4</v>
      </c>
      <c r="I12" s="170" t="n">
        <v>18666.87</v>
      </c>
      <c r="J12" s="170" t="n">
        <v>19512.9</v>
      </c>
      <c r="K12" s="185"/>
    </row>
    <row r="13" customFormat="false" ht="25.5" hidden="false" customHeight="true" outlineLevel="0" collapsed="false">
      <c r="A13" s="69" t="s">
        <v>14</v>
      </c>
      <c r="B13" s="70" t="s">
        <v>119</v>
      </c>
      <c r="C13" s="14"/>
      <c r="D13" s="14"/>
      <c r="E13" s="14"/>
      <c r="F13" s="14"/>
      <c r="G13" s="171" t="n">
        <v>16096.5</v>
      </c>
      <c r="H13" s="170" t="n">
        <v>18170.4</v>
      </c>
      <c r="I13" s="170" t="n">
        <v>20332.68</v>
      </c>
      <c r="J13" s="170" t="n">
        <v>22289.2</v>
      </c>
      <c r="K13" s="188" t="n">
        <v>24350.8351426449</v>
      </c>
    </row>
    <row r="14" customFormat="false" ht="26.25" hidden="false" customHeight="true" outlineLevel="0" collapsed="false">
      <c r="A14" s="69" t="s">
        <v>15</v>
      </c>
      <c r="B14" s="70" t="s">
        <v>119</v>
      </c>
      <c r="C14" s="14"/>
      <c r="D14" s="14"/>
      <c r="E14" s="14"/>
      <c r="F14" s="14"/>
      <c r="G14" s="171" t="n">
        <v>16895.02</v>
      </c>
      <c r="H14" s="170" t="n">
        <v>18730.85</v>
      </c>
      <c r="I14" s="170" t="n">
        <v>21058.57</v>
      </c>
      <c r="J14" s="170" t="n">
        <v>21828.6</v>
      </c>
      <c r="K14" s="188" t="n">
        <v>23710.8866237262</v>
      </c>
    </row>
    <row r="15" customFormat="false" ht="25.5" hidden="false" customHeight="true" outlineLevel="0" collapsed="false">
      <c r="A15" s="69" t="s">
        <v>16</v>
      </c>
      <c r="B15" s="70" t="s">
        <v>119</v>
      </c>
      <c r="C15" s="14"/>
      <c r="D15" s="14"/>
      <c r="E15" s="14"/>
      <c r="F15" s="14"/>
      <c r="G15" s="171" t="n">
        <v>14750.2</v>
      </c>
      <c r="H15" s="170" t="n">
        <v>16768.58</v>
      </c>
      <c r="I15" s="170" t="n">
        <v>18830.44</v>
      </c>
      <c r="J15" s="170" t="n">
        <v>19520</v>
      </c>
      <c r="K15" s="188" t="n">
        <v>21285.1352598191</v>
      </c>
    </row>
    <row r="16" customFormat="false" ht="26.25" hidden="false" customHeight="true" outlineLevel="0" collapsed="false">
      <c r="A16" s="69" t="s">
        <v>17</v>
      </c>
      <c r="B16" s="70" t="s">
        <v>119</v>
      </c>
      <c r="C16" s="14"/>
      <c r="D16" s="14"/>
      <c r="E16" s="14"/>
      <c r="F16" s="14"/>
      <c r="G16" s="171" t="n">
        <v>14928.41</v>
      </c>
      <c r="H16" s="170" t="n">
        <v>16790.74</v>
      </c>
      <c r="I16" s="170" t="n">
        <v>18763.19</v>
      </c>
      <c r="J16" s="170" t="n">
        <v>19850.4</v>
      </c>
      <c r="K16" s="188" t="n">
        <v>21623.7383417357</v>
      </c>
    </row>
    <row r="17" customFormat="false" ht="26.25" hidden="false" customHeight="true" outlineLevel="0" collapsed="false">
      <c r="A17" s="15" t="s">
        <v>121</v>
      </c>
      <c r="B17" s="16" t="s">
        <v>119</v>
      </c>
      <c r="C17" s="17" t="n">
        <v>4838</v>
      </c>
      <c r="D17" s="17" t="n">
        <v>5152</v>
      </c>
      <c r="E17" s="17" t="n">
        <v>5564</v>
      </c>
      <c r="F17" s="17" t="n">
        <v>6655</v>
      </c>
      <c r="G17" s="191" t="n">
        <v>7912</v>
      </c>
      <c r="H17" s="164" t="n">
        <v>9202</v>
      </c>
      <c r="I17" s="167" t="n">
        <v>10315.33</v>
      </c>
      <c r="J17" s="167" t="n">
        <v>11488.5</v>
      </c>
      <c r="K17" s="185" t="n">
        <v>12543.2</v>
      </c>
    </row>
    <row r="18" s="68" customFormat="true" ht="26.25" hidden="false" customHeight="true" outlineLevel="0" collapsed="false">
      <c r="A18" s="189" t="s">
        <v>126</v>
      </c>
      <c r="B18" s="13" t="s">
        <v>119</v>
      </c>
      <c r="C18" s="14" t="n">
        <v>6056</v>
      </c>
      <c r="D18" s="14" t="n">
        <v>6147</v>
      </c>
      <c r="E18" s="14" t="n">
        <v>6639</v>
      </c>
      <c r="F18" s="14" t="n">
        <v>7176</v>
      </c>
      <c r="G18" s="186" t="n">
        <v>8416</v>
      </c>
      <c r="H18" s="50" t="n">
        <v>9730</v>
      </c>
      <c r="I18" s="170" t="n">
        <v>10953</v>
      </c>
      <c r="J18" s="170" t="n">
        <v>11833.2</v>
      </c>
      <c r="K18" s="188" t="n">
        <v>13045.4813528425</v>
      </c>
    </row>
    <row r="19" customFormat="false" ht="26.25" hidden="false" customHeight="true" outlineLevel="0" collapsed="false">
      <c r="A19" s="189" t="s">
        <v>66</v>
      </c>
      <c r="B19" s="13" t="s">
        <v>119</v>
      </c>
      <c r="C19" s="14"/>
      <c r="D19" s="14"/>
      <c r="E19" s="14" t="n">
        <v>5441</v>
      </c>
      <c r="F19" s="14" t="n">
        <v>6410</v>
      </c>
      <c r="G19" s="186" t="n">
        <v>7540</v>
      </c>
      <c r="H19" s="50" t="n">
        <v>8750</v>
      </c>
      <c r="I19" s="170" t="n">
        <v>9815</v>
      </c>
      <c r="J19" s="170" t="n">
        <v>10673.1</v>
      </c>
      <c r="K19" s="188"/>
    </row>
    <row r="20" customFormat="false" ht="26.25" hidden="false" customHeight="true" outlineLevel="0" collapsed="false">
      <c r="A20" s="189" t="s">
        <v>14</v>
      </c>
      <c r="B20" s="13" t="s">
        <v>119</v>
      </c>
      <c r="C20" s="14" t="n">
        <v>5053</v>
      </c>
      <c r="D20" s="14" t="n">
        <v>5154</v>
      </c>
      <c r="E20" s="14" t="n">
        <v>5748</v>
      </c>
      <c r="F20" s="14" t="n">
        <v>6865</v>
      </c>
      <c r="G20" s="186" t="n">
        <v>8105</v>
      </c>
      <c r="H20" s="50" t="n">
        <v>9408</v>
      </c>
      <c r="I20" s="170" t="n">
        <v>10583</v>
      </c>
      <c r="J20" s="170" t="n">
        <v>12293.5</v>
      </c>
      <c r="K20" s="188" t="n">
        <v>13421.1624541663</v>
      </c>
    </row>
    <row r="21" customFormat="false" ht="26.25" hidden="false" customHeight="true" outlineLevel="0" collapsed="false">
      <c r="A21" s="189" t="s">
        <v>15</v>
      </c>
      <c r="B21" s="13" t="s">
        <v>119</v>
      </c>
      <c r="C21" s="14" t="n">
        <v>5020</v>
      </c>
      <c r="D21" s="14" t="n">
        <v>5519</v>
      </c>
      <c r="E21" s="14" t="n">
        <v>5986</v>
      </c>
      <c r="F21" s="14" t="n">
        <v>7240</v>
      </c>
      <c r="G21" s="186" t="n">
        <v>8639</v>
      </c>
      <c r="H21" s="50" t="n">
        <v>10065</v>
      </c>
      <c r="I21" s="170" t="n">
        <v>11295</v>
      </c>
      <c r="J21" s="170" t="n">
        <v>12244.3</v>
      </c>
      <c r="K21" s="188" t="n">
        <v>13328.5967797727</v>
      </c>
    </row>
    <row r="22" customFormat="false" ht="26.25" hidden="false" customHeight="true" outlineLevel="0" collapsed="false">
      <c r="A22" s="189" t="s">
        <v>16</v>
      </c>
      <c r="B22" s="13" t="s">
        <v>119</v>
      </c>
      <c r="C22" s="14" t="n">
        <v>4866</v>
      </c>
      <c r="D22" s="14" t="n">
        <v>5138</v>
      </c>
      <c r="E22" s="14" t="n">
        <v>5549</v>
      </c>
      <c r="F22" s="14" t="n">
        <v>6466</v>
      </c>
      <c r="G22" s="186" t="n">
        <v>7692</v>
      </c>
      <c r="H22" s="50" t="n">
        <v>8945</v>
      </c>
      <c r="I22" s="170" t="n">
        <v>10043</v>
      </c>
      <c r="J22" s="170" t="n">
        <v>11551.5</v>
      </c>
      <c r="K22" s="188" t="n">
        <v>12592.2650842708</v>
      </c>
    </row>
    <row r="23" customFormat="false" ht="26.25" hidden="false" customHeight="true" outlineLevel="0" collapsed="false">
      <c r="A23" s="192" t="s">
        <v>17</v>
      </c>
      <c r="B23" s="19" t="s">
        <v>119</v>
      </c>
      <c r="C23" s="20" t="n">
        <v>4590</v>
      </c>
      <c r="D23" s="20" t="n">
        <v>4917</v>
      </c>
      <c r="E23" s="20" t="n">
        <v>5310</v>
      </c>
      <c r="F23" s="20" t="n">
        <v>6409</v>
      </c>
      <c r="G23" s="179" t="n">
        <v>7624</v>
      </c>
      <c r="H23" s="179" t="n">
        <v>8874</v>
      </c>
      <c r="I23" s="175" t="n">
        <v>9928</v>
      </c>
      <c r="J23" s="175" t="n">
        <v>10886.6</v>
      </c>
      <c r="K23" s="193" t="n">
        <v>11861.3826452819</v>
      </c>
    </row>
  </sheetData>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8" useFirstPageNumber="true" horizontalDpi="300" verticalDpi="300" copies="1"/>
  <headerFooter differentFirst="false" differentOddEven="false">
    <oddHeader/>
    <oddFooter>&amp;C&amp;"宋体,Regular"&amp;10&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6.11"/>
    <col collapsed="false" customWidth="true" hidden="false" outlineLevel="0" max="10" min="2" style="1" width="7.56"/>
    <col collapsed="false" customWidth="false" hidden="false" outlineLevel="0" max="257" min="11" style="1" width="10.27"/>
  </cols>
  <sheetData>
    <row r="1" customFormat="false" ht="20.1" hidden="false" customHeight="true" outlineLevel="0" collapsed="false">
      <c r="A1" s="140" t="s">
        <v>127</v>
      </c>
      <c r="B1" s="140"/>
      <c r="C1" s="140"/>
      <c r="D1" s="140"/>
      <c r="E1" s="140"/>
      <c r="F1" s="140"/>
      <c r="G1" s="140"/>
      <c r="H1" s="140"/>
      <c r="I1" s="140"/>
      <c r="J1" s="140"/>
    </row>
    <row r="2" customFormat="false" ht="18" hidden="false" customHeight="true" outlineLevel="0" collapsed="false">
      <c r="A2" s="155" t="s">
        <v>128</v>
      </c>
      <c r="B2" s="155"/>
      <c r="C2" s="155"/>
      <c r="D2" s="155"/>
      <c r="E2" s="155"/>
      <c r="F2" s="155"/>
      <c r="G2" s="155"/>
      <c r="H2" s="155"/>
      <c r="I2" s="155"/>
      <c r="J2" s="155"/>
    </row>
    <row r="3" customFormat="false" ht="33" hidden="false" customHeight="true" outlineLevel="0" collapsed="false">
      <c r="A3" s="55" t="s">
        <v>65</v>
      </c>
      <c r="B3" s="142" t="s">
        <v>78</v>
      </c>
      <c r="C3" s="142" t="s">
        <v>79</v>
      </c>
      <c r="D3" s="142" t="s">
        <v>80</v>
      </c>
      <c r="E3" s="142" t="s">
        <v>81</v>
      </c>
      <c r="F3" s="142" t="s">
        <v>82</v>
      </c>
      <c r="G3" s="142" t="s">
        <v>83</v>
      </c>
      <c r="H3" s="142" t="s">
        <v>116</v>
      </c>
      <c r="I3" s="156" t="s">
        <v>117</v>
      </c>
      <c r="J3" s="156" t="s">
        <v>129</v>
      </c>
    </row>
    <row r="4" s="11" customFormat="true" ht="21.95" hidden="false" customHeight="true" outlineLevel="0" collapsed="false">
      <c r="A4" s="58" t="s">
        <v>130</v>
      </c>
      <c r="B4" s="146"/>
      <c r="C4" s="147" t="n">
        <v>4047333</v>
      </c>
      <c r="D4" s="147" t="n">
        <v>3871909</v>
      </c>
      <c r="E4" s="147" t="n">
        <v>3823152</v>
      </c>
      <c r="F4" s="147" t="n">
        <v>3591330</v>
      </c>
      <c r="G4" s="147" t="n">
        <v>3810105</v>
      </c>
      <c r="H4" s="147" t="n">
        <v>3886061</v>
      </c>
      <c r="I4" s="147" t="n">
        <v>4009838</v>
      </c>
      <c r="J4" s="147" t="n">
        <v>3965939</v>
      </c>
    </row>
    <row r="5" customFormat="false" ht="21.95" hidden="false" customHeight="true" outlineLevel="0" collapsed="false">
      <c r="A5" s="69" t="s">
        <v>131</v>
      </c>
      <c r="B5" s="148"/>
      <c r="C5" s="149"/>
      <c r="D5" s="149"/>
      <c r="E5" s="149" t="n">
        <v>60627</v>
      </c>
      <c r="F5" s="149" t="n">
        <v>53169</v>
      </c>
      <c r="G5" s="149" t="n">
        <v>54204</v>
      </c>
      <c r="H5" s="149" t="n">
        <v>57980</v>
      </c>
      <c r="I5" s="149" t="n">
        <v>58323</v>
      </c>
      <c r="J5" s="149" t="n">
        <v>61850</v>
      </c>
    </row>
    <row r="6" customFormat="false" ht="21.95" hidden="false" customHeight="true" outlineLevel="0" collapsed="false">
      <c r="A6" s="69" t="s">
        <v>132</v>
      </c>
      <c r="B6" s="148"/>
      <c r="C6" s="149" t="n">
        <v>402054</v>
      </c>
      <c r="D6" s="149" t="n">
        <v>402058</v>
      </c>
      <c r="E6" s="149" t="n">
        <v>335924</v>
      </c>
      <c r="F6" s="149" t="n">
        <v>298464</v>
      </c>
      <c r="G6" s="149" t="n">
        <v>292430</v>
      </c>
      <c r="H6" s="149" t="n">
        <v>307718</v>
      </c>
      <c r="I6" s="149" t="n">
        <v>323502</v>
      </c>
      <c r="J6" s="149" t="n">
        <v>327270</v>
      </c>
    </row>
    <row r="7" customFormat="false" ht="21.95" hidden="false" customHeight="true" outlineLevel="0" collapsed="false">
      <c r="A7" s="69" t="s">
        <v>133</v>
      </c>
      <c r="B7" s="148"/>
      <c r="C7" s="149" t="n">
        <v>998952</v>
      </c>
      <c r="D7" s="149" t="n">
        <v>951668</v>
      </c>
      <c r="E7" s="149" t="n">
        <v>947311</v>
      </c>
      <c r="F7" s="149" t="n">
        <v>909453</v>
      </c>
      <c r="G7" s="149" t="n">
        <v>947162</v>
      </c>
      <c r="H7" s="149" t="n">
        <v>990984</v>
      </c>
      <c r="I7" s="149" t="n">
        <v>1004856</v>
      </c>
      <c r="J7" s="149" t="n">
        <v>1006625</v>
      </c>
    </row>
    <row r="8" customFormat="false" ht="21.95" hidden="false" customHeight="true" outlineLevel="0" collapsed="false">
      <c r="A8" s="69" t="s">
        <v>134</v>
      </c>
      <c r="B8" s="148"/>
      <c r="C8" s="149" t="n">
        <v>796395</v>
      </c>
      <c r="D8" s="149" t="n">
        <v>774213</v>
      </c>
      <c r="E8" s="149" t="n">
        <v>744480</v>
      </c>
      <c r="F8" s="149" t="n">
        <v>700576</v>
      </c>
      <c r="G8" s="149" t="n">
        <v>749176</v>
      </c>
      <c r="H8" s="149" t="n">
        <v>793010</v>
      </c>
      <c r="I8" s="149" t="n">
        <v>816650</v>
      </c>
      <c r="J8" s="149" t="n">
        <v>814619</v>
      </c>
    </row>
    <row r="9" customFormat="false" ht="21.95" hidden="false" customHeight="true" outlineLevel="0" collapsed="false">
      <c r="A9" s="69" t="s">
        <v>135</v>
      </c>
      <c r="B9" s="148"/>
      <c r="C9" s="149" t="n">
        <v>1849932</v>
      </c>
      <c r="D9" s="149" t="n">
        <v>1743970</v>
      </c>
      <c r="E9" s="149" t="n">
        <v>1734910</v>
      </c>
      <c r="F9" s="149" t="n">
        <v>1629668</v>
      </c>
      <c r="G9" s="149" t="n">
        <v>1767133</v>
      </c>
      <c r="H9" s="149" t="n">
        <v>1736369</v>
      </c>
      <c r="I9" s="149" t="n">
        <v>1806507</v>
      </c>
      <c r="J9" s="149" t="n">
        <v>1755575</v>
      </c>
    </row>
    <row r="10" s="11" customFormat="true" ht="21.95" hidden="false" customHeight="true" outlineLevel="0" collapsed="false">
      <c r="A10" s="78" t="s">
        <v>136</v>
      </c>
      <c r="B10" s="150" t="n">
        <v>2770982</v>
      </c>
      <c r="C10" s="151" t="n">
        <v>2909348</v>
      </c>
      <c r="D10" s="151" t="n">
        <v>2696470</v>
      </c>
      <c r="E10" s="151" t="n">
        <v>2468398</v>
      </c>
      <c r="F10" s="151" t="n">
        <v>2318621</v>
      </c>
      <c r="G10" s="151" t="n">
        <v>2511077</v>
      </c>
      <c r="H10" s="151" t="n">
        <v>2550450</v>
      </c>
      <c r="I10" s="151" t="n">
        <v>2606112</v>
      </c>
      <c r="J10" s="151" t="n">
        <v>2574922</v>
      </c>
    </row>
    <row r="11" customFormat="false" ht="21.95" hidden="false" customHeight="true" outlineLevel="0" collapsed="false">
      <c r="A11" s="69" t="s">
        <v>131</v>
      </c>
      <c r="B11" s="148"/>
      <c r="C11" s="149"/>
      <c r="D11" s="149" t="n">
        <v>51722</v>
      </c>
      <c r="E11" s="149" t="n">
        <v>50634</v>
      </c>
      <c r="F11" s="149" t="n">
        <v>43476</v>
      </c>
      <c r="G11" s="149" t="n">
        <v>43519</v>
      </c>
      <c r="H11" s="149" t="n">
        <v>45630</v>
      </c>
      <c r="I11" s="149" t="n">
        <v>46046</v>
      </c>
      <c r="J11" s="149" t="n">
        <v>46100</v>
      </c>
    </row>
    <row r="12" customFormat="false" ht="21.95" hidden="false" customHeight="true" outlineLevel="0" collapsed="false">
      <c r="A12" s="69" t="s">
        <v>132</v>
      </c>
      <c r="B12" s="148" t="n">
        <v>330070</v>
      </c>
      <c r="C12" s="149" t="n">
        <v>331599</v>
      </c>
      <c r="D12" s="149" t="n">
        <v>276382</v>
      </c>
      <c r="E12" s="149" t="n">
        <v>266643</v>
      </c>
      <c r="F12" s="149" t="n">
        <v>236021</v>
      </c>
      <c r="G12" s="149" t="n">
        <v>226475</v>
      </c>
      <c r="H12" s="149" t="n">
        <v>236938</v>
      </c>
      <c r="I12" s="149" t="n">
        <v>245656</v>
      </c>
      <c r="J12" s="149" t="n">
        <v>244116</v>
      </c>
    </row>
    <row r="13" customFormat="false" ht="21.95" hidden="false" customHeight="true" outlineLevel="0" collapsed="false">
      <c r="A13" s="69" t="s">
        <v>133</v>
      </c>
      <c r="B13" s="148" t="n">
        <v>725815</v>
      </c>
      <c r="C13" s="149" t="n">
        <v>737900</v>
      </c>
      <c r="D13" s="149" t="n">
        <v>670673</v>
      </c>
      <c r="E13" s="149" t="n">
        <v>632055</v>
      </c>
      <c r="F13" s="149" t="n">
        <v>603806</v>
      </c>
      <c r="G13" s="149" t="n">
        <v>636850</v>
      </c>
      <c r="H13" s="149" t="n">
        <v>646702</v>
      </c>
      <c r="I13" s="149" t="n">
        <v>659995</v>
      </c>
      <c r="J13" s="149" t="n">
        <v>647175</v>
      </c>
    </row>
    <row r="14" customFormat="false" ht="21.95" hidden="false" customHeight="true" outlineLevel="0" collapsed="false">
      <c r="A14" s="69" t="s">
        <v>134</v>
      </c>
      <c r="B14" s="148" t="n">
        <v>579788</v>
      </c>
      <c r="C14" s="149" t="n">
        <v>611088</v>
      </c>
      <c r="D14" s="149" t="n">
        <v>579218</v>
      </c>
      <c r="E14" s="149" t="n">
        <v>514185</v>
      </c>
      <c r="F14" s="149" t="n">
        <v>483454</v>
      </c>
      <c r="G14" s="149" t="n">
        <v>524526</v>
      </c>
      <c r="H14" s="149" t="n">
        <v>537522</v>
      </c>
      <c r="I14" s="149" t="n">
        <v>547648</v>
      </c>
      <c r="J14" s="149" t="n">
        <v>528018</v>
      </c>
    </row>
    <row r="15" customFormat="false" ht="21.95" hidden="false" customHeight="true" outlineLevel="0" collapsed="false">
      <c r="A15" s="69" t="s">
        <v>135</v>
      </c>
      <c r="B15" s="148" t="n">
        <v>1135309</v>
      </c>
      <c r="C15" s="149" t="n">
        <v>1228761</v>
      </c>
      <c r="D15" s="149" t="n">
        <v>1118475</v>
      </c>
      <c r="E15" s="149" t="n">
        <v>1004881</v>
      </c>
      <c r="F15" s="149" t="n">
        <v>951864</v>
      </c>
      <c r="G15" s="149" t="n">
        <v>1079707</v>
      </c>
      <c r="H15" s="149" t="n">
        <v>1083658</v>
      </c>
      <c r="I15" s="149" t="n">
        <v>1106767</v>
      </c>
      <c r="J15" s="149" t="n">
        <v>1109513</v>
      </c>
    </row>
    <row r="16" s="11" customFormat="true" ht="21.95" hidden="false" customHeight="true" outlineLevel="0" collapsed="false">
      <c r="A16" s="78" t="s">
        <v>137</v>
      </c>
      <c r="B16" s="150" t="n">
        <v>2314676</v>
      </c>
      <c r="C16" s="151" t="n">
        <v>2344901</v>
      </c>
      <c r="D16" s="151" t="n">
        <v>2166015</v>
      </c>
      <c r="E16" s="151" t="n">
        <v>1985307</v>
      </c>
      <c r="F16" s="151" t="n">
        <v>1885341</v>
      </c>
      <c r="G16" s="151" t="n">
        <v>1982205</v>
      </c>
      <c r="H16" s="151" t="n">
        <v>2014137</v>
      </c>
      <c r="I16" s="151" t="n">
        <v>2026540</v>
      </c>
      <c r="J16" s="151" t="n">
        <v>2011907</v>
      </c>
    </row>
    <row r="17" customFormat="false" ht="21.95" hidden="false" customHeight="true" outlineLevel="0" collapsed="false">
      <c r="A17" s="69" t="s">
        <v>131</v>
      </c>
      <c r="B17" s="148"/>
      <c r="C17" s="149"/>
      <c r="D17" s="149" t="n">
        <v>42852</v>
      </c>
      <c r="E17" s="149" t="n">
        <v>42256</v>
      </c>
      <c r="F17" s="149" t="n">
        <v>35915</v>
      </c>
      <c r="G17" s="149" t="n">
        <v>35749</v>
      </c>
      <c r="H17" s="149" t="n">
        <v>37830</v>
      </c>
      <c r="I17" s="149" t="n">
        <v>38056</v>
      </c>
      <c r="J17" s="149" t="n">
        <v>38100</v>
      </c>
    </row>
    <row r="18" customFormat="false" ht="21.95" hidden="false" customHeight="true" outlineLevel="0" collapsed="false">
      <c r="A18" s="69" t="s">
        <v>132</v>
      </c>
      <c r="B18" s="148" t="n">
        <v>291884</v>
      </c>
      <c r="C18" s="149" t="n">
        <v>278102</v>
      </c>
      <c r="D18" s="149" t="n">
        <v>230915</v>
      </c>
      <c r="E18" s="149" t="n">
        <v>223570</v>
      </c>
      <c r="F18" s="149" t="n">
        <v>200924</v>
      </c>
      <c r="G18" s="149" t="n">
        <v>190901</v>
      </c>
      <c r="H18" s="149" t="n">
        <v>197708</v>
      </c>
      <c r="I18" s="149" t="n">
        <v>200338</v>
      </c>
      <c r="J18" s="149" t="n">
        <v>200951</v>
      </c>
    </row>
    <row r="19" customFormat="false" ht="21.95" hidden="false" customHeight="true" outlineLevel="0" collapsed="false">
      <c r="A19" s="69" t="s">
        <v>133</v>
      </c>
      <c r="B19" s="148" t="n">
        <v>600885</v>
      </c>
      <c r="C19" s="149" t="n">
        <v>618867</v>
      </c>
      <c r="D19" s="149" t="n">
        <v>563074</v>
      </c>
      <c r="E19" s="149" t="n">
        <v>528080</v>
      </c>
      <c r="F19" s="149" t="n">
        <v>501246</v>
      </c>
      <c r="G19" s="149" t="n">
        <v>511784</v>
      </c>
      <c r="H19" s="149" t="n">
        <v>521909</v>
      </c>
      <c r="I19" s="149" t="n">
        <v>526799</v>
      </c>
      <c r="J19" s="149" t="n">
        <v>522536</v>
      </c>
    </row>
    <row r="20" customFormat="false" ht="21.95" hidden="false" customHeight="true" outlineLevel="0" collapsed="false">
      <c r="A20" s="69" t="s">
        <v>134</v>
      </c>
      <c r="B20" s="148" t="n">
        <v>455063</v>
      </c>
      <c r="C20" s="149" t="n">
        <v>475332</v>
      </c>
      <c r="D20" s="149" t="n">
        <v>455769</v>
      </c>
      <c r="E20" s="149" t="n">
        <v>397714</v>
      </c>
      <c r="F20" s="149" t="n">
        <v>376804</v>
      </c>
      <c r="G20" s="149" t="n">
        <v>405869</v>
      </c>
      <c r="H20" s="149" t="n">
        <v>411115</v>
      </c>
      <c r="I20" s="149" t="n">
        <v>411449</v>
      </c>
      <c r="J20" s="149" t="n">
        <v>400922</v>
      </c>
    </row>
    <row r="21" customFormat="false" ht="21.95" hidden="false" customHeight="true" outlineLevel="0" collapsed="false">
      <c r="A21" s="69" t="s">
        <v>135</v>
      </c>
      <c r="B21" s="148" t="n">
        <v>966844</v>
      </c>
      <c r="C21" s="149" t="n">
        <v>972600</v>
      </c>
      <c r="D21" s="149" t="n">
        <v>873405</v>
      </c>
      <c r="E21" s="149" t="n">
        <v>793687</v>
      </c>
      <c r="F21" s="149" t="n">
        <v>770452</v>
      </c>
      <c r="G21" s="149" t="n">
        <v>837902</v>
      </c>
      <c r="H21" s="149" t="n">
        <v>845575</v>
      </c>
      <c r="I21" s="149" t="n">
        <v>849898</v>
      </c>
      <c r="J21" s="149" t="n">
        <v>849398</v>
      </c>
    </row>
    <row r="22" s="11" customFormat="true" ht="21.95" hidden="false" customHeight="true" outlineLevel="0" collapsed="false">
      <c r="A22" s="78" t="s">
        <v>138</v>
      </c>
      <c r="B22" s="150" t="n">
        <v>1112526</v>
      </c>
      <c r="C22" s="151" t="n">
        <v>1143745</v>
      </c>
      <c r="D22" s="151" t="n">
        <v>1026792</v>
      </c>
      <c r="E22" s="151" t="n">
        <v>964700</v>
      </c>
      <c r="F22" s="151" t="n">
        <v>902734</v>
      </c>
      <c r="G22" s="151" t="n">
        <v>904776</v>
      </c>
      <c r="H22" s="151" t="n">
        <v>952512</v>
      </c>
      <c r="I22" s="151" t="n">
        <v>962886</v>
      </c>
      <c r="J22" s="151" t="n">
        <v>965865</v>
      </c>
    </row>
    <row r="23" customFormat="false" ht="21.95" hidden="false" customHeight="true" outlineLevel="0" collapsed="false">
      <c r="A23" s="69" t="s">
        <v>131</v>
      </c>
      <c r="B23" s="148"/>
      <c r="C23" s="149"/>
      <c r="D23" s="149" t="n">
        <v>21810</v>
      </c>
      <c r="E23" s="149" t="n">
        <v>21637</v>
      </c>
      <c r="F23" s="149" t="n">
        <v>18345</v>
      </c>
      <c r="G23" s="149" t="n">
        <v>16466</v>
      </c>
      <c r="H23" s="149" t="n">
        <v>19400</v>
      </c>
      <c r="I23" s="149" t="n">
        <v>19556</v>
      </c>
      <c r="J23" s="149" t="n">
        <v>19500</v>
      </c>
    </row>
    <row r="24" customFormat="false" ht="21.95" hidden="false" customHeight="true" outlineLevel="0" collapsed="false">
      <c r="A24" s="69" t="s">
        <v>132</v>
      </c>
      <c r="B24" s="148" t="n">
        <v>137059</v>
      </c>
      <c r="C24" s="149" t="n">
        <v>137863</v>
      </c>
      <c r="D24" s="149" t="n">
        <v>112606</v>
      </c>
      <c r="E24" s="149" t="n">
        <v>109198</v>
      </c>
      <c r="F24" s="149" t="n">
        <v>98942</v>
      </c>
      <c r="G24" s="149" t="n">
        <v>89976</v>
      </c>
      <c r="H24" s="149" t="n">
        <v>97845</v>
      </c>
      <c r="I24" s="149" t="n">
        <v>99205</v>
      </c>
      <c r="J24" s="149" t="n">
        <v>99518</v>
      </c>
    </row>
    <row r="25" customFormat="false" ht="21.95" hidden="false" customHeight="true" outlineLevel="0" collapsed="false">
      <c r="A25" s="69" t="s">
        <v>133</v>
      </c>
      <c r="B25" s="148" t="n">
        <v>292427</v>
      </c>
      <c r="C25" s="149" t="n">
        <v>297237</v>
      </c>
      <c r="D25" s="149" t="n">
        <v>256956</v>
      </c>
      <c r="E25" s="149" t="n">
        <v>250253</v>
      </c>
      <c r="F25" s="149" t="n">
        <v>231277</v>
      </c>
      <c r="G25" s="149" t="n">
        <v>223015</v>
      </c>
      <c r="H25" s="149" t="n">
        <v>237488</v>
      </c>
      <c r="I25" s="149" t="n">
        <v>241948</v>
      </c>
      <c r="J25" s="149" t="n">
        <v>242525</v>
      </c>
    </row>
    <row r="26" customFormat="false" ht="21.95" hidden="false" customHeight="true" outlineLevel="0" collapsed="false">
      <c r="A26" s="69" t="s">
        <v>134</v>
      </c>
      <c r="B26" s="148" t="n">
        <v>211870</v>
      </c>
      <c r="C26" s="149" t="n">
        <v>228117</v>
      </c>
      <c r="D26" s="149" t="n">
        <v>213441</v>
      </c>
      <c r="E26" s="149" t="n">
        <v>188643</v>
      </c>
      <c r="F26" s="149" t="n">
        <v>174519</v>
      </c>
      <c r="G26" s="149" t="n">
        <v>176489</v>
      </c>
      <c r="H26" s="149" t="n">
        <v>188255</v>
      </c>
      <c r="I26" s="149" t="n">
        <v>188356</v>
      </c>
      <c r="J26" s="149" t="n">
        <v>188014</v>
      </c>
    </row>
    <row r="27" customFormat="false" ht="21.95" hidden="false" customHeight="true" outlineLevel="0" collapsed="false">
      <c r="A27" s="98" t="s">
        <v>135</v>
      </c>
      <c r="B27" s="152" t="n">
        <v>471170</v>
      </c>
      <c r="C27" s="153" t="n">
        <v>480528</v>
      </c>
      <c r="D27" s="153" t="n">
        <v>421979</v>
      </c>
      <c r="E27" s="153" t="n">
        <v>394969</v>
      </c>
      <c r="F27" s="153" t="n">
        <v>379651</v>
      </c>
      <c r="G27" s="153" t="n">
        <v>398830</v>
      </c>
      <c r="H27" s="153" t="n">
        <v>409524</v>
      </c>
      <c r="I27" s="153" t="n">
        <v>413821</v>
      </c>
      <c r="J27" s="153" t="n">
        <v>416308</v>
      </c>
    </row>
    <row r="28" customFormat="false" ht="23.25" hidden="false" customHeight="true" outlineLevel="0" collapsed="false">
      <c r="A28" s="194" t="s">
        <v>139</v>
      </c>
      <c r="B28" s="194"/>
      <c r="C28" s="194"/>
      <c r="D28" s="194"/>
      <c r="E28" s="194"/>
      <c r="F28" s="194"/>
      <c r="G28" s="194"/>
      <c r="H28" s="194"/>
      <c r="I28" s="194"/>
    </row>
  </sheetData>
  <mergeCells count="3">
    <mergeCell ref="A1:J1"/>
    <mergeCell ref="A2:J2"/>
    <mergeCell ref="A28:I28"/>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79" useFirstPageNumber="true" horizontalDpi="300" verticalDpi="300" copies="1"/>
  <headerFooter differentFirst="false" differentOddEven="false">
    <oddHeader/>
    <oddFooter>&amp;C&amp;"宋体,Regular"&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8.4"/>
    <col collapsed="false" customWidth="true" hidden="false" outlineLevel="0" max="2" min="2" style="2" width="5.7"/>
    <col collapsed="false" customWidth="true" hidden="false" outlineLevel="0" max="9" min="3" style="1" width="7.42"/>
    <col collapsed="false" customWidth="true" hidden="false" outlineLevel="0" max="10" min="10" style="1" width="8.13"/>
    <col collapsed="false" customWidth="false" hidden="false" outlineLevel="0" max="257" min="11" style="1" width="10.27"/>
  </cols>
  <sheetData>
    <row r="1" customFormat="false" ht="39.95" hidden="false" customHeight="true" outlineLevel="0" collapsed="false">
      <c r="A1" s="22" t="s">
        <v>23</v>
      </c>
    </row>
    <row r="2" customFormat="false" ht="33" hidden="false" customHeight="true" outlineLevel="0" collapsed="false">
      <c r="A2" s="23" t="s">
        <v>24</v>
      </c>
      <c r="B2" s="5" t="s">
        <v>2</v>
      </c>
      <c r="C2" s="6" t="s">
        <v>25</v>
      </c>
      <c r="D2" s="6" t="s">
        <v>26</v>
      </c>
      <c r="E2" s="6" t="s">
        <v>27</v>
      </c>
      <c r="F2" s="6" t="s">
        <v>28</v>
      </c>
      <c r="G2" s="6" t="s">
        <v>29</v>
      </c>
      <c r="H2" s="7" t="s">
        <v>30</v>
      </c>
      <c r="I2" s="6" t="s">
        <v>31</v>
      </c>
      <c r="J2" s="7" t="s">
        <v>32</v>
      </c>
    </row>
    <row r="3" s="11" customFormat="true" ht="22.5" hidden="false" customHeight="true" outlineLevel="0" collapsed="false">
      <c r="A3" s="8" t="s">
        <v>11</v>
      </c>
      <c r="B3" s="9" t="s">
        <v>12</v>
      </c>
      <c r="C3" s="10" t="n">
        <v>661903</v>
      </c>
      <c r="D3" s="10" t="n">
        <v>673096</v>
      </c>
      <c r="E3" s="10" t="n">
        <v>678659</v>
      </c>
      <c r="F3" s="10" t="n">
        <v>705005</v>
      </c>
      <c r="G3" s="10" t="n">
        <v>721704</v>
      </c>
      <c r="H3" s="10" t="n">
        <v>735419</v>
      </c>
      <c r="I3" s="10" t="n">
        <v>745917</v>
      </c>
      <c r="J3" s="10" t="n">
        <v>769266</v>
      </c>
    </row>
    <row r="4" customFormat="false" ht="21.75" hidden="false" customHeight="true" outlineLevel="0" collapsed="false">
      <c r="A4" s="12" t="s">
        <v>13</v>
      </c>
      <c r="B4" s="13" t="s">
        <v>12</v>
      </c>
      <c r="C4" s="14" t="n">
        <v>28109</v>
      </c>
      <c r="D4" s="14" t="n">
        <v>28459</v>
      </c>
      <c r="E4" s="14" t="n">
        <v>28541</v>
      </c>
      <c r="F4" s="14" t="n">
        <v>26306</v>
      </c>
      <c r="G4" s="14" t="n">
        <v>26583</v>
      </c>
      <c r="H4" s="14" t="n">
        <v>26723</v>
      </c>
      <c r="I4" s="14" t="n">
        <v>26289</v>
      </c>
      <c r="J4" s="14" t="n">
        <v>26760</v>
      </c>
    </row>
    <row r="5" customFormat="false" ht="21.75" hidden="false" customHeight="true" outlineLevel="0" collapsed="false">
      <c r="A5" s="12" t="s">
        <v>14</v>
      </c>
      <c r="B5" s="13" t="s">
        <v>12</v>
      </c>
      <c r="C5" s="14" t="n">
        <v>125874</v>
      </c>
      <c r="D5" s="14" t="n">
        <v>130489</v>
      </c>
      <c r="E5" s="14" t="n">
        <v>151747</v>
      </c>
      <c r="F5" s="14" t="n">
        <v>160878</v>
      </c>
      <c r="G5" s="14" t="n">
        <v>162907</v>
      </c>
      <c r="H5" s="14" t="n">
        <v>167652</v>
      </c>
      <c r="I5" s="14" t="n">
        <v>168433</v>
      </c>
      <c r="J5" s="14" t="n">
        <v>172010</v>
      </c>
    </row>
    <row r="6" customFormat="false" ht="21.75" hidden="false" customHeight="true" outlineLevel="0" collapsed="false">
      <c r="A6" s="12" t="s">
        <v>15</v>
      </c>
      <c r="B6" s="13" t="s">
        <v>12</v>
      </c>
      <c r="C6" s="14" t="n">
        <v>136497</v>
      </c>
      <c r="D6" s="14" t="n">
        <v>137179</v>
      </c>
      <c r="E6" s="14" t="n">
        <v>119508</v>
      </c>
      <c r="F6" s="14" t="n">
        <v>124554</v>
      </c>
      <c r="G6" s="14" t="n">
        <v>131500</v>
      </c>
      <c r="H6" s="14" t="n">
        <v>133789</v>
      </c>
      <c r="I6" s="14" t="n">
        <v>135927</v>
      </c>
      <c r="J6" s="14" t="n">
        <v>138427</v>
      </c>
    </row>
    <row r="7" customFormat="false" ht="21.75" hidden="false" customHeight="true" outlineLevel="0" collapsed="false">
      <c r="A7" s="12" t="s">
        <v>16</v>
      </c>
      <c r="B7" s="13" t="s">
        <v>12</v>
      </c>
      <c r="C7" s="14" t="n">
        <v>105177</v>
      </c>
      <c r="D7" s="14" t="n">
        <v>106487</v>
      </c>
      <c r="E7" s="14" t="n">
        <v>106800</v>
      </c>
      <c r="F7" s="14" t="n">
        <v>110873</v>
      </c>
      <c r="G7" s="14" t="n">
        <v>113448</v>
      </c>
      <c r="H7" s="14" t="n">
        <v>114183</v>
      </c>
      <c r="I7" s="14" t="n">
        <v>118314</v>
      </c>
      <c r="J7" s="14" t="n">
        <v>125544</v>
      </c>
    </row>
    <row r="8" customFormat="false" ht="21.75" hidden="false" customHeight="true" outlineLevel="0" collapsed="false">
      <c r="A8" s="12" t="s">
        <v>17</v>
      </c>
      <c r="B8" s="13" t="s">
        <v>12</v>
      </c>
      <c r="C8" s="14" t="n">
        <v>266246</v>
      </c>
      <c r="D8" s="14" t="n">
        <v>270482</v>
      </c>
      <c r="E8" s="14" t="n">
        <v>272063</v>
      </c>
      <c r="F8" s="14" t="n">
        <v>282394</v>
      </c>
      <c r="G8" s="14" t="n">
        <v>287266</v>
      </c>
      <c r="H8" s="14" t="n">
        <v>293072</v>
      </c>
      <c r="I8" s="14" t="n">
        <v>296954</v>
      </c>
      <c r="J8" s="14" t="n">
        <v>306525</v>
      </c>
    </row>
    <row r="9" s="11" customFormat="true" ht="22.5" hidden="false" customHeight="true" outlineLevel="0" collapsed="false">
      <c r="A9" s="15" t="s">
        <v>18</v>
      </c>
      <c r="B9" s="16" t="s">
        <v>19</v>
      </c>
      <c r="C9" s="17" t="n">
        <v>2574307</v>
      </c>
      <c r="D9" s="17" t="n">
        <v>2582761</v>
      </c>
      <c r="E9" s="17" t="n">
        <v>2595341</v>
      </c>
      <c r="F9" s="17" t="n">
        <v>2628273</v>
      </c>
      <c r="G9" s="17" t="n">
        <v>2641505</v>
      </c>
      <c r="H9" s="17" t="n">
        <v>2677328</v>
      </c>
      <c r="I9" s="17" t="n">
        <v>2710268</v>
      </c>
      <c r="J9" s="17" t="n">
        <v>2732898</v>
      </c>
    </row>
    <row r="10" customFormat="false" ht="21.75" hidden="false" customHeight="true" outlineLevel="0" collapsed="false">
      <c r="A10" s="12" t="s">
        <v>13</v>
      </c>
      <c r="B10" s="13" t="s">
        <v>19</v>
      </c>
      <c r="C10" s="14" t="n">
        <v>92197</v>
      </c>
      <c r="D10" s="14" t="n">
        <v>92619</v>
      </c>
      <c r="E10" s="14" t="n">
        <v>92836</v>
      </c>
      <c r="F10" s="14" t="n">
        <v>90145</v>
      </c>
      <c r="G10" s="14" t="n">
        <v>91197</v>
      </c>
      <c r="H10" s="14" t="n">
        <v>92165</v>
      </c>
      <c r="I10" s="14" t="n">
        <v>94100</v>
      </c>
      <c r="J10" s="14" t="n">
        <v>94486</v>
      </c>
    </row>
    <row r="11" customFormat="false" ht="21.75" hidden="false" customHeight="true" outlineLevel="0" collapsed="false">
      <c r="A11" s="12" t="s">
        <v>14</v>
      </c>
      <c r="B11" s="13" t="s">
        <v>19</v>
      </c>
      <c r="C11" s="14" t="n">
        <v>456892</v>
      </c>
      <c r="D11" s="14" t="n">
        <v>459600</v>
      </c>
      <c r="E11" s="14" t="n">
        <v>535794</v>
      </c>
      <c r="F11" s="14" t="n">
        <v>542946</v>
      </c>
      <c r="G11" s="14" t="n">
        <v>543761</v>
      </c>
      <c r="H11" s="14" t="n">
        <v>554665</v>
      </c>
      <c r="I11" s="14" t="n">
        <v>559690</v>
      </c>
      <c r="J11" s="14" t="n">
        <v>567604</v>
      </c>
    </row>
    <row r="12" customFormat="false" ht="21.75" hidden="false" customHeight="true" outlineLevel="0" collapsed="false">
      <c r="A12" s="12" t="s">
        <v>15</v>
      </c>
      <c r="B12" s="13" t="s">
        <v>19</v>
      </c>
      <c r="C12" s="14" t="n">
        <v>515017</v>
      </c>
      <c r="D12" s="14" t="n">
        <v>514816</v>
      </c>
      <c r="E12" s="14" t="n">
        <v>444163</v>
      </c>
      <c r="F12" s="14" t="n">
        <v>453352</v>
      </c>
      <c r="G12" s="14" t="n">
        <v>454933</v>
      </c>
      <c r="H12" s="14" t="n">
        <v>461110</v>
      </c>
      <c r="I12" s="14" t="n">
        <v>465913</v>
      </c>
      <c r="J12" s="14" t="n">
        <v>470698</v>
      </c>
    </row>
    <row r="13" customFormat="false" ht="21.75" hidden="false" customHeight="true" outlineLevel="0" collapsed="false">
      <c r="A13" s="12" t="s">
        <v>16</v>
      </c>
      <c r="B13" s="13" t="s">
        <v>19</v>
      </c>
      <c r="C13" s="14" t="n">
        <v>467279</v>
      </c>
      <c r="D13" s="14" t="n">
        <v>468954</v>
      </c>
      <c r="E13" s="14" t="n">
        <v>469665</v>
      </c>
      <c r="F13" s="14" t="n">
        <v>473320</v>
      </c>
      <c r="G13" s="14" t="n">
        <v>475469</v>
      </c>
      <c r="H13" s="14" t="n">
        <v>479169</v>
      </c>
      <c r="I13" s="14" t="n">
        <v>498063</v>
      </c>
      <c r="J13" s="14" t="n">
        <v>500360</v>
      </c>
    </row>
    <row r="14" customFormat="false" ht="21.75" hidden="false" customHeight="true" outlineLevel="0" collapsed="false">
      <c r="A14" s="12" t="s">
        <v>17</v>
      </c>
      <c r="B14" s="13" t="s">
        <v>19</v>
      </c>
      <c r="C14" s="14" t="n">
        <v>1042922</v>
      </c>
      <c r="D14" s="14" t="n">
        <v>1046772</v>
      </c>
      <c r="E14" s="14" t="n">
        <v>1052883</v>
      </c>
      <c r="F14" s="14" t="n">
        <v>1068510</v>
      </c>
      <c r="G14" s="14" t="n">
        <v>1076145</v>
      </c>
      <c r="H14" s="14" t="n">
        <v>1090219</v>
      </c>
      <c r="I14" s="14" t="n">
        <v>1092502</v>
      </c>
      <c r="J14" s="14" t="n">
        <v>1099750</v>
      </c>
    </row>
    <row r="15" s="11" customFormat="true" ht="22.5" hidden="false" customHeight="true" outlineLevel="0" collapsed="false">
      <c r="A15" s="15" t="s">
        <v>20</v>
      </c>
      <c r="B15" s="16" t="s">
        <v>19</v>
      </c>
      <c r="C15" s="17" t="n">
        <v>1836461</v>
      </c>
      <c r="D15" s="17" t="n">
        <v>1875352</v>
      </c>
      <c r="E15" s="17" t="n">
        <v>1762396</v>
      </c>
      <c r="F15" s="17" t="n">
        <v>1789559</v>
      </c>
      <c r="G15" s="17" t="n">
        <v>1611415</v>
      </c>
      <c r="H15" s="17" t="n">
        <v>1636247</v>
      </c>
      <c r="I15" s="17" t="n">
        <v>1579475</v>
      </c>
      <c r="J15" s="17" t="n">
        <v>1589491</v>
      </c>
    </row>
    <row r="16" customFormat="false" ht="21.75" hidden="false" customHeight="true" outlineLevel="0" collapsed="false">
      <c r="A16" s="12" t="s">
        <v>13</v>
      </c>
      <c r="B16" s="13" t="s">
        <v>19</v>
      </c>
      <c r="C16" s="14" t="n">
        <v>48504</v>
      </c>
      <c r="D16" s="14" t="n">
        <v>46130</v>
      </c>
      <c r="E16" s="14" t="n">
        <v>46092</v>
      </c>
      <c r="F16" s="14" t="n">
        <v>43108</v>
      </c>
      <c r="G16" s="14"/>
      <c r="H16" s="14"/>
    </row>
    <row r="17" customFormat="false" ht="21.75" hidden="false" customHeight="true" outlineLevel="0" collapsed="false">
      <c r="A17" s="12" t="s">
        <v>14</v>
      </c>
      <c r="B17" s="13" t="s">
        <v>19</v>
      </c>
      <c r="C17" s="14" t="n">
        <v>188175</v>
      </c>
      <c r="D17" s="14" t="n">
        <v>191750</v>
      </c>
      <c r="E17" s="14" t="n">
        <v>146410</v>
      </c>
      <c r="F17" s="14" t="n">
        <v>148122</v>
      </c>
      <c r="G17" s="14"/>
      <c r="H17" s="14"/>
    </row>
    <row r="18" customFormat="false" ht="21.75" hidden="false" customHeight="true" outlineLevel="0" collapsed="false">
      <c r="A18" s="12" t="s">
        <v>15</v>
      </c>
      <c r="B18" s="13" t="s">
        <v>19</v>
      </c>
      <c r="C18" s="14" t="n">
        <v>402784</v>
      </c>
      <c r="D18" s="14" t="n">
        <v>425755</v>
      </c>
      <c r="E18" s="14" t="n">
        <v>361918</v>
      </c>
      <c r="F18" s="14" t="n">
        <v>371958</v>
      </c>
      <c r="G18" s="14" t="n">
        <v>372154</v>
      </c>
      <c r="H18" s="14" t="n">
        <v>377958</v>
      </c>
      <c r="I18" s="14" t="n">
        <v>382400</v>
      </c>
      <c r="J18" s="14" t="n">
        <v>387025</v>
      </c>
    </row>
    <row r="19" customFormat="false" ht="21.75" hidden="false" customHeight="true" outlineLevel="0" collapsed="false">
      <c r="A19" s="12" t="s">
        <v>16</v>
      </c>
      <c r="B19" s="13" t="s">
        <v>19</v>
      </c>
      <c r="C19" s="14" t="n">
        <v>367026</v>
      </c>
      <c r="D19" s="14" t="n">
        <v>378807</v>
      </c>
      <c r="E19" s="14" t="n">
        <v>378149</v>
      </c>
      <c r="F19" s="14" t="n">
        <v>381568</v>
      </c>
      <c r="G19" s="14" t="n">
        <v>385843</v>
      </c>
      <c r="H19" s="14" t="n">
        <v>388928</v>
      </c>
      <c r="I19" s="14" t="n">
        <v>403228</v>
      </c>
      <c r="J19" s="14" t="n">
        <v>401105</v>
      </c>
    </row>
    <row r="20" customFormat="false" ht="21.75" hidden="false" customHeight="true" outlineLevel="0" collapsed="false">
      <c r="A20" s="12" t="s">
        <v>17</v>
      </c>
      <c r="B20" s="13" t="s">
        <v>19</v>
      </c>
      <c r="C20" s="14" t="n">
        <v>829972</v>
      </c>
      <c r="D20" s="14" t="n">
        <v>832910</v>
      </c>
      <c r="E20" s="14" t="n">
        <v>829827</v>
      </c>
      <c r="F20" s="14" t="n">
        <v>844803</v>
      </c>
      <c r="G20" s="14" t="n">
        <v>853418</v>
      </c>
      <c r="H20" s="14" t="n">
        <v>869361</v>
      </c>
      <c r="I20" s="14" t="n">
        <v>793847</v>
      </c>
      <c r="J20" s="14" t="n">
        <v>801361</v>
      </c>
    </row>
    <row r="21" s="11" customFormat="true" ht="22.5" hidden="false" customHeight="true" outlineLevel="0" collapsed="false">
      <c r="A21" s="15" t="s">
        <v>21</v>
      </c>
      <c r="B21" s="16" t="s">
        <v>19</v>
      </c>
      <c r="C21" s="17" t="n">
        <v>2225599</v>
      </c>
      <c r="D21" s="17" t="n">
        <v>2249100</v>
      </c>
      <c r="E21" s="17" t="n">
        <v>2273000</v>
      </c>
      <c r="F21" s="17" t="n">
        <v>2308600</v>
      </c>
      <c r="G21" s="17" t="n">
        <v>2321407</v>
      </c>
      <c r="H21" s="17" t="n">
        <v>2342100</v>
      </c>
      <c r="I21" s="17" t="n">
        <v>2359300</v>
      </c>
      <c r="J21" s="17" t="n">
        <v>2365400</v>
      </c>
    </row>
    <row r="22" customFormat="false" ht="21.75" hidden="false" customHeight="true" outlineLevel="0" collapsed="false">
      <c r="A22" s="12" t="s">
        <v>13</v>
      </c>
      <c r="B22" s="13" t="s">
        <v>19</v>
      </c>
      <c r="C22" s="14" t="n">
        <v>76896</v>
      </c>
      <c r="D22" s="14" t="n">
        <v>76719</v>
      </c>
      <c r="E22" s="14" t="n">
        <v>75009</v>
      </c>
      <c r="F22" s="14" t="n">
        <v>76184</v>
      </c>
      <c r="G22" s="14" t="n">
        <v>76606</v>
      </c>
      <c r="H22" s="14" t="n">
        <v>73542</v>
      </c>
      <c r="I22" s="24" t="n">
        <v>74083</v>
      </c>
      <c r="J22" s="24" t="n">
        <v>74274</v>
      </c>
    </row>
    <row r="23" customFormat="false" ht="21.75" hidden="false" customHeight="true" outlineLevel="0" collapsed="false">
      <c r="A23" s="12" t="s">
        <v>33</v>
      </c>
      <c r="B23" s="13"/>
      <c r="C23" s="14"/>
      <c r="D23" s="14"/>
      <c r="E23" s="14"/>
      <c r="F23" s="14"/>
      <c r="G23" s="14"/>
      <c r="H23" s="14"/>
      <c r="I23" s="24"/>
      <c r="J23" s="24" t="n">
        <v>64102</v>
      </c>
    </row>
    <row r="24" customFormat="false" ht="21.75" hidden="false" customHeight="true" outlineLevel="0" collapsed="false">
      <c r="A24" s="12" t="s">
        <v>14</v>
      </c>
      <c r="B24" s="13" t="s">
        <v>19</v>
      </c>
      <c r="C24" s="14" t="n">
        <v>502878</v>
      </c>
      <c r="D24" s="14" t="n">
        <v>517207</v>
      </c>
      <c r="E24" s="14" t="n">
        <v>543420</v>
      </c>
      <c r="F24" s="14" t="n">
        <v>554064</v>
      </c>
      <c r="G24" s="14" t="n">
        <v>556594</v>
      </c>
      <c r="H24" s="14" t="n">
        <v>580841</v>
      </c>
      <c r="I24" s="24" t="n">
        <v>585106</v>
      </c>
      <c r="J24" s="24" t="n">
        <v>522517</v>
      </c>
    </row>
    <row r="25" customFormat="false" ht="21.75" hidden="false" customHeight="true" outlineLevel="0" collapsed="false">
      <c r="A25" s="12" t="s">
        <v>15</v>
      </c>
      <c r="B25" s="13" t="s">
        <v>19</v>
      </c>
      <c r="C25" s="14" t="n">
        <v>417038</v>
      </c>
      <c r="D25" s="14" t="n">
        <v>421080</v>
      </c>
      <c r="E25" s="14" t="n">
        <v>418059</v>
      </c>
      <c r="F25" s="14" t="n">
        <v>422474</v>
      </c>
      <c r="G25" s="14" t="n">
        <v>424616</v>
      </c>
      <c r="H25" s="14" t="n">
        <v>428136</v>
      </c>
      <c r="I25" s="24" t="n">
        <v>431280</v>
      </c>
      <c r="J25" s="24" t="n">
        <v>432395</v>
      </c>
    </row>
    <row r="26" customFormat="false" ht="21.75" hidden="false" customHeight="true" outlineLevel="0" collapsed="false">
      <c r="A26" s="12" t="s">
        <v>16</v>
      </c>
      <c r="B26" s="13" t="s">
        <v>19</v>
      </c>
      <c r="C26" s="14" t="n">
        <v>384480</v>
      </c>
      <c r="D26" s="14" t="n">
        <v>386693</v>
      </c>
      <c r="E26" s="14" t="n">
        <v>388683</v>
      </c>
      <c r="F26" s="14" t="n">
        <v>394771</v>
      </c>
      <c r="G26" s="14" t="n">
        <v>397759</v>
      </c>
      <c r="H26" s="14" t="n">
        <v>437738</v>
      </c>
      <c r="I26" s="24" t="n">
        <v>440953</v>
      </c>
      <c r="J26" s="24" t="n">
        <v>442093</v>
      </c>
    </row>
    <row r="27" customFormat="false" ht="21.75" hidden="false" customHeight="true" outlineLevel="0" collapsed="false">
      <c r="A27" s="18" t="s">
        <v>17</v>
      </c>
      <c r="B27" s="19" t="s">
        <v>19</v>
      </c>
      <c r="C27" s="20" t="n">
        <v>844307</v>
      </c>
      <c r="D27" s="20" t="n">
        <v>847402</v>
      </c>
      <c r="E27" s="20" t="n">
        <v>847829</v>
      </c>
      <c r="F27" s="20" t="n">
        <v>861108</v>
      </c>
      <c r="G27" s="20" t="n">
        <v>865832</v>
      </c>
      <c r="H27" s="20" t="n">
        <v>821843</v>
      </c>
      <c r="I27" s="25" t="n">
        <v>827878</v>
      </c>
      <c r="J27" s="25" t="n">
        <v>830019</v>
      </c>
    </row>
  </sheetData>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62" useFirstPageNumber="true" horizontalDpi="300" verticalDpi="300" copies="1"/>
  <headerFooter differentFirst="false" differentOddEven="false">
    <oddHeader/>
    <oddFooter>&amp;C&amp;"宋体,Regular"&amp;10&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6.83"/>
    <col collapsed="false" customWidth="true" hidden="false" outlineLevel="0" max="9" min="2" style="1" width="7.42"/>
    <col collapsed="false" customWidth="true" hidden="false" outlineLevel="0" max="10" min="10" style="1" width="7.98"/>
    <col collapsed="false" customWidth="false" hidden="false" outlineLevel="0" max="257" min="11" style="1" width="10.27"/>
  </cols>
  <sheetData>
    <row r="1" customFormat="false" ht="39.95" hidden="false" customHeight="true" outlineLevel="0" collapsed="false">
      <c r="A1" s="195" t="s">
        <v>140</v>
      </c>
      <c r="B1" s="196"/>
      <c r="C1" s="196"/>
      <c r="D1" s="196"/>
      <c r="E1" s="196"/>
      <c r="F1" s="196"/>
      <c r="G1" s="196"/>
      <c r="H1" s="197"/>
      <c r="I1" s="162" t="s">
        <v>128</v>
      </c>
      <c r="J1" s="162"/>
    </row>
    <row r="2" s="2" customFormat="true" ht="35.1" hidden="false" customHeight="true" outlineLevel="0" collapsed="false">
      <c r="A2" s="55" t="s">
        <v>65</v>
      </c>
      <c r="B2" s="142" t="s">
        <v>141</v>
      </c>
      <c r="C2" s="142" t="s">
        <v>142</v>
      </c>
      <c r="D2" s="142" t="s">
        <v>143</v>
      </c>
      <c r="E2" s="142" t="s">
        <v>144</v>
      </c>
      <c r="F2" s="142" t="s">
        <v>145</v>
      </c>
      <c r="G2" s="142" t="s">
        <v>146</v>
      </c>
      <c r="H2" s="142" t="s">
        <v>147</v>
      </c>
      <c r="I2" s="142" t="s">
        <v>95</v>
      </c>
      <c r="J2" s="156" t="s">
        <v>101</v>
      </c>
    </row>
    <row r="3" s="11" customFormat="true" ht="22.35" hidden="false" customHeight="true" outlineLevel="0" collapsed="false">
      <c r="A3" s="58" t="s">
        <v>130</v>
      </c>
      <c r="B3" s="146" t="n">
        <v>3995423</v>
      </c>
      <c r="C3" s="147" t="n">
        <v>3960938</v>
      </c>
      <c r="D3" s="147" t="n">
        <v>3887346</v>
      </c>
      <c r="E3" s="147" t="n">
        <v>3864100</v>
      </c>
      <c r="F3" s="147" t="n">
        <v>3807075</v>
      </c>
      <c r="G3" s="147" t="n">
        <v>3745883</v>
      </c>
      <c r="H3" s="147" t="n">
        <v>3780389</v>
      </c>
      <c r="I3" s="147" t="n">
        <v>3809734</v>
      </c>
      <c r="J3" s="147" t="n">
        <v>3488616</v>
      </c>
    </row>
    <row r="4" customFormat="false" ht="22.35" hidden="false" customHeight="true" outlineLevel="0" collapsed="false">
      <c r="A4" s="69" t="s">
        <v>131</v>
      </c>
      <c r="B4" s="148" t="n">
        <v>63271</v>
      </c>
      <c r="C4" s="149" t="n">
        <v>63422</v>
      </c>
      <c r="D4" s="149" t="n">
        <v>60738</v>
      </c>
      <c r="E4" s="149" t="n">
        <v>61670</v>
      </c>
      <c r="F4" s="149" t="n">
        <v>61530</v>
      </c>
      <c r="G4" s="149" t="n">
        <v>62200</v>
      </c>
      <c r="H4" s="149" t="n">
        <v>64850</v>
      </c>
      <c r="I4" s="149" t="n">
        <v>65200</v>
      </c>
      <c r="J4" s="149" t="n">
        <v>68143</v>
      </c>
    </row>
    <row r="5" customFormat="false" ht="22.35" hidden="false" customHeight="true" outlineLevel="0" collapsed="false">
      <c r="A5" s="69" t="s">
        <v>132</v>
      </c>
      <c r="B5" s="148" t="n">
        <v>336965</v>
      </c>
      <c r="C5" s="149" t="n">
        <v>339731</v>
      </c>
      <c r="D5" s="149" t="n">
        <v>332891</v>
      </c>
      <c r="E5" s="149" t="n">
        <v>323136</v>
      </c>
      <c r="F5" s="149" t="n">
        <v>315385</v>
      </c>
      <c r="G5" s="149" t="n">
        <v>439395</v>
      </c>
      <c r="H5" s="149" t="n">
        <v>441767</v>
      </c>
      <c r="I5" s="149" t="n">
        <v>439480</v>
      </c>
      <c r="J5" s="149" t="n">
        <v>421225</v>
      </c>
    </row>
    <row r="6" customFormat="false" ht="22.35" hidden="false" customHeight="true" outlineLevel="0" collapsed="false">
      <c r="A6" s="69" t="s">
        <v>133</v>
      </c>
      <c r="B6" s="148" t="n">
        <v>1013595</v>
      </c>
      <c r="C6" s="149" t="n">
        <v>1022805</v>
      </c>
      <c r="D6" s="149" t="n">
        <v>977792</v>
      </c>
      <c r="E6" s="149" t="n">
        <v>1016692</v>
      </c>
      <c r="F6" s="149" t="n">
        <v>992581</v>
      </c>
      <c r="G6" s="149" t="n">
        <v>875575</v>
      </c>
      <c r="H6" s="149" t="n">
        <v>872105</v>
      </c>
      <c r="I6" s="149" t="n">
        <v>873034</v>
      </c>
      <c r="J6" s="149" t="n">
        <v>803687</v>
      </c>
    </row>
    <row r="7" customFormat="false" ht="22.35" hidden="false" customHeight="true" outlineLevel="0" collapsed="false">
      <c r="A7" s="69" t="s">
        <v>134</v>
      </c>
      <c r="B7" s="148" t="n">
        <v>817190</v>
      </c>
      <c r="C7" s="149" t="n">
        <v>819871</v>
      </c>
      <c r="D7" s="149" t="n">
        <v>815343</v>
      </c>
      <c r="E7" s="149" t="n">
        <v>808447</v>
      </c>
      <c r="F7" s="149" t="n">
        <v>820237</v>
      </c>
      <c r="G7" s="149" t="n">
        <v>802809</v>
      </c>
      <c r="H7" s="149" t="n">
        <v>805886</v>
      </c>
      <c r="I7" s="149" t="n">
        <v>809032</v>
      </c>
      <c r="J7" s="149" t="n">
        <v>748355</v>
      </c>
    </row>
    <row r="8" customFormat="false" ht="22.35" hidden="false" customHeight="true" outlineLevel="0" collapsed="false">
      <c r="A8" s="69" t="s">
        <v>135</v>
      </c>
      <c r="B8" s="148" t="n">
        <v>1764402</v>
      </c>
      <c r="C8" s="149" t="n">
        <v>1715109</v>
      </c>
      <c r="D8" s="149" t="n">
        <v>1700582</v>
      </c>
      <c r="E8" s="149" t="n">
        <v>1654155</v>
      </c>
      <c r="F8" s="149" t="n">
        <v>1617342</v>
      </c>
      <c r="G8" s="149" t="n">
        <v>1565904</v>
      </c>
      <c r="H8" s="149" t="n">
        <v>1595781</v>
      </c>
      <c r="I8" s="149" t="n">
        <v>1622988</v>
      </c>
      <c r="J8" s="149" t="n">
        <v>1453506</v>
      </c>
    </row>
    <row r="9" s="11" customFormat="true" ht="22.35" hidden="false" customHeight="true" outlineLevel="0" collapsed="false">
      <c r="A9" s="78" t="s">
        <v>136</v>
      </c>
      <c r="B9" s="150" t="n">
        <v>2610689</v>
      </c>
      <c r="C9" s="151" t="n">
        <v>2607606</v>
      </c>
      <c r="D9" s="151" t="n">
        <v>2424502</v>
      </c>
      <c r="E9" s="151" t="n">
        <v>2328754</v>
      </c>
      <c r="F9" s="151" t="n">
        <v>2204564</v>
      </c>
      <c r="G9" s="151" t="n">
        <v>2091180</v>
      </c>
      <c r="H9" s="151" t="n">
        <v>2280113</v>
      </c>
      <c r="I9" s="151" t="n">
        <v>2291899</v>
      </c>
      <c r="J9" s="151" t="n">
        <v>2134309</v>
      </c>
    </row>
    <row r="10" customFormat="false" ht="22.35" hidden="false" customHeight="true" outlineLevel="0" collapsed="false">
      <c r="A10" s="69" t="s">
        <v>131</v>
      </c>
      <c r="B10" s="148" t="n">
        <v>46773</v>
      </c>
      <c r="C10" s="149" t="n">
        <v>46781</v>
      </c>
      <c r="D10" s="149" t="n">
        <v>42800</v>
      </c>
      <c r="E10" s="149" t="n">
        <v>39970</v>
      </c>
      <c r="F10" s="149" t="n">
        <v>39830</v>
      </c>
      <c r="G10" s="149" t="n">
        <v>37700</v>
      </c>
      <c r="H10" s="149" t="n">
        <v>38000</v>
      </c>
      <c r="I10" s="149" t="n">
        <v>38500</v>
      </c>
      <c r="J10" s="149" t="n">
        <v>37452</v>
      </c>
    </row>
    <row r="11" customFormat="false" ht="22.35" hidden="false" customHeight="true" outlineLevel="0" collapsed="false">
      <c r="A11" s="69" t="s">
        <v>132</v>
      </c>
      <c r="B11" s="148" t="n">
        <v>253865</v>
      </c>
      <c r="C11" s="149" t="n">
        <v>253760</v>
      </c>
      <c r="D11" s="149" t="n">
        <v>230020</v>
      </c>
      <c r="E11" s="149" t="n">
        <v>215093</v>
      </c>
      <c r="F11" s="149" t="n">
        <v>200110</v>
      </c>
      <c r="G11" s="149" t="n">
        <v>233255</v>
      </c>
      <c r="H11" s="149" t="n">
        <v>266596</v>
      </c>
      <c r="I11" s="149" t="n">
        <v>268184</v>
      </c>
      <c r="J11" s="149" t="n">
        <v>242868</v>
      </c>
    </row>
    <row r="12" customFormat="false" ht="22.35" hidden="false" customHeight="true" outlineLevel="0" collapsed="false">
      <c r="A12" s="69" t="s">
        <v>133</v>
      </c>
      <c r="B12" s="148" t="n">
        <v>649288</v>
      </c>
      <c r="C12" s="149" t="n">
        <v>651779</v>
      </c>
      <c r="D12" s="149" t="n">
        <v>598151</v>
      </c>
      <c r="E12" s="149" t="n">
        <v>608559</v>
      </c>
      <c r="F12" s="149" t="n">
        <v>573707</v>
      </c>
      <c r="G12" s="149" t="n">
        <v>487850</v>
      </c>
      <c r="H12" s="149" t="n">
        <v>534046</v>
      </c>
      <c r="I12" s="149" t="n">
        <v>534738</v>
      </c>
      <c r="J12" s="149" t="n">
        <v>495605</v>
      </c>
    </row>
    <row r="13" customFormat="false" ht="22.35" hidden="false" customHeight="true" outlineLevel="0" collapsed="false">
      <c r="A13" s="69" t="s">
        <v>134</v>
      </c>
      <c r="B13" s="148" t="n">
        <v>528001</v>
      </c>
      <c r="C13" s="149" t="n">
        <v>529668</v>
      </c>
      <c r="D13" s="149" t="n">
        <v>497570</v>
      </c>
      <c r="E13" s="149" t="n">
        <v>466508</v>
      </c>
      <c r="F13" s="149" t="n">
        <v>457627</v>
      </c>
      <c r="G13" s="149" t="n">
        <v>437557</v>
      </c>
      <c r="H13" s="149" t="n">
        <v>465874</v>
      </c>
      <c r="I13" s="149" t="n">
        <v>470828</v>
      </c>
      <c r="J13" s="149" t="n">
        <v>426797</v>
      </c>
    </row>
    <row r="14" customFormat="false" ht="22.35" hidden="false" customHeight="true" outlineLevel="0" collapsed="false">
      <c r="A14" s="69" t="s">
        <v>135</v>
      </c>
      <c r="B14" s="148" t="n">
        <v>1132762</v>
      </c>
      <c r="C14" s="149" t="n">
        <v>1125618</v>
      </c>
      <c r="D14" s="149" t="n">
        <v>1055961</v>
      </c>
      <c r="E14" s="149" t="n">
        <v>998624</v>
      </c>
      <c r="F14" s="149" t="n">
        <v>933290</v>
      </c>
      <c r="G14" s="149" t="n">
        <v>894818</v>
      </c>
      <c r="H14" s="149" t="n">
        <v>975597</v>
      </c>
      <c r="I14" s="149" t="n">
        <v>979649</v>
      </c>
      <c r="J14" s="149" t="n">
        <v>931587</v>
      </c>
    </row>
    <row r="15" s="11" customFormat="true" ht="22.35" hidden="false" customHeight="true" outlineLevel="0" collapsed="false">
      <c r="A15" s="78" t="s">
        <v>137</v>
      </c>
      <c r="B15" s="150" t="n">
        <v>2014781</v>
      </c>
      <c r="C15" s="151" t="n">
        <v>2007594</v>
      </c>
      <c r="D15" s="151" t="n">
        <v>1854951</v>
      </c>
      <c r="E15" s="151" t="n">
        <v>1773494</v>
      </c>
      <c r="F15" s="151" t="n">
        <v>1668320</v>
      </c>
      <c r="G15" s="151" t="n">
        <v>1558678</v>
      </c>
      <c r="H15" s="151" t="n">
        <v>1594819</v>
      </c>
      <c r="I15" s="151" t="n">
        <v>1599794</v>
      </c>
      <c r="J15" s="151" t="n">
        <v>1559138</v>
      </c>
    </row>
    <row r="16" customFormat="false" ht="22.35" hidden="false" customHeight="true" outlineLevel="0" collapsed="false">
      <c r="A16" s="69" t="s">
        <v>131</v>
      </c>
      <c r="B16" s="148" t="n">
        <v>38312</v>
      </c>
      <c r="C16" s="149" t="n">
        <v>38324</v>
      </c>
      <c r="D16" s="149" t="n">
        <v>34163</v>
      </c>
      <c r="E16" s="149" t="n">
        <v>33000</v>
      </c>
      <c r="F16" s="149" t="n">
        <v>32500</v>
      </c>
      <c r="G16" s="149" t="n">
        <v>30200</v>
      </c>
      <c r="H16" s="149" t="n">
        <v>31300</v>
      </c>
      <c r="I16" s="149" t="n">
        <v>32000</v>
      </c>
      <c r="J16" s="149" t="n">
        <v>31965</v>
      </c>
    </row>
    <row r="17" customFormat="false" ht="22.35" hidden="false" customHeight="true" outlineLevel="0" collapsed="false">
      <c r="A17" s="69" t="s">
        <v>132</v>
      </c>
      <c r="B17" s="148" t="n">
        <v>200817</v>
      </c>
      <c r="C17" s="149" t="n">
        <v>198688</v>
      </c>
      <c r="D17" s="149" t="n">
        <v>177612</v>
      </c>
      <c r="E17" s="149" t="n">
        <v>164680</v>
      </c>
      <c r="F17" s="149" t="n">
        <v>150499</v>
      </c>
      <c r="G17" s="149" t="n">
        <v>170291</v>
      </c>
      <c r="H17" s="149" t="n">
        <v>177643</v>
      </c>
      <c r="I17" s="149" t="n">
        <v>179480</v>
      </c>
      <c r="J17" s="149" t="n">
        <v>173188</v>
      </c>
    </row>
    <row r="18" customFormat="false" ht="22.35" hidden="false" customHeight="true" outlineLevel="0" collapsed="false">
      <c r="A18" s="69" t="s">
        <v>133</v>
      </c>
      <c r="B18" s="148" t="n">
        <v>521921</v>
      </c>
      <c r="C18" s="149" t="n">
        <v>519981</v>
      </c>
      <c r="D18" s="149" t="n">
        <v>486516</v>
      </c>
      <c r="E18" s="149" t="n">
        <v>482763</v>
      </c>
      <c r="F18" s="149" t="n">
        <v>451134</v>
      </c>
      <c r="G18" s="149" t="n">
        <v>375302</v>
      </c>
      <c r="H18" s="149" t="n">
        <v>378771</v>
      </c>
      <c r="I18" s="149" t="n">
        <v>379447</v>
      </c>
      <c r="J18" s="149" t="n">
        <v>366183</v>
      </c>
    </row>
    <row r="19" customFormat="false" ht="22.35" hidden="false" customHeight="true" outlineLevel="0" collapsed="false">
      <c r="A19" s="69" t="s">
        <v>134</v>
      </c>
      <c r="B19" s="148" t="n">
        <v>400501</v>
      </c>
      <c r="C19" s="149" t="n">
        <v>400945</v>
      </c>
      <c r="D19" s="149" t="n">
        <v>371404</v>
      </c>
      <c r="E19" s="149" t="n">
        <v>351687</v>
      </c>
      <c r="F19" s="149" t="n">
        <v>343181</v>
      </c>
      <c r="G19" s="149" t="n">
        <v>320276</v>
      </c>
      <c r="H19" s="149" t="n">
        <v>323570</v>
      </c>
      <c r="I19" s="149" t="n">
        <v>327806</v>
      </c>
      <c r="J19" s="149" t="n">
        <v>312358</v>
      </c>
    </row>
    <row r="20" customFormat="false" ht="22.35" hidden="false" customHeight="true" outlineLevel="0" collapsed="false">
      <c r="A20" s="69" t="s">
        <v>135</v>
      </c>
      <c r="B20" s="148" t="n">
        <v>853230</v>
      </c>
      <c r="C20" s="149" t="n">
        <v>849656</v>
      </c>
      <c r="D20" s="149" t="n">
        <v>785256</v>
      </c>
      <c r="E20" s="149" t="n">
        <v>741364</v>
      </c>
      <c r="F20" s="149" t="n">
        <v>691006</v>
      </c>
      <c r="G20" s="149" t="n">
        <v>662609</v>
      </c>
      <c r="H20" s="149" t="n">
        <v>683535</v>
      </c>
      <c r="I20" s="149" t="n">
        <v>681061</v>
      </c>
      <c r="J20" s="149" t="n">
        <v>675444</v>
      </c>
    </row>
    <row r="21" s="11" customFormat="true" ht="22.35" hidden="false" customHeight="true" outlineLevel="0" collapsed="false">
      <c r="A21" s="78" t="s">
        <v>138</v>
      </c>
      <c r="B21" s="150" t="n">
        <v>961315</v>
      </c>
      <c r="C21" s="151" t="n">
        <v>959924</v>
      </c>
      <c r="D21" s="151" t="n">
        <v>868408</v>
      </c>
      <c r="E21" s="151" t="n">
        <v>824418</v>
      </c>
      <c r="F21" s="151" t="n">
        <v>776393</v>
      </c>
      <c r="G21" s="151" t="n">
        <v>735657</v>
      </c>
      <c r="H21" s="151" t="n">
        <v>746329</v>
      </c>
      <c r="I21" s="151" t="n">
        <v>755342</v>
      </c>
      <c r="J21" s="151" t="n">
        <v>7495551</v>
      </c>
    </row>
    <row r="22" customFormat="false" ht="22.35" hidden="false" customHeight="true" outlineLevel="0" collapsed="false">
      <c r="A22" s="69" t="s">
        <v>131</v>
      </c>
      <c r="B22" s="148" t="n">
        <v>19500</v>
      </c>
      <c r="C22" s="149" t="n">
        <v>19503</v>
      </c>
      <c r="D22" s="149" t="n">
        <v>15963</v>
      </c>
      <c r="E22" s="149" t="n">
        <v>16000</v>
      </c>
      <c r="F22" s="149" t="n">
        <v>16500</v>
      </c>
      <c r="G22" s="149" t="n">
        <v>14000</v>
      </c>
      <c r="H22" s="149" t="n">
        <v>15100</v>
      </c>
      <c r="I22" s="149" t="n">
        <v>15600</v>
      </c>
      <c r="J22" s="149" t="n">
        <v>15878</v>
      </c>
    </row>
    <row r="23" customFormat="false" ht="22.35" hidden="false" customHeight="true" outlineLevel="0" collapsed="false">
      <c r="A23" s="69" t="s">
        <v>132</v>
      </c>
      <c r="B23" s="148" t="n">
        <v>99484</v>
      </c>
      <c r="C23" s="149" t="n">
        <v>97405</v>
      </c>
      <c r="D23" s="149" t="n">
        <v>87802</v>
      </c>
      <c r="E23" s="149" t="n">
        <v>82902</v>
      </c>
      <c r="F23" s="149" t="n">
        <v>75120</v>
      </c>
      <c r="G23" s="149" t="n">
        <v>82865</v>
      </c>
      <c r="H23" s="149" t="n">
        <v>85769</v>
      </c>
      <c r="I23" s="149" t="n">
        <v>86960</v>
      </c>
      <c r="J23" s="149" t="n">
        <v>83636</v>
      </c>
    </row>
    <row r="24" customFormat="false" ht="22.35" hidden="false" customHeight="true" outlineLevel="0" collapsed="false">
      <c r="A24" s="69" t="s">
        <v>133</v>
      </c>
      <c r="B24" s="148" t="n">
        <v>239337</v>
      </c>
      <c r="C24" s="149" t="n">
        <v>240294</v>
      </c>
      <c r="D24" s="149" t="n">
        <v>222770</v>
      </c>
      <c r="E24" s="149" t="n">
        <v>210619</v>
      </c>
      <c r="F24" s="149" t="n">
        <v>209542</v>
      </c>
      <c r="G24" s="149" t="n">
        <v>174931</v>
      </c>
      <c r="H24" s="149" t="n">
        <v>171136</v>
      </c>
      <c r="I24" s="149" t="n">
        <v>171392</v>
      </c>
      <c r="J24" s="149" t="n">
        <v>167760</v>
      </c>
    </row>
    <row r="25" customFormat="false" ht="22.35" hidden="false" customHeight="true" outlineLevel="0" collapsed="false">
      <c r="A25" s="69" t="s">
        <v>134</v>
      </c>
      <c r="B25" s="148" t="n">
        <v>188110</v>
      </c>
      <c r="C25" s="149" t="n">
        <v>188626</v>
      </c>
      <c r="D25" s="149" t="n">
        <v>161126</v>
      </c>
      <c r="E25" s="149" t="n">
        <v>160366</v>
      </c>
      <c r="F25" s="149" t="n">
        <v>149063</v>
      </c>
      <c r="G25" s="149" t="n">
        <v>145010</v>
      </c>
      <c r="H25" s="149" t="n">
        <v>145210</v>
      </c>
      <c r="I25" s="149" t="n">
        <v>147655</v>
      </c>
      <c r="J25" s="149" t="n">
        <v>143423</v>
      </c>
    </row>
    <row r="26" customFormat="false" ht="22.35" hidden="false" customHeight="true" outlineLevel="0" collapsed="false">
      <c r="A26" s="98" t="s">
        <v>135</v>
      </c>
      <c r="B26" s="152" t="n">
        <v>414884</v>
      </c>
      <c r="C26" s="153" t="n">
        <v>414096</v>
      </c>
      <c r="D26" s="153" t="n">
        <v>380747</v>
      </c>
      <c r="E26" s="153" t="n">
        <v>354531</v>
      </c>
      <c r="F26" s="153" t="n">
        <v>326168</v>
      </c>
      <c r="G26" s="153" t="n">
        <v>318851</v>
      </c>
      <c r="H26" s="153" t="n">
        <v>329114</v>
      </c>
      <c r="I26" s="153" t="n">
        <v>333735</v>
      </c>
      <c r="J26" s="153" t="n">
        <v>338854</v>
      </c>
    </row>
    <row r="27" customFormat="false" ht="12.75" hidden="false" customHeight="true" outlineLevel="0" collapsed="false"/>
  </sheetData>
  <mergeCells count="1">
    <mergeCell ref="I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0" useFirstPageNumber="true" horizontalDpi="300" verticalDpi="300" copies="1"/>
  <headerFooter differentFirst="false" differentOddEven="false">
    <oddHeader/>
    <oddFooter>&amp;C&amp;"宋体,Regular"&amp;10&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6.97"/>
    <col collapsed="false" customWidth="true" hidden="false" outlineLevel="0" max="7" min="2" style="1" width="7.42"/>
    <col collapsed="false" customWidth="true" hidden="false" outlineLevel="0" max="8" min="8" style="26" width="7.42"/>
    <col collapsed="false" customWidth="true" hidden="false" outlineLevel="0" max="9" min="9" style="1" width="7.42"/>
    <col collapsed="false" customWidth="true" hidden="false" outlineLevel="0" max="10" min="10" style="1" width="7.84"/>
    <col collapsed="false" customWidth="false" hidden="false" outlineLevel="0" max="257" min="11" style="1" width="10.27"/>
  </cols>
  <sheetData>
    <row r="1" customFormat="false" ht="36.75" hidden="false" customHeight="true" outlineLevel="0" collapsed="false">
      <c r="A1" s="198" t="s">
        <v>148</v>
      </c>
      <c r="B1" s="199"/>
      <c r="C1" s="199"/>
      <c r="D1" s="199"/>
      <c r="E1" s="199"/>
      <c r="F1" s="162" t="s">
        <v>128</v>
      </c>
      <c r="G1" s="162"/>
      <c r="H1" s="162"/>
      <c r="I1" s="162"/>
      <c r="J1" s="162"/>
    </row>
    <row r="2" s="2" customFormat="true" ht="33" hidden="false" customHeight="true" outlineLevel="0" collapsed="false">
      <c r="A2" s="55" t="s">
        <v>65</v>
      </c>
      <c r="B2" s="142" t="s">
        <v>102</v>
      </c>
      <c r="C2" s="142" t="s">
        <v>103</v>
      </c>
      <c r="D2" s="142" t="s">
        <v>104</v>
      </c>
      <c r="E2" s="142" t="s">
        <v>105</v>
      </c>
      <c r="F2" s="142" t="s">
        <v>106</v>
      </c>
      <c r="G2" s="142" t="s">
        <v>107</v>
      </c>
      <c r="H2" s="142" t="s">
        <v>108</v>
      </c>
      <c r="I2" s="156" t="s">
        <v>109</v>
      </c>
      <c r="J2" s="156" t="s">
        <v>110</v>
      </c>
    </row>
    <row r="3" s="11" customFormat="true" ht="18.75" hidden="false" customHeight="true" outlineLevel="0" collapsed="false">
      <c r="A3" s="58" t="s">
        <v>130</v>
      </c>
      <c r="B3" s="147" t="n">
        <v>3492730</v>
      </c>
      <c r="C3" s="147" t="n">
        <v>3565307</v>
      </c>
      <c r="D3" s="147" t="n">
        <v>3603242</v>
      </c>
      <c r="E3" s="147" t="n">
        <v>3605036</v>
      </c>
      <c r="F3" s="147" t="n">
        <v>3604987</v>
      </c>
      <c r="G3" s="147" t="n">
        <v>3620872</v>
      </c>
      <c r="H3" s="200" t="n">
        <v>3641253</v>
      </c>
      <c r="I3" s="200" t="n">
        <v>3656633</v>
      </c>
      <c r="J3" s="200" t="n">
        <v>3658175</v>
      </c>
    </row>
    <row r="4" customFormat="false" ht="18.75" hidden="false" customHeight="true" outlineLevel="0" collapsed="false">
      <c r="A4" s="69" t="s">
        <v>131</v>
      </c>
      <c r="B4" s="149" t="n">
        <v>62051</v>
      </c>
      <c r="C4" s="149" t="n">
        <v>64145</v>
      </c>
      <c r="D4" s="149" t="n">
        <v>67080</v>
      </c>
      <c r="E4" s="149" t="n">
        <v>62339</v>
      </c>
      <c r="F4" s="149" t="n">
        <v>64443</v>
      </c>
      <c r="G4" s="149" t="n">
        <v>61660</v>
      </c>
      <c r="H4" s="26" t="n">
        <v>62968</v>
      </c>
      <c r="I4" s="26" t="n">
        <v>65153</v>
      </c>
      <c r="J4" s="26" t="n">
        <v>64140</v>
      </c>
      <c r="K4" s="11"/>
    </row>
    <row r="5" customFormat="false" ht="18.75" hidden="false" customHeight="true" outlineLevel="0" collapsed="false">
      <c r="A5" s="69" t="s">
        <v>149</v>
      </c>
      <c r="B5" s="149"/>
      <c r="C5" s="149"/>
      <c r="D5" s="149" t="n">
        <v>107599</v>
      </c>
      <c r="E5" s="149" t="n">
        <v>104036</v>
      </c>
      <c r="F5" s="149" t="n">
        <v>103136</v>
      </c>
      <c r="G5" s="149" t="n">
        <v>104413</v>
      </c>
      <c r="H5" s="26" t="n">
        <v>102381</v>
      </c>
      <c r="I5" s="26" t="n">
        <v>102648</v>
      </c>
      <c r="J5" s="26" t="n">
        <v>101813</v>
      </c>
      <c r="K5" s="11"/>
    </row>
    <row r="6" customFormat="false" ht="18.75" hidden="false" customHeight="true" outlineLevel="0" collapsed="false">
      <c r="A6" s="69" t="s">
        <v>132</v>
      </c>
      <c r="B6" s="149" t="n">
        <v>421561</v>
      </c>
      <c r="C6" s="149" t="n">
        <v>411206</v>
      </c>
      <c r="D6" s="149" t="n">
        <v>315689</v>
      </c>
      <c r="E6" s="149" t="n">
        <v>309544</v>
      </c>
      <c r="F6" s="149" t="n">
        <v>311028</v>
      </c>
      <c r="G6" s="149" t="n">
        <v>320582</v>
      </c>
      <c r="H6" s="26" t="n">
        <v>317530</v>
      </c>
      <c r="I6" s="26" t="n">
        <v>321594</v>
      </c>
      <c r="J6" s="26" t="n">
        <v>323796</v>
      </c>
      <c r="K6" s="11"/>
    </row>
    <row r="7" customFormat="false" ht="18.75" hidden="false" customHeight="true" outlineLevel="0" collapsed="false">
      <c r="A7" s="69" t="s">
        <v>133</v>
      </c>
      <c r="B7" s="149" t="n">
        <v>807357</v>
      </c>
      <c r="C7" s="149" t="n">
        <v>835954</v>
      </c>
      <c r="D7" s="149" t="n">
        <v>845101</v>
      </c>
      <c r="E7" s="149" t="n">
        <v>855088</v>
      </c>
      <c r="F7" s="149" t="n">
        <v>850050</v>
      </c>
      <c r="G7" s="149" t="n">
        <v>845306</v>
      </c>
      <c r="H7" s="26" t="n">
        <v>842160</v>
      </c>
      <c r="I7" s="26" t="n">
        <v>844554</v>
      </c>
      <c r="J7" s="26" t="n">
        <v>846220</v>
      </c>
      <c r="K7" s="11"/>
    </row>
    <row r="8" customFormat="false" ht="18.75" hidden="false" customHeight="true" outlineLevel="0" collapsed="false">
      <c r="A8" s="69" t="s">
        <v>134</v>
      </c>
      <c r="B8" s="149" t="n">
        <v>744853</v>
      </c>
      <c r="C8" s="149" t="n">
        <v>758549</v>
      </c>
      <c r="D8" s="149" t="n">
        <v>741270</v>
      </c>
      <c r="E8" s="149" t="n">
        <v>745305</v>
      </c>
      <c r="F8" s="149" t="n">
        <v>752618</v>
      </c>
      <c r="G8" s="149" t="n">
        <v>761541</v>
      </c>
      <c r="H8" s="26" t="n">
        <v>780998</v>
      </c>
      <c r="I8" s="26" t="n">
        <v>777967</v>
      </c>
      <c r="J8" s="26" t="n">
        <v>778609</v>
      </c>
      <c r="K8" s="11"/>
    </row>
    <row r="9" customFormat="false" ht="18.75" hidden="false" customHeight="true" outlineLevel="0" collapsed="false">
      <c r="A9" s="69" t="s">
        <v>135</v>
      </c>
      <c r="B9" s="149" t="n">
        <v>1456908</v>
      </c>
      <c r="C9" s="149" t="n">
        <v>1495453</v>
      </c>
      <c r="D9" s="149" t="n">
        <v>1526503</v>
      </c>
      <c r="E9" s="149" t="n">
        <v>1528724</v>
      </c>
      <c r="F9" s="149" t="n">
        <v>1523712</v>
      </c>
      <c r="G9" s="149" t="n">
        <v>1527370</v>
      </c>
      <c r="H9" s="26" t="n">
        <v>1535216</v>
      </c>
      <c r="I9" s="26" t="n">
        <v>1544717</v>
      </c>
      <c r="J9" s="26" t="n">
        <v>1543597</v>
      </c>
      <c r="K9" s="11"/>
    </row>
    <row r="10" s="11" customFormat="true" ht="18.75" hidden="false" customHeight="true" outlineLevel="0" collapsed="false">
      <c r="A10" s="78" t="s">
        <v>136</v>
      </c>
      <c r="B10" s="151" t="n">
        <v>2169576</v>
      </c>
      <c r="C10" s="151" t="n">
        <v>2183835</v>
      </c>
      <c r="D10" s="151" t="n">
        <v>2202787</v>
      </c>
      <c r="E10" s="151" t="n">
        <v>2196747</v>
      </c>
      <c r="F10" s="151" t="n">
        <v>2196308</v>
      </c>
      <c r="G10" s="151" t="n">
        <v>2202660</v>
      </c>
      <c r="H10" s="200" t="n">
        <v>2187802</v>
      </c>
      <c r="I10" s="201" t="n">
        <v>2189019</v>
      </c>
      <c r="J10" s="200" t="n">
        <v>2189973</v>
      </c>
    </row>
    <row r="11" customFormat="false" ht="18.75" hidden="false" customHeight="true" outlineLevel="0" collapsed="false">
      <c r="A11" s="69" t="s">
        <v>131</v>
      </c>
      <c r="B11" s="149" t="n">
        <v>36574</v>
      </c>
      <c r="C11" s="149" t="n">
        <v>36535</v>
      </c>
      <c r="D11" s="149" t="n">
        <v>37050</v>
      </c>
      <c r="E11" s="149" t="n">
        <v>37019</v>
      </c>
      <c r="F11" s="149" t="n">
        <v>39851</v>
      </c>
      <c r="G11" s="149" t="n">
        <v>40380</v>
      </c>
      <c r="H11" s="26" t="n">
        <v>40098</v>
      </c>
      <c r="I11" s="202" t="n">
        <v>41847</v>
      </c>
      <c r="J11" s="26" t="n">
        <v>39764</v>
      </c>
      <c r="K11" s="11"/>
    </row>
    <row r="12" customFormat="false" ht="18.75" hidden="false" customHeight="true" outlineLevel="0" collapsed="false">
      <c r="A12" s="69" t="s">
        <v>149</v>
      </c>
      <c r="B12" s="149"/>
      <c r="C12" s="149"/>
      <c r="D12" s="149" t="n">
        <v>87365</v>
      </c>
      <c r="E12" s="149" t="n">
        <v>84886</v>
      </c>
      <c r="F12" s="149" t="n">
        <v>83700</v>
      </c>
      <c r="G12" s="149" t="n">
        <v>84598</v>
      </c>
      <c r="H12" s="26" t="n">
        <v>83229</v>
      </c>
      <c r="I12" s="202" t="n">
        <v>83162</v>
      </c>
      <c r="J12" s="26" t="n">
        <v>83138</v>
      </c>
      <c r="K12" s="11"/>
    </row>
    <row r="13" customFormat="false" ht="18.75" hidden="false" customHeight="true" outlineLevel="0" collapsed="false">
      <c r="A13" s="69" t="s">
        <v>132</v>
      </c>
      <c r="B13" s="149" t="n">
        <v>295870</v>
      </c>
      <c r="C13" s="149" t="n">
        <v>293729</v>
      </c>
      <c r="D13" s="149" t="n">
        <v>212940</v>
      </c>
      <c r="E13" s="149" t="n">
        <v>212504</v>
      </c>
      <c r="F13" s="149" t="n">
        <v>212860</v>
      </c>
      <c r="G13" s="149" t="n">
        <v>214560</v>
      </c>
      <c r="H13" s="26" t="n">
        <v>212234</v>
      </c>
      <c r="I13" s="202" t="n">
        <v>214310</v>
      </c>
      <c r="J13" s="26" t="n">
        <v>215871</v>
      </c>
      <c r="K13" s="11"/>
    </row>
    <row r="14" customFormat="false" ht="18.75" hidden="false" customHeight="true" outlineLevel="0" collapsed="false">
      <c r="A14" s="69" t="s">
        <v>133</v>
      </c>
      <c r="B14" s="149" t="n">
        <v>494670</v>
      </c>
      <c r="C14" s="149" t="n">
        <v>496737</v>
      </c>
      <c r="D14" s="149" t="n">
        <v>496721</v>
      </c>
      <c r="E14" s="149" t="n">
        <v>497788</v>
      </c>
      <c r="F14" s="149" t="n">
        <v>497050</v>
      </c>
      <c r="G14" s="149" t="n">
        <v>497105</v>
      </c>
      <c r="H14" s="26" t="n">
        <v>494663</v>
      </c>
      <c r="I14" s="202" t="n">
        <v>494300</v>
      </c>
      <c r="J14" s="26" t="n">
        <v>494700</v>
      </c>
      <c r="K14" s="11"/>
    </row>
    <row r="15" customFormat="false" ht="18.75" hidden="false" customHeight="true" outlineLevel="0" collapsed="false">
      <c r="A15" s="69" t="s">
        <v>134</v>
      </c>
      <c r="B15" s="149" t="n">
        <v>421891</v>
      </c>
      <c r="C15" s="149" t="n">
        <v>426346</v>
      </c>
      <c r="D15" s="149" t="n">
        <v>431292</v>
      </c>
      <c r="E15" s="149" t="n">
        <v>429542</v>
      </c>
      <c r="F15" s="149" t="n">
        <v>430698</v>
      </c>
      <c r="G15" s="149" t="n">
        <v>434256</v>
      </c>
      <c r="H15" s="26" t="n">
        <v>430033</v>
      </c>
      <c r="I15" s="202" t="n">
        <v>428300</v>
      </c>
      <c r="J15" s="26" t="n">
        <v>429000</v>
      </c>
      <c r="K15" s="11"/>
    </row>
    <row r="16" customFormat="false" ht="18.75" hidden="false" customHeight="true" outlineLevel="0" collapsed="false">
      <c r="A16" s="69" t="s">
        <v>135</v>
      </c>
      <c r="B16" s="149" t="n">
        <v>920571</v>
      </c>
      <c r="C16" s="149" t="n">
        <v>930488</v>
      </c>
      <c r="D16" s="149" t="n">
        <v>937419</v>
      </c>
      <c r="E16" s="149" t="n">
        <v>935008</v>
      </c>
      <c r="F16" s="149" t="n">
        <v>932149</v>
      </c>
      <c r="G16" s="149" t="n">
        <v>931761</v>
      </c>
      <c r="H16" s="26" t="n">
        <v>927545</v>
      </c>
      <c r="I16" s="202" t="n">
        <v>927100</v>
      </c>
      <c r="J16" s="26" t="n">
        <v>927500</v>
      </c>
      <c r="K16" s="11"/>
    </row>
    <row r="17" s="11" customFormat="true" ht="18.75" hidden="false" customHeight="true" outlineLevel="0" collapsed="false">
      <c r="A17" s="78" t="s">
        <v>137</v>
      </c>
      <c r="B17" s="151" t="n">
        <v>1590679</v>
      </c>
      <c r="C17" s="151" t="n">
        <v>1606206</v>
      </c>
      <c r="D17" s="151" t="n">
        <v>1614741</v>
      </c>
      <c r="E17" s="151" t="n">
        <v>1610229</v>
      </c>
      <c r="F17" s="151" t="n">
        <v>1602907</v>
      </c>
      <c r="G17" s="151" t="n">
        <v>1611825</v>
      </c>
      <c r="H17" s="200" t="n">
        <v>1589006</v>
      </c>
      <c r="I17" s="200" t="n">
        <v>1575285</v>
      </c>
      <c r="J17" s="200" t="n">
        <v>1575177</v>
      </c>
    </row>
    <row r="18" customFormat="false" ht="18.75" hidden="false" customHeight="true" outlineLevel="0" collapsed="false">
      <c r="A18" s="69" t="s">
        <v>131</v>
      </c>
      <c r="B18" s="149" t="n">
        <v>31108</v>
      </c>
      <c r="C18" s="149" t="n">
        <v>30840</v>
      </c>
      <c r="D18" s="149" t="n">
        <v>30900</v>
      </c>
      <c r="E18" s="149" t="n">
        <v>29272</v>
      </c>
      <c r="F18" s="149" t="n">
        <v>32141</v>
      </c>
      <c r="G18" s="149" t="n">
        <v>32100</v>
      </c>
      <c r="H18" s="26" t="n">
        <v>28361</v>
      </c>
      <c r="I18" s="26" t="n">
        <v>26889</v>
      </c>
      <c r="J18" s="26" t="n">
        <v>25947</v>
      </c>
      <c r="K18" s="11"/>
    </row>
    <row r="19" customFormat="false" ht="18.75" hidden="false" customHeight="true" outlineLevel="0" collapsed="false">
      <c r="A19" s="69" t="s">
        <v>149</v>
      </c>
      <c r="B19" s="149"/>
      <c r="C19" s="149"/>
      <c r="D19" s="149" t="n">
        <v>76339</v>
      </c>
      <c r="E19" s="149" t="n">
        <v>75825</v>
      </c>
      <c r="F19" s="149" t="n">
        <v>74958</v>
      </c>
      <c r="G19" s="149" t="n">
        <v>75952</v>
      </c>
      <c r="H19" s="26" t="n">
        <v>74220</v>
      </c>
      <c r="I19" s="26" t="n">
        <v>70194</v>
      </c>
      <c r="J19" s="26" t="n">
        <v>74439</v>
      </c>
      <c r="K19" s="11"/>
    </row>
    <row r="20" customFormat="false" ht="18.75" hidden="false" customHeight="true" outlineLevel="0" collapsed="false">
      <c r="A20" s="69" t="s">
        <v>132</v>
      </c>
      <c r="B20" s="149" t="n">
        <v>236085</v>
      </c>
      <c r="C20" s="149" t="n">
        <v>238497</v>
      </c>
      <c r="D20" s="149" t="n">
        <v>168882</v>
      </c>
      <c r="E20" s="149" t="n">
        <v>168535</v>
      </c>
      <c r="F20" s="149" t="n">
        <v>169341</v>
      </c>
      <c r="G20" s="149" t="n">
        <v>171604</v>
      </c>
      <c r="H20" s="26" t="n">
        <v>167766</v>
      </c>
      <c r="I20" s="26" t="n">
        <v>154769</v>
      </c>
      <c r="J20" s="26" t="n">
        <v>162826</v>
      </c>
      <c r="K20" s="11"/>
    </row>
    <row r="21" customFormat="false" ht="18.75" hidden="false" customHeight="true" outlineLevel="0" collapsed="false">
      <c r="A21" s="69" t="s">
        <v>133</v>
      </c>
      <c r="B21" s="149" t="n">
        <v>358909</v>
      </c>
      <c r="C21" s="149" t="n">
        <v>356965</v>
      </c>
      <c r="D21" s="149" t="n">
        <v>357446</v>
      </c>
      <c r="E21" s="149" t="n">
        <v>356550</v>
      </c>
      <c r="F21" s="149" t="n">
        <v>352838</v>
      </c>
      <c r="G21" s="149" t="n">
        <v>354525</v>
      </c>
      <c r="H21" s="26" t="n">
        <v>352545</v>
      </c>
      <c r="I21" s="26" t="n">
        <v>355349</v>
      </c>
      <c r="J21" s="26" t="n">
        <v>351473</v>
      </c>
      <c r="K21" s="11"/>
    </row>
    <row r="22" customFormat="false" ht="18.75" hidden="false" customHeight="true" outlineLevel="0" collapsed="false">
      <c r="A22" s="69" t="s">
        <v>134</v>
      </c>
      <c r="B22" s="149" t="n">
        <v>303074</v>
      </c>
      <c r="C22" s="149" t="n">
        <v>314811</v>
      </c>
      <c r="D22" s="149" t="n">
        <v>315246</v>
      </c>
      <c r="E22" s="149" t="n">
        <v>314662</v>
      </c>
      <c r="F22" s="149" t="n">
        <v>313806</v>
      </c>
      <c r="G22" s="149" t="n">
        <v>317418</v>
      </c>
      <c r="H22" s="26" t="n">
        <v>311628</v>
      </c>
      <c r="I22" s="26" t="n">
        <v>316069</v>
      </c>
      <c r="J22" s="26" t="n">
        <v>308438</v>
      </c>
      <c r="K22" s="11"/>
    </row>
    <row r="23" customFormat="false" ht="18.75" hidden="false" customHeight="true" outlineLevel="0" collapsed="false">
      <c r="A23" s="69" t="s">
        <v>135</v>
      </c>
      <c r="B23" s="149" t="n">
        <v>661503</v>
      </c>
      <c r="C23" s="149" t="n">
        <v>665093</v>
      </c>
      <c r="D23" s="149" t="n">
        <v>665928</v>
      </c>
      <c r="E23" s="149" t="n">
        <v>665385</v>
      </c>
      <c r="F23" s="149" t="n">
        <v>659823</v>
      </c>
      <c r="G23" s="149" t="n">
        <v>660226</v>
      </c>
      <c r="H23" s="26" t="n">
        <v>654486</v>
      </c>
      <c r="I23" s="26" t="n">
        <v>652015</v>
      </c>
      <c r="J23" s="26" t="n">
        <v>652054</v>
      </c>
      <c r="K23" s="11"/>
    </row>
    <row r="24" s="11" customFormat="true" ht="18.75" hidden="false" customHeight="true" outlineLevel="0" collapsed="false">
      <c r="A24" s="78" t="s">
        <v>138</v>
      </c>
      <c r="B24" s="151" t="n">
        <v>764715</v>
      </c>
      <c r="C24" s="151" t="n">
        <v>772285</v>
      </c>
      <c r="D24" s="151" t="n">
        <v>778012</v>
      </c>
      <c r="E24" s="151" t="n">
        <v>775678</v>
      </c>
      <c r="F24" s="151" t="n">
        <v>748754</v>
      </c>
      <c r="G24" s="151" t="n">
        <v>759633</v>
      </c>
      <c r="H24" s="200" t="n">
        <v>730314</v>
      </c>
      <c r="I24" s="200" t="n">
        <v>718278</v>
      </c>
      <c r="J24" s="200" t="n">
        <v>715841</v>
      </c>
    </row>
    <row r="25" customFormat="false" ht="18.75" hidden="false" customHeight="true" outlineLevel="0" collapsed="false">
      <c r="A25" s="69" t="s">
        <v>131</v>
      </c>
      <c r="B25" s="149" t="n">
        <v>15482</v>
      </c>
      <c r="C25" s="149" t="n">
        <v>15600</v>
      </c>
      <c r="D25" s="149" t="n">
        <v>15050</v>
      </c>
      <c r="E25" s="149" t="n">
        <v>14790</v>
      </c>
      <c r="F25" s="149" t="n">
        <v>15625</v>
      </c>
      <c r="G25" s="149" t="n">
        <v>15600</v>
      </c>
      <c r="H25" s="26" t="n">
        <v>13077</v>
      </c>
      <c r="I25" s="26" t="n">
        <v>14503</v>
      </c>
      <c r="J25" s="26" t="n">
        <v>11792</v>
      </c>
      <c r="K25" s="11"/>
    </row>
    <row r="26" customFormat="false" ht="18.75" hidden="false" customHeight="true" outlineLevel="0" collapsed="false">
      <c r="A26" s="69" t="s">
        <v>149</v>
      </c>
      <c r="B26" s="149"/>
      <c r="C26" s="149"/>
      <c r="D26" s="149" t="n">
        <v>37592</v>
      </c>
      <c r="E26" s="149" t="n">
        <v>37323</v>
      </c>
      <c r="F26" s="149" t="n">
        <v>36969</v>
      </c>
      <c r="G26" s="149" t="n">
        <v>37321</v>
      </c>
      <c r="H26" s="26" t="n">
        <v>36209</v>
      </c>
      <c r="I26" s="26" t="n">
        <v>30551</v>
      </c>
      <c r="J26" s="26" t="n">
        <v>33829</v>
      </c>
      <c r="K26" s="11"/>
    </row>
    <row r="27" customFormat="false" ht="18.75" hidden="false" customHeight="true" outlineLevel="0" collapsed="false">
      <c r="A27" s="69" t="s">
        <v>132</v>
      </c>
      <c r="B27" s="149" t="n">
        <v>115331</v>
      </c>
      <c r="C27" s="149" t="n">
        <v>120558</v>
      </c>
      <c r="D27" s="149" t="n">
        <v>89201</v>
      </c>
      <c r="E27" s="149" t="n">
        <v>90021</v>
      </c>
      <c r="F27" s="149" t="n">
        <v>80300</v>
      </c>
      <c r="G27" s="149" t="n">
        <v>81502</v>
      </c>
      <c r="H27" s="26" t="n">
        <v>79084</v>
      </c>
      <c r="I27" s="26" t="n">
        <v>74945</v>
      </c>
      <c r="J27" s="26" t="n">
        <v>73996</v>
      </c>
      <c r="K27" s="11"/>
    </row>
    <row r="28" customFormat="false" ht="18.75" hidden="false" customHeight="true" outlineLevel="0" collapsed="false">
      <c r="A28" s="69" t="s">
        <v>133</v>
      </c>
      <c r="B28" s="149" t="n">
        <v>160414</v>
      </c>
      <c r="C28" s="149" t="n">
        <v>162159</v>
      </c>
      <c r="D28" s="149" t="n">
        <v>162220</v>
      </c>
      <c r="E28" s="149" t="n">
        <v>162214</v>
      </c>
      <c r="F28" s="149" t="n">
        <v>162793</v>
      </c>
      <c r="G28" s="149" t="n">
        <v>163132</v>
      </c>
      <c r="H28" s="26" t="n">
        <v>161178</v>
      </c>
      <c r="I28" s="26" t="n">
        <v>161801</v>
      </c>
      <c r="J28" s="26" t="n">
        <v>159727</v>
      </c>
      <c r="K28" s="11"/>
    </row>
    <row r="29" customFormat="false" ht="18.75" hidden="false" customHeight="true" outlineLevel="0" collapsed="false">
      <c r="A29" s="69" t="s">
        <v>134</v>
      </c>
      <c r="B29" s="149" t="n">
        <v>144997</v>
      </c>
      <c r="C29" s="149" t="n">
        <v>133648</v>
      </c>
      <c r="D29" s="149" t="n">
        <v>133083</v>
      </c>
      <c r="E29" s="149" t="n">
        <v>130819</v>
      </c>
      <c r="F29" s="149" t="n">
        <v>129850</v>
      </c>
      <c r="G29" s="149" t="n">
        <v>138856</v>
      </c>
      <c r="H29" s="26" t="n">
        <v>122113</v>
      </c>
      <c r="I29" s="26" t="n">
        <v>143026</v>
      </c>
      <c r="J29" s="26" t="n">
        <v>140170</v>
      </c>
      <c r="K29" s="11"/>
    </row>
    <row r="30" customFormat="false" ht="18.75" hidden="false" customHeight="true" outlineLevel="0" collapsed="false">
      <c r="A30" s="98" t="s">
        <v>135</v>
      </c>
      <c r="B30" s="153" t="n">
        <v>328491</v>
      </c>
      <c r="C30" s="153" t="n">
        <v>340320</v>
      </c>
      <c r="D30" s="153" t="n">
        <v>340866</v>
      </c>
      <c r="E30" s="153" t="n">
        <v>340511</v>
      </c>
      <c r="F30" s="153" t="n">
        <v>323217</v>
      </c>
      <c r="G30" s="153" t="n">
        <v>323222</v>
      </c>
      <c r="H30" s="153" t="n">
        <v>318653</v>
      </c>
      <c r="I30" s="153" t="n">
        <v>293452</v>
      </c>
      <c r="J30" s="153" t="n">
        <v>296327</v>
      </c>
      <c r="K30" s="11"/>
    </row>
    <row r="31" customFormat="false" ht="29.25" hidden="false" customHeight="true" outlineLevel="0" collapsed="false">
      <c r="A31" s="194" t="s">
        <v>150</v>
      </c>
      <c r="B31" s="194"/>
      <c r="C31" s="194"/>
      <c r="D31" s="194"/>
      <c r="E31" s="194"/>
      <c r="F31" s="194"/>
      <c r="G31" s="194"/>
    </row>
  </sheetData>
  <mergeCells count="2">
    <mergeCell ref="F1:J1"/>
    <mergeCell ref="A31:G3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1" useFirstPageNumber="true" horizontalDpi="300" verticalDpi="300" copies="1"/>
  <headerFooter differentFirst="false" differentOddEven="false">
    <oddHeader/>
    <oddFooter>&amp;C&amp;"宋体,Regular"&amp;10&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48" width="17.12"/>
    <col collapsed="false" customWidth="true" hidden="false" outlineLevel="0" max="10" min="2" style="48" width="7.42"/>
    <col collapsed="false" customWidth="false" hidden="false" outlineLevel="0" max="257" min="11" style="48" width="10.27"/>
  </cols>
  <sheetData>
    <row r="1" s="204" customFormat="true" ht="39.95" hidden="false" customHeight="true" outlineLevel="0" collapsed="false">
      <c r="A1" s="195" t="s">
        <v>151</v>
      </c>
      <c r="B1" s="203"/>
      <c r="C1" s="203"/>
      <c r="D1" s="203"/>
      <c r="E1" s="203"/>
      <c r="F1" s="203"/>
      <c r="G1" s="162" t="s">
        <v>128</v>
      </c>
      <c r="H1" s="162"/>
      <c r="I1" s="162"/>
      <c r="J1" s="162"/>
    </row>
    <row r="2" s="49" customFormat="true" ht="35.1" hidden="false" customHeight="true" outlineLevel="0" collapsed="false">
      <c r="A2" s="205" t="s">
        <v>152</v>
      </c>
      <c r="B2" s="206" t="s">
        <v>78</v>
      </c>
      <c r="C2" s="206" t="s">
        <v>79</v>
      </c>
      <c r="D2" s="206" t="s">
        <v>80</v>
      </c>
      <c r="E2" s="206" t="s">
        <v>81</v>
      </c>
      <c r="F2" s="206" t="s">
        <v>82</v>
      </c>
      <c r="G2" s="206" t="s">
        <v>83</v>
      </c>
      <c r="H2" s="206" t="s">
        <v>116</v>
      </c>
      <c r="I2" s="163" t="s">
        <v>117</v>
      </c>
      <c r="J2" s="156" t="s">
        <v>129</v>
      </c>
    </row>
    <row r="3" s="68" customFormat="true" ht="23.25" hidden="false" customHeight="true" outlineLevel="0" collapsed="false">
      <c r="A3" s="207" t="s">
        <v>153</v>
      </c>
      <c r="B3" s="208" t="n">
        <v>1202150</v>
      </c>
      <c r="C3" s="209" t="n">
        <v>1201156</v>
      </c>
      <c r="D3" s="209" t="n">
        <v>1139223</v>
      </c>
      <c r="E3" s="209" t="n">
        <v>1020607</v>
      </c>
      <c r="F3" s="209" t="n">
        <v>982607</v>
      </c>
      <c r="G3" s="209" t="n">
        <v>1077429</v>
      </c>
      <c r="H3" s="209" t="n">
        <v>1061625</v>
      </c>
      <c r="I3" s="209" t="n">
        <v>1063654</v>
      </c>
      <c r="J3" s="147" t="n">
        <v>1046042</v>
      </c>
    </row>
    <row r="4" customFormat="false" ht="23.25" hidden="false" customHeight="true" outlineLevel="0" collapsed="false">
      <c r="A4" s="210" t="s">
        <v>131</v>
      </c>
      <c r="B4" s="211"/>
      <c r="C4" s="212"/>
      <c r="D4" s="212" t="n">
        <v>21042</v>
      </c>
      <c r="E4" s="212" t="n">
        <v>20619</v>
      </c>
      <c r="F4" s="212" t="n">
        <v>17570</v>
      </c>
      <c r="G4" s="212" t="n">
        <v>19283</v>
      </c>
      <c r="H4" s="212" t="n">
        <v>18430</v>
      </c>
      <c r="I4" s="212" t="n">
        <v>18500</v>
      </c>
      <c r="J4" s="149" t="n">
        <v>18600</v>
      </c>
    </row>
    <row r="5" customFormat="false" ht="23.25" hidden="false" customHeight="true" outlineLevel="0" collapsed="false">
      <c r="A5" s="210" t="s">
        <v>132</v>
      </c>
      <c r="B5" s="211" t="n">
        <v>140736</v>
      </c>
      <c r="C5" s="212" t="n">
        <v>140239</v>
      </c>
      <c r="D5" s="212" t="n">
        <v>118309</v>
      </c>
      <c r="E5" s="212" t="n">
        <v>114372</v>
      </c>
      <c r="F5" s="212" t="n">
        <v>101982</v>
      </c>
      <c r="G5" s="212" t="n">
        <v>100925</v>
      </c>
      <c r="H5" s="212" t="n">
        <v>99863</v>
      </c>
      <c r="I5" s="212" t="n">
        <v>101133</v>
      </c>
      <c r="J5" s="149" t="n">
        <v>101433</v>
      </c>
    </row>
    <row r="6" customFormat="false" ht="23.25" hidden="false" customHeight="true" outlineLevel="0" collapsed="false">
      <c r="A6" s="210" t="s">
        <v>133</v>
      </c>
      <c r="B6" s="211" t="n">
        <v>322547</v>
      </c>
      <c r="C6" s="212" t="n">
        <v>321630</v>
      </c>
      <c r="D6" s="212" t="n">
        <v>306118</v>
      </c>
      <c r="E6" s="212" t="n">
        <v>277827</v>
      </c>
      <c r="F6" s="212" t="n">
        <v>269969</v>
      </c>
      <c r="G6" s="212" t="n">
        <v>288769</v>
      </c>
      <c r="H6" s="212" t="n">
        <v>284421</v>
      </c>
      <c r="I6" s="212" t="n">
        <v>284851</v>
      </c>
      <c r="J6" s="149" t="n">
        <v>280011</v>
      </c>
    </row>
    <row r="7" customFormat="false" ht="23.25" hidden="false" customHeight="true" outlineLevel="0" collapsed="false">
      <c r="A7" s="210" t="s">
        <v>134</v>
      </c>
      <c r="B7" s="211" t="n">
        <v>243193</v>
      </c>
      <c r="C7" s="212" t="n">
        <v>247215</v>
      </c>
      <c r="D7" s="212" t="n">
        <v>242328</v>
      </c>
      <c r="E7" s="212" t="n">
        <v>209071</v>
      </c>
      <c r="F7" s="212" t="n">
        <v>202285</v>
      </c>
      <c r="G7" s="212" t="n">
        <v>229380</v>
      </c>
      <c r="H7" s="212" t="n">
        <v>222860</v>
      </c>
      <c r="I7" s="212" t="n">
        <v>223093</v>
      </c>
      <c r="J7" s="149" t="n">
        <v>212908</v>
      </c>
    </row>
    <row r="8" customFormat="false" ht="23.25" hidden="false" customHeight="true" outlineLevel="0" collapsed="false">
      <c r="A8" s="210" t="s">
        <v>135</v>
      </c>
      <c r="B8" s="211" t="n">
        <v>495674</v>
      </c>
      <c r="C8" s="212" t="n">
        <v>492072</v>
      </c>
      <c r="D8" s="212" t="n">
        <v>451426</v>
      </c>
      <c r="E8" s="212" t="n">
        <v>398718</v>
      </c>
      <c r="F8" s="212" t="n">
        <v>390801</v>
      </c>
      <c r="G8" s="212" t="n">
        <v>439072</v>
      </c>
      <c r="H8" s="212" t="n">
        <v>436051</v>
      </c>
      <c r="I8" s="212" t="n">
        <v>436077</v>
      </c>
      <c r="J8" s="149" t="n">
        <v>433090</v>
      </c>
    </row>
    <row r="9" s="68" customFormat="true" ht="23.25" hidden="false" customHeight="true" outlineLevel="0" collapsed="false">
      <c r="A9" s="213" t="s">
        <v>154</v>
      </c>
      <c r="B9" s="214"/>
      <c r="C9" s="215" t="n">
        <v>453425</v>
      </c>
      <c r="D9" s="215" t="n">
        <v>427837</v>
      </c>
      <c r="E9" s="215" t="n">
        <v>400496</v>
      </c>
      <c r="F9" s="215" t="n">
        <v>377905</v>
      </c>
      <c r="G9" s="215" t="n">
        <v>455258</v>
      </c>
      <c r="H9" s="215" t="n">
        <v>449876</v>
      </c>
      <c r="I9" s="215" t="n">
        <v>475352</v>
      </c>
      <c r="J9" s="151" t="n">
        <v>423214</v>
      </c>
    </row>
    <row r="10" customFormat="false" ht="23.25" hidden="false" customHeight="true" outlineLevel="0" collapsed="false">
      <c r="A10" s="210" t="s">
        <v>131</v>
      </c>
      <c r="B10" s="211"/>
      <c r="C10" s="212"/>
      <c r="D10" s="212"/>
      <c r="E10" s="212" t="n">
        <v>8376</v>
      </c>
      <c r="F10" s="212" t="n">
        <v>7561</v>
      </c>
      <c r="G10" s="212" t="n">
        <v>7770</v>
      </c>
      <c r="H10" s="212" t="n">
        <v>7800</v>
      </c>
      <c r="I10" s="212" t="n">
        <v>7990</v>
      </c>
      <c r="J10" s="149" t="n">
        <v>7500</v>
      </c>
    </row>
    <row r="11" customFormat="false" ht="23.25" hidden="false" customHeight="true" outlineLevel="0" collapsed="false">
      <c r="A11" s="210" t="s">
        <v>132</v>
      </c>
      <c r="B11" s="211"/>
      <c r="C11" s="212" t="n">
        <v>51523</v>
      </c>
      <c r="D11" s="212" t="n">
        <v>51745</v>
      </c>
      <c r="E11" s="212" t="n">
        <v>42331</v>
      </c>
      <c r="F11" s="212" t="n">
        <v>34635</v>
      </c>
      <c r="G11" s="212" t="n">
        <v>34964</v>
      </c>
      <c r="H11" s="212" t="n">
        <v>38918</v>
      </c>
      <c r="I11" s="212" t="n">
        <v>44710</v>
      </c>
      <c r="J11" s="149" t="n">
        <v>37851</v>
      </c>
    </row>
    <row r="12" customFormat="false" ht="23.25" hidden="false" customHeight="true" outlineLevel="0" collapsed="false">
      <c r="A12" s="210" t="s">
        <v>133</v>
      </c>
      <c r="B12" s="211"/>
      <c r="C12" s="212" t="n">
        <v>110639</v>
      </c>
      <c r="D12" s="212" t="n">
        <v>103179</v>
      </c>
      <c r="E12" s="212" t="n">
        <v>99809</v>
      </c>
      <c r="F12" s="212" t="n">
        <v>98264</v>
      </c>
      <c r="G12" s="212" t="n">
        <v>118874</v>
      </c>
      <c r="H12" s="212" t="n">
        <v>116993</v>
      </c>
      <c r="I12" s="212" t="n">
        <v>120348</v>
      </c>
      <c r="J12" s="149" t="n">
        <v>101349</v>
      </c>
    </row>
    <row r="13" customFormat="false" ht="23.25" hidden="false" customHeight="true" outlineLevel="0" collapsed="false">
      <c r="A13" s="210" t="s">
        <v>134</v>
      </c>
      <c r="B13" s="211"/>
      <c r="C13" s="212" t="n">
        <v>125851</v>
      </c>
      <c r="D13" s="212" t="n">
        <v>114963</v>
      </c>
      <c r="E13" s="212" t="n">
        <v>106460</v>
      </c>
      <c r="F13" s="212" t="n">
        <v>100151</v>
      </c>
      <c r="G13" s="212" t="n">
        <v>111245</v>
      </c>
      <c r="H13" s="212" t="n">
        <v>118990</v>
      </c>
      <c r="I13" s="212" t="n">
        <v>125528</v>
      </c>
      <c r="J13" s="149" t="n">
        <v>105519</v>
      </c>
    </row>
    <row r="14" customFormat="false" ht="23.25" hidden="false" customHeight="true" outlineLevel="0" collapsed="false">
      <c r="A14" s="210" t="s">
        <v>135</v>
      </c>
      <c r="B14" s="211"/>
      <c r="C14" s="212" t="n">
        <v>165412</v>
      </c>
      <c r="D14" s="212" t="n">
        <v>157450</v>
      </c>
      <c r="E14" s="212" t="n">
        <v>143520</v>
      </c>
      <c r="F14" s="212" t="n">
        <v>137294</v>
      </c>
      <c r="G14" s="212" t="n">
        <v>182405</v>
      </c>
      <c r="H14" s="212" t="n">
        <v>167175</v>
      </c>
      <c r="I14" s="212" t="n">
        <v>176776</v>
      </c>
      <c r="J14" s="149" t="n">
        <v>170995</v>
      </c>
    </row>
    <row r="15" s="68" customFormat="true" ht="22.5" hidden="false" customHeight="true" outlineLevel="0" collapsed="false">
      <c r="A15" s="213" t="s">
        <v>155</v>
      </c>
      <c r="B15" s="214" t="n">
        <v>400250</v>
      </c>
      <c r="C15" s="215" t="n">
        <v>435510</v>
      </c>
      <c r="D15" s="215" t="n">
        <v>411205</v>
      </c>
      <c r="E15" s="215" t="n">
        <v>385083</v>
      </c>
      <c r="F15" s="215" t="n">
        <v>364230</v>
      </c>
      <c r="G15" s="215" t="n">
        <v>433074</v>
      </c>
      <c r="H15" s="215" t="n">
        <v>422305</v>
      </c>
      <c r="I15" s="215" t="n">
        <v>444795</v>
      </c>
      <c r="J15" s="151" t="n">
        <v>394970</v>
      </c>
    </row>
    <row r="16" customFormat="false" ht="22.5" hidden="false" customHeight="true" outlineLevel="0" collapsed="false">
      <c r="A16" s="210" t="s">
        <v>131</v>
      </c>
      <c r="B16" s="211"/>
      <c r="C16" s="212"/>
      <c r="D16" s="212" t="n">
        <v>8750</v>
      </c>
      <c r="E16" s="212" t="n">
        <v>8376</v>
      </c>
      <c r="F16" s="212" t="n">
        <v>7561</v>
      </c>
      <c r="G16" s="212" t="n">
        <v>7770</v>
      </c>
      <c r="H16" s="212" t="n">
        <v>7800</v>
      </c>
      <c r="I16" s="212" t="n">
        <v>7990</v>
      </c>
      <c r="J16" s="149" t="n">
        <v>7500</v>
      </c>
    </row>
    <row r="17" customFormat="false" ht="22.5" hidden="false" customHeight="true" outlineLevel="0" collapsed="false">
      <c r="A17" s="210" t="s">
        <v>132</v>
      </c>
      <c r="B17" s="211" t="n">
        <v>51227</v>
      </c>
      <c r="C17" s="212" t="n">
        <v>51523</v>
      </c>
      <c r="D17" s="212" t="n">
        <v>42995</v>
      </c>
      <c r="E17" s="212" t="n">
        <v>42331</v>
      </c>
      <c r="F17" s="212" t="n">
        <v>34635</v>
      </c>
      <c r="G17" s="212" t="n">
        <v>34964</v>
      </c>
      <c r="H17" s="212" t="n">
        <v>38578</v>
      </c>
      <c r="I17" s="212" t="n">
        <v>44169</v>
      </c>
      <c r="J17" s="149" t="n">
        <v>37274</v>
      </c>
    </row>
    <row r="18" customFormat="false" ht="22.5" hidden="false" customHeight="true" outlineLevel="0" collapsed="false">
      <c r="A18" s="210" t="s">
        <v>133</v>
      </c>
      <c r="B18" s="211" t="n">
        <v>105490</v>
      </c>
      <c r="C18" s="212" t="n">
        <v>110424</v>
      </c>
      <c r="D18" s="212" t="n">
        <v>103079</v>
      </c>
      <c r="E18" s="212" t="n">
        <v>99749</v>
      </c>
      <c r="F18" s="212" t="n">
        <v>98264</v>
      </c>
      <c r="G18" s="212" t="n">
        <v>117613</v>
      </c>
      <c r="H18" s="212" t="n">
        <v>116272</v>
      </c>
      <c r="I18" s="212" t="n">
        <v>118038</v>
      </c>
      <c r="J18" s="149" t="n">
        <v>100234</v>
      </c>
    </row>
    <row r="19" customFormat="false" ht="22.5" hidden="false" customHeight="true" outlineLevel="0" collapsed="false">
      <c r="A19" s="210" t="s">
        <v>134</v>
      </c>
      <c r="B19" s="211" t="n">
        <v>118994</v>
      </c>
      <c r="C19" s="212" t="n">
        <v>125851</v>
      </c>
      <c r="D19" s="212" t="n">
        <v>114963</v>
      </c>
      <c r="E19" s="212" t="n">
        <v>106460</v>
      </c>
      <c r="F19" s="212" t="n">
        <v>100151</v>
      </c>
      <c r="G19" s="212" t="n">
        <v>111245</v>
      </c>
      <c r="H19" s="212" t="n">
        <v>118990</v>
      </c>
      <c r="I19" s="212" t="n">
        <v>125528</v>
      </c>
      <c r="J19" s="149" t="n">
        <v>105519</v>
      </c>
    </row>
    <row r="20" customFormat="false" ht="22.5" hidden="false" customHeight="true" outlineLevel="0" collapsed="false">
      <c r="A20" s="210" t="s">
        <v>135</v>
      </c>
      <c r="B20" s="211" t="n">
        <v>124539</v>
      </c>
      <c r="C20" s="212" t="n">
        <v>147712</v>
      </c>
      <c r="D20" s="212" t="n">
        <v>141418</v>
      </c>
      <c r="E20" s="212" t="n">
        <v>128167</v>
      </c>
      <c r="F20" s="212" t="n">
        <v>123619</v>
      </c>
      <c r="G20" s="212" t="n">
        <v>161482</v>
      </c>
      <c r="H20" s="212" t="n">
        <v>140665</v>
      </c>
      <c r="I20" s="212" t="n">
        <v>149070</v>
      </c>
      <c r="J20" s="149" t="n">
        <v>144443</v>
      </c>
    </row>
    <row r="21" s="68" customFormat="true" ht="22.5" hidden="false" customHeight="true" outlineLevel="0" collapsed="false">
      <c r="A21" s="213" t="s">
        <v>156</v>
      </c>
      <c r="B21" s="214" t="n">
        <v>138871</v>
      </c>
      <c r="C21" s="215" t="n">
        <v>140622</v>
      </c>
      <c r="D21" s="215" t="n">
        <v>129292</v>
      </c>
      <c r="E21" s="215" t="n">
        <v>134562</v>
      </c>
      <c r="F21" s="215" t="n">
        <v>156406</v>
      </c>
      <c r="G21" s="215" t="n">
        <v>155909</v>
      </c>
      <c r="H21" s="215" t="n">
        <v>152512</v>
      </c>
      <c r="I21" s="215" t="n">
        <v>141314</v>
      </c>
      <c r="J21" s="151" t="n">
        <v>135754</v>
      </c>
    </row>
    <row r="22" customFormat="false" ht="22.5" hidden="false" customHeight="true" outlineLevel="0" collapsed="false">
      <c r="A22" s="210" t="s">
        <v>131</v>
      </c>
      <c r="B22" s="211"/>
      <c r="C22" s="212"/>
      <c r="D22" s="212" t="n">
        <v>75</v>
      </c>
      <c r="E22" s="212" t="n">
        <v>77</v>
      </c>
      <c r="F22" s="212"/>
      <c r="G22" s="212"/>
      <c r="H22" s="212"/>
      <c r="I22" s="212"/>
      <c r="J22" s="149"/>
    </row>
    <row r="23" customFormat="false" ht="22.5" hidden="false" customHeight="true" outlineLevel="0" collapsed="false">
      <c r="A23" s="210" t="s">
        <v>132</v>
      </c>
      <c r="B23" s="211" t="n">
        <v>6204</v>
      </c>
      <c r="C23" s="212" t="n">
        <v>6732</v>
      </c>
      <c r="D23" s="212" t="n">
        <v>5375</v>
      </c>
      <c r="E23" s="212" t="n">
        <v>5270</v>
      </c>
      <c r="F23" s="212" t="n">
        <v>4590</v>
      </c>
      <c r="G23" s="212" t="n">
        <v>4909</v>
      </c>
      <c r="H23" s="212" t="n">
        <v>5513</v>
      </c>
      <c r="I23" s="212" t="n">
        <v>5997</v>
      </c>
      <c r="J23" s="149" t="n">
        <v>6038</v>
      </c>
    </row>
    <row r="24" customFormat="false" ht="22.5" hidden="false" customHeight="true" outlineLevel="0" collapsed="false">
      <c r="A24" s="210" t="s">
        <v>133</v>
      </c>
      <c r="B24" s="211" t="n">
        <v>38072</v>
      </c>
      <c r="C24" s="212" t="n">
        <v>37926</v>
      </c>
      <c r="D24" s="212" t="n">
        <v>35903</v>
      </c>
      <c r="E24" s="212" t="n">
        <v>36742</v>
      </c>
      <c r="F24" s="212" t="n">
        <v>47982</v>
      </c>
      <c r="G24" s="212" t="n">
        <v>47888</v>
      </c>
      <c r="H24" s="212" t="n">
        <v>44331</v>
      </c>
      <c r="I24" s="212" t="n">
        <v>36763</v>
      </c>
      <c r="J24" s="149" t="n">
        <v>38855</v>
      </c>
    </row>
    <row r="25" customFormat="false" ht="22.5" hidden="false" customHeight="true" outlineLevel="0" collapsed="false">
      <c r="A25" s="210" t="s">
        <v>134</v>
      </c>
      <c r="B25" s="211" t="n">
        <v>18835</v>
      </c>
      <c r="C25" s="212" t="n">
        <v>17138</v>
      </c>
      <c r="D25" s="212" t="n">
        <v>16375</v>
      </c>
      <c r="E25" s="212" t="n">
        <v>16752</v>
      </c>
      <c r="F25" s="212" t="n">
        <v>22748</v>
      </c>
      <c r="G25" s="212" t="n">
        <v>22417</v>
      </c>
      <c r="H25" s="212" t="n">
        <v>23802</v>
      </c>
      <c r="I25" s="212" t="n">
        <v>24051</v>
      </c>
      <c r="J25" s="149" t="n">
        <v>24630</v>
      </c>
    </row>
    <row r="26" customFormat="false" ht="22.5" hidden="false" customHeight="true" outlineLevel="0" collapsed="false">
      <c r="A26" s="216" t="s">
        <v>135</v>
      </c>
      <c r="B26" s="217" t="n">
        <v>75760</v>
      </c>
      <c r="C26" s="218" t="n">
        <v>78826</v>
      </c>
      <c r="D26" s="218" t="n">
        <v>71564</v>
      </c>
      <c r="E26" s="218" t="n">
        <v>75721</v>
      </c>
      <c r="F26" s="218" t="n">
        <v>8186</v>
      </c>
      <c r="G26" s="218" t="n">
        <v>80695</v>
      </c>
      <c r="H26" s="218" t="n">
        <v>78866</v>
      </c>
      <c r="I26" s="218" t="n">
        <v>74503</v>
      </c>
      <c r="J26" s="153" t="n">
        <v>66231</v>
      </c>
    </row>
    <row r="27" customFormat="false" ht="13.5" hidden="false" customHeight="true" outlineLevel="0" collapsed="false">
      <c r="A27" s="159"/>
      <c r="B27" s="159"/>
      <c r="C27" s="159"/>
      <c r="D27" s="159"/>
      <c r="E27" s="159"/>
      <c r="F27" s="159"/>
      <c r="G27" s="159"/>
      <c r="H27" s="159"/>
      <c r="I27" s="159"/>
    </row>
  </sheetData>
  <mergeCells count="1">
    <mergeCell ref="G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2" useFirstPageNumber="true" horizontalDpi="300" verticalDpi="300" copies="1"/>
  <headerFooter differentFirst="false" differentOddEven="false">
    <oddHeader/>
    <oddFooter>&amp;C&amp;"宋体,Regular"&amp;10&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7.26"/>
    <col collapsed="false" customWidth="true" hidden="false" outlineLevel="0" max="10" min="2" style="1" width="7.42"/>
    <col collapsed="false" customWidth="false" hidden="false" outlineLevel="0" max="257" min="11" style="1" width="10.27"/>
  </cols>
  <sheetData>
    <row r="1" s="204" customFormat="true" ht="39.95" hidden="false" customHeight="true" outlineLevel="0" collapsed="false">
      <c r="A1" s="195" t="s">
        <v>157</v>
      </c>
      <c r="B1" s="203"/>
      <c r="C1" s="203"/>
      <c r="D1" s="203"/>
      <c r="E1" s="203"/>
      <c r="F1" s="203"/>
      <c r="G1" s="203"/>
      <c r="H1" s="162" t="s">
        <v>128</v>
      </c>
      <c r="I1" s="162"/>
      <c r="J1" s="162"/>
    </row>
    <row r="2" s="2" customFormat="true" ht="35.1" hidden="false" customHeight="true" outlineLevel="0" collapsed="false">
      <c r="A2" s="55" t="s">
        <v>158</v>
      </c>
      <c r="B2" s="142" t="s">
        <v>141</v>
      </c>
      <c r="C2" s="142" t="s">
        <v>142</v>
      </c>
      <c r="D2" s="142" t="s">
        <v>143</v>
      </c>
      <c r="E2" s="142" t="s">
        <v>144</v>
      </c>
      <c r="F2" s="142" t="s">
        <v>145</v>
      </c>
      <c r="G2" s="142" t="s">
        <v>146</v>
      </c>
      <c r="H2" s="142" t="s">
        <v>147</v>
      </c>
      <c r="I2" s="142" t="s">
        <v>95</v>
      </c>
      <c r="J2" s="156" t="s">
        <v>101</v>
      </c>
    </row>
    <row r="3" s="11" customFormat="true" ht="23.25" hidden="false" customHeight="true" outlineLevel="0" collapsed="false">
      <c r="A3" s="58" t="s">
        <v>153</v>
      </c>
      <c r="B3" s="146" t="n">
        <v>1053466</v>
      </c>
      <c r="C3" s="147" t="n">
        <v>1047670</v>
      </c>
      <c r="D3" s="147" t="n">
        <v>986543</v>
      </c>
      <c r="E3" s="147" t="n">
        <v>949076</v>
      </c>
      <c r="F3" s="147" t="n">
        <v>891927</v>
      </c>
      <c r="G3" s="147" t="n">
        <v>823021</v>
      </c>
      <c r="H3" s="147" t="n">
        <v>848490</v>
      </c>
      <c r="I3" s="147" t="n">
        <v>844452</v>
      </c>
      <c r="J3" s="209" t="n">
        <v>809587</v>
      </c>
    </row>
    <row r="4" customFormat="false" ht="23.25" hidden="false" customHeight="true" outlineLevel="0" collapsed="false">
      <c r="A4" s="69" t="s">
        <v>131</v>
      </c>
      <c r="B4" s="148" t="n">
        <v>18812</v>
      </c>
      <c r="C4" s="149" t="n">
        <v>18821</v>
      </c>
      <c r="D4" s="149" t="n">
        <v>18200</v>
      </c>
      <c r="E4" s="149" t="n">
        <v>17000</v>
      </c>
      <c r="F4" s="149" t="n">
        <v>16000</v>
      </c>
      <c r="G4" s="149" t="n">
        <v>16200</v>
      </c>
      <c r="H4" s="149" t="n">
        <v>16200</v>
      </c>
      <c r="I4" s="149" t="n">
        <v>16400</v>
      </c>
      <c r="J4" s="212" t="n">
        <v>16087</v>
      </c>
    </row>
    <row r="5" customFormat="false" ht="23.25" hidden="false" customHeight="true" outlineLevel="0" collapsed="false">
      <c r="A5" s="69" t="s">
        <v>132</v>
      </c>
      <c r="B5" s="148" t="n">
        <v>101333</v>
      </c>
      <c r="C5" s="149" t="n">
        <v>101283</v>
      </c>
      <c r="D5" s="149" t="n">
        <v>89810</v>
      </c>
      <c r="E5" s="149" t="n">
        <v>81778</v>
      </c>
      <c r="F5" s="149" t="n">
        <v>75379</v>
      </c>
      <c r="G5" s="149" t="n">
        <v>87426</v>
      </c>
      <c r="H5" s="149" t="n">
        <v>91874</v>
      </c>
      <c r="I5" s="149" t="n">
        <v>92520</v>
      </c>
      <c r="J5" s="212" t="n">
        <v>89552</v>
      </c>
    </row>
    <row r="6" customFormat="false" ht="23.25" hidden="false" customHeight="true" outlineLevel="0" collapsed="false">
      <c r="A6" s="69" t="s">
        <v>133</v>
      </c>
      <c r="B6" s="148" t="n">
        <v>282584</v>
      </c>
      <c r="C6" s="149" t="n">
        <v>279687</v>
      </c>
      <c r="D6" s="149" t="n">
        <v>263746</v>
      </c>
      <c r="E6" s="149" t="n">
        <v>272144</v>
      </c>
      <c r="F6" s="149" t="n">
        <v>241592</v>
      </c>
      <c r="G6" s="149" t="n">
        <v>200371</v>
      </c>
      <c r="H6" s="149" t="n">
        <v>207635</v>
      </c>
      <c r="I6" s="149" t="n">
        <v>208055</v>
      </c>
      <c r="J6" s="212" t="n">
        <v>198423</v>
      </c>
    </row>
    <row r="7" customFormat="false" ht="23.25" hidden="false" customHeight="true" outlineLevel="0" collapsed="false">
      <c r="A7" s="69" t="s">
        <v>134</v>
      </c>
      <c r="B7" s="148" t="n">
        <v>212391</v>
      </c>
      <c r="C7" s="149" t="n">
        <v>212319</v>
      </c>
      <c r="D7" s="149" t="n">
        <v>210278</v>
      </c>
      <c r="E7" s="149" t="n">
        <v>191321</v>
      </c>
      <c r="F7" s="149" t="n">
        <v>194118</v>
      </c>
      <c r="G7" s="149" t="n">
        <v>175266</v>
      </c>
      <c r="H7" s="149" t="n">
        <v>178360</v>
      </c>
      <c r="I7" s="149" t="n">
        <v>180151</v>
      </c>
      <c r="J7" s="212" t="n">
        <v>168935</v>
      </c>
    </row>
    <row r="8" customFormat="false" ht="23.25" hidden="false" customHeight="true" outlineLevel="0" collapsed="false">
      <c r="A8" s="69" t="s">
        <v>135</v>
      </c>
      <c r="B8" s="148" t="n">
        <v>438346</v>
      </c>
      <c r="C8" s="149" t="n">
        <v>435560</v>
      </c>
      <c r="D8" s="149" t="n">
        <v>404509</v>
      </c>
      <c r="E8" s="149" t="n">
        <v>386833</v>
      </c>
      <c r="F8" s="149" t="n">
        <v>364838</v>
      </c>
      <c r="G8" s="149" t="n">
        <v>343758</v>
      </c>
      <c r="H8" s="149" t="n">
        <v>354421</v>
      </c>
      <c r="I8" s="149" t="n">
        <v>347326</v>
      </c>
      <c r="J8" s="212" t="n">
        <v>336590</v>
      </c>
    </row>
    <row r="9" s="11" customFormat="true" ht="23.25" hidden="false" customHeight="true" outlineLevel="0" collapsed="false">
      <c r="A9" s="78" t="s">
        <v>154</v>
      </c>
      <c r="B9" s="150" t="n">
        <v>425686</v>
      </c>
      <c r="C9" s="151" t="n">
        <v>427048</v>
      </c>
      <c r="D9" s="151" t="n">
        <v>410732</v>
      </c>
      <c r="E9" s="151" t="n">
        <v>377311</v>
      </c>
      <c r="F9" s="151" t="n">
        <v>368032</v>
      </c>
      <c r="G9" s="151" t="n">
        <v>347427</v>
      </c>
      <c r="H9" s="151" t="n">
        <v>364002</v>
      </c>
      <c r="I9" s="151" t="n">
        <v>371329</v>
      </c>
      <c r="J9" s="215" t="n">
        <v>302312</v>
      </c>
    </row>
    <row r="10" customFormat="false" ht="23.25" hidden="false" customHeight="true" outlineLevel="0" collapsed="false">
      <c r="A10" s="69" t="s">
        <v>131</v>
      </c>
      <c r="B10" s="148" t="n">
        <v>7095</v>
      </c>
      <c r="C10" s="149" t="n">
        <v>8097</v>
      </c>
      <c r="D10" s="149" t="n">
        <v>8237</v>
      </c>
      <c r="E10" s="149" t="n">
        <v>5350</v>
      </c>
      <c r="F10" s="149" t="n">
        <v>5000</v>
      </c>
      <c r="G10" s="149" t="n">
        <v>4700</v>
      </c>
      <c r="H10" s="149" t="n">
        <v>4200</v>
      </c>
      <c r="I10" s="149" t="n">
        <v>4200</v>
      </c>
      <c r="J10" s="212" t="n">
        <v>3491</v>
      </c>
    </row>
    <row r="11" customFormat="false" ht="23.25" hidden="false" customHeight="true" outlineLevel="0" collapsed="false">
      <c r="A11" s="69" t="s">
        <v>132</v>
      </c>
      <c r="B11" s="148" t="n">
        <v>43555</v>
      </c>
      <c r="C11" s="149" t="n">
        <v>46262</v>
      </c>
      <c r="D11" s="149" t="n">
        <v>45735</v>
      </c>
      <c r="E11" s="149" t="n">
        <v>42852</v>
      </c>
      <c r="F11" s="149" t="n">
        <v>43181</v>
      </c>
      <c r="G11" s="149" t="n">
        <v>47135</v>
      </c>
      <c r="H11" s="149" t="n">
        <v>54732</v>
      </c>
      <c r="I11" s="149" t="n">
        <v>55295</v>
      </c>
      <c r="J11" s="212" t="n">
        <v>42430</v>
      </c>
    </row>
    <row r="12" customFormat="false" ht="23.25" hidden="false" customHeight="true" outlineLevel="0" collapsed="false">
      <c r="A12" s="69" t="s">
        <v>133</v>
      </c>
      <c r="B12" s="148" t="n">
        <v>99301</v>
      </c>
      <c r="C12" s="149" t="n">
        <v>102761</v>
      </c>
      <c r="D12" s="149" t="n">
        <v>87305</v>
      </c>
      <c r="E12" s="149" t="n">
        <v>96299</v>
      </c>
      <c r="F12" s="149" t="n">
        <v>92484</v>
      </c>
      <c r="G12" s="149" t="n">
        <v>73370</v>
      </c>
      <c r="H12" s="149" t="n">
        <v>84302</v>
      </c>
      <c r="I12" s="149" t="n">
        <v>82565</v>
      </c>
      <c r="J12" s="212" t="n">
        <v>67558</v>
      </c>
    </row>
    <row r="13" customFormat="false" ht="23.25" hidden="false" customHeight="true" outlineLevel="0" collapsed="false">
      <c r="A13" s="69" t="s">
        <v>134</v>
      </c>
      <c r="B13" s="148" t="n">
        <v>105851</v>
      </c>
      <c r="C13" s="149" t="n">
        <v>105640</v>
      </c>
      <c r="D13" s="149" t="n">
        <v>97377</v>
      </c>
      <c r="E13" s="149" t="n">
        <v>81756</v>
      </c>
      <c r="F13" s="149" t="n">
        <v>80992</v>
      </c>
      <c r="G13" s="149" t="n">
        <v>83469</v>
      </c>
      <c r="H13" s="149" t="n">
        <v>84023</v>
      </c>
      <c r="I13" s="149" t="n">
        <v>84648</v>
      </c>
      <c r="J13" s="212" t="n">
        <v>67070</v>
      </c>
    </row>
    <row r="14" customFormat="false" ht="23.25" hidden="false" customHeight="true" outlineLevel="0" collapsed="false">
      <c r="A14" s="69" t="s">
        <v>135</v>
      </c>
      <c r="B14" s="148" t="n">
        <v>169884</v>
      </c>
      <c r="C14" s="149" t="n">
        <v>164288</v>
      </c>
      <c r="D14" s="149" t="n">
        <v>172078</v>
      </c>
      <c r="E14" s="149" t="n">
        <v>151054</v>
      </c>
      <c r="F14" s="149" t="n">
        <v>146375</v>
      </c>
      <c r="G14" s="149" t="n">
        <v>138753</v>
      </c>
      <c r="H14" s="149" t="n">
        <v>136745</v>
      </c>
      <c r="I14" s="149" t="n">
        <v>144621</v>
      </c>
      <c r="J14" s="212" t="n">
        <v>121763</v>
      </c>
    </row>
    <row r="15" s="11" customFormat="true" ht="22.5" hidden="false" customHeight="true" outlineLevel="0" collapsed="false">
      <c r="A15" s="78" t="s">
        <v>155</v>
      </c>
      <c r="B15" s="150" t="n">
        <v>402254</v>
      </c>
      <c r="C15" s="151" t="n">
        <v>398753</v>
      </c>
      <c r="D15" s="151" t="n">
        <v>384840</v>
      </c>
      <c r="E15" s="151" t="n">
        <v>352674</v>
      </c>
      <c r="F15" s="151" t="n">
        <v>338220</v>
      </c>
      <c r="G15" s="151" t="n">
        <v>310283</v>
      </c>
      <c r="H15" s="151" t="n">
        <v>337237</v>
      </c>
      <c r="I15" s="151" t="n">
        <v>342125</v>
      </c>
      <c r="J15" s="215" t="n">
        <v>290248</v>
      </c>
    </row>
    <row r="16" customFormat="false" ht="22.5" hidden="false" customHeight="true" outlineLevel="0" collapsed="false">
      <c r="A16" s="69" t="s">
        <v>131</v>
      </c>
      <c r="B16" s="148" t="n">
        <v>7095</v>
      </c>
      <c r="C16" s="149" t="n">
        <v>8097</v>
      </c>
      <c r="D16" s="149" t="n">
        <v>8237</v>
      </c>
      <c r="E16" s="149" t="n">
        <v>5350</v>
      </c>
      <c r="F16" s="149" t="n">
        <v>5000</v>
      </c>
      <c r="G16" s="149" t="n">
        <v>4700</v>
      </c>
      <c r="H16" s="149" t="n">
        <v>4200</v>
      </c>
      <c r="I16" s="149" t="n">
        <v>4200</v>
      </c>
      <c r="J16" s="212" t="n">
        <v>3491</v>
      </c>
    </row>
    <row r="17" customFormat="false" ht="22.5" hidden="false" customHeight="true" outlineLevel="0" collapsed="false">
      <c r="A17" s="69" t="s">
        <v>132</v>
      </c>
      <c r="B17" s="148" t="n">
        <v>43245</v>
      </c>
      <c r="C17" s="149" t="n">
        <v>44870</v>
      </c>
      <c r="D17" s="149" t="n">
        <v>44665</v>
      </c>
      <c r="E17" s="149" t="n">
        <v>42242</v>
      </c>
      <c r="F17" s="149" t="n">
        <v>42421</v>
      </c>
      <c r="G17" s="149" t="n">
        <v>45375</v>
      </c>
      <c r="H17" s="149" t="n">
        <v>54732</v>
      </c>
      <c r="I17" s="149" t="n">
        <v>55295</v>
      </c>
      <c r="J17" s="212" t="n">
        <v>42430</v>
      </c>
    </row>
    <row r="18" customFormat="false" ht="22.5" hidden="false" customHeight="true" outlineLevel="0" collapsed="false">
      <c r="A18" s="69" t="s">
        <v>133</v>
      </c>
      <c r="B18" s="148" t="n">
        <v>98911</v>
      </c>
      <c r="C18" s="149" t="n">
        <v>101695</v>
      </c>
      <c r="D18" s="149" t="n">
        <v>87205</v>
      </c>
      <c r="E18" s="149" t="n">
        <v>96279</v>
      </c>
      <c r="F18" s="149" t="n">
        <v>89809</v>
      </c>
      <c r="G18" s="149" t="n">
        <v>61885</v>
      </c>
      <c r="H18" s="149" t="n">
        <v>80682</v>
      </c>
      <c r="I18" s="149" t="n">
        <v>79875</v>
      </c>
      <c r="J18" s="212" t="n">
        <v>64747</v>
      </c>
    </row>
    <row r="19" customFormat="false" ht="22.5" hidden="false" customHeight="true" outlineLevel="0" collapsed="false">
      <c r="A19" s="69" t="s">
        <v>134</v>
      </c>
      <c r="B19" s="148" t="n">
        <v>105851</v>
      </c>
      <c r="C19" s="149" t="n">
        <v>105640</v>
      </c>
      <c r="D19" s="149" t="n">
        <v>97377</v>
      </c>
      <c r="E19" s="149" t="n">
        <v>81756</v>
      </c>
      <c r="F19" s="149" t="n">
        <v>80992</v>
      </c>
      <c r="G19" s="149" t="n">
        <v>83469</v>
      </c>
      <c r="H19" s="149" t="n">
        <v>84023</v>
      </c>
      <c r="I19" s="149" t="n">
        <v>84648</v>
      </c>
      <c r="J19" s="212" t="n">
        <v>67070</v>
      </c>
    </row>
    <row r="20" customFormat="false" ht="22.5" hidden="false" customHeight="true" outlineLevel="0" collapsed="false">
      <c r="A20" s="69" t="s">
        <v>135</v>
      </c>
      <c r="B20" s="148" t="n">
        <v>147152</v>
      </c>
      <c r="C20" s="149" t="n">
        <v>138451</v>
      </c>
      <c r="D20" s="149" t="n">
        <v>147356</v>
      </c>
      <c r="E20" s="149" t="n">
        <v>127047</v>
      </c>
      <c r="F20" s="149" t="n">
        <v>119998</v>
      </c>
      <c r="G20" s="149" t="n">
        <v>114854</v>
      </c>
      <c r="H20" s="149" t="n">
        <v>113600</v>
      </c>
      <c r="I20" s="149" t="n">
        <v>118107</v>
      </c>
      <c r="J20" s="212" t="n">
        <v>112510</v>
      </c>
    </row>
    <row r="21" s="11" customFormat="true" ht="22.5" hidden="false" customHeight="true" outlineLevel="0" collapsed="false">
      <c r="A21" s="78" t="s">
        <v>156</v>
      </c>
      <c r="B21" s="150" t="n">
        <v>136241</v>
      </c>
      <c r="C21" s="151" t="n">
        <v>126260</v>
      </c>
      <c r="D21" s="151" t="n">
        <v>126745</v>
      </c>
      <c r="E21" s="151" t="n">
        <v>127861</v>
      </c>
      <c r="F21" s="151" t="n">
        <v>130383</v>
      </c>
      <c r="G21" s="151" t="n">
        <v>138820</v>
      </c>
      <c r="H21" s="151" t="n">
        <v>144323</v>
      </c>
      <c r="I21" s="151" t="n">
        <v>144458</v>
      </c>
      <c r="J21" s="215" t="n">
        <v>120824</v>
      </c>
    </row>
    <row r="22" customFormat="false" ht="22.5" hidden="false" customHeight="true" outlineLevel="0" collapsed="false">
      <c r="A22" s="69" t="s">
        <v>131</v>
      </c>
      <c r="B22" s="148"/>
      <c r="C22" s="149"/>
      <c r="D22" s="149"/>
      <c r="E22" s="149"/>
      <c r="F22" s="149"/>
      <c r="G22" s="149"/>
      <c r="H22" s="149"/>
      <c r="I22" s="149"/>
      <c r="J22" s="212"/>
    </row>
    <row r="23" customFormat="false" ht="22.5" hidden="false" customHeight="true" outlineLevel="0" collapsed="false">
      <c r="A23" s="69" t="s">
        <v>132</v>
      </c>
      <c r="B23" s="148" t="n">
        <v>6006</v>
      </c>
      <c r="C23" s="149" t="n">
        <v>5504</v>
      </c>
      <c r="D23" s="149" t="n">
        <v>5295</v>
      </c>
      <c r="E23" s="149" t="n">
        <v>5049</v>
      </c>
      <c r="F23" s="149" t="n">
        <v>5470</v>
      </c>
      <c r="G23" s="149" t="n">
        <v>21880</v>
      </c>
      <c r="H23" s="149" t="n">
        <v>19651</v>
      </c>
      <c r="I23" s="149" t="n">
        <v>18350</v>
      </c>
      <c r="J23" s="212" t="n">
        <v>14884</v>
      </c>
    </row>
    <row r="24" customFormat="false" ht="22.5" hidden="false" customHeight="true" outlineLevel="0" collapsed="false">
      <c r="A24" s="69" t="s">
        <v>133</v>
      </c>
      <c r="B24" s="148" t="n">
        <v>40642</v>
      </c>
      <c r="C24" s="149" t="n">
        <v>42554</v>
      </c>
      <c r="D24" s="149" t="n">
        <v>42753</v>
      </c>
      <c r="E24" s="149" t="n">
        <v>43653</v>
      </c>
      <c r="F24" s="149" t="n">
        <v>45641</v>
      </c>
      <c r="G24" s="149" t="n">
        <v>34580</v>
      </c>
      <c r="H24" s="149" t="n">
        <v>37437</v>
      </c>
      <c r="I24" s="149" t="n">
        <v>37816</v>
      </c>
      <c r="J24" s="212" t="n">
        <v>32305</v>
      </c>
    </row>
    <row r="25" customFormat="false" ht="22.5" hidden="false" customHeight="true" outlineLevel="0" collapsed="false">
      <c r="A25" s="69" t="s">
        <v>134</v>
      </c>
      <c r="B25" s="148" t="n">
        <v>24368</v>
      </c>
      <c r="C25" s="149" t="n">
        <v>21171</v>
      </c>
      <c r="D25" s="149" t="n">
        <v>21277</v>
      </c>
      <c r="E25" s="149" t="n">
        <v>20700</v>
      </c>
      <c r="F25" s="149" t="n">
        <v>22246</v>
      </c>
      <c r="G25" s="149" t="n">
        <v>22365</v>
      </c>
      <c r="H25" s="149" t="n">
        <v>24940</v>
      </c>
      <c r="I25" s="149" t="n">
        <v>25554</v>
      </c>
      <c r="J25" s="212" t="n">
        <v>19929</v>
      </c>
    </row>
    <row r="26" customFormat="false" ht="22.5" hidden="false" customHeight="true" outlineLevel="0" collapsed="false">
      <c r="A26" s="98" t="s">
        <v>135</v>
      </c>
      <c r="B26" s="152" t="n">
        <v>65225</v>
      </c>
      <c r="C26" s="153" t="n">
        <v>57031</v>
      </c>
      <c r="D26" s="153" t="n">
        <v>57420</v>
      </c>
      <c r="E26" s="153" t="n">
        <v>58459</v>
      </c>
      <c r="F26" s="153" t="n">
        <v>57026</v>
      </c>
      <c r="G26" s="153" t="n">
        <v>59995</v>
      </c>
      <c r="H26" s="153" t="n">
        <v>62295</v>
      </c>
      <c r="I26" s="153" t="n">
        <v>62738</v>
      </c>
      <c r="J26" s="218" t="n">
        <v>53706</v>
      </c>
    </row>
    <row r="27" customFormat="false" ht="16.5" hidden="false" customHeight="true" outlineLevel="0" collapsed="false"/>
  </sheetData>
  <mergeCells count="1">
    <mergeCell ref="H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3" useFirstPageNumber="true" horizontalDpi="300" verticalDpi="300" copies="1"/>
  <headerFooter differentFirst="false" differentOddEven="false">
    <oddHeader/>
    <oddFooter>&amp;C&amp;"宋体,Regular"&amp;10&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48" width="16.55"/>
    <col collapsed="false" customWidth="true" hidden="false" outlineLevel="0" max="7" min="2" style="48" width="7.42"/>
    <col collapsed="false" customWidth="true" hidden="false" outlineLevel="0" max="8" min="8" style="159" width="7.42"/>
    <col collapsed="false" customWidth="true" hidden="false" outlineLevel="0" max="9" min="9" style="48" width="7.42"/>
    <col collapsed="false" customWidth="true" hidden="false" outlineLevel="0" max="10" min="10" style="48" width="8.13"/>
    <col collapsed="false" customWidth="false" hidden="false" outlineLevel="0" max="257" min="11" style="48" width="10.27"/>
  </cols>
  <sheetData>
    <row r="1" s="204" customFormat="true" ht="39.95" hidden="false" customHeight="true" outlineLevel="0" collapsed="false">
      <c r="A1" s="22" t="s">
        <v>159</v>
      </c>
      <c r="E1" s="162" t="s">
        <v>128</v>
      </c>
      <c r="F1" s="162"/>
      <c r="G1" s="162"/>
      <c r="H1" s="162"/>
      <c r="I1" s="162"/>
      <c r="J1" s="162"/>
    </row>
    <row r="2" s="49" customFormat="true" ht="35.1" hidden="false" customHeight="true" outlineLevel="0" collapsed="false">
      <c r="A2" s="55" t="s">
        <v>158</v>
      </c>
      <c r="B2" s="206" t="s">
        <v>102</v>
      </c>
      <c r="C2" s="206" t="s">
        <v>103</v>
      </c>
      <c r="D2" s="206" t="s">
        <v>104</v>
      </c>
      <c r="E2" s="206" t="s">
        <v>105</v>
      </c>
      <c r="F2" s="206" t="s">
        <v>106</v>
      </c>
      <c r="G2" s="206" t="s">
        <v>107</v>
      </c>
      <c r="H2" s="206" t="s">
        <v>108</v>
      </c>
      <c r="I2" s="163" t="s">
        <v>109</v>
      </c>
      <c r="J2" s="163" t="s">
        <v>110</v>
      </c>
    </row>
    <row r="3" s="68" customFormat="true" ht="19.5" hidden="false" customHeight="true" outlineLevel="0" collapsed="false">
      <c r="A3" s="207" t="s">
        <v>153</v>
      </c>
      <c r="B3" s="209" t="n">
        <v>82594</v>
      </c>
      <c r="C3" s="209" t="n">
        <v>833921</v>
      </c>
      <c r="D3" s="209" t="n">
        <v>836729</v>
      </c>
      <c r="E3" s="209" t="n">
        <v>834551</v>
      </c>
      <c r="F3" s="209" t="n">
        <v>854153</v>
      </c>
      <c r="G3" s="209" t="n">
        <v>852192</v>
      </c>
      <c r="H3" s="178" t="n">
        <v>858692</v>
      </c>
      <c r="I3" s="178" t="n">
        <v>857007</v>
      </c>
      <c r="J3" s="178" t="n">
        <v>859336</v>
      </c>
    </row>
    <row r="4" customFormat="false" ht="19.5" hidden="false" customHeight="true" outlineLevel="0" collapsed="false">
      <c r="A4" s="210" t="s">
        <v>131</v>
      </c>
      <c r="B4" s="212" t="n">
        <v>15626</v>
      </c>
      <c r="C4" s="212" t="n">
        <v>15240</v>
      </c>
      <c r="D4" s="212" t="n">
        <v>15850</v>
      </c>
      <c r="E4" s="212" t="n">
        <v>14482</v>
      </c>
      <c r="F4" s="212" t="n">
        <v>16516</v>
      </c>
      <c r="G4" s="212" t="n">
        <v>16500</v>
      </c>
      <c r="H4" s="159" t="n">
        <v>15284</v>
      </c>
      <c r="I4" s="159" t="n">
        <v>12386</v>
      </c>
      <c r="J4" s="159" t="n">
        <v>14155</v>
      </c>
    </row>
    <row r="5" customFormat="false" ht="19.5" hidden="false" customHeight="true" outlineLevel="0" collapsed="false">
      <c r="A5" s="210" t="s">
        <v>149</v>
      </c>
      <c r="B5" s="212"/>
      <c r="C5" s="212"/>
      <c r="D5" s="212" t="n">
        <v>38747</v>
      </c>
      <c r="E5" s="212" t="n">
        <v>38502</v>
      </c>
      <c r="F5" s="212" t="n">
        <v>37989</v>
      </c>
      <c r="G5" s="212" t="n">
        <v>38631</v>
      </c>
      <c r="H5" s="159" t="n">
        <v>38011</v>
      </c>
      <c r="I5" s="159" t="n">
        <v>39643</v>
      </c>
      <c r="J5" s="159" t="n">
        <v>40610</v>
      </c>
    </row>
    <row r="6" customFormat="false" ht="19.5" hidden="false" customHeight="true" outlineLevel="0" collapsed="false">
      <c r="A6" s="210" t="s">
        <v>132</v>
      </c>
      <c r="B6" s="212" t="n">
        <v>120754</v>
      </c>
      <c r="C6" s="212" t="n">
        <v>117939</v>
      </c>
      <c r="D6" s="212" t="n">
        <v>79681</v>
      </c>
      <c r="E6" s="212" t="n">
        <v>78514</v>
      </c>
      <c r="F6" s="212" t="n">
        <v>89041</v>
      </c>
      <c r="G6" s="212" t="n">
        <v>90102</v>
      </c>
      <c r="H6" s="159" t="n">
        <v>88682</v>
      </c>
      <c r="I6" s="159" t="n">
        <v>79824</v>
      </c>
      <c r="J6" s="159" t="n">
        <v>88830</v>
      </c>
    </row>
    <row r="7" customFormat="false" ht="19.5" hidden="false" customHeight="true" outlineLevel="0" collapsed="false">
      <c r="A7" s="210" t="s">
        <v>133</v>
      </c>
      <c r="B7" s="212" t="n">
        <v>198495</v>
      </c>
      <c r="C7" s="212" t="n">
        <v>194806</v>
      </c>
      <c r="D7" s="212" t="n">
        <v>195226</v>
      </c>
      <c r="E7" s="212" t="n">
        <v>194336</v>
      </c>
      <c r="F7" s="212" t="n">
        <v>190045</v>
      </c>
      <c r="G7" s="212" t="n">
        <v>191393</v>
      </c>
      <c r="H7" s="159" t="n">
        <v>191367</v>
      </c>
      <c r="I7" s="159" t="n">
        <v>193548</v>
      </c>
      <c r="J7" s="159" t="n">
        <v>191746</v>
      </c>
    </row>
    <row r="8" customFormat="false" ht="19.5" hidden="false" customHeight="true" outlineLevel="0" collapsed="false">
      <c r="A8" s="210" t="s">
        <v>134</v>
      </c>
      <c r="B8" s="212" t="n">
        <v>158077</v>
      </c>
      <c r="C8" s="212" t="n">
        <v>181163</v>
      </c>
      <c r="D8" s="212" t="n">
        <v>182163</v>
      </c>
      <c r="E8" s="212" t="n">
        <v>183843</v>
      </c>
      <c r="F8" s="212" t="n">
        <v>183956</v>
      </c>
      <c r="G8" s="212" t="n">
        <v>178562</v>
      </c>
      <c r="H8" s="159" t="n">
        <v>189515</v>
      </c>
      <c r="I8" s="159" t="n">
        <v>173043</v>
      </c>
      <c r="J8" s="159" t="n">
        <v>168268</v>
      </c>
    </row>
    <row r="9" customFormat="false" ht="19.5" hidden="false" customHeight="true" outlineLevel="0" collapsed="false">
      <c r="A9" s="210" t="s">
        <v>135</v>
      </c>
      <c r="B9" s="212" t="n">
        <v>333012</v>
      </c>
      <c r="C9" s="212" t="n">
        <v>324773</v>
      </c>
      <c r="D9" s="212" t="n">
        <v>325062</v>
      </c>
      <c r="E9" s="212" t="n">
        <v>324874</v>
      </c>
      <c r="F9" s="212" t="n">
        <v>336606</v>
      </c>
      <c r="G9" s="212" t="n">
        <v>337004</v>
      </c>
      <c r="H9" s="159" t="n">
        <v>335833</v>
      </c>
      <c r="I9" s="159" t="n">
        <v>358563</v>
      </c>
      <c r="J9" s="159" t="n">
        <v>355727</v>
      </c>
    </row>
    <row r="10" s="68" customFormat="true" ht="19.5" hidden="false" customHeight="true" outlineLevel="0" collapsed="false">
      <c r="A10" s="213" t="s">
        <v>154</v>
      </c>
      <c r="B10" s="215" t="n">
        <v>301118</v>
      </c>
      <c r="C10" s="215" t="n">
        <v>303072</v>
      </c>
      <c r="D10" s="215" t="n">
        <v>308849</v>
      </c>
      <c r="E10" s="215" t="n">
        <v>307909</v>
      </c>
      <c r="F10" s="215" t="n">
        <v>316844</v>
      </c>
      <c r="G10" s="215" t="n">
        <v>312736</v>
      </c>
      <c r="H10" s="178" t="n">
        <v>318610</v>
      </c>
      <c r="I10" s="178" t="n">
        <v>333935</v>
      </c>
      <c r="J10" s="178" t="n">
        <v>335890</v>
      </c>
    </row>
    <row r="11" customFormat="false" ht="19.5" hidden="false" customHeight="true" outlineLevel="0" collapsed="false">
      <c r="A11" s="210" t="s">
        <v>131</v>
      </c>
      <c r="B11" s="212" t="n">
        <v>3604</v>
      </c>
      <c r="C11" s="212" t="n">
        <v>3738</v>
      </c>
      <c r="D11" s="212" t="n">
        <v>4100</v>
      </c>
      <c r="E11" s="212" t="n">
        <v>3236</v>
      </c>
      <c r="F11" s="212" t="n">
        <v>5544</v>
      </c>
      <c r="G11" s="212" t="n">
        <v>5280</v>
      </c>
      <c r="H11" s="159" t="n">
        <v>8733</v>
      </c>
      <c r="I11" s="159" t="n">
        <v>10977</v>
      </c>
      <c r="J11" s="159" t="n">
        <v>10542</v>
      </c>
    </row>
    <row r="12" customFormat="false" ht="19.5" hidden="false" customHeight="true" outlineLevel="0" collapsed="false">
      <c r="A12" s="210" t="s">
        <v>149</v>
      </c>
      <c r="B12" s="212"/>
      <c r="C12" s="212"/>
      <c r="D12" s="212" t="n">
        <v>7724</v>
      </c>
      <c r="E12" s="212" t="n">
        <v>6952</v>
      </c>
      <c r="F12" s="212" t="n">
        <v>6332</v>
      </c>
      <c r="G12" s="212" t="n">
        <v>6174</v>
      </c>
      <c r="H12" s="159" t="n">
        <v>6691</v>
      </c>
      <c r="I12" s="159" t="n">
        <v>9175</v>
      </c>
      <c r="J12" s="159" t="n">
        <v>5993</v>
      </c>
    </row>
    <row r="13" customFormat="false" ht="19.5" hidden="false" customHeight="true" outlineLevel="0" collapsed="false">
      <c r="A13" s="210" t="s">
        <v>132</v>
      </c>
      <c r="B13" s="212" t="n">
        <v>38784</v>
      </c>
      <c r="C13" s="212" t="n">
        <v>35707</v>
      </c>
      <c r="D13" s="212" t="n">
        <v>28452</v>
      </c>
      <c r="E13" s="212" t="n">
        <v>28434</v>
      </c>
      <c r="F13" s="212" t="n">
        <v>28098</v>
      </c>
      <c r="G13" s="212" t="n">
        <v>28218</v>
      </c>
      <c r="H13" s="159" t="n">
        <v>29588</v>
      </c>
      <c r="I13" s="159" t="n">
        <v>38354</v>
      </c>
      <c r="J13" s="159" t="n">
        <v>38617</v>
      </c>
    </row>
    <row r="14" customFormat="false" ht="19.5" hidden="false" customHeight="true" outlineLevel="0" collapsed="false">
      <c r="A14" s="210" t="s">
        <v>133</v>
      </c>
      <c r="B14" s="212" t="n">
        <v>69092</v>
      </c>
      <c r="C14" s="212" t="n">
        <v>71272</v>
      </c>
      <c r="D14" s="212" t="n">
        <v>71735</v>
      </c>
      <c r="E14" s="212" t="n">
        <v>76610</v>
      </c>
      <c r="F14" s="212" t="n">
        <v>77842</v>
      </c>
      <c r="G14" s="212" t="n">
        <v>76316</v>
      </c>
      <c r="H14" s="159" t="n">
        <v>75472</v>
      </c>
      <c r="I14" s="159" t="n">
        <v>72939</v>
      </c>
      <c r="J14" s="159" t="n">
        <v>77087</v>
      </c>
    </row>
    <row r="15" customFormat="false" ht="19.5" hidden="false" customHeight="true" outlineLevel="0" collapsed="false">
      <c r="A15" s="210" t="s">
        <v>134</v>
      </c>
      <c r="B15" s="212" t="n">
        <v>67802</v>
      </c>
      <c r="C15" s="212" t="n">
        <v>64288</v>
      </c>
      <c r="D15" s="212" t="n">
        <v>65950</v>
      </c>
      <c r="E15" s="212" t="n">
        <v>66025</v>
      </c>
      <c r="F15" s="212" t="n">
        <v>69494</v>
      </c>
      <c r="G15" s="212" t="n">
        <v>69302</v>
      </c>
      <c r="H15" s="159" t="n">
        <v>69638</v>
      </c>
      <c r="I15" s="159" t="n">
        <v>73236</v>
      </c>
      <c r="J15" s="159" t="n">
        <v>75238</v>
      </c>
    </row>
    <row r="16" customFormat="false" ht="19.5" hidden="false" customHeight="true" outlineLevel="0" collapsed="false">
      <c r="A16" s="210" t="s">
        <v>135</v>
      </c>
      <c r="B16" s="212" t="n">
        <v>121836</v>
      </c>
      <c r="C16" s="212" t="n">
        <v>128067</v>
      </c>
      <c r="D16" s="212" t="n">
        <v>130888</v>
      </c>
      <c r="E16" s="212" t="n">
        <v>126652</v>
      </c>
      <c r="F16" s="212" t="n">
        <v>129534</v>
      </c>
      <c r="G16" s="212" t="n">
        <v>127446</v>
      </c>
      <c r="H16" s="159" t="n">
        <v>128488</v>
      </c>
      <c r="I16" s="159" t="n">
        <v>129254</v>
      </c>
      <c r="J16" s="159" t="n">
        <v>128413</v>
      </c>
    </row>
    <row r="17" s="68" customFormat="true" ht="19.5" hidden="false" customHeight="true" outlineLevel="0" collapsed="false">
      <c r="A17" s="213" t="s">
        <v>155</v>
      </c>
      <c r="B17" s="215" t="n">
        <v>277017</v>
      </c>
      <c r="C17" s="215" t="n">
        <v>277096</v>
      </c>
      <c r="D17" s="215" t="n">
        <v>282475</v>
      </c>
      <c r="E17" s="215" t="n">
        <v>276310</v>
      </c>
      <c r="F17" s="215" t="n">
        <v>282665</v>
      </c>
      <c r="G17" s="215" t="n">
        <v>277511</v>
      </c>
      <c r="H17" s="178" t="n">
        <v>285515</v>
      </c>
      <c r="I17" s="219" t="n">
        <v>302005</v>
      </c>
      <c r="J17" s="178" t="n">
        <v>301472</v>
      </c>
    </row>
    <row r="18" customFormat="false" ht="19.5" hidden="false" customHeight="true" outlineLevel="0" collapsed="false">
      <c r="A18" s="210" t="s">
        <v>131</v>
      </c>
      <c r="B18" s="212" t="n">
        <v>3604</v>
      </c>
      <c r="C18" s="212" t="n">
        <v>3738</v>
      </c>
      <c r="D18" s="212" t="n">
        <v>4100</v>
      </c>
      <c r="E18" s="212" t="n">
        <v>3236</v>
      </c>
      <c r="F18" s="212" t="n">
        <v>5254</v>
      </c>
      <c r="G18" s="212" t="n">
        <v>5280</v>
      </c>
      <c r="H18" s="159" t="n">
        <v>8421</v>
      </c>
      <c r="I18" s="220" t="n">
        <v>10217</v>
      </c>
      <c r="J18" s="159" t="n">
        <v>10024</v>
      </c>
    </row>
    <row r="19" customFormat="false" ht="19.5" hidden="false" customHeight="true" outlineLevel="0" collapsed="false">
      <c r="A19" s="210" t="s">
        <v>149</v>
      </c>
      <c r="B19" s="212"/>
      <c r="C19" s="212"/>
      <c r="D19" s="212" t="n">
        <v>7724</v>
      </c>
      <c r="E19" s="212" t="n">
        <v>6952</v>
      </c>
      <c r="F19" s="212" t="n">
        <v>6332</v>
      </c>
      <c r="G19" s="212" t="n">
        <v>6174</v>
      </c>
      <c r="H19" s="159" t="n">
        <v>6691</v>
      </c>
      <c r="I19" s="220" t="n">
        <v>9175</v>
      </c>
      <c r="J19" s="159" t="n">
        <v>5993</v>
      </c>
    </row>
    <row r="20" customFormat="false" ht="19.5" hidden="false" customHeight="true" outlineLevel="0" collapsed="false">
      <c r="A20" s="210" t="s">
        <v>132</v>
      </c>
      <c r="B20" s="212" t="n">
        <v>38784</v>
      </c>
      <c r="C20" s="212" t="n">
        <v>35707</v>
      </c>
      <c r="D20" s="212" t="n">
        <v>28452</v>
      </c>
      <c r="E20" s="212" t="n">
        <v>28434</v>
      </c>
      <c r="F20" s="212" t="n">
        <v>28098</v>
      </c>
      <c r="G20" s="212" t="n">
        <v>27396</v>
      </c>
      <c r="H20" s="159" t="n">
        <v>28938</v>
      </c>
      <c r="I20" s="220" t="n">
        <v>36424</v>
      </c>
      <c r="J20" s="159" t="n">
        <v>37823</v>
      </c>
    </row>
    <row r="21" customFormat="false" ht="19.5" hidden="false" customHeight="true" outlineLevel="0" collapsed="false">
      <c r="A21" s="210" t="s">
        <v>133</v>
      </c>
      <c r="B21" s="212" t="n">
        <v>65028</v>
      </c>
      <c r="C21" s="212" t="n">
        <v>67480</v>
      </c>
      <c r="D21" s="212" t="n">
        <v>67504</v>
      </c>
      <c r="E21" s="212" t="n">
        <v>67324</v>
      </c>
      <c r="F21" s="212" t="n">
        <v>68623</v>
      </c>
      <c r="G21" s="212" t="n">
        <v>66907</v>
      </c>
      <c r="H21" s="159" t="n">
        <v>67168</v>
      </c>
      <c r="I21" s="220" t="n">
        <v>68436</v>
      </c>
      <c r="J21" s="159" t="n">
        <v>67589</v>
      </c>
    </row>
    <row r="22" customFormat="false" ht="19.5" hidden="false" customHeight="true" outlineLevel="0" collapsed="false">
      <c r="A22" s="210" t="s">
        <v>134</v>
      </c>
      <c r="B22" s="212" t="n">
        <v>67802</v>
      </c>
      <c r="C22" s="212" t="n">
        <v>64288</v>
      </c>
      <c r="D22" s="212" t="n">
        <v>65950</v>
      </c>
      <c r="E22" s="212" t="n">
        <v>66025</v>
      </c>
      <c r="F22" s="212" t="n">
        <v>69494</v>
      </c>
      <c r="G22" s="212" t="n">
        <v>69302</v>
      </c>
      <c r="H22" s="159" t="n">
        <v>69638</v>
      </c>
      <c r="I22" s="220" t="n">
        <v>73236</v>
      </c>
      <c r="J22" s="159" t="n">
        <v>75238</v>
      </c>
    </row>
    <row r="23" customFormat="false" ht="19.5" hidden="false" customHeight="true" outlineLevel="0" collapsed="false">
      <c r="A23" s="210" t="s">
        <v>135</v>
      </c>
      <c r="B23" s="212" t="n">
        <v>101799</v>
      </c>
      <c r="C23" s="212" t="n">
        <v>105883</v>
      </c>
      <c r="D23" s="212" t="n">
        <v>108745</v>
      </c>
      <c r="E23" s="212" t="n">
        <v>104335</v>
      </c>
      <c r="F23" s="212" t="n">
        <v>104864</v>
      </c>
      <c r="G23" s="212" t="n">
        <v>102452</v>
      </c>
      <c r="H23" s="159" t="n">
        <v>104659</v>
      </c>
      <c r="I23" s="220" t="n">
        <v>104517</v>
      </c>
      <c r="J23" s="159" t="n">
        <v>104805</v>
      </c>
    </row>
    <row r="24" s="68" customFormat="true" ht="19.5" hidden="false" customHeight="true" outlineLevel="0" collapsed="false">
      <c r="A24" s="213" t="s">
        <v>156</v>
      </c>
      <c r="B24" s="215" t="n">
        <v>112122</v>
      </c>
      <c r="C24" s="215" t="n">
        <v>112675</v>
      </c>
      <c r="D24" s="215" t="n">
        <v>118312</v>
      </c>
      <c r="E24" s="215" t="n">
        <v>112523</v>
      </c>
      <c r="F24" s="215" t="n">
        <v>112826</v>
      </c>
      <c r="G24" s="215" t="n">
        <v>108400</v>
      </c>
      <c r="H24" s="178" t="n">
        <v>107772</v>
      </c>
      <c r="I24" s="178" t="n">
        <v>107478</v>
      </c>
      <c r="J24" s="178" t="n">
        <v>107527</v>
      </c>
    </row>
    <row r="25" customFormat="false" ht="19.5" hidden="false" customHeight="true" outlineLevel="0" collapsed="false">
      <c r="A25" s="210" t="s">
        <v>131</v>
      </c>
      <c r="B25" s="212"/>
      <c r="C25" s="212"/>
      <c r="D25" s="212"/>
      <c r="E25" s="212"/>
      <c r="F25" s="212"/>
      <c r="G25" s="212"/>
      <c r="I25" s="159"/>
      <c r="J25" s="159"/>
    </row>
    <row r="26" customFormat="false" ht="19.5" hidden="false" customHeight="true" outlineLevel="0" collapsed="false">
      <c r="A26" s="210" t="s">
        <v>149</v>
      </c>
      <c r="B26" s="212"/>
      <c r="C26" s="212"/>
      <c r="D26" s="212" t="n">
        <v>2266</v>
      </c>
      <c r="E26" s="212" t="n">
        <v>1187</v>
      </c>
      <c r="F26" s="212" t="n">
        <v>1582</v>
      </c>
      <c r="G26" s="212" t="n">
        <v>1432</v>
      </c>
      <c r="H26" s="159" t="n">
        <v>1298</v>
      </c>
      <c r="I26" s="212" t="n">
        <v>1837</v>
      </c>
      <c r="J26" s="159" t="n">
        <v>1666</v>
      </c>
    </row>
    <row r="27" customFormat="false" ht="19.5" hidden="false" customHeight="true" outlineLevel="0" collapsed="false">
      <c r="A27" s="210" t="s">
        <v>132</v>
      </c>
      <c r="B27" s="212" t="n">
        <v>9153</v>
      </c>
      <c r="C27" s="212" t="n">
        <v>11047</v>
      </c>
      <c r="D27" s="212" t="n">
        <v>9885</v>
      </c>
      <c r="E27" s="212" t="n">
        <v>9733</v>
      </c>
      <c r="F27" s="212" t="n">
        <v>9553</v>
      </c>
      <c r="G27" s="212" t="n">
        <v>8693</v>
      </c>
      <c r="H27" s="159" t="n">
        <v>8815</v>
      </c>
      <c r="I27" s="212" t="n">
        <v>10620</v>
      </c>
      <c r="J27" s="159" t="n">
        <v>8820</v>
      </c>
    </row>
    <row r="28" customFormat="false" ht="19.5" hidden="false" customHeight="true" outlineLevel="0" collapsed="false">
      <c r="A28" s="210" t="s">
        <v>133</v>
      </c>
      <c r="B28" s="212" t="n">
        <v>32608</v>
      </c>
      <c r="C28" s="212" t="n">
        <v>34466</v>
      </c>
      <c r="D28" s="212" t="n">
        <v>34380</v>
      </c>
      <c r="E28" s="212" t="n">
        <v>32510</v>
      </c>
      <c r="F28" s="212" t="n">
        <v>32871</v>
      </c>
      <c r="G28" s="212" t="n">
        <v>31589</v>
      </c>
      <c r="H28" s="159" t="n">
        <v>31270</v>
      </c>
      <c r="I28" s="212" t="n">
        <v>30156</v>
      </c>
      <c r="J28" s="159" t="n">
        <v>30346</v>
      </c>
    </row>
    <row r="29" customFormat="false" ht="19.5" hidden="false" customHeight="true" outlineLevel="0" collapsed="false">
      <c r="A29" s="210" t="s">
        <v>134</v>
      </c>
      <c r="B29" s="212" t="n">
        <v>21094</v>
      </c>
      <c r="C29" s="212" t="n">
        <v>17271</v>
      </c>
      <c r="D29" s="212" t="n">
        <v>19090</v>
      </c>
      <c r="E29" s="212" t="n">
        <v>17647</v>
      </c>
      <c r="F29" s="212" t="n">
        <v>17224</v>
      </c>
      <c r="G29" s="212" t="n">
        <v>16638</v>
      </c>
      <c r="H29" s="159" t="n">
        <v>16395</v>
      </c>
      <c r="I29" s="212" t="n">
        <v>14465</v>
      </c>
      <c r="J29" s="159" t="n">
        <v>15738</v>
      </c>
    </row>
    <row r="30" customFormat="false" ht="19.5" hidden="false" customHeight="true" outlineLevel="0" collapsed="false">
      <c r="A30" s="216" t="s">
        <v>135</v>
      </c>
      <c r="B30" s="218" t="n">
        <v>49267</v>
      </c>
      <c r="C30" s="218" t="n">
        <v>49891</v>
      </c>
      <c r="D30" s="218" t="n">
        <v>52691</v>
      </c>
      <c r="E30" s="218" t="n">
        <v>51446</v>
      </c>
      <c r="F30" s="218" t="n">
        <v>51596</v>
      </c>
      <c r="G30" s="218" t="n">
        <v>50048</v>
      </c>
      <c r="H30" s="218" t="n">
        <v>49994</v>
      </c>
      <c r="I30" s="218" t="n">
        <v>50400</v>
      </c>
      <c r="J30" s="218" t="n">
        <v>50957</v>
      </c>
    </row>
    <row r="31" customFormat="false" ht="15" hidden="false" customHeight="true" outlineLevel="0" collapsed="false"/>
  </sheetData>
  <mergeCells count="1">
    <mergeCell ref="E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4" useFirstPageNumber="true" horizontalDpi="300" verticalDpi="300" copies="1"/>
  <headerFooter differentFirst="false" differentOddEven="false">
    <oddHeader/>
    <oddFooter>&amp;C&amp;"宋体,Regular"&amp;10&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7.4"/>
    <col collapsed="false" customWidth="true" hidden="false" outlineLevel="0" max="10" min="2" style="1" width="7.42"/>
    <col collapsed="false" customWidth="false" hidden="false" outlineLevel="0" max="11" min="11" style="1" width="10.27"/>
    <col collapsed="false" customWidth="true" hidden="false" outlineLevel="0" max="12" min="12" style="1" width="10.69"/>
    <col collapsed="false" customWidth="false" hidden="false" outlineLevel="0" max="257" min="13" style="1" width="10.27"/>
  </cols>
  <sheetData>
    <row r="1" s="204" customFormat="true" ht="39.95" hidden="false" customHeight="true" outlineLevel="0" collapsed="false">
      <c r="A1" s="195" t="s">
        <v>160</v>
      </c>
      <c r="B1" s="196"/>
      <c r="C1" s="196"/>
      <c r="D1" s="196"/>
      <c r="E1" s="196"/>
      <c r="F1" s="196"/>
      <c r="G1" s="162" t="s">
        <v>128</v>
      </c>
      <c r="H1" s="162"/>
      <c r="I1" s="162"/>
      <c r="J1" s="162"/>
    </row>
    <row r="2" customFormat="false" ht="35.1" hidden="false" customHeight="true" outlineLevel="0" collapsed="false">
      <c r="A2" s="55" t="s">
        <v>158</v>
      </c>
      <c r="B2" s="142" t="s">
        <v>78</v>
      </c>
      <c r="C2" s="142" t="s">
        <v>79</v>
      </c>
      <c r="D2" s="142" t="s">
        <v>80</v>
      </c>
      <c r="E2" s="142" t="s">
        <v>81</v>
      </c>
      <c r="F2" s="142" t="s">
        <v>82</v>
      </c>
      <c r="G2" s="142" t="s">
        <v>83</v>
      </c>
      <c r="H2" s="142" t="s">
        <v>116</v>
      </c>
      <c r="I2" s="156" t="s">
        <v>117</v>
      </c>
      <c r="J2" s="156" t="s">
        <v>129</v>
      </c>
    </row>
    <row r="3" s="11" customFormat="true" ht="21.75" hidden="false" customHeight="true" outlineLevel="0" collapsed="false">
      <c r="A3" s="58" t="s">
        <v>161</v>
      </c>
      <c r="B3" s="146" t="n">
        <v>170000</v>
      </c>
      <c r="C3" s="147" t="n">
        <v>172785</v>
      </c>
      <c r="D3" s="147" t="n">
        <v>229233</v>
      </c>
      <c r="E3" s="147" t="n">
        <v>180313</v>
      </c>
      <c r="F3" s="147" t="n">
        <v>89528</v>
      </c>
      <c r="G3" s="147" t="n">
        <v>82864</v>
      </c>
      <c r="H3" s="147" t="n">
        <v>93352</v>
      </c>
      <c r="I3" s="147" t="n">
        <v>119383</v>
      </c>
      <c r="J3" s="147" t="n">
        <v>100762</v>
      </c>
    </row>
    <row r="4" customFormat="false" ht="21.75" hidden="false" customHeight="true" outlineLevel="0" collapsed="false">
      <c r="A4" s="69" t="s">
        <v>162</v>
      </c>
      <c r="B4" s="148"/>
      <c r="C4" s="149" t="n">
        <v>6500</v>
      </c>
      <c r="D4" s="149" t="n">
        <v>7190</v>
      </c>
      <c r="E4" s="149"/>
      <c r="F4" s="149" t="n">
        <v>1800</v>
      </c>
      <c r="G4" s="149"/>
      <c r="H4" s="149" t="n">
        <v>2630</v>
      </c>
      <c r="I4" s="149"/>
      <c r="J4" s="149"/>
    </row>
    <row r="5" customFormat="false" ht="21.75" hidden="false" customHeight="true" outlineLevel="0" collapsed="false">
      <c r="A5" s="69" t="s">
        <v>131</v>
      </c>
      <c r="B5" s="148"/>
      <c r="C5" s="149"/>
      <c r="D5" s="149"/>
      <c r="E5" s="149"/>
      <c r="F5" s="149"/>
      <c r="G5" s="149"/>
      <c r="H5" s="149" t="n">
        <v>400</v>
      </c>
      <c r="I5" s="149" t="n">
        <v>120</v>
      </c>
      <c r="J5" s="149"/>
    </row>
    <row r="6" customFormat="false" ht="21.75" hidden="false" customHeight="true" outlineLevel="0" collapsed="false">
      <c r="A6" s="69" t="s">
        <v>132</v>
      </c>
      <c r="B6" s="148" t="n">
        <v>8336</v>
      </c>
      <c r="C6" s="149" t="n">
        <v>8746</v>
      </c>
      <c r="D6" s="149" t="n">
        <v>10810</v>
      </c>
      <c r="E6" s="149" t="n">
        <v>5734</v>
      </c>
      <c r="F6" s="149" t="n">
        <v>1170</v>
      </c>
      <c r="G6" s="149"/>
      <c r="H6" s="149" t="n">
        <v>470</v>
      </c>
      <c r="I6" s="149" t="n">
        <v>1030</v>
      </c>
      <c r="J6" s="149" t="n">
        <v>2495</v>
      </c>
    </row>
    <row r="7" customFormat="false" ht="21.75" hidden="false" customHeight="true" outlineLevel="0" collapsed="false">
      <c r="A7" s="69" t="s">
        <v>133</v>
      </c>
      <c r="B7" s="148" t="n">
        <v>40664</v>
      </c>
      <c r="C7" s="149" t="n">
        <v>36198</v>
      </c>
      <c r="D7" s="149" t="n">
        <v>55572</v>
      </c>
      <c r="E7" s="149" t="n">
        <v>30821</v>
      </c>
      <c r="F7" s="149" t="n">
        <v>3134</v>
      </c>
      <c r="G7" s="149" t="n">
        <v>7000</v>
      </c>
      <c r="H7" s="149" t="n">
        <v>12500</v>
      </c>
      <c r="I7" s="149" t="n">
        <v>32025</v>
      </c>
      <c r="J7" s="149" t="n">
        <v>13738</v>
      </c>
    </row>
    <row r="8" customFormat="false" ht="21.75" hidden="false" customHeight="true" outlineLevel="0" collapsed="false">
      <c r="A8" s="69" t="s">
        <v>134</v>
      </c>
      <c r="B8" s="148" t="n">
        <v>29000</v>
      </c>
      <c r="C8" s="149" t="n">
        <v>29822</v>
      </c>
      <c r="D8" s="149" t="n">
        <v>43029</v>
      </c>
      <c r="E8" s="149" t="n">
        <v>23805</v>
      </c>
      <c r="F8" s="149" t="n">
        <v>5973</v>
      </c>
      <c r="G8" s="149" t="n">
        <v>6000</v>
      </c>
      <c r="H8" s="149" t="n">
        <v>7522</v>
      </c>
      <c r="I8" s="149" t="n">
        <v>11000</v>
      </c>
      <c r="J8" s="149" t="n">
        <v>4803</v>
      </c>
    </row>
    <row r="9" customFormat="false" ht="21.75" hidden="false" customHeight="true" outlineLevel="0" collapsed="false">
      <c r="A9" s="69" t="s">
        <v>135</v>
      </c>
      <c r="B9" s="148" t="n">
        <v>92000</v>
      </c>
      <c r="C9" s="149" t="n">
        <v>91519</v>
      </c>
      <c r="D9" s="149" t="n">
        <v>112677</v>
      </c>
      <c r="E9" s="149" t="n">
        <v>110994</v>
      </c>
      <c r="F9" s="149" t="n">
        <v>77451</v>
      </c>
      <c r="G9" s="149" t="n">
        <v>69864</v>
      </c>
      <c r="H9" s="149" t="n">
        <v>69830</v>
      </c>
      <c r="I9" s="149" t="n">
        <v>75208</v>
      </c>
      <c r="J9" s="149" t="n">
        <v>79726</v>
      </c>
    </row>
    <row r="10" s="11" customFormat="true" ht="21.75" hidden="false" customHeight="true" outlineLevel="0" collapsed="false">
      <c r="A10" s="78" t="s">
        <v>163</v>
      </c>
      <c r="B10" s="150" t="n">
        <v>224689</v>
      </c>
      <c r="C10" s="151" t="n">
        <v>245050</v>
      </c>
      <c r="D10" s="151" t="n">
        <v>242002</v>
      </c>
      <c r="E10" s="151" t="n">
        <v>270222</v>
      </c>
      <c r="F10" s="151" t="n">
        <v>332198</v>
      </c>
      <c r="G10" s="151" t="n">
        <v>347354</v>
      </c>
      <c r="H10" s="151" t="n">
        <v>349055</v>
      </c>
      <c r="I10" s="151" t="n">
        <v>338293</v>
      </c>
      <c r="J10" s="151" t="n">
        <v>332316</v>
      </c>
    </row>
    <row r="11" customFormat="false" ht="21.75" hidden="false" customHeight="true" outlineLevel="0" collapsed="false">
      <c r="A11" s="69" t="s">
        <v>131</v>
      </c>
      <c r="B11" s="148"/>
      <c r="C11" s="149"/>
      <c r="D11" s="149" t="n">
        <v>4055</v>
      </c>
      <c r="E11" s="149" t="n">
        <v>4137</v>
      </c>
      <c r="F11" s="149" t="n">
        <v>5690</v>
      </c>
      <c r="G11" s="149" t="n">
        <v>5770</v>
      </c>
      <c r="H11" s="149" t="n">
        <v>5150</v>
      </c>
      <c r="I11" s="149" t="n">
        <v>5360</v>
      </c>
      <c r="J11" s="149" t="n">
        <v>5400</v>
      </c>
    </row>
    <row r="12" customFormat="false" ht="21.75" hidden="false" customHeight="true" outlineLevel="0" collapsed="false">
      <c r="A12" s="69" t="s">
        <v>132</v>
      </c>
      <c r="B12" s="148" t="n">
        <v>14219</v>
      </c>
      <c r="C12" s="149" t="n">
        <v>15599</v>
      </c>
      <c r="D12" s="149" t="n">
        <v>11131</v>
      </c>
      <c r="E12" s="149" t="n">
        <v>12099</v>
      </c>
      <c r="F12" s="149" t="n">
        <v>13140</v>
      </c>
      <c r="G12" s="149" t="n">
        <v>14910</v>
      </c>
      <c r="H12" s="149" t="n">
        <v>16520</v>
      </c>
      <c r="I12" s="149" t="n">
        <v>19340</v>
      </c>
      <c r="J12" s="149" t="n">
        <v>18890</v>
      </c>
    </row>
    <row r="13" customFormat="false" ht="21.75" hidden="false" customHeight="true" outlineLevel="0" collapsed="false">
      <c r="A13" s="69" t="s">
        <v>133</v>
      </c>
      <c r="B13" s="148" t="n">
        <v>80270</v>
      </c>
      <c r="C13" s="149" t="n">
        <v>88717</v>
      </c>
      <c r="D13" s="149" t="n">
        <v>82423</v>
      </c>
      <c r="E13" s="149" t="n">
        <v>95440</v>
      </c>
      <c r="F13" s="149" t="n">
        <v>119653</v>
      </c>
      <c r="G13" s="149" t="n">
        <v>123788</v>
      </c>
      <c r="H13" s="149" t="n">
        <v>126174</v>
      </c>
      <c r="I13" s="149" t="n">
        <v>109007</v>
      </c>
      <c r="J13" s="149" t="n">
        <v>109455</v>
      </c>
    </row>
    <row r="14" customFormat="false" ht="21.75" hidden="false" customHeight="true" outlineLevel="0" collapsed="false">
      <c r="A14" s="69" t="s">
        <v>134</v>
      </c>
      <c r="B14" s="148" t="n">
        <v>34717</v>
      </c>
      <c r="C14" s="149" t="n">
        <v>37042</v>
      </c>
      <c r="D14" s="149" t="n">
        <v>35946</v>
      </c>
      <c r="E14" s="149" t="n">
        <v>42228</v>
      </c>
      <c r="F14" s="149" t="n">
        <v>54967</v>
      </c>
      <c r="G14" s="149" t="n">
        <v>54067</v>
      </c>
      <c r="H14" s="149" t="n">
        <v>57346</v>
      </c>
      <c r="I14" s="149" t="n">
        <v>59565</v>
      </c>
      <c r="J14" s="149" t="n">
        <v>58317</v>
      </c>
    </row>
    <row r="15" customFormat="false" ht="21.75" hidden="false" customHeight="true" outlineLevel="0" collapsed="false">
      <c r="A15" s="69" t="s">
        <v>135</v>
      </c>
      <c r="B15" s="148" t="n">
        <v>95482</v>
      </c>
      <c r="C15" s="149" t="n">
        <v>103692</v>
      </c>
      <c r="D15" s="149" t="n">
        <v>108447</v>
      </c>
      <c r="E15" s="149" t="n">
        <v>116318</v>
      </c>
      <c r="F15" s="149" t="n">
        <v>138748</v>
      </c>
      <c r="G15" s="149" t="n">
        <v>148819</v>
      </c>
      <c r="H15" s="149" t="n">
        <v>143865</v>
      </c>
      <c r="I15" s="149" t="n">
        <v>145021</v>
      </c>
      <c r="J15" s="149" t="n">
        <v>140254</v>
      </c>
    </row>
    <row r="16" s="11" customFormat="true" ht="21.75" hidden="false" customHeight="true" outlineLevel="0" collapsed="false">
      <c r="A16" s="78" t="s">
        <v>164</v>
      </c>
      <c r="B16" s="150" t="n">
        <v>188139</v>
      </c>
      <c r="C16" s="151" t="n">
        <v>262813</v>
      </c>
      <c r="D16" s="151" t="n">
        <v>312216</v>
      </c>
      <c r="E16" s="151" t="n">
        <v>410621</v>
      </c>
      <c r="F16" s="151" t="n">
        <v>408152</v>
      </c>
      <c r="G16" s="151" t="n">
        <v>450263</v>
      </c>
      <c r="H16" s="151" t="n">
        <v>515194</v>
      </c>
      <c r="I16" s="151" t="n">
        <v>595867</v>
      </c>
      <c r="J16" s="151" t="n">
        <v>639780</v>
      </c>
    </row>
    <row r="17" customFormat="false" ht="21.75" hidden="false" customHeight="true" outlineLevel="0" collapsed="false">
      <c r="A17" s="69" t="s">
        <v>131</v>
      </c>
      <c r="B17" s="148"/>
      <c r="C17" s="149"/>
      <c r="D17" s="149"/>
      <c r="E17" s="149" t="n">
        <v>3517</v>
      </c>
      <c r="F17" s="149" t="n">
        <v>3310</v>
      </c>
      <c r="G17" s="149" t="n">
        <v>4649</v>
      </c>
      <c r="H17" s="149" t="n">
        <v>6850</v>
      </c>
      <c r="I17" s="149" t="n">
        <v>6917</v>
      </c>
      <c r="J17" s="149" t="n">
        <v>8700</v>
      </c>
    </row>
    <row r="18" customFormat="false" ht="21.75" hidden="false" customHeight="true" outlineLevel="0" collapsed="false">
      <c r="A18" s="69" t="s">
        <v>132</v>
      </c>
      <c r="B18" s="148" t="n">
        <v>21214</v>
      </c>
      <c r="C18" s="149" t="n">
        <v>30902</v>
      </c>
      <c r="D18" s="149" t="n">
        <v>34125</v>
      </c>
      <c r="E18" s="149" t="n">
        <v>36069</v>
      </c>
      <c r="F18" s="149" t="n">
        <v>38698</v>
      </c>
      <c r="G18" s="149" t="n">
        <v>43091</v>
      </c>
      <c r="H18" s="149" t="n">
        <v>45437</v>
      </c>
      <c r="I18" s="149" t="n">
        <v>49101</v>
      </c>
      <c r="J18" s="149" t="n">
        <v>53866</v>
      </c>
    </row>
    <row r="19" customFormat="false" ht="21.75" hidden="false" customHeight="true" outlineLevel="0" collapsed="false">
      <c r="A19" s="69" t="s">
        <v>133</v>
      </c>
      <c r="B19" s="148" t="n">
        <v>45758</v>
      </c>
      <c r="C19" s="149" t="n">
        <v>46188</v>
      </c>
      <c r="D19" s="149" t="n">
        <v>63037</v>
      </c>
      <c r="E19" s="149" t="n">
        <v>81125</v>
      </c>
      <c r="F19" s="149" t="n">
        <v>81074</v>
      </c>
      <c r="G19" s="149" t="n">
        <v>96880</v>
      </c>
      <c r="H19" s="149" t="n">
        <v>114174</v>
      </c>
      <c r="I19" s="149" t="n">
        <v>115566</v>
      </c>
      <c r="J19" s="149" t="n">
        <v>146577</v>
      </c>
    </row>
    <row r="20" customFormat="false" ht="21.75" hidden="false" customHeight="true" outlineLevel="0" collapsed="false">
      <c r="A20" s="69" t="s">
        <v>134</v>
      </c>
      <c r="B20" s="148" t="n">
        <v>27508</v>
      </c>
      <c r="C20" s="149" t="n">
        <v>65436</v>
      </c>
      <c r="D20" s="149" t="n">
        <v>73467</v>
      </c>
      <c r="E20" s="149" t="n">
        <v>101828</v>
      </c>
      <c r="F20" s="149" t="n">
        <v>94157</v>
      </c>
      <c r="G20" s="149" t="n">
        <v>98526</v>
      </c>
      <c r="H20" s="149" t="n">
        <v>131215</v>
      </c>
      <c r="I20" s="149" t="n">
        <v>141135</v>
      </c>
      <c r="J20" s="149" t="n">
        <v>169665</v>
      </c>
    </row>
    <row r="21" customFormat="false" ht="21.75" hidden="false" customHeight="true" outlineLevel="0" collapsed="false">
      <c r="A21" s="69" t="s">
        <v>135</v>
      </c>
      <c r="B21" s="148" t="n">
        <v>93659</v>
      </c>
      <c r="C21" s="149" t="n">
        <v>120287</v>
      </c>
      <c r="D21" s="149" t="n">
        <v>141587</v>
      </c>
      <c r="E21" s="149" t="n">
        <v>188082</v>
      </c>
      <c r="F21" s="149" t="n">
        <v>190913</v>
      </c>
      <c r="G21" s="149" t="n">
        <v>207117</v>
      </c>
      <c r="H21" s="149" t="n">
        <v>217518</v>
      </c>
      <c r="I21" s="149" t="n">
        <v>283148</v>
      </c>
      <c r="J21" s="149" t="n">
        <v>260972</v>
      </c>
    </row>
    <row r="22" s="11" customFormat="true" ht="21.75" hidden="false" customHeight="true" outlineLevel="0" collapsed="false">
      <c r="A22" s="78" t="s">
        <v>165</v>
      </c>
      <c r="B22" s="150" t="n">
        <v>153575</v>
      </c>
      <c r="C22" s="151" t="n">
        <v>196868</v>
      </c>
      <c r="D22" s="151" t="n">
        <v>250209</v>
      </c>
      <c r="E22" s="151" t="n">
        <v>328417</v>
      </c>
      <c r="F22" s="151" t="n">
        <v>321408</v>
      </c>
      <c r="G22" s="151" t="n">
        <v>307650</v>
      </c>
      <c r="H22" s="151" t="n">
        <v>356550</v>
      </c>
      <c r="I22" s="151" t="n">
        <v>451738</v>
      </c>
      <c r="J22" s="151" t="n">
        <v>551372</v>
      </c>
    </row>
    <row r="23" customFormat="false" ht="21.75" hidden="false" customHeight="true" outlineLevel="0" collapsed="false">
      <c r="A23" s="69" t="s">
        <v>131</v>
      </c>
      <c r="B23" s="148"/>
      <c r="C23" s="149"/>
      <c r="D23" s="149"/>
      <c r="E23" s="149" t="n">
        <v>101</v>
      </c>
      <c r="F23" s="149" t="n">
        <v>300</v>
      </c>
      <c r="G23" s="149" t="n">
        <v>302</v>
      </c>
      <c r="H23" s="149" t="n">
        <v>311</v>
      </c>
      <c r="I23" s="149" t="n">
        <v>284</v>
      </c>
      <c r="J23" s="149" t="n">
        <v>350</v>
      </c>
    </row>
    <row r="24" customFormat="false" ht="21.75" hidden="false" customHeight="true" outlineLevel="0" collapsed="false">
      <c r="A24" s="69" t="s">
        <v>132</v>
      </c>
      <c r="B24" s="148" t="n">
        <v>2417</v>
      </c>
      <c r="C24" s="149" t="n">
        <v>7599</v>
      </c>
      <c r="D24" s="149" t="n">
        <v>7486</v>
      </c>
      <c r="E24" s="149" t="n">
        <v>7117</v>
      </c>
      <c r="F24" s="149" t="n">
        <v>6510</v>
      </c>
      <c r="G24" s="149" t="n">
        <v>6988</v>
      </c>
      <c r="H24" s="149" t="n">
        <v>7198</v>
      </c>
      <c r="I24" s="149" t="n">
        <v>8570</v>
      </c>
      <c r="J24" s="149" t="n">
        <v>11122</v>
      </c>
    </row>
    <row r="25" customFormat="false" ht="21.75" hidden="false" customHeight="true" outlineLevel="0" collapsed="false">
      <c r="A25" s="69" t="s">
        <v>133</v>
      </c>
      <c r="B25" s="148" t="n">
        <v>37446</v>
      </c>
      <c r="C25" s="149" t="n">
        <v>36376</v>
      </c>
      <c r="D25" s="149" t="n">
        <v>40310</v>
      </c>
      <c r="E25" s="149" t="n">
        <v>66879</v>
      </c>
      <c r="F25" s="149" t="n">
        <v>95370</v>
      </c>
      <c r="G25" s="149" t="n">
        <v>102829</v>
      </c>
      <c r="H25" s="149" t="n">
        <v>127504</v>
      </c>
      <c r="I25" s="149" t="n">
        <v>172310</v>
      </c>
      <c r="J25" s="149" t="n">
        <v>238162</v>
      </c>
    </row>
    <row r="26" customFormat="false" ht="21.75" hidden="false" customHeight="true" outlineLevel="0" collapsed="false">
      <c r="A26" s="69" t="s">
        <v>134</v>
      </c>
      <c r="B26" s="148" t="n">
        <v>11816</v>
      </c>
      <c r="C26" s="149" t="n">
        <v>16931</v>
      </c>
      <c r="D26" s="149" t="n">
        <v>21768</v>
      </c>
      <c r="E26" s="149" t="n">
        <v>28571</v>
      </c>
      <c r="F26" s="149" t="n">
        <v>26838</v>
      </c>
      <c r="G26" s="149" t="n">
        <v>32781</v>
      </c>
      <c r="H26" s="149" t="n">
        <v>44575</v>
      </c>
      <c r="I26" s="149" t="n">
        <v>66788</v>
      </c>
      <c r="J26" s="149" t="n">
        <v>76193</v>
      </c>
    </row>
    <row r="27" customFormat="false" ht="21.75" hidden="false" customHeight="true" outlineLevel="0" collapsed="false">
      <c r="A27" s="98" t="s">
        <v>135</v>
      </c>
      <c r="B27" s="152" t="n">
        <v>101896</v>
      </c>
      <c r="C27" s="153" t="n">
        <v>135962</v>
      </c>
      <c r="D27" s="153" t="n">
        <v>180645</v>
      </c>
      <c r="E27" s="153" t="n">
        <v>225749</v>
      </c>
      <c r="F27" s="153" t="n">
        <v>192390</v>
      </c>
      <c r="G27" s="153" t="n">
        <v>164750</v>
      </c>
      <c r="H27" s="153" t="n">
        <v>176962</v>
      </c>
      <c r="I27" s="153" t="n">
        <v>203786</v>
      </c>
      <c r="J27" s="153" t="n">
        <v>225545</v>
      </c>
    </row>
  </sheetData>
  <mergeCells count="1">
    <mergeCell ref="G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5" useFirstPageNumber="true" horizontalDpi="300" verticalDpi="300" copies="1"/>
  <headerFooter differentFirst="false" differentOddEven="false">
    <oddHeader/>
    <oddFooter>&amp;C&amp;"宋体,Regular"&amp;10&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6.4"/>
    <col collapsed="false" customWidth="true" hidden="false" outlineLevel="0" max="9" min="2" style="1" width="7.42"/>
    <col collapsed="false" customWidth="true" hidden="false" outlineLevel="0" max="10" min="10" style="1" width="8.27"/>
    <col collapsed="false" customWidth="false" hidden="false" outlineLevel="0" max="257" min="11" style="1" width="10.27"/>
  </cols>
  <sheetData>
    <row r="1" s="204" customFormat="true" ht="39.95" hidden="false" customHeight="true" outlineLevel="0" collapsed="false">
      <c r="A1" s="195" t="s">
        <v>166</v>
      </c>
      <c r="B1" s="196"/>
      <c r="C1" s="196"/>
      <c r="D1" s="196"/>
      <c r="E1" s="196"/>
      <c r="F1" s="196"/>
      <c r="G1" s="196"/>
      <c r="H1" s="162" t="s">
        <v>128</v>
      </c>
      <c r="I1" s="162"/>
      <c r="J1" s="162"/>
    </row>
    <row r="2" s="2" customFormat="true" ht="35.1" hidden="false" customHeight="true" outlineLevel="0" collapsed="false">
      <c r="A2" s="55" t="s">
        <v>158</v>
      </c>
      <c r="B2" s="142" t="s">
        <v>141</v>
      </c>
      <c r="C2" s="142" t="s">
        <v>142</v>
      </c>
      <c r="D2" s="142" t="s">
        <v>143</v>
      </c>
      <c r="E2" s="142" t="s">
        <v>144</v>
      </c>
      <c r="F2" s="142" t="s">
        <v>145</v>
      </c>
      <c r="G2" s="142" t="s">
        <v>146</v>
      </c>
      <c r="H2" s="142" t="s">
        <v>147</v>
      </c>
      <c r="I2" s="142" t="s">
        <v>95</v>
      </c>
      <c r="J2" s="156" t="s">
        <v>101</v>
      </c>
    </row>
    <row r="3" s="11" customFormat="true" ht="21.75" hidden="false" customHeight="true" outlineLevel="0" collapsed="false">
      <c r="A3" s="58" t="s">
        <v>161</v>
      </c>
      <c r="B3" s="146" t="n">
        <v>72236</v>
      </c>
      <c r="C3" s="147" t="n">
        <v>43505</v>
      </c>
      <c r="D3" s="147" t="n">
        <v>18703</v>
      </c>
      <c r="E3" s="147" t="n">
        <v>17397</v>
      </c>
      <c r="F3" s="147" t="n">
        <v>26040</v>
      </c>
      <c r="G3" s="147" t="n">
        <v>12954</v>
      </c>
      <c r="H3" s="147" t="n">
        <v>10902</v>
      </c>
      <c r="I3" s="147" t="n">
        <v>12552</v>
      </c>
      <c r="J3" s="147" t="n">
        <v>11330</v>
      </c>
    </row>
    <row r="4" customFormat="false" ht="21.75" hidden="false" customHeight="true" outlineLevel="0" collapsed="false">
      <c r="A4" s="69" t="s">
        <v>162</v>
      </c>
      <c r="B4" s="148"/>
      <c r="C4" s="149"/>
      <c r="D4" s="149"/>
      <c r="E4" s="149"/>
      <c r="F4" s="149"/>
      <c r="G4" s="149"/>
      <c r="H4" s="149"/>
      <c r="I4" s="149"/>
      <c r="J4" s="149"/>
    </row>
    <row r="5" customFormat="false" ht="21.75" hidden="false" customHeight="true" outlineLevel="0" collapsed="false">
      <c r="A5" s="69" t="s">
        <v>131</v>
      </c>
      <c r="B5" s="148" t="n">
        <v>300</v>
      </c>
      <c r="C5" s="149" t="n">
        <v>300</v>
      </c>
      <c r="D5" s="149"/>
      <c r="E5" s="149"/>
      <c r="F5" s="149"/>
      <c r="G5" s="149" t="n">
        <v>400</v>
      </c>
      <c r="H5" s="149"/>
      <c r="I5" s="149"/>
      <c r="J5" s="149" t="n">
        <v>190</v>
      </c>
    </row>
    <row r="6" customFormat="false" ht="21.75" hidden="false" customHeight="true" outlineLevel="0" collapsed="false">
      <c r="A6" s="69" t="s">
        <v>132</v>
      </c>
      <c r="B6" s="148" t="n">
        <v>850</v>
      </c>
      <c r="C6" s="149" t="n">
        <v>560</v>
      </c>
      <c r="D6" s="149" t="n">
        <v>500</v>
      </c>
      <c r="E6" s="149" t="n">
        <v>300</v>
      </c>
      <c r="F6" s="149"/>
      <c r="G6" s="149" t="n">
        <v>1220</v>
      </c>
      <c r="H6" s="149"/>
      <c r="I6" s="149"/>
    </row>
    <row r="7" customFormat="false" ht="21.75" hidden="false" customHeight="true" outlineLevel="0" collapsed="false">
      <c r="A7" s="69" t="s">
        <v>133</v>
      </c>
      <c r="B7" s="148" t="n">
        <v>6710</v>
      </c>
      <c r="C7" s="149" t="n">
        <v>2110</v>
      </c>
      <c r="D7" s="149" t="n">
        <v>800</v>
      </c>
      <c r="E7" s="149" t="n">
        <v>625</v>
      </c>
      <c r="F7" s="149" t="n">
        <v>200</v>
      </c>
      <c r="G7" s="149" t="n">
        <v>7310</v>
      </c>
      <c r="H7" s="149" t="n">
        <v>10220</v>
      </c>
      <c r="I7" s="149" t="n">
        <v>9180</v>
      </c>
      <c r="J7" s="149" t="n">
        <v>7810</v>
      </c>
    </row>
    <row r="8" customFormat="false" ht="21.75" hidden="false" customHeight="true" outlineLevel="0" collapsed="false">
      <c r="A8" s="69" t="s">
        <v>134</v>
      </c>
      <c r="B8" s="148" t="n">
        <v>1805</v>
      </c>
      <c r="C8" s="149"/>
      <c r="D8" s="149"/>
      <c r="E8" s="149" t="n">
        <v>600</v>
      </c>
      <c r="F8" s="149" t="n">
        <v>4000</v>
      </c>
      <c r="G8" s="149"/>
      <c r="H8" s="149"/>
      <c r="I8" s="149"/>
    </row>
    <row r="9" customFormat="false" ht="21.75" hidden="false" customHeight="true" outlineLevel="0" collapsed="false">
      <c r="A9" s="69" t="s">
        <v>135</v>
      </c>
      <c r="B9" s="148" t="n">
        <v>62571</v>
      </c>
      <c r="C9" s="149" t="n">
        <v>40535</v>
      </c>
      <c r="D9" s="149" t="n">
        <v>17403</v>
      </c>
      <c r="E9" s="149" t="n">
        <v>15872</v>
      </c>
      <c r="F9" s="149" t="n">
        <v>21840</v>
      </c>
      <c r="G9" s="149" t="n">
        <v>4024</v>
      </c>
      <c r="H9" s="149" t="n">
        <v>682</v>
      </c>
      <c r="I9" s="149" t="n">
        <v>3372</v>
      </c>
      <c r="J9" s="1" t="n">
        <v>3330</v>
      </c>
    </row>
    <row r="10" s="11" customFormat="true" ht="21.75" hidden="false" customHeight="true" outlineLevel="0" collapsed="false">
      <c r="A10" s="78" t="s">
        <v>163</v>
      </c>
      <c r="B10" s="150" t="n">
        <v>345880</v>
      </c>
      <c r="C10" s="151" t="n">
        <v>340255</v>
      </c>
      <c r="D10" s="151" t="n">
        <v>364078</v>
      </c>
      <c r="E10" s="151" t="n">
        <v>358022</v>
      </c>
      <c r="F10" s="151" t="n">
        <v>356430</v>
      </c>
      <c r="G10" s="151" t="n">
        <v>362558</v>
      </c>
      <c r="H10" s="151" t="n">
        <v>364486</v>
      </c>
      <c r="I10" s="151" t="n">
        <v>364439</v>
      </c>
      <c r="J10" s="151" t="n">
        <v>327790</v>
      </c>
    </row>
    <row r="11" customFormat="false" ht="21.75" hidden="false" customHeight="true" outlineLevel="0" collapsed="false">
      <c r="A11" s="69" t="s">
        <v>131</v>
      </c>
      <c r="B11" s="148" t="n">
        <v>6221</v>
      </c>
      <c r="C11" s="149" t="n">
        <v>6311</v>
      </c>
      <c r="D11" s="149" t="n">
        <v>6880</v>
      </c>
      <c r="E11" s="149" t="n">
        <v>6900</v>
      </c>
      <c r="F11" s="149" t="n">
        <v>6200</v>
      </c>
      <c r="G11" s="149" t="n">
        <v>6200</v>
      </c>
      <c r="H11" s="149" t="n">
        <v>7650</v>
      </c>
      <c r="I11" s="149" t="n">
        <v>7200</v>
      </c>
      <c r="J11" s="149" t="n">
        <v>6459</v>
      </c>
    </row>
    <row r="12" customFormat="false" ht="21.75" hidden="false" customHeight="true" outlineLevel="0" collapsed="false">
      <c r="A12" s="69" t="s">
        <v>132</v>
      </c>
      <c r="B12" s="148" t="n">
        <v>17752</v>
      </c>
      <c r="C12" s="149" t="n">
        <v>17852</v>
      </c>
      <c r="D12" s="149" t="n">
        <v>18119</v>
      </c>
      <c r="E12" s="149" t="n">
        <v>17195</v>
      </c>
      <c r="F12" s="149" t="n">
        <v>18170</v>
      </c>
      <c r="G12" s="149" t="n">
        <v>42775</v>
      </c>
      <c r="H12" s="149" t="n">
        <v>36020</v>
      </c>
      <c r="I12" s="149" t="n">
        <v>35060</v>
      </c>
      <c r="J12" s="149" t="n">
        <v>31506</v>
      </c>
    </row>
    <row r="13" customFormat="false" ht="21.75" hidden="false" customHeight="true" outlineLevel="0" collapsed="false">
      <c r="A13" s="69" t="s">
        <v>133</v>
      </c>
      <c r="B13" s="148" t="n">
        <v>114117</v>
      </c>
      <c r="C13" s="149" t="n">
        <v>115022</v>
      </c>
      <c r="D13" s="149" t="n">
        <v>119013</v>
      </c>
      <c r="E13" s="149" t="n">
        <v>116701</v>
      </c>
      <c r="F13" s="149" t="n">
        <v>120283</v>
      </c>
      <c r="G13" s="149" t="n">
        <v>108360</v>
      </c>
      <c r="H13" s="149" t="n">
        <v>102958</v>
      </c>
      <c r="I13" s="149" t="n">
        <v>103640</v>
      </c>
      <c r="J13" s="149" t="n">
        <v>93416</v>
      </c>
    </row>
    <row r="14" customFormat="false" ht="21.75" hidden="false" customHeight="true" outlineLevel="0" collapsed="false">
      <c r="A14" s="69" t="s">
        <v>134</v>
      </c>
      <c r="B14" s="148" t="n">
        <v>66225</v>
      </c>
      <c r="C14" s="149" t="n">
        <v>64103</v>
      </c>
      <c r="D14" s="149" t="n">
        <v>74764</v>
      </c>
      <c r="E14" s="149" t="n">
        <v>77388</v>
      </c>
      <c r="F14" s="149" t="n">
        <v>73783</v>
      </c>
      <c r="G14" s="149" t="n">
        <v>69044</v>
      </c>
      <c r="H14" s="149" t="n">
        <v>71622</v>
      </c>
      <c r="I14" s="149" t="n">
        <v>69500</v>
      </c>
      <c r="J14" s="149" t="n">
        <v>63227</v>
      </c>
    </row>
    <row r="15" customFormat="false" ht="21.75" hidden="false" customHeight="true" outlineLevel="0" collapsed="false">
      <c r="A15" s="69" t="s">
        <v>135</v>
      </c>
      <c r="B15" s="148" t="n">
        <v>141565</v>
      </c>
      <c r="C15" s="149" t="n">
        <v>136967</v>
      </c>
      <c r="D15" s="149" t="n">
        <v>145302</v>
      </c>
      <c r="E15" s="149" t="n">
        <v>139838</v>
      </c>
      <c r="F15" s="149" t="n">
        <v>137994</v>
      </c>
      <c r="G15" s="149" t="n">
        <v>136179</v>
      </c>
      <c r="H15" s="149" t="n">
        <v>146236</v>
      </c>
      <c r="I15" s="149" t="n">
        <v>149039</v>
      </c>
      <c r="J15" s="149" t="n">
        <v>133182</v>
      </c>
    </row>
    <row r="16" s="11" customFormat="true" ht="21.75" hidden="false" customHeight="true" outlineLevel="0" collapsed="false">
      <c r="A16" s="78" t="s">
        <v>164</v>
      </c>
      <c r="B16" s="150" t="n">
        <v>655043</v>
      </c>
      <c r="C16" s="151" t="n">
        <v>675065</v>
      </c>
      <c r="D16" s="151" t="n">
        <v>744156</v>
      </c>
      <c r="E16" s="151" t="n">
        <v>826164</v>
      </c>
      <c r="F16" s="151" t="n">
        <v>855686</v>
      </c>
      <c r="G16" s="151" t="n">
        <v>908370</v>
      </c>
      <c r="H16" s="151" t="n">
        <v>901551</v>
      </c>
      <c r="I16" s="151" t="n">
        <v>912661</v>
      </c>
      <c r="J16" s="151" t="n">
        <v>883225</v>
      </c>
    </row>
    <row r="17" customFormat="false" ht="21.75" hidden="false" customHeight="true" outlineLevel="0" collapsed="false">
      <c r="A17" s="69" t="s">
        <v>131</v>
      </c>
      <c r="B17" s="148" t="n">
        <v>8877</v>
      </c>
      <c r="C17" s="149" t="n">
        <v>9030</v>
      </c>
      <c r="D17" s="149" t="n">
        <v>10568</v>
      </c>
      <c r="E17" s="149" t="n">
        <v>13600</v>
      </c>
      <c r="F17" s="149" t="n">
        <v>14100</v>
      </c>
      <c r="G17" s="149" t="n">
        <v>16500</v>
      </c>
      <c r="H17" s="149" t="n">
        <v>17700</v>
      </c>
      <c r="I17" s="149" t="n">
        <v>18200</v>
      </c>
      <c r="J17" s="149" t="n">
        <v>16944</v>
      </c>
    </row>
    <row r="18" customFormat="false" ht="21.75" hidden="false" customHeight="true" outlineLevel="0" collapsed="false">
      <c r="A18" s="69" t="s">
        <v>132</v>
      </c>
      <c r="B18" s="148" t="n">
        <v>56817</v>
      </c>
      <c r="C18" s="149" t="n">
        <v>59070</v>
      </c>
      <c r="D18" s="149" t="n">
        <v>76192</v>
      </c>
      <c r="E18" s="149" t="n">
        <v>83209</v>
      </c>
      <c r="F18" s="149" t="n">
        <v>89495</v>
      </c>
      <c r="G18" s="149" t="n">
        <v>134290</v>
      </c>
      <c r="H18" s="149" t="n">
        <v>135121</v>
      </c>
      <c r="I18" s="149" t="n">
        <v>131876</v>
      </c>
      <c r="J18" s="149" t="n">
        <v>14379</v>
      </c>
    </row>
    <row r="19" customFormat="false" ht="21.75" hidden="false" customHeight="true" outlineLevel="0" collapsed="false">
      <c r="A19" s="69" t="s">
        <v>133</v>
      </c>
      <c r="B19" s="148" t="n">
        <v>146307</v>
      </c>
      <c r="C19" s="149" t="n">
        <v>158499</v>
      </c>
      <c r="D19" s="149" t="n">
        <v>164143</v>
      </c>
      <c r="E19" s="149" t="n">
        <v>188394</v>
      </c>
      <c r="F19" s="149" t="n">
        <v>191979</v>
      </c>
      <c r="G19" s="149" t="n">
        <v>172323</v>
      </c>
      <c r="H19" s="149" t="n">
        <v>171616</v>
      </c>
      <c r="I19" s="149" t="n">
        <v>173903</v>
      </c>
      <c r="J19" s="149" t="n">
        <v>165329</v>
      </c>
    </row>
    <row r="20" customFormat="false" ht="21.75" hidden="false" customHeight="true" outlineLevel="0" collapsed="false">
      <c r="A20" s="69" t="s">
        <v>134</v>
      </c>
      <c r="B20" s="148" t="n">
        <v>170620</v>
      </c>
      <c r="C20" s="149" t="n">
        <v>177162</v>
      </c>
      <c r="D20" s="149" t="n">
        <v>193637</v>
      </c>
      <c r="E20" s="149" t="n">
        <v>209956</v>
      </c>
      <c r="F20" s="149" t="n">
        <v>209026</v>
      </c>
      <c r="G20" s="149" t="n">
        <v>220756</v>
      </c>
      <c r="H20" s="149" t="n">
        <v>204152</v>
      </c>
      <c r="I20" s="149" t="n">
        <v>214539</v>
      </c>
      <c r="J20" s="149" t="n">
        <v>213242</v>
      </c>
    </row>
    <row r="21" customFormat="false" ht="21.75" hidden="false" customHeight="true" outlineLevel="0" collapsed="false">
      <c r="A21" s="69" t="s">
        <v>135</v>
      </c>
      <c r="B21" s="148" t="n">
        <v>272422</v>
      </c>
      <c r="C21" s="149" t="n">
        <v>271304</v>
      </c>
      <c r="D21" s="149" t="n">
        <v>299616</v>
      </c>
      <c r="E21" s="149" t="n">
        <v>331005</v>
      </c>
      <c r="F21" s="149" t="n">
        <v>351086</v>
      </c>
      <c r="G21" s="149" t="n">
        <v>364501</v>
      </c>
      <c r="H21" s="149" t="n">
        <v>372962</v>
      </c>
      <c r="I21" s="149" t="n">
        <v>374143</v>
      </c>
      <c r="J21" s="149" t="n">
        <v>343913</v>
      </c>
    </row>
    <row r="22" s="11" customFormat="true" ht="21.75" hidden="false" customHeight="true" outlineLevel="0" collapsed="false">
      <c r="A22" s="78" t="s">
        <v>165</v>
      </c>
      <c r="B22" s="150" t="n">
        <v>657483</v>
      </c>
      <c r="C22" s="151" t="n">
        <v>754842</v>
      </c>
      <c r="D22" s="151" t="n">
        <v>985321</v>
      </c>
      <c r="E22" s="151" t="n">
        <v>1115510</v>
      </c>
      <c r="F22" s="151" t="n">
        <v>1181630</v>
      </c>
      <c r="G22" s="151" t="n">
        <v>1208236</v>
      </c>
      <c r="H22" s="151" t="n">
        <v>1235312</v>
      </c>
      <c r="I22" s="151" t="n">
        <v>1255878</v>
      </c>
      <c r="J22" s="151" t="n">
        <v>1117414</v>
      </c>
    </row>
    <row r="23" customFormat="false" ht="21.75" hidden="false" customHeight="true" outlineLevel="0" collapsed="false">
      <c r="A23" s="69" t="s">
        <v>131</v>
      </c>
      <c r="B23" s="148" t="n">
        <v>350</v>
      </c>
      <c r="C23" s="149" t="n">
        <v>350</v>
      </c>
      <c r="D23" s="149" t="n">
        <v>370</v>
      </c>
      <c r="E23" s="149" t="n">
        <v>632</v>
      </c>
      <c r="F23" s="149" t="n">
        <v>670</v>
      </c>
      <c r="G23" s="149" t="n">
        <v>530</v>
      </c>
      <c r="H23" s="149" t="n">
        <v>630</v>
      </c>
      <c r="I23" s="149" t="n">
        <v>630</v>
      </c>
      <c r="J23" s="149" t="n">
        <v>612</v>
      </c>
    </row>
    <row r="24" customFormat="false" ht="21.75" hidden="false" customHeight="true" outlineLevel="0" collapsed="false">
      <c r="A24" s="69" t="s">
        <v>132</v>
      </c>
      <c r="B24" s="148" t="n">
        <v>12416</v>
      </c>
      <c r="C24" s="149" t="n">
        <v>13565</v>
      </c>
      <c r="D24" s="149" t="n">
        <v>16805</v>
      </c>
      <c r="E24" s="149" t="n">
        <v>18236</v>
      </c>
      <c r="F24" s="149" t="n">
        <v>18497</v>
      </c>
      <c r="G24" s="149" t="n">
        <v>82032</v>
      </c>
      <c r="H24" s="149" t="n">
        <v>82161</v>
      </c>
      <c r="I24" s="149" t="n">
        <v>80021</v>
      </c>
      <c r="J24" s="149" t="n">
        <v>58381</v>
      </c>
    </row>
    <row r="25" customFormat="false" ht="21.75" hidden="false" customHeight="true" outlineLevel="0" collapsed="false">
      <c r="A25" s="69" t="s">
        <v>133</v>
      </c>
      <c r="B25" s="148" t="n">
        <v>293814</v>
      </c>
      <c r="C25" s="149" t="n">
        <v>298589</v>
      </c>
      <c r="D25" s="149" t="n">
        <v>369920</v>
      </c>
      <c r="E25" s="149" t="n">
        <v>460782</v>
      </c>
      <c r="F25" s="149" t="n">
        <v>510823</v>
      </c>
      <c r="G25" s="149" t="n">
        <v>451112</v>
      </c>
      <c r="H25" s="149" t="n">
        <v>452792</v>
      </c>
      <c r="I25" s="149" t="n">
        <v>462371</v>
      </c>
      <c r="J25" s="149" t="n">
        <v>358303</v>
      </c>
    </row>
    <row r="26" customFormat="false" ht="21.75" hidden="false" customHeight="true" outlineLevel="0" collapsed="false">
      <c r="A26" s="69" t="s">
        <v>134</v>
      </c>
      <c r="B26" s="148" t="n">
        <v>90029</v>
      </c>
      <c r="C26" s="149" t="n">
        <v>116703</v>
      </c>
      <c r="D26" s="149" t="n">
        <v>184059</v>
      </c>
      <c r="E26" s="149" t="n">
        <v>187487</v>
      </c>
      <c r="F26" s="149" t="n">
        <v>190594</v>
      </c>
      <c r="G26" s="149" t="n">
        <v>203695</v>
      </c>
      <c r="H26" s="149" t="n">
        <v>211175</v>
      </c>
      <c r="I26" s="149" t="n">
        <v>215020</v>
      </c>
      <c r="J26" s="149" t="n">
        <v>181450</v>
      </c>
    </row>
    <row r="27" customFormat="false" ht="21.75" hidden="false" customHeight="true" outlineLevel="0" collapsed="false">
      <c r="A27" s="98" t="s">
        <v>135</v>
      </c>
      <c r="B27" s="152" t="n">
        <v>260874</v>
      </c>
      <c r="C27" s="153" t="n">
        <v>325635</v>
      </c>
      <c r="D27" s="153" t="n">
        <v>414167</v>
      </c>
      <c r="E27" s="153" t="n">
        <v>448373</v>
      </c>
      <c r="F27" s="153" t="n">
        <v>461046</v>
      </c>
      <c r="G27" s="153" t="n">
        <v>470867</v>
      </c>
      <c r="H27" s="153" t="n">
        <v>488554</v>
      </c>
      <c r="I27" s="153" t="n">
        <v>497836</v>
      </c>
      <c r="J27" s="153" t="n">
        <v>518668</v>
      </c>
    </row>
  </sheetData>
  <mergeCells count="1">
    <mergeCell ref="H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6" useFirstPageNumber="true" horizontalDpi="300" verticalDpi="300" copies="1"/>
  <headerFooter differentFirst="false" differentOddEven="false">
    <oddHeader/>
    <oddFooter>&amp;C&amp;"宋体,Regular"&amp;10&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49" width="17.98"/>
    <col collapsed="false" customWidth="true" hidden="false" outlineLevel="0" max="7" min="2" style="48" width="7.27"/>
    <col collapsed="false" customWidth="true" hidden="false" outlineLevel="0" max="8" min="8" style="159" width="7.27"/>
    <col collapsed="false" customWidth="true" hidden="false" outlineLevel="0" max="9" min="9" style="48" width="7.27"/>
    <col collapsed="false" customWidth="true" hidden="false" outlineLevel="0" max="10" min="10" style="48" width="7.98"/>
    <col collapsed="false" customWidth="false" hidden="false" outlineLevel="0" max="257" min="11" style="48" width="10.27"/>
  </cols>
  <sheetData>
    <row r="1" s="222" customFormat="true" ht="39.95" hidden="false" customHeight="true" outlineLevel="0" collapsed="false">
      <c r="A1" s="198" t="s">
        <v>167</v>
      </c>
      <c r="B1" s="198"/>
      <c r="C1" s="198"/>
      <c r="D1" s="198"/>
      <c r="E1" s="198"/>
      <c r="F1" s="221" t="s">
        <v>128</v>
      </c>
      <c r="G1" s="221"/>
      <c r="H1" s="221"/>
      <c r="I1" s="221"/>
      <c r="J1" s="221"/>
    </row>
    <row r="2" s="49" customFormat="true" ht="35.1" hidden="false" customHeight="true" outlineLevel="0" collapsed="false">
      <c r="A2" s="55" t="s">
        <v>158</v>
      </c>
      <c r="B2" s="142" t="s">
        <v>102</v>
      </c>
      <c r="C2" s="142" t="s">
        <v>103</v>
      </c>
      <c r="D2" s="142" t="s">
        <v>104</v>
      </c>
      <c r="E2" s="142" t="s">
        <v>105</v>
      </c>
      <c r="F2" s="142" t="s">
        <v>106</v>
      </c>
      <c r="G2" s="142" t="s">
        <v>107</v>
      </c>
      <c r="H2" s="142" t="s">
        <v>108</v>
      </c>
      <c r="I2" s="156" t="s">
        <v>109</v>
      </c>
      <c r="J2" s="163" t="s">
        <v>110</v>
      </c>
    </row>
    <row r="3" s="68" customFormat="true" ht="19.5" hidden="false" customHeight="true" outlineLevel="0" collapsed="false">
      <c r="A3" s="223" t="s">
        <v>161</v>
      </c>
      <c r="B3" s="147" t="n">
        <v>10316</v>
      </c>
      <c r="C3" s="147" t="n">
        <v>15701</v>
      </c>
      <c r="D3" s="147" t="n">
        <v>14407</v>
      </c>
      <c r="E3" s="147" t="n">
        <v>14723</v>
      </c>
      <c r="F3" s="147" t="n">
        <v>18627</v>
      </c>
      <c r="G3" s="209" t="n">
        <v>21883</v>
      </c>
      <c r="H3" s="178" t="n">
        <v>16993</v>
      </c>
      <c r="I3" s="219" t="n">
        <v>16314</v>
      </c>
      <c r="J3" s="178" t="n">
        <v>15361</v>
      </c>
    </row>
    <row r="4" customFormat="false" ht="19.5" hidden="false" customHeight="true" outlineLevel="0" collapsed="false">
      <c r="A4" s="224" t="s">
        <v>131</v>
      </c>
      <c r="B4" s="149" t="n">
        <v>14</v>
      </c>
      <c r="C4" s="149" t="n">
        <v>243</v>
      </c>
      <c r="D4" s="149" t="n">
        <v>500</v>
      </c>
      <c r="E4" s="149" t="n">
        <v>600</v>
      </c>
      <c r="F4" s="149" t="n">
        <v>3026</v>
      </c>
      <c r="G4" s="212"/>
      <c r="I4" s="220"/>
      <c r="J4" s="159"/>
    </row>
    <row r="5" customFormat="false" ht="19.5" hidden="false" customHeight="true" outlineLevel="0" collapsed="false">
      <c r="A5" s="224" t="s">
        <v>149</v>
      </c>
      <c r="B5" s="149"/>
      <c r="C5" s="149"/>
      <c r="D5" s="149"/>
      <c r="E5" s="149" t="n">
        <v>1000</v>
      </c>
      <c r="F5" s="149" t="n">
        <v>1000</v>
      </c>
      <c r="G5" s="212"/>
      <c r="H5" s="159" t="n">
        <v>600</v>
      </c>
      <c r="I5" s="225"/>
      <c r="J5" s="159"/>
    </row>
    <row r="6" customFormat="false" ht="19.5" hidden="false" customHeight="true" outlineLevel="0" collapsed="false">
      <c r="A6" s="224" t="s">
        <v>132</v>
      </c>
      <c r="B6" s="149"/>
      <c r="C6" s="149"/>
      <c r="D6" s="149"/>
      <c r="E6" s="149"/>
      <c r="F6" s="149"/>
      <c r="G6" s="212" t="n">
        <v>6900</v>
      </c>
      <c r="H6" s="159" t="n">
        <v>1120</v>
      </c>
      <c r="I6" s="220" t="n">
        <v>1200</v>
      </c>
      <c r="J6" s="159"/>
    </row>
    <row r="7" customFormat="false" ht="19.5" hidden="false" customHeight="true" outlineLevel="0" collapsed="false">
      <c r="A7" s="224" t="s">
        <v>133</v>
      </c>
      <c r="B7" s="149" t="n">
        <v>5494</v>
      </c>
      <c r="C7" s="149" t="n">
        <v>10450</v>
      </c>
      <c r="D7" s="149" t="n">
        <v>8820</v>
      </c>
      <c r="E7" s="149" t="n">
        <v>7930</v>
      </c>
      <c r="F7" s="149" t="n">
        <v>8847</v>
      </c>
      <c r="G7" s="212" t="n">
        <v>8844</v>
      </c>
      <c r="H7" s="159" t="n">
        <v>9154</v>
      </c>
      <c r="I7" s="220" t="n">
        <v>9270</v>
      </c>
      <c r="J7" s="159" t="n">
        <v>10437</v>
      </c>
    </row>
    <row r="8" customFormat="false" ht="19.5" hidden="false" customHeight="true" outlineLevel="0" collapsed="false">
      <c r="A8" s="224" t="s">
        <v>134</v>
      </c>
      <c r="B8" s="149"/>
      <c r="C8" s="149"/>
      <c r="D8" s="149"/>
      <c r="E8" s="149"/>
      <c r="F8" s="149"/>
      <c r="G8" s="212"/>
      <c r="I8" s="220"/>
      <c r="J8" s="159"/>
    </row>
    <row r="9" customFormat="false" ht="19.5" hidden="false" customHeight="true" outlineLevel="0" collapsed="false">
      <c r="A9" s="224" t="s">
        <v>135</v>
      </c>
      <c r="B9" s="149" t="n">
        <v>4808</v>
      </c>
      <c r="C9" s="149" t="n">
        <v>5008</v>
      </c>
      <c r="D9" s="149" t="n">
        <v>5087</v>
      </c>
      <c r="E9" s="149" t="n">
        <v>5193</v>
      </c>
      <c r="F9" s="149" t="n">
        <v>5754</v>
      </c>
      <c r="G9" s="212" t="n">
        <v>6139</v>
      </c>
      <c r="H9" s="159" t="n">
        <v>6119</v>
      </c>
      <c r="I9" s="220" t="n">
        <v>5844</v>
      </c>
      <c r="J9" s="159" t="n">
        <v>4924</v>
      </c>
    </row>
    <row r="10" s="68" customFormat="true" ht="19.5" hidden="false" customHeight="true" outlineLevel="0" collapsed="false">
      <c r="A10" s="226" t="s">
        <v>163</v>
      </c>
      <c r="B10" s="151" t="n">
        <v>316838</v>
      </c>
      <c r="C10" s="151" t="n">
        <v>354111</v>
      </c>
      <c r="D10" s="151" t="n">
        <v>360208</v>
      </c>
      <c r="E10" s="151" t="n">
        <v>359202</v>
      </c>
      <c r="F10" s="151" t="n">
        <v>366046</v>
      </c>
      <c r="G10" s="215" t="n">
        <v>371141</v>
      </c>
      <c r="H10" s="178" t="n">
        <v>375836</v>
      </c>
      <c r="I10" s="178" t="n">
        <v>376778</v>
      </c>
      <c r="J10" s="178" t="n">
        <v>379395</v>
      </c>
    </row>
    <row r="11" customFormat="false" ht="19.5" hidden="false" customHeight="true" outlineLevel="0" collapsed="false">
      <c r="A11" s="224" t="s">
        <v>131</v>
      </c>
      <c r="B11" s="149" t="n">
        <v>6469</v>
      </c>
      <c r="C11" s="149" t="n">
        <v>7200</v>
      </c>
      <c r="D11" s="149" t="n">
        <v>8500</v>
      </c>
      <c r="E11" s="149" t="n">
        <v>6500</v>
      </c>
      <c r="F11" s="149" t="n">
        <v>7262</v>
      </c>
      <c r="G11" s="212" t="n">
        <v>7900</v>
      </c>
      <c r="H11" s="159" t="n">
        <v>8040</v>
      </c>
      <c r="I11" s="159" t="n">
        <v>8221</v>
      </c>
      <c r="J11" s="159" t="n">
        <v>8504</v>
      </c>
    </row>
    <row r="12" customFormat="false" ht="19.5" hidden="false" customHeight="true" outlineLevel="0" collapsed="false">
      <c r="A12" s="224" t="s">
        <v>149</v>
      </c>
      <c r="B12" s="149"/>
      <c r="C12" s="149"/>
      <c r="D12" s="149" t="n">
        <v>4220</v>
      </c>
      <c r="E12" s="149" t="n">
        <v>3526</v>
      </c>
      <c r="F12" s="149" t="n">
        <v>3772</v>
      </c>
      <c r="G12" s="212" t="n">
        <v>4193</v>
      </c>
      <c r="H12" s="159" t="n">
        <v>4065</v>
      </c>
      <c r="I12" s="159" t="n">
        <v>4752</v>
      </c>
      <c r="J12" s="159" t="n">
        <v>4382</v>
      </c>
      <c r="L12" s="159"/>
    </row>
    <row r="13" customFormat="false" ht="19.5" hidden="false" customHeight="true" outlineLevel="0" collapsed="false">
      <c r="A13" s="224" t="s">
        <v>132</v>
      </c>
      <c r="B13" s="149" t="n">
        <v>23142</v>
      </c>
      <c r="C13" s="149" t="n">
        <v>27269</v>
      </c>
      <c r="D13" s="149" t="n">
        <v>22228</v>
      </c>
      <c r="E13" s="149" t="n">
        <v>22011</v>
      </c>
      <c r="F13" s="149" t="n">
        <v>22323</v>
      </c>
      <c r="G13" s="212" t="n">
        <v>22783</v>
      </c>
      <c r="H13" s="159" t="n">
        <v>23000</v>
      </c>
      <c r="I13" s="159" t="n">
        <v>23534</v>
      </c>
      <c r="J13" s="159" t="n">
        <v>23620</v>
      </c>
    </row>
    <row r="14" customFormat="false" ht="19.5" hidden="false" customHeight="true" outlineLevel="0" collapsed="false">
      <c r="A14" s="224" t="s">
        <v>133</v>
      </c>
      <c r="B14" s="149" t="n">
        <v>91788</v>
      </c>
      <c r="C14" s="149" t="n">
        <v>107053</v>
      </c>
      <c r="D14" s="149" t="n">
        <v>102527</v>
      </c>
      <c r="E14" s="149" t="n">
        <v>102318</v>
      </c>
      <c r="F14" s="149" t="n">
        <v>104798</v>
      </c>
      <c r="G14" s="212" t="n">
        <v>105958</v>
      </c>
      <c r="H14" s="159" t="n">
        <v>105840</v>
      </c>
      <c r="I14" s="159" t="n">
        <v>105823</v>
      </c>
      <c r="J14" s="159" t="n">
        <v>106028</v>
      </c>
    </row>
    <row r="15" customFormat="false" ht="19.5" hidden="false" customHeight="true" outlineLevel="0" collapsed="false">
      <c r="A15" s="224" t="s">
        <v>134</v>
      </c>
      <c r="B15" s="149" t="n">
        <v>60801</v>
      </c>
      <c r="C15" s="149" t="n">
        <v>64973</v>
      </c>
      <c r="D15" s="149" t="n">
        <v>67215</v>
      </c>
      <c r="E15" s="149" t="n">
        <v>67595</v>
      </c>
      <c r="F15" s="149" t="n">
        <v>71676</v>
      </c>
      <c r="G15" s="212" t="n">
        <v>72300</v>
      </c>
      <c r="H15" s="159" t="n">
        <v>74729</v>
      </c>
      <c r="I15" s="159" t="n">
        <v>74917</v>
      </c>
      <c r="J15" s="159" t="n">
        <v>75017</v>
      </c>
    </row>
    <row r="16" customFormat="false" ht="19.5" hidden="false" customHeight="true" outlineLevel="0" collapsed="false">
      <c r="A16" s="224" t="s">
        <v>135</v>
      </c>
      <c r="B16" s="149" t="n">
        <v>134638</v>
      </c>
      <c r="C16" s="149" t="n">
        <v>147616</v>
      </c>
      <c r="D16" s="149" t="n">
        <v>155518</v>
      </c>
      <c r="E16" s="149" t="n">
        <v>157252</v>
      </c>
      <c r="F16" s="149" t="n">
        <v>156215</v>
      </c>
      <c r="G16" s="212" t="n">
        <v>158007</v>
      </c>
      <c r="H16" s="159" t="n">
        <v>160162</v>
      </c>
      <c r="I16" s="159" t="n">
        <v>159531</v>
      </c>
      <c r="J16" s="159" t="n">
        <v>161844</v>
      </c>
    </row>
    <row r="17" s="68" customFormat="true" ht="19.5" hidden="false" customHeight="true" outlineLevel="0" collapsed="false">
      <c r="A17" s="226" t="s">
        <v>164</v>
      </c>
      <c r="B17" s="151" t="n">
        <v>841045</v>
      </c>
      <c r="C17" s="151" t="n">
        <v>865019</v>
      </c>
      <c r="D17" s="151" t="n">
        <v>875104</v>
      </c>
      <c r="E17" s="151" t="n">
        <v>873150</v>
      </c>
      <c r="F17" s="151" t="n">
        <v>873679</v>
      </c>
      <c r="G17" s="215" t="n">
        <v>881959</v>
      </c>
      <c r="H17" s="178" t="n">
        <v>906507</v>
      </c>
      <c r="I17" s="178" t="n">
        <v>920183</v>
      </c>
      <c r="J17" s="178" t="n">
        <v>921105</v>
      </c>
    </row>
    <row r="18" customFormat="false" ht="19.5" hidden="false" customHeight="true" outlineLevel="0" collapsed="false">
      <c r="A18" s="224" t="s">
        <v>131</v>
      </c>
      <c r="B18" s="149" t="n">
        <v>17628</v>
      </c>
      <c r="C18" s="149" t="n">
        <v>19667</v>
      </c>
      <c r="D18" s="149" t="n">
        <v>20300</v>
      </c>
      <c r="E18" s="149" t="n">
        <v>17820</v>
      </c>
      <c r="F18" s="149" t="n">
        <v>14304</v>
      </c>
      <c r="G18" s="212" t="n">
        <v>13180</v>
      </c>
      <c r="H18" s="159" t="n">
        <v>14620</v>
      </c>
      <c r="I18" s="159" t="n">
        <v>14870</v>
      </c>
      <c r="J18" s="159" t="n">
        <v>15643</v>
      </c>
    </row>
    <row r="19" customFormat="false" ht="19.5" hidden="false" customHeight="true" outlineLevel="0" collapsed="false">
      <c r="A19" s="224" t="s">
        <v>149</v>
      </c>
      <c r="B19" s="149"/>
      <c r="C19" s="149"/>
      <c r="D19" s="149" t="n">
        <v>13844</v>
      </c>
      <c r="E19" s="149" t="n">
        <v>13764</v>
      </c>
      <c r="F19" s="149" t="n">
        <v>14244</v>
      </c>
      <c r="G19" s="212" t="n">
        <v>14202</v>
      </c>
      <c r="H19" s="159" t="n">
        <v>14067</v>
      </c>
      <c r="I19" s="159" t="n">
        <v>14734</v>
      </c>
      <c r="J19" s="159" t="n">
        <v>14293</v>
      </c>
    </row>
    <row r="20" customFormat="false" ht="19.5" hidden="false" customHeight="true" outlineLevel="0" collapsed="false">
      <c r="A20" s="224" t="s">
        <v>132</v>
      </c>
      <c r="B20" s="149" t="n">
        <v>98762</v>
      </c>
      <c r="C20" s="149" t="n">
        <v>86438</v>
      </c>
      <c r="D20" s="149" t="n">
        <v>78771</v>
      </c>
      <c r="E20" s="149" t="n">
        <v>71891</v>
      </c>
      <c r="F20" s="149" t="n">
        <v>72058</v>
      </c>
      <c r="G20" s="212" t="n">
        <v>72927</v>
      </c>
      <c r="H20" s="159" t="n">
        <v>76266</v>
      </c>
      <c r="I20" s="159" t="n">
        <v>77820</v>
      </c>
      <c r="J20" s="159" t="n">
        <v>78025</v>
      </c>
    </row>
    <row r="21" customFormat="false" ht="19.5" hidden="false" customHeight="true" outlineLevel="0" collapsed="false">
      <c r="A21" s="224" t="s">
        <v>133</v>
      </c>
      <c r="B21" s="149" t="n">
        <v>168836</v>
      </c>
      <c r="C21" s="149" t="n">
        <v>179314</v>
      </c>
      <c r="D21" s="149" t="n">
        <v>186956</v>
      </c>
      <c r="E21" s="149" t="n">
        <v>187144</v>
      </c>
      <c r="F21" s="149" t="n">
        <v>186339</v>
      </c>
      <c r="G21" s="212" t="n">
        <v>189048</v>
      </c>
      <c r="H21" s="159" t="n">
        <v>191921</v>
      </c>
      <c r="I21" s="159" t="n">
        <v>193389</v>
      </c>
      <c r="J21" s="159" t="n">
        <v>194949</v>
      </c>
    </row>
    <row r="22" customFormat="false" ht="19.5" hidden="false" customHeight="true" outlineLevel="0" collapsed="false">
      <c r="A22" s="224" t="s">
        <v>134</v>
      </c>
      <c r="B22" s="149" t="n">
        <v>217302</v>
      </c>
      <c r="C22" s="149" t="n">
        <v>222663</v>
      </c>
      <c r="D22" s="149" t="n">
        <v>202771</v>
      </c>
      <c r="E22" s="149" t="n">
        <v>208072</v>
      </c>
      <c r="F22" s="149" t="n">
        <v>210159</v>
      </c>
      <c r="G22" s="212" t="n">
        <v>213802</v>
      </c>
      <c r="H22" s="159" t="n">
        <v>221122</v>
      </c>
      <c r="I22" s="159" t="n">
        <v>218750</v>
      </c>
      <c r="J22" s="159" t="n">
        <v>218850</v>
      </c>
    </row>
    <row r="23" customFormat="false" ht="19.5" hidden="false" customHeight="true" outlineLevel="0" collapsed="false">
      <c r="A23" s="224" t="s">
        <v>135</v>
      </c>
      <c r="B23" s="149" t="n">
        <v>338517</v>
      </c>
      <c r="C23" s="149" t="n">
        <v>356937</v>
      </c>
      <c r="D23" s="149" t="n">
        <v>372462</v>
      </c>
      <c r="E23" s="149" t="n">
        <v>374459</v>
      </c>
      <c r="F23" s="149" t="n">
        <v>376575</v>
      </c>
      <c r="G23" s="212" t="n">
        <v>378800</v>
      </c>
      <c r="H23" s="159" t="n">
        <v>388511</v>
      </c>
      <c r="I23" s="159" t="n">
        <v>400620</v>
      </c>
      <c r="J23" s="159" t="n">
        <v>399345</v>
      </c>
    </row>
    <row r="24" s="68" customFormat="true" ht="19.5" hidden="false" customHeight="true" outlineLevel="0" collapsed="false">
      <c r="A24" s="226" t="s">
        <v>165</v>
      </c>
      <c r="B24" s="151" t="n">
        <v>1164424</v>
      </c>
      <c r="C24" s="151" t="n">
        <v>1190613</v>
      </c>
      <c r="D24" s="151" t="n">
        <v>1185525</v>
      </c>
      <c r="E24" s="151" t="n">
        <v>1202503</v>
      </c>
      <c r="F24" s="151" t="n">
        <v>1206384</v>
      </c>
      <c r="G24" s="215" t="n">
        <v>1224595</v>
      </c>
      <c r="H24" s="178" t="n">
        <v>1222076</v>
      </c>
      <c r="I24" s="178" t="n">
        <v>1223495</v>
      </c>
      <c r="J24" s="178" t="n">
        <v>1215715</v>
      </c>
    </row>
    <row r="25" customFormat="false" ht="19.5" hidden="false" customHeight="true" outlineLevel="0" collapsed="false">
      <c r="A25" s="224" t="s">
        <v>131</v>
      </c>
      <c r="B25" s="149" t="n">
        <v>555</v>
      </c>
      <c r="C25" s="149" t="n">
        <v>530</v>
      </c>
      <c r="D25" s="149" t="n">
        <v>597</v>
      </c>
      <c r="E25" s="149" t="n">
        <v>1500</v>
      </c>
      <c r="F25" s="149" t="n">
        <v>1500</v>
      </c>
      <c r="G25" s="212" t="n">
        <v>1590</v>
      </c>
      <c r="H25" s="159" t="n">
        <v>1030</v>
      </c>
      <c r="I25" s="159" t="n">
        <v>900</v>
      </c>
      <c r="J25" s="159" t="n">
        <v>939</v>
      </c>
    </row>
    <row r="26" customFormat="false" ht="19.5" hidden="false" customHeight="true" outlineLevel="0" collapsed="false">
      <c r="A26" s="224" t="s">
        <v>149</v>
      </c>
      <c r="B26" s="149"/>
      <c r="C26" s="149"/>
      <c r="D26" s="149" t="n">
        <v>7531</v>
      </c>
      <c r="E26" s="149" t="n">
        <v>8050</v>
      </c>
      <c r="F26" s="149" t="n">
        <v>7260</v>
      </c>
      <c r="G26" s="212" t="n">
        <v>7260</v>
      </c>
      <c r="H26" s="159" t="n">
        <v>7022</v>
      </c>
      <c r="I26" s="159" t="n">
        <v>7022</v>
      </c>
      <c r="J26" s="159" t="n">
        <v>7022</v>
      </c>
      <c r="K26" s="212"/>
    </row>
    <row r="27" customFormat="false" ht="19.5" hidden="false" customHeight="true" outlineLevel="0" collapsed="false">
      <c r="A27" s="224" t="s">
        <v>132</v>
      </c>
      <c r="B27" s="149" t="n">
        <v>58661</v>
      </c>
      <c r="C27" s="149" t="n">
        <v>70261</v>
      </c>
      <c r="D27" s="149" t="n">
        <v>64602</v>
      </c>
      <c r="E27" s="149" t="n">
        <v>65818</v>
      </c>
      <c r="F27" s="149" t="n">
        <v>68694</v>
      </c>
      <c r="G27" s="212" t="n">
        <v>68508</v>
      </c>
      <c r="H27" s="159" t="n">
        <v>67764</v>
      </c>
      <c r="I27" s="212" t="n">
        <v>66943</v>
      </c>
      <c r="J27" s="159" t="n">
        <v>54527</v>
      </c>
    </row>
    <row r="28" customFormat="false" ht="19.5" hidden="false" customHeight="true" outlineLevel="0" collapsed="false">
      <c r="A28" s="224" t="s">
        <v>133</v>
      </c>
      <c r="B28" s="149" t="n">
        <v>359762</v>
      </c>
      <c r="C28" s="149" t="n">
        <v>366497</v>
      </c>
      <c r="D28" s="149" t="n">
        <v>367956</v>
      </c>
      <c r="E28" s="149" t="n">
        <v>364683</v>
      </c>
      <c r="F28" s="149" t="n">
        <v>365408</v>
      </c>
      <c r="G28" s="212" t="n">
        <v>367578</v>
      </c>
      <c r="H28" s="159" t="n">
        <v>368117</v>
      </c>
      <c r="I28" s="212" t="n">
        <v>367505</v>
      </c>
      <c r="J28" s="159" t="n">
        <v>367369</v>
      </c>
    </row>
    <row r="29" customFormat="false" ht="19.5" hidden="false" customHeight="true" outlineLevel="0" collapsed="false">
      <c r="A29" s="224" t="s">
        <v>134</v>
      </c>
      <c r="B29" s="149" t="n">
        <v>184247</v>
      </c>
      <c r="C29" s="149" t="n">
        <v>184077</v>
      </c>
      <c r="D29" s="149" t="n">
        <v>184826</v>
      </c>
      <c r="E29" s="149" t="n">
        <v>186700</v>
      </c>
      <c r="F29" s="149" t="n">
        <v>186666</v>
      </c>
      <c r="G29" s="212" t="n">
        <v>186666</v>
      </c>
      <c r="H29" s="159" t="n">
        <v>189112</v>
      </c>
      <c r="I29" s="159" t="n">
        <v>190927</v>
      </c>
      <c r="J29" s="159" t="n">
        <v>190927</v>
      </c>
    </row>
    <row r="30" customFormat="false" ht="19.5" hidden="false" customHeight="true" outlineLevel="0" collapsed="false">
      <c r="A30" s="227" t="s">
        <v>135</v>
      </c>
      <c r="B30" s="153" t="n">
        <v>561199</v>
      </c>
      <c r="C30" s="153" t="n">
        <v>569248</v>
      </c>
      <c r="D30" s="153" t="n">
        <v>560013</v>
      </c>
      <c r="E30" s="153" t="n">
        <v>575752</v>
      </c>
      <c r="F30" s="153" t="n">
        <v>576856</v>
      </c>
      <c r="G30" s="218" t="n">
        <v>592993</v>
      </c>
      <c r="H30" s="218" t="n">
        <v>589031</v>
      </c>
      <c r="I30" s="218" t="n">
        <v>590198</v>
      </c>
      <c r="J30" s="218" t="n">
        <v>594931</v>
      </c>
    </row>
    <row r="31" customFormat="false" ht="12.75" hidden="false" customHeight="true" outlineLevel="0" collapsed="false">
      <c r="A31" s="228"/>
      <c r="B31" s="229"/>
      <c r="C31" s="229"/>
      <c r="D31" s="229"/>
      <c r="E31" s="229"/>
      <c r="F31" s="229"/>
      <c r="G31" s="229"/>
    </row>
    <row r="32" customFormat="false" ht="13.5" hidden="false" customHeight="false" outlineLevel="0" collapsed="false">
      <c r="A32" s="228"/>
      <c r="B32" s="229"/>
      <c r="C32" s="229"/>
      <c r="D32" s="229"/>
      <c r="E32" s="229"/>
      <c r="F32" s="229"/>
      <c r="G32" s="229"/>
    </row>
    <row r="33" customFormat="false" ht="13.5" hidden="false" customHeight="false" outlineLevel="0" collapsed="false">
      <c r="A33" s="228"/>
      <c r="B33" s="229"/>
      <c r="C33" s="229"/>
      <c r="D33" s="229"/>
      <c r="E33" s="229"/>
      <c r="F33" s="229"/>
      <c r="G33" s="229"/>
    </row>
  </sheetData>
  <mergeCells count="1">
    <mergeCell ref="F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7" useFirstPageNumber="true" horizontalDpi="300" verticalDpi="300" copies="1"/>
  <headerFooter differentFirst="false" differentOddEven="false">
    <oddHeader/>
    <oddFooter>&amp;C&amp;"宋体,Regular"&amp;10&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L14" activeCellId="0" sqref="L14"/>
    </sheetView>
  </sheetViews>
  <sheetFormatPr defaultColWidth="10.26953125" defaultRowHeight="13.5" zeroHeight="false" outlineLevelRow="0" outlineLevelCol="0"/>
  <cols>
    <col collapsed="false" customWidth="true" hidden="false" outlineLevel="0" max="1" min="1" style="2" width="16.26"/>
    <col collapsed="false" customWidth="true" hidden="false" outlineLevel="0" max="10" min="2" style="1" width="7.56"/>
    <col collapsed="false" customWidth="false" hidden="false" outlineLevel="0" max="257" min="11" style="1" width="10.27"/>
  </cols>
  <sheetData>
    <row r="1" customFormat="false" ht="20.1" hidden="false" customHeight="true" outlineLevel="0" collapsed="false">
      <c r="A1" s="140" t="s">
        <v>168</v>
      </c>
      <c r="B1" s="140"/>
      <c r="C1" s="140"/>
      <c r="D1" s="140"/>
      <c r="E1" s="140"/>
      <c r="F1" s="140"/>
      <c r="G1" s="140"/>
      <c r="H1" s="140"/>
      <c r="I1" s="140"/>
      <c r="J1" s="140"/>
    </row>
    <row r="2" customFormat="false" ht="20.1" hidden="false" customHeight="true" outlineLevel="0" collapsed="false">
      <c r="A2" s="155" t="s">
        <v>169</v>
      </c>
      <c r="B2" s="155"/>
      <c r="C2" s="155"/>
      <c r="D2" s="155"/>
      <c r="E2" s="155"/>
      <c r="F2" s="155"/>
      <c r="G2" s="155"/>
      <c r="H2" s="155"/>
      <c r="I2" s="155"/>
      <c r="J2" s="155"/>
    </row>
    <row r="3" s="2" customFormat="true" ht="35.1" hidden="false" customHeight="true" outlineLevel="0" collapsed="false">
      <c r="A3" s="55" t="s">
        <v>158</v>
      </c>
      <c r="B3" s="142" t="s">
        <v>78</v>
      </c>
      <c r="C3" s="142" t="s">
        <v>79</v>
      </c>
      <c r="D3" s="142" t="s">
        <v>80</v>
      </c>
      <c r="E3" s="142" t="s">
        <v>81</v>
      </c>
      <c r="F3" s="142" t="s">
        <v>82</v>
      </c>
      <c r="G3" s="142" t="s">
        <v>83</v>
      </c>
      <c r="H3" s="142" t="s">
        <v>116</v>
      </c>
      <c r="I3" s="156" t="s">
        <v>117</v>
      </c>
      <c r="J3" s="156" t="s">
        <v>129</v>
      </c>
    </row>
    <row r="4" s="11" customFormat="true" ht="23.25" hidden="false" customHeight="true" outlineLevel="0" collapsed="false">
      <c r="A4" s="223" t="s">
        <v>170</v>
      </c>
      <c r="B4" s="146" t="n">
        <v>610444</v>
      </c>
      <c r="C4" s="147" t="n">
        <v>791549</v>
      </c>
      <c r="D4" s="147" t="n">
        <v>764284</v>
      </c>
      <c r="E4" s="147" t="n">
        <v>724764</v>
      </c>
      <c r="F4" s="147" t="n">
        <v>649658</v>
      </c>
      <c r="G4" s="147" t="n">
        <v>715045</v>
      </c>
      <c r="H4" s="147" t="n">
        <v>755883</v>
      </c>
      <c r="I4" s="147" t="n">
        <v>806258</v>
      </c>
      <c r="J4" s="147" t="n">
        <v>896102</v>
      </c>
    </row>
    <row r="5" customFormat="false" ht="23.25" hidden="false" customHeight="true" outlineLevel="0" collapsed="false">
      <c r="A5" s="224" t="s">
        <v>131</v>
      </c>
      <c r="B5" s="148"/>
      <c r="C5" s="149"/>
      <c r="D5" s="149" t="n">
        <v>15258</v>
      </c>
      <c r="E5" s="149" t="n">
        <v>16238</v>
      </c>
      <c r="F5" s="149" t="n">
        <v>13108</v>
      </c>
      <c r="G5" s="149" t="n">
        <v>13442</v>
      </c>
      <c r="H5" s="149" t="n">
        <v>14351</v>
      </c>
      <c r="I5" s="149" t="n">
        <v>14690</v>
      </c>
      <c r="J5" s="149" t="n">
        <v>16550</v>
      </c>
    </row>
    <row r="6" customFormat="false" ht="23.25" hidden="false" customHeight="true" outlineLevel="0" collapsed="false">
      <c r="A6" s="224" t="s">
        <v>132</v>
      </c>
      <c r="B6" s="148" t="n">
        <v>84482</v>
      </c>
      <c r="C6" s="149" t="n">
        <v>107558</v>
      </c>
      <c r="D6" s="149" t="n">
        <v>90045</v>
      </c>
      <c r="E6" s="149" t="n">
        <v>89607</v>
      </c>
      <c r="F6" s="149" t="n">
        <v>72428</v>
      </c>
      <c r="G6" s="149" t="n">
        <v>71612</v>
      </c>
      <c r="H6" s="149" t="n">
        <v>72114</v>
      </c>
      <c r="I6" s="149" t="n">
        <v>81731</v>
      </c>
      <c r="J6" s="149" t="n">
        <v>89709</v>
      </c>
    </row>
    <row r="7" customFormat="false" ht="23.25" hidden="false" customHeight="true" outlineLevel="0" collapsed="false">
      <c r="A7" s="224" t="s">
        <v>133</v>
      </c>
      <c r="B7" s="148" t="n">
        <v>145104</v>
      </c>
      <c r="C7" s="149" t="n">
        <v>177667</v>
      </c>
      <c r="D7" s="149" t="n">
        <v>166308</v>
      </c>
      <c r="E7" s="149" t="n">
        <v>156608</v>
      </c>
      <c r="F7" s="149" t="n">
        <v>138270</v>
      </c>
      <c r="G7" s="149" t="n">
        <v>158166</v>
      </c>
      <c r="H7" s="149" t="n">
        <v>172074</v>
      </c>
      <c r="I7" s="149" t="n">
        <v>188167</v>
      </c>
      <c r="J7" s="149" t="n">
        <v>214673</v>
      </c>
    </row>
    <row r="8" customFormat="false" ht="23.25" hidden="false" customHeight="true" outlineLevel="0" collapsed="false">
      <c r="A8" s="224" t="s">
        <v>134</v>
      </c>
      <c r="B8" s="148" t="n">
        <v>111703</v>
      </c>
      <c r="C8" s="149" t="n">
        <v>148437</v>
      </c>
      <c r="D8" s="149" t="n">
        <v>147349</v>
      </c>
      <c r="E8" s="149" t="n">
        <v>128004</v>
      </c>
      <c r="F8" s="149" t="n">
        <v>122165</v>
      </c>
      <c r="G8" s="149" t="n">
        <v>134964</v>
      </c>
      <c r="H8" s="149" t="n">
        <v>139268</v>
      </c>
      <c r="I8" s="149" t="n">
        <v>148766</v>
      </c>
      <c r="J8" s="149" t="n">
        <v>173565</v>
      </c>
    </row>
    <row r="9" customFormat="false" ht="23.25" hidden="false" customHeight="true" outlineLevel="0" collapsed="false">
      <c r="A9" s="224" t="s">
        <v>135</v>
      </c>
      <c r="B9" s="148" t="n">
        <v>269155</v>
      </c>
      <c r="C9" s="149" t="n">
        <v>357887</v>
      </c>
      <c r="D9" s="149" t="n">
        <v>345324</v>
      </c>
      <c r="E9" s="149" t="n">
        <v>334307</v>
      </c>
      <c r="F9" s="149" t="n">
        <v>303687</v>
      </c>
      <c r="G9" s="149" t="n">
        <v>336861</v>
      </c>
      <c r="H9" s="149" t="n">
        <v>358076</v>
      </c>
      <c r="I9" s="149" t="n">
        <v>372904</v>
      </c>
      <c r="J9" s="149" t="n">
        <v>401605</v>
      </c>
    </row>
    <row r="10" s="11" customFormat="true" ht="23.25" hidden="false" customHeight="true" outlineLevel="0" collapsed="false">
      <c r="A10" s="226" t="s">
        <v>171</v>
      </c>
      <c r="B10" s="150" t="n">
        <v>558645</v>
      </c>
      <c r="C10" s="151" t="n">
        <v>715311</v>
      </c>
      <c r="D10" s="151" t="n">
        <v>680307</v>
      </c>
      <c r="E10" s="151" t="n">
        <v>649458</v>
      </c>
      <c r="F10" s="151" t="n">
        <v>579372</v>
      </c>
      <c r="G10" s="151" t="n">
        <v>611631</v>
      </c>
      <c r="H10" s="151" t="n">
        <v>644645</v>
      </c>
      <c r="I10" s="151" t="n">
        <v>690725</v>
      </c>
      <c r="J10" s="151" t="n">
        <v>758053</v>
      </c>
    </row>
    <row r="11" customFormat="false" ht="23.25" hidden="false" customHeight="true" outlineLevel="0" collapsed="false">
      <c r="A11" s="224" t="s">
        <v>131</v>
      </c>
      <c r="B11" s="148"/>
      <c r="C11" s="149"/>
      <c r="D11" s="149" t="n">
        <v>13161</v>
      </c>
      <c r="E11" s="149" t="n">
        <v>14316</v>
      </c>
      <c r="F11" s="149" t="n">
        <v>11579</v>
      </c>
      <c r="G11" s="149" t="n">
        <v>11779</v>
      </c>
      <c r="H11" s="149" t="n">
        <v>12632</v>
      </c>
      <c r="I11" s="149" t="n">
        <v>12977</v>
      </c>
      <c r="J11" s="149" t="n">
        <v>13975</v>
      </c>
    </row>
    <row r="12" customFormat="false" ht="23.25" hidden="false" customHeight="true" outlineLevel="0" collapsed="false">
      <c r="A12" s="224" t="s">
        <v>132</v>
      </c>
      <c r="B12" s="148" t="n">
        <v>77458</v>
      </c>
      <c r="C12" s="149" t="n">
        <v>98246</v>
      </c>
      <c r="D12" s="149" t="n">
        <v>82657</v>
      </c>
      <c r="E12" s="149" t="n">
        <v>82790</v>
      </c>
      <c r="F12" s="149" t="n">
        <v>66380</v>
      </c>
      <c r="G12" s="149" t="n">
        <v>63945</v>
      </c>
      <c r="H12" s="149" t="n">
        <v>63734</v>
      </c>
      <c r="I12" s="149" t="n">
        <v>72604</v>
      </c>
      <c r="J12" s="149" t="n">
        <v>79649</v>
      </c>
    </row>
    <row r="13" customFormat="false" ht="22.5" hidden="false" customHeight="true" outlineLevel="0" collapsed="false">
      <c r="A13" s="224" t="s">
        <v>133</v>
      </c>
      <c r="B13" s="148" t="n">
        <v>133718</v>
      </c>
      <c r="C13" s="149" t="n">
        <v>164320</v>
      </c>
      <c r="D13" s="149" t="n">
        <v>152330</v>
      </c>
      <c r="E13" s="149" t="n">
        <v>142868</v>
      </c>
      <c r="F13" s="149" t="n">
        <v>125570</v>
      </c>
      <c r="G13" s="149" t="n">
        <v>137426</v>
      </c>
      <c r="H13" s="149" t="n">
        <v>149268</v>
      </c>
      <c r="I13" s="149" t="n">
        <v>164745</v>
      </c>
      <c r="J13" s="149" t="n">
        <v>185865</v>
      </c>
    </row>
    <row r="14" customFormat="false" ht="22.5" hidden="false" customHeight="true" outlineLevel="0" collapsed="false">
      <c r="A14" s="224" t="s">
        <v>134</v>
      </c>
      <c r="B14" s="148" t="n">
        <v>96852</v>
      </c>
      <c r="C14" s="149" t="n">
        <v>129268</v>
      </c>
      <c r="D14" s="149" t="n">
        <v>126666</v>
      </c>
      <c r="E14" s="149" t="n">
        <v>111793</v>
      </c>
      <c r="F14" s="149" t="n">
        <v>105967</v>
      </c>
      <c r="G14" s="149" t="n">
        <v>111654</v>
      </c>
      <c r="H14" s="149" t="n">
        <v>115115</v>
      </c>
      <c r="I14" s="149" t="n">
        <v>122040</v>
      </c>
      <c r="J14" s="149" t="n">
        <v>134427</v>
      </c>
    </row>
    <row r="15" customFormat="false" ht="22.5" hidden="false" customHeight="true" outlineLevel="0" collapsed="false">
      <c r="A15" s="224" t="s">
        <v>135</v>
      </c>
      <c r="B15" s="148" t="n">
        <v>250617</v>
      </c>
      <c r="C15" s="149" t="n">
        <v>323477</v>
      </c>
      <c r="D15" s="149" t="n">
        <v>305493</v>
      </c>
      <c r="E15" s="149" t="n">
        <v>297691</v>
      </c>
      <c r="F15" s="149" t="n">
        <v>269876</v>
      </c>
      <c r="G15" s="149" t="n">
        <v>286827</v>
      </c>
      <c r="H15" s="149" t="n">
        <v>303896</v>
      </c>
      <c r="I15" s="149" t="n">
        <v>318359</v>
      </c>
      <c r="J15" s="149" t="n">
        <v>344137</v>
      </c>
    </row>
    <row r="16" s="11" customFormat="true" ht="22.5" hidden="false" customHeight="true" outlineLevel="0" collapsed="false">
      <c r="A16" s="226" t="s">
        <v>172</v>
      </c>
      <c r="B16" s="150" t="n">
        <v>292780</v>
      </c>
      <c r="C16" s="151" t="n">
        <v>355385</v>
      </c>
      <c r="D16" s="151" t="n">
        <v>323644</v>
      </c>
      <c r="E16" s="151" t="n">
        <v>313261</v>
      </c>
      <c r="F16" s="151" t="n">
        <v>294043</v>
      </c>
      <c r="G16" s="151" t="n">
        <v>264835</v>
      </c>
      <c r="H16" s="151" t="n">
        <v>317427</v>
      </c>
      <c r="I16" s="151" t="n">
        <v>350225</v>
      </c>
      <c r="J16" s="151" t="n">
        <v>375930</v>
      </c>
    </row>
    <row r="17" customFormat="false" ht="22.5" hidden="false" customHeight="true" outlineLevel="0" collapsed="false">
      <c r="A17" s="224" t="s">
        <v>131</v>
      </c>
      <c r="B17" s="148"/>
      <c r="C17" s="149"/>
      <c r="D17" s="149" t="n">
        <v>7347</v>
      </c>
      <c r="E17" s="149" t="n">
        <v>7719</v>
      </c>
      <c r="F17" s="149" t="n">
        <v>6438</v>
      </c>
      <c r="G17" s="149" t="n">
        <v>5763</v>
      </c>
      <c r="H17" s="149" t="n">
        <v>6943</v>
      </c>
      <c r="I17" s="149" t="n">
        <v>7334</v>
      </c>
      <c r="J17" s="149" t="n">
        <v>7722</v>
      </c>
    </row>
    <row r="18" customFormat="false" ht="22.5" hidden="false" customHeight="true" outlineLevel="0" collapsed="false">
      <c r="A18" s="224" t="s">
        <v>132</v>
      </c>
      <c r="B18" s="148" t="n">
        <v>39525</v>
      </c>
      <c r="C18" s="149" t="n">
        <v>51723</v>
      </c>
      <c r="D18" s="149" t="n">
        <v>40046</v>
      </c>
      <c r="E18" s="149" t="n">
        <v>39434</v>
      </c>
      <c r="F18" s="149" t="n">
        <v>33368</v>
      </c>
      <c r="G18" s="149" t="n">
        <v>28540</v>
      </c>
      <c r="H18" s="149" t="n">
        <v>31868</v>
      </c>
      <c r="I18" s="149" t="n">
        <v>39254</v>
      </c>
      <c r="J18" s="149" t="n">
        <v>39664</v>
      </c>
    </row>
    <row r="19" customFormat="false" ht="22.5" hidden="false" customHeight="true" outlineLevel="0" collapsed="false">
      <c r="A19" s="224" t="s">
        <v>133</v>
      </c>
      <c r="B19" s="148" t="n">
        <v>66840</v>
      </c>
      <c r="C19" s="149" t="n">
        <v>78591</v>
      </c>
      <c r="D19" s="149" t="n">
        <v>67250</v>
      </c>
      <c r="E19" s="149" t="n">
        <v>63054</v>
      </c>
      <c r="F19" s="149" t="n">
        <v>61157</v>
      </c>
      <c r="G19" s="149" t="n">
        <v>57723</v>
      </c>
      <c r="H19" s="149" t="n">
        <v>69640</v>
      </c>
      <c r="I19" s="149" t="n">
        <v>81536</v>
      </c>
      <c r="J19" s="149" t="n">
        <v>89671</v>
      </c>
    </row>
    <row r="20" customFormat="false" ht="22.5" hidden="false" customHeight="true" outlineLevel="0" collapsed="false">
      <c r="A20" s="224" t="s">
        <v>134</v>
      </c>
      <c r="B20" s="148" t="n">
        <v>49448</v>
      </c>
      <c r="C20" s="149" t="n">
        <v>63059</v>
      </c>
      <c r="D20" s="149" t="n">
        <v>59380</v>
      </c>
      <c r="E20" s="149" t="n">
        <v>52626</v>
      </c>
      <c r="F20" s="149" t="n">
        <v>49815</v>
      </c>
      <c r="G20" s="149" t="n">
        <v>36305</v>
      </c>
      <c r="H20" s="149" t="n">
        <v>54731</v>
      </c>
      <c r="I20" s="149" t="n">
        <v>60346</v>
      </c>
      <c r="J20" s="149" t="n">
        <v>67149</v>
      </c>
    </row>
    <row r="21" customFormat="false" ht="22.5" hidden="false" customHeight="true" outlineLevel="0" collapsed="false">
      <c r="A21" s="224" t="s">
        <v>135</v>
      </c>
      <c r="B21" s="148" t="n">
        <v>136967</v>
      </c>
      <c r="C21" s="149" t="n">
        <v>162012</v>
      </c>
      <c r="D21" s="149" t="n">
        <v>149621</v>
      </c>
      <c r="E21" s="149" t="n">
        <v>150428</v>
      </c>
      <c r="F21" s="149" t="n">
        <v>143265</v>
      </c>
      <c r="G21" s="149" t="n">
        <v>136504</v>
      </c>
      <c r="H21" s="149" t="n">
        <v>154245</v>
      </c>
      <c r="I21" s="149" t="n">
        <v>161755</v>
      </c>
      <c r="J21" s="149" t="n">
        <v>171724</v>
      </c>
    </row>
    <row r="22" s="11" customFormat="true" ht="22.5" hidden="false" customHeight="true" outlineLevel="0" collapsed="false">
      <c r="A22" s="226" t="s">
        <v>173</v>
      </c>
      <c r="B22" s="150" t="n">
        <v>265865</v>
      </c>
      <c r="C22" s="151" t="n">
        <v>359926</v>
      </c>
      <c r="D22" s="151" t="n">
        <v>356663</v>
      </c>
      <c r="E22" s="151" t="n">
        <v>336197</v>
      </c>
      <c r="F22" s="151" t="n">
        <v>285329</v>
      </c>
      <c r="G22" s="151" t="n">
        <v>346796</v>
      </c>
      <c r="H22" s="151" t="n">
        <v>327218</v>
      </c>
      <c r="I22" s="151" t="n">
        <v>340500</v>
      </c>
      <c r="J22" s="151" t="n">
        <v>382123</v>
      </c>
    </row>
    <row r="23" customFormat="false" ht="22.5" hidden="false" customHeight="true" outlineLevel="0" collapsed="false">
      <c r="A23" s="224" t="s">
        <v>131</v>
      </c>
      <c r="B23" s="148"/>
      <c r="C23" s="149"/>
      <c r="D23" s="149" t="n">
        <v>5814</v>
      </c>
      <c r="E23" s="149" t="n">
        <v>6597</v>
      </c>
      <c r="F23" s="149" t="n">
        <v>5141</v>
      </c>
      <c r="G23" s="149" t="n">
        <v>6016</v>
      </c>
      <c r="H23" s="149" t="n">
        <v>5689</v>
      </c>
      <c r="I23" s="149" t="n">
        <v>5643</v>
      </c>
      <c r="J23" s="149" t="n">
        <v>6253</v>
      </c>
    </row>
    <row r="24" customFormat="false" ht="22.5" hidden="false" customHeight="true" outlineLevel="0" collapsed="false">
      <c r="A24" s="224" t="s">
        <v>132</v>
      </c>
      <c r="B24" s="148" t="n">
        <v>37935</v>
      </c>
      <c r="C24" s="149" t="n">
        <v>46523</v>
      </c>
      <c r="D24" s="149" t="n">
        <v>42611</v>
      </c>
      <c r="E24" s="149" t="n">
        <v>43356</v>
      </c>
      <c r="F24" s="149" t="n">
        <v>33012</v>
      </c>
      <c r="G24" s="149" t="n">
        <v>35405</v>
      </c>
      <c r="H24" s="149" t="n">
        <v>31866</v>
      </c>
      <c r="I24" s="149" t="n">
        <v>33350</v>
      </c>
      <c r="J24" s="149" t="n">
        <v>39985</v>
      </c>
    </row>
    <row r="25" customFormat="false" ht="22.5" hidden="false" customHeight="true" outlineLevel="0" collapsed="false">
      <c r="A25" s="224" t="s">
        <v>133</v>
      </c>
      <c r="B25" s="148" t="n">
        <v>66876</v>
      </c>
      <c r="C25" s="149" t="n">
        <v>85729</v>
      </c>
      <c r="D25" s="149" t="n">
        <v>85080</v>
      </c>
      <c r="E25" s="149" t="n">
        <v>79814</v>
      </c>
      <c r="F25" s="149" t="n">
        <v>64413</v>
      </c>
      <c r="G25" s="149" t="n">
        <v>79703</v>
      </c>
      <c r="H25" s="149" t="n">
        <v>79628</v>
      </c>
      <c r="I25" s="149" t="n">
        <v>83209</v>
      </c>
      <c r="J25" s="149" t="n">
        <v>96194</v>
      </c>
    </row>
    <row r="26" customFormat="false" ht="22.5" hidden="false" customHeight="true" outlineLevel="0" collapsed="false">
      <c r="A26" s="224" t="s">
        <v>134</v>
      </c>
      <c r="B26" s="148" t="n">
        <v>47404</v>
      </c>
      <c r="C26" s="149" t="n">
        <v>66209</v>
      </c>
      <c r="D26" s="149" t="n">
        <v>61286</v>
      </c>
      <c r="E26" s="149" t="n">
        <v>59167</v>
      </c>
      <c r="F26" s="149" t="n">
        <v>56152</v>
      </c>
      <c r="G26" s="149" t="n">
        <v>75349</v>
      </c>
      <c r="H26" s="149" t="n">
        <v>60384</v>
      </c>
      <c r="I26" s="149" t="n">
        <v>61694</v>
      </c>
      <c r="J26" s="149" t="n">
        <v>67278</v>
      </c>
    </row>
    <row r="27" customFormat="false" ht="22.5" hidden="false" customHeight="true" outlineLevel="0" collapsed="false">
      <c r="A27" s="227" t="s">
        <v>135</v>
      </c>
      <c r="B27" s="152" t="n">
        <v>113650</v>
      </c>
      <c r="C27" s="153" t="n">
        <v>161465</v>
      </c>
      <c r="D27" s="153" t="n">
        <v>155872</v>
      </c>
      <c r="E27" s="153" t="n">
        <v>147263</v>
      </c>
      <c r="F27" s="153" t="n">
        <v>126611</v>
      </c>
      <c r="G27" s="153" t="n">
        <v>150323</v>
      </c>
      <c r="H27" s="153" t="n">
        <v>149651</v>
      </c>
      <c r="I27" s="153" t="n">
        <v>156604</v>
      </c>
      <c r="J27" s="153" t="n">
        <v>172413</v>
      </c>
    </row>
    <row r="28" customFormat="false" ht="15" hidden="false" customHeight="true" outlineLevel="0" collapsed="false"/>
  </sheetData>
  <mergeCells count="2">
    <mergeCell ref="A1:J1"/>
    <mergeCell ref="A2:J2"/>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8" useFirstPageNumber="true" horizontalDpi="300" verticalDpi="300" copies="1"/>
  <headerFooter differentFirst="false" differentOddEven="false">
    <oddHeader/>
    <oddFooter>&amp;C&amp;"宋体,Regular"&amp;10&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2" width="16.97"/>
    <col collapsed="false" customWidth="true" hidden="false" outlineLevel="0" max="10" min="2" style="1" width="7.42"/>
    <col collapsed="false" customWidth="false" hidden="false" outlineLevel="0" max="257" min="11" style="1" width="10.27"/>
  </cols>
  <sheetData>
    <row r="1" s="204" customFormat="true" ht="39.95" hidden="false" customHeight="true" outlineLevel="0" collapsed="false">
      <c r="A1" s="195" t="s">
        <v>174</v>
      </c>
      <c r="B1" s="203"/>
      <c r="C1" s="203"/>
      <c r="D1" s="203"/>
      <c r="E1" s="203"/>
      <c r="F1" s="203"/>
      <c r="G1" s="203"/>
      <c r="H1" s="162" t="s">
        <v>175</v>
      </c>
      <c r="I1" s="162"/>
      <c r="J1" s="162"/>
    </row>
    <row r="2" s="2" customFormat="true" ht="35.1" hidden="false" customHeight="true" outlineLevel="0" collapsed="false">
      <c r="A2" s="55" t="s">
        <v>158</v>
      </c>
      <c r="B2" s="142" t="s">
        <v>141</v>
      </c>
      <c r="C2" s="142" t="s">
        <v>142</v>
      </c>
      <c r="D2" s="142" t="s">
        <v>143</v>
      </c>
      <c r="E2" s="142" t="s">
        <v>144</v>
      </c>
      <c r="F2" s="142" t="s">
        <v>145</v>
      </c>
      <c r="G2" s="142" t="s">
        <v>146</v>
      </c>
      <c r="H2" s="142" t="s">
        <v>147</v>
      </c>
      <c r="I2" s="142" t="s">
        <v>95</v>
      </c>
      <c r="J2" s="156" t="s">
        <v>101</v>
      </c>
    </row>
    <row r="3" customFormat="false" ht="23.25" hidden="false" customHeight="true" outlineLevel="0" collapsed="false">
      <c r="A3" s="223" t="s">
        <v>170</v>
      </c>
      <c r="B3" s="146" t="n">
        <v>899847</v>
      </c>
      <c r="C3" s="147" t="n">
        <v>929665</v>
      </c>
      <c r="D3" s="147" t="n">
        <v>868762</v>
      </c>
      <c r="E3" s="147" t="n">
        <v>786822</v>
      </c>
      <c r="F3" s="147" t="n">
        <v>741953</v>
      </c>
      <c r="G3" s="147" t="n">
        <v>721929</v>
      </c>
      <c r="H3" s="147" t="n">
        <v>760231</v>
      </c>
      <c r="I3" s="147" t="n">
        <v>768234</v>
      </c>
      <c r="J3" s="147" t="n">
        <v>655694</v>
      </c>
    </row>
    <row r="4" customFormat="false" ht="23.25" hidden="false" customHeight="true" outlineLevel="0" collapsed="false">
      <c r="A4" s="224" t="s">
        <v>131</v>
      </c>
      <c r="B4" s="148" t="n">
        <v>16613</v>
      </c>
      <c r="C4" s="149" t="n">
        <v>16673</v>
      </c>
      <c r="D4" s="149" t="n">
        <v>14980</v>
      </c>
      <c r="E4" s="149" t="n">
        <v>13378</v>
      </c>
      <c r="F4" s="149" t="n">
        <v>12025</v>
      </c>
      <c r="G4" s="149" t="n">
        <v>13244</v>
      </c>
      <c r="H4" s="149" t="n">
        <v>13359</v>
      </c>
      <c r="I4" s="149" t="n">
        <v>13495</v>
      </c>
      <c r="J4" s="149" t="n">
        <v>11517</v>
      </c>
    </row>
    <row r="5" customFormat="false" ht="23.25" hidden="false" customHeight="true" outlineLevel="0" collapsed="false">
      <c r="A5" s="224" t="s">
        <v>132</v>
      </c>
      <c r="B5" s="148" t="n">
        <v>94192</v>
      </c>
      <c r="C5" s="149" t="n">
        <v>94371</v>
      </c>
      <c r="D5" s="149" t="n">
        <v>84642</v>
      </c>
      <c r="E5" s="149" t="n">
        <v>65594</v>
      </c>
      <c r="F5" s="149" t="n">
        <v>62471</v>
      </c>
      <c r="G5" s="149" t="n">
        <v>79080</v>
      </c>
      <c r="H5" s="149" t="n">
        <v>87224</v>
      </c>
      <c r="I5" s="149" t="n">
        <v>89795</v>
      </c>
      <c r="J5" s="149" t="n">
        <v>74622</v>
      </c>
    </row>
    <row r="6" customFormat="false" ht="23.25" hidden="false" customHeight="true" outlineLevel="0" collapsed="false">
      <c r="A6" s="224" t="s">
        <v>133</v>
      </c>
      <c r="B6" s="148" t="n">
        <v>232327</v>
      </c>
      <c r="C6" s="149" t="n">
        <v>235937</v>
      </c>
      <c r="D6" s="149" t="n">
        <v>218093</v>
      </c>
      <c r="E6" s="149" t="n">
        <v>196831</v>
      </c>
      <c r="F6" s="149" t="n">
        <v>199461</v>
      </c>
      <c r="G6" s="149" t="n">
        <v>171552</v>
      </c>
      <c r="H6" s="149" t="n">
        <v>178246</v>
      </c>
      <c r="I6" s="149" t="n">
        <v>178810</v>
      </c>
      <c r="J6" s="149" t="n">
        <v>151987</v>
      </c>
    </row>
    <row r="7" customFormat="false" ht="23.25" hidden="false" customHeight="true" outlineLevel="0" collapsed="false">
      <c r="A7" s="224" t="s">
        <v>134</v>
      </c>
      <c r="B7" s="148" t="n">
        <v>190224</v>
      </c>
      <c r="C7" s="149" t="n">
        <v>191564</v>
      </c>
      <c r="D7" s="149" t="n">
        <v>175297</v>
      </c>
      <c r="E7" s="149" t="n">
        <v>163495</v>
      </c>
      <c r="F7" s="149" t="n">
        <v>160833</v>
      </c>
      <c r="G7" s="149" t="n">
        <v>154054</v>
      </c>
      <c r="H7" s="149" t="n">
        <v>159252</v>
      </c>
      <c r="I7" s="149" t="n">
        <v>161423</v>
      </c>
      <c r="J7" s="149" t="n">
        <v>132232</v>
      </c>
    </row>
    <row r="8" customFormat="false" ht="23.25" hidden="false" customHeight="true" outlineLevel="0" collapsed="false">
      <c r="A8" s="224" t="s">
        <v>135</v>
      </c>
      <c r="B8" s="148" t="n">
        <v>366491</v>
      </c>
      <c r="C8" s="149" t="n">
        <v>391120</v>
      </c>
      <c r="D8" s="149" t="n">
        <v>375750</v>
      </c>
      <c r="E8" s="149" t="n">
        <v>347524</v>
      </c>
      <c r="F8" s="149" t="n">
        <v>307163</v>
      </c>
      <c r="G8" s="149" t="n">
        <v>303999</v>
      </c>
      <c r="H8" s="149" t="n">
        <v>322150</v>
      </c>
      <c r="I8" s="149" t="n">
        <v>324711</v>
      </c>
      <c r="J8" s="149" t="n">
        <v>285336</v>
      </c>
    </row>
    <row r="9" customFormat="false" ht="23.25" hidden="false" customHeight="true" outlineLevel="0" collapsed="false">
      <c r="A9" s="226" t="s">
        <v>171</v>
      </c>
      <c r="B9" s="150" t="n">
        <v>741400</v>
      </c>
      <c r="C9" s="151" t="n">
        <v>763650</v>
      </c>
      <c r="D9" s="151" t="n">
        <v>717764</v>
      </c>
      <c r="E9" s="151" t="n">
        <v>637477</v>
      </c>
      <c r="F9" s="151" t="n">
        <v>597248</v>
      </c>
      <c r="G9" s="151" t="n">
        <v>574398</v>
      </c>
      <c r="H9" s="151" t="n">
        <v>593195</v>
      </c>
      <c r="I9" s="151" t="n">
        <v>597803</v>
      </c>
      <c r="J9" s="151" t="n">
        <v>509685</v>
      </c>
    </row>
    <row r="10" customFormat="false" ht="22.5" hidden="false" customHeight="true" outlineLevel="0" collapsed="false">
      <c r="A10" s="224" t="s">
        <v>131</v>
      </c>
      <c r="B10" s="148" t="n">
        <v>14004</v>
      </c>
      <c r="C10" s="149" t="n">
        <v>14046</v>
      </c>
      <c r="D10" s="149" t="n">
        <v>12786</v>
      </c>
      <c r="E10" s="149" t="n">
        <v>11558</v>
      </c>
      <c r="F10" s="149" t="n">
        <v>10119</v>
      </c>
      <c r="G10" s="149" t="n">
        <v>11264</v>
      </c>
      <c r="H10" s="149" t="n">
        <v>11284</v>
      </c>
      <c r="I10" s="149" t="n">
        <v>11595</v>
      </c>
      <c r="J10" s="149" t="n">
        <v>9893</v>
      </c>
    </row>
    <row r="11" customFormat="false" ht="22.5" hidden="false" customHeight="true" outlineLevel="0" collapsed="false">
      <c r="A11" s="224" t="s">
        <v>132</v>
      </c>
      <c r="B11" s="148" t="n">
        <v>78690</v>
      </c>
      <c r="C11" s="149" t="n">
        <v>78016</v>
      </c>
      <c r="D11" s="149" t="n">
        <v>69374</v>
      </c>
      <c r="E11" s="149" t="n">
        <v>51670</v>
      </c>
      <c r="F11" s="149" t="n">
        <v>49196</v>
      </c>
      <c r="G11" s="149" t="n">
        <v>61690</v>
      </c>
      <c r="H11" s="149" t="n">
        <v>65169</v>
      </c>
      <c r="I11" s="149" t="n">
        <v>67398</v>
      </c>
      <c r="J11" s="149" t="n">
        <v>56434</v>
      </c>
    </row>
    <row r="12" customFormat="false" ht="22.5" hidden="false" customHeight="true" outlineLevel="0" collapsed="false">
      <c r="A12" s="224" t="s">
        <v>133</v>
      </c>
      <c r="B12" s="148" t="n">
        <v>200516</v>
      </c>
      <c r="C12" s="149" t="n">
        <v>201926</v>
      </c>
      <c r="D12" s="149" t="n">
        <v>189330</v>
      </c>
      <c r="E12" s="149" t="n">
        <v>165154</v>
      </c>
      <c r="F12" s="149" t="n">
        <v>167249</v>
      </c>
      <c r="G12" s="149" t="n">
        <v>141773</v>
      </c>
      <c r="H12" s="149" t="n">
        <v>143068</v>
      </c>
      <c r="I12" s="149" t="n">
        <v>143528</v>
      </c>
      <c r="J12" s="149" t="n">
        <v>120954</v>
      </c>
    </row>
    <row r="13" customFormat="false" ht="22.5" hidden="false" customHeight="true" outlineLevel="0" collapsed="false">
      <c r="A13" s="224" t="s">
        <v>134</v>
      </c>
      <c r="B13" s="148" t="n">
        <v>144687</v>
      </c>
      <c r="C13" s="149" t="n">
        <v>145295</v>
      </c>
      <c r="D13" s="149" t="n">
        <v>134314</v>
      </c>
      <c r="E13" s="149" t="n">
        <v>125853</v>
      </c>
      <c r="F13" s="149" t="n">
        <v>123235</v>
      </c>
      <c r="G13" s="149" t="n">
        <v>115543</v>
      </c>
      <c r="H13" s="149" t="n">
        <v>117182</v>
      </c>
      <c r="I13" s="149" t="n">
        <v>119085</v>
      </c>
      <c r="J13" s="149" t="n">
        <v>98855</v>
      </c>
    </row>
    <row r="14" customFormat="false" ht="22.5" hidden="false" customHeight="true" outlineLevel="0" collapsed="false">
      <c r="A14" s="224" t="s">
        <v>135</v>
      </c>
      <c r="B14" s="148" t="n">
        <v>303503</v>
      </c>
      <c r="C14" s="149" t="n">
        <v>324367</v>
      </c>
      <c r="D14" s="149" t="n">
        <v>311960</v>
      </c>
      <c r="E14" s="149" t="n">
        <v>283242</v>
      </c>
      <c r="F14" s="149" t="n">
        <v>247449</v>
      </c>
      <c r="G14" s="149" t="n">
        <v>244123</v>
      </c>
      <c r="H14" s="149" t="n">
        <v>256492</v>
      </c>
      <c r="I14" s="149" t="n">
        <v>256197</v>
      </c>
      <c r="J14" s="149" t="n">
        <v>223549</v>
      </c>
    </row>
    <row r="15" customFormat="false" ht="23.25" hidden="false" customHeight="true" outlineLevel="0" collapsed="false">
      <c r="A15" s="226" t="s">
        <v>172</v>
      </c>
      <c r="B15" s="150" t="n">
        <v>331134</v>
      </c>
      <c r="C15" s="151" t="n">
        <v>376328</v>
      </c>
      <c r="D15" s="151" t="n">
        <v>342935</v>
      </c>
      <c r="E15" s="151" t="n">
        <v>274845</v>
      </c>
      <c r="F15" s="151" t="n">
        <v>297285</v>
      </c>
      <c r="G15" s="151" t="n">
        <v>278939</v>
      </c>
      <c r="H15" s="151" t="n">
        <v>288564</v>
      </c>
      <c r="I15" s="151" t="n">
        <v>291433</v>
      </c>
      <c r="J15" s="151" t="n">
        <v>242552</v>
      </c>
    </row>
    <row r="16" customFormat="false" ht="22.5" hidden="false" customHeight="true" outlineLevel="0" collapsed="false">
      <c r="A16" s="224" t="s">
        <v>131</v>
      </c>
      <c r="B16" s="148" t="n">
        <v>6298</v>
      </c>
      <c r="C16" s="149" t="n">
        <v>7060</v>
      </c>
      <c r="D16" s="149" t="n">
        <v>5986</v>
      </c>
      <c r="E16" s="149" t="n">
        <v>5200</v>
      </c>
      <c r="F16" s="149" t="n">
        <v>6023</v>
      </c>
      <c r="G16" s="149" t="n">
        <v>5292</v>
      </c>
      <c r="H16" s="149" t="n">
        <v>5738</v>
      </c>
      <c r="I16" s="149" t="n">
        <v>5850</v>
      </c>
      <c r="J16" s="149" t="n">
        <v>4883</v>
      </c>
    </row>
    <row r="17" customFormat="false" ht="22.5" hidden="false" customHeight="true" outlineLevel="0" collapsed="false">
      <c r="A17" s="224" t="s">
        <v>132</v>
      </c>
      <c r="B17" s="148" t="n">
        <v>36378</v>
      </c>
      <c r="C17" s="149" t="n">
        <v>37620</v>
      </c>
      <c r="D17" s="149" t="n">
        <v>34085</v>
      </c>
      <c r="E17" s="149" t="n">
        <v>19416</v>
      </c>
      <c r="F17" s="149" t="n">
        <v>27866</v>
      </c>
      <c r="G17" s="149" t="n">
        <v>31218</v>
      </c>
      <c r="H17" s="149" t="n">
        <v>32601</v>
      </c>
      <c r="I17" s="149" t="n">
        <v>33308</v>
      </c>
      <c r="J17" s="149" t="n">
        <v>26813</v>
      </c>
    </row>
    <row r="18" customFormat="false" ht="22.5" hidden="false" customHeight="true" outlineLevel="0" collapsed="false">
      <c r="A18" s="224" t="s">
        <v>133</v>
      </c>
      <c r="B18" s="148" t="n">
        <v>93436</v>
      </c>
      <c r="C18" s="149" t="n">
        <v>98270</v>
      </c>
      <c r="D18" s="149" t="n">
        <v>90444</v>
      </c>
      <c r="E18" s="149" t="n">
        <v>61739</v>
      </c>
      <c r="F18" s="149" t="n">
        <v>81755</v>
      </c>
      <c r="G18" s="149" t="n">
        <v>68456</v>
      </c>
      <c r="H18" s="149" t="n">
        <v>67136</v>
      </c>
      <c r="I18" s="149" t="n">
        <v>66947</v>
      </c>
      <c r="J18" s="149" t="n">
        <v>55079</v>
      </c>
    </row>
    <row r="19" customFormat="false" ht="22.5" hidden="false" customHeight="true" outlineLevel="0" collapsed="false">
      <c r="A19" s="224" t="s">
        <v>134</v>
      </c>
      <c r="B19" s="148" t="n">
        <v>69784</v>
      </c>
      <c r="C19" s="149" t="n">
        <v>72033</v>
      </c>
      <c r="D19" s="149" t="n">
        <v>61292</v>
      </c>
      <c r="E19" s="149" t="n">
        <v>59656</v>
      </c>
      <c r="F19" s="149" t="n">
        <v>55600</v>
      </c>
      <c r="G19" s="149" t="n">
        <v>53944</v>
      </c>
      <c r="H19" s="149" t="n">
        <v>54163</v>
      </c>
      <c r="I19" s="149" t="n">
        <v>55070</v>
      </c>
      <c r="J19" s="149" t="n">
        <v>44735</v>
      </c>
    </row>
    <row r="20" customFormat="false" ht="22.5" hidden="false" customHeight="true" outlineLevel="0" collapsed="false">
      <c r="A20" s="224" t="s">
        <v>135</v>
      </c>
      <c r="B20" s="148" t="n">
        <v>125238</v>
      </c>
      <c r="C20" s="149" t="n">
        <v>161345</v>
      </c>
      <c r="D20" s="149" t="n">
        <v>151128</v>
      </c>
      <c r="E20" s="149" t="n">
        <v>128834</v>
      </c>
      <c r="F20" s="149" t="n">
        <v>126041</v>
      </c>
      <c r="G20" s="149" t="n">
        <v>120029</v>
      </c>
      <c r="H20" s="149" t="n">
        <v>128926</v>
      </c>
      <c r="I20" s="149" t="n">
        <v>130258</v>
      </c>
      <c r="J20" s="149" t="n">
        <v>111042</v>
      </c>
    </row>
    <row r="21" customFormat="false" ht="23.25" hidden="false" customHeight="true" outlineLevel="0" collapsed="false">
      <c r="A21" s="226" t="s">
        <v>173</v>
      </c>
      <c r="B21" s="150" t="n">
        <v>410266</v>
      </c>
      <c r="C21" s="151" t="n">
        <v>387322</v>
      </c>
      <c r="D21" s="151" t="n">
        <v>374829</v>
      </c>
      <c r="E21" s="151" t="n">
        <v>362632</v>
      </c>
      <c r="F21" s="151" t="n">
        <v>299963</v>
      </c>
      <c r="G21" s="151" t="n">
        <v>295459</v>
      </c>
      <c r="H21" s="151" t="n">
        <v>304632</v>
      </c>
      <c r="I21" s="151" t="n">
        <v>306370</v>
      </c>
      <c r="J21" s="151" t="n">
        <v>267133</v>
      </c>
    </row>
    <row r="22" customFormat="false" ht="22.5" hidden="false" customHeight="true" outlineLevel="0" collapsed="false">
      <c r="A22" s="224" t="s">
        <v>131</v>
      </c>
      <c r="B22" s="148" t="n">
        <v>7706</v>
      </c>
      <c r="C22" s="149" t="n">
        <v>6986</v>
      </c>
      <c r="D22" s="149" t="n">
        <v>6800</v>
      </c>
      <c r="E22" s="149" t="n">
        <v>6358</v>
      </c>
      <c r="F22" s="149" t="n">
        <v>4096</v>
      </c>
      <c r="G22" s="149" t="n">
        <v>5972</v>
      </c>
      <c r="H22" s="149" t="n">
        <v>5546</v>
      </c>
      <c r="I22" s="149" t="n">
        <v>5745</v>
      </c>
      <c r="J22" s="149" t="n">
        <v>5010</v>
      </c>
    </row>
    <row r="23" customFormat="false" ht="22.5" hidden="false" customHeight="true" outlineLevel="0" collapsed="false">
      <c r="A23" s="224" t="s">
        <v>132</v>
      </c>
      <c r="B23" s="148" t="n">
        <v>42312</v>
      </c>
      <c r="C23" s="149" t="n">
        <v>40396</v>
      </c>
      <c r="D23" s="149" t="n">
        <v>35289</v>
      </c>
      <c r="E23" s="149" t="n">
        <v>32254</v>
      </c>
      <c r="F23" s="149" t="n">
        <v>21330</v>
      </c>
      <c r="G23" s="149" t="n">
        <v>30472</v>
      </c>
      <c r="H23" s="149" t="n">
        <v>32568</v>
      </c>
      <c r="I23" s="149" t="n">
        <v>34090</v>
      </c>
      <c r="J23" s="149" t="n">
        <v>29621</v>
      </c>
    </row>
    <row r="24" customFormat="false" ht="22.5" hidden="false" customHeight="true" outlineLevel="0" collapsed="false">
      <c r="A24" s="224" t="s">
        <v>133</v>
      </c>
      <c r="B24" s="148" t="n">
        <v>107080</v>
      </c>
      <c r="C24" s="149" t="n">
        <v>103656</v>
      </c>
      <c r="D24" s="149" t="n">
        <v>98886</v>
      </c>
      <c r="E24" s="149" t="n">
        <v>103415</v>
      </c>
      <c r="F24" s="149" t="n">
        <v>85494</v>
      </c>
      <c r="G24" s="149" t="n">
        <v>73317</v>
      </c>
      <c r="H24" s="149" t="n">
        <v>75932</v>
      </c>
      <c r="I24" s="149" t="n">
        <v>76581</v>
      </c>
      <c r="J24" s="149" t="n">
        <v>65875</v>
      </c>
    </row>
    <row r="25" customFormat="false" ht="22.5" hidden="false" customHeight="true" outlineLevel="0" collapsed="false">
      <c r="A25" s="224" t="s">
        <v>134</v>
      </c>
      <c r="B25" s="148" t="n">
        <v>74903</v>
      </c>
      <c r="C25" s="149" t="n">
        <v>73262</v>
      </c>
      <c r="D25" s="149" t="n">
        <v>73022</v>
      </c>
      <c r="E25" s="149" t="n">
        <v>66197</v>
      </c>
      <c r="F25" s="149" t="n">
        <v>67635</v>
      </c>
      <c r="G25" s="149" t="n">
        <v>61599</v>
      </c>
      <c r="H25" s="149" t="n">
        <v>63019</v>
      </c>
      <c r="I25" s="149" t="n">
        <v>64015</v>
      </c>
      <c r="J25" s="149" t="n">
        <v>54120</v>
      </c>
    </row>
    <row r="26" customFormat="false" ht="22.5" hidden="false" customHeight="true" outlineLevel="0" collapsed="false">
      <c r="A26" s="227" t="s">
        <v>135</v>
      </c>
      <c r="B26" s="152" t="n">
        <v>178265</v>
      </c>
      <c r="C26" s="153" t="n">
        <v>163022</v>
      </c>
      <c r="D26" s="153" t="n">
        <v>160832</v>
      </c>
      <c r="E26" s="153" t="n">
        <v>154408</v>
      </c>
      <c r="F26" s="153" t="n">
        <v>121408</v>
      </c>
      <c r="G26" s="153" t="n">
        <v>124099</v>
      </c>
      <c r="H26" s="153" t="n">
        <v>127566</v>
      </c>
      <c r="I26" s="153" t="n">
        <v>125939</v>
      </c>
      <c r="J26" s="153" t="n">
        <v>112507</v>
      </c>
    </row>
    <row r="27" customFormat="false" ht="16.5" hidden="false" customHeight="true" outlineLevel="0" collapsed="false"/>
  </sheetData>
  <mergeCells count="1">
    <mergeCell ref="H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89" useFirstPageNumber="true" horizontalDpi="300" verticalDpi="300" copies="1"/>
  <headerFooter differentFirst="false" differentOddEven="false">
    <oddHeader/>
    <oddFooter>&amp;C&amp;"宋体,Regular"&amp;10&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3" topLeftCell="BM4" activePane="bottomLeft" state="frozen"/>
      <selection pane="topLeft" activeCell="A1" activeCellId="0" sqref="A1"/>
      <selection pane="bottomLeft" activeCell="N22" activeCellId="0" sqref="N22"/>
    </sheetView>
  </sheetViews>
  <sheetFormatPr defaultColWidth="10.26953125" defaultRowHeight="13.5" zeroHeight="false" outlineLevelRow="0" outlineLevelCol="0"/>
  <cols>
    <col collapsed="false" customWidth="true" hidden="false" outlineLevel="0" max="1" min="1" style="1" width="18.69"/>
    <col collapsed="false" customWidth="true" hidden="false" outlineLevel="0" max="2" min="2" style="2" width="5.28"/>
    <col collapsed="false" customWidth="true" hidden="false" outlineLevel="0" max="6" min="3" style="1" width="8.56"/>
    <col collapsed="false" customWidth="true" hidden="false" outlineLevel="0" max="7" min="7" style="26" width="8.56"/>
    <col collapsed="false" customWidth="true" hidden="false" outlineLevel="0" max="9" min="8" style="1" width="8.56"/>
    <col collapsed="false" customWidth="false" hidden="false" outlineLevel="0" max="257" min="10" style="1" width="10.27"/>
  </cols>
  <sheetData>
    <row r="1" s="28" customFormat="true" ht="39.95" hidden="false" customHeight="true" outlineLevel="0" collapsed="false">
      <c r="A1" s="22" t="s">
        <v>34</v>
      </c>
      <c r="B1" s="27"/>
      <c r="G1" s="29"/>
    </row>
    <row r="2" s="2" customFormat="true" ht="35.1" hidden="false" customHeight="true" outlineLevel="0" collapsed="false">
      <c r="A2" s="4" t="s">
        <v>1</v>
      </c>
      <c r="B2" s="5" t="s">
        <v>2</v>
      </c>
      <c r="C2" s="6" t="s">
        <v>35</v>
      </c>
      <c r="D2" s="6" t="s">
        <v>36</v>
      </c>
      <c r="E2" s="6" t="s">
        <v>37</v>
      </c>
      <c r="F2" s="6" t="s">
        <v>38</v>
      </c>
      <c r="G2" s="6" t="s">
        <v>39</v>
      </c>
      <c r="H2" s="7" t="s">
        <v>40</v>
      </c>
      <c r="I2" s="7" t="s">
        <v>41</v>
      </c>
    </row>
    <row r="3" s="11" customFormat="true" ht="18.75" hidden="false" customHeight="true" outlineLevel="0" collapsed="false">
      <c r="A3" s="8" t="s">
        <v>11</v>
      </c>
      <c r="B3" s="9" t="s">
        <v>12</v>
      </c>
      <c r="C3" s="10" t="n">
        <v>772016</v>
      </c>
      <c r="D3" s="10" t="n">
        <v>784627</v>
      </c>
      <c r="E3" s="10" t="n">
        <v>786039</v>
      </c>
      <c r="F3" s="10" t="n">
        <v>774098</v>
      </c>
      <c r="G3" s="30" t="n">
        <v>778683</v>
      </c>
      <c r="H3" s="30" t="n">
        <v>779529</v>
      </c>
      <c r="I3" s="30" t="n">
        <v>776863</v>
      </c>
    </row>
    <row r="4" customFormat="false" ht="18.75" hidden="false" customHeight="true" outlineLevel="0" collapsed="false">
      <c r="A4" s="12" t="s">
        <v>13</v>
      </c>
      <c r="B4" s="13" t="s">
        <v>12</v>
      </c>
      <c r="C4" s="14" t="n">
        <v>26970</v>
      </c>
      <c r="D4" s="14" t="n">
        <v>26080</v>
      </c>
      <c r="E4" s="14" t="n">
        <v>22851</v>
      </c>
      <c r="F4" s="14" t="n">
        <v>26948</v>
      </c>
      <c r="G4" s="31" t="n">
        <v>27264</v>
      </c>
      <c r="H4" s="31" t="n">
        <v>27379</v>
      </c>
      <c r="I4" s="31" t="n">
        <v>26909</v>
      </c>
    </row>
    <row r="5" customFormat="false" ht="18.75" hidden="false" customHeight="true" outlineLevel="0" collapsed="false">
      <c r="A5" s="12" t="s">
        <v>33</v>
      </c>
      <c r="B5" s="13" t="s">
        <v>12</v>
      </c>
      <c r="C5" s="14" t="n">
        <v>30738</v>
      </c>
      <c r="D5" s="14" t="n">
        <v>30881</v>
      </c>
      <c r="E5" s="14" t="n">
        <v>30989</v>
      </c>
      <c r="F5" s="14" t="n">
        <v>29931</v>
      </c>
      <c r="G5" s="31" t="n">
        <v>30125</v>
      </c>
      <c r="H5" s="31" t="n">
        <v>30278</v>
      </c>
      <c r="I5" s="31" t="n">
        <v>30145</v>
      </c>
    </row>
    <row r="6" customFormat="false" ht="18.75" hidden="false" customHeight="true" outlineLevel="0" collapsed="false">
      <c r="A6" s="12" t="s">
        <v>14</v>
      </c>
      <c r="B6" s="13" t="s">
        <v>12</v>
      </c>
      <c r="C6" s="14" t="n">
        <v>143805</v>
      </c>
      <c r="D6" s="14" t="n">
        <v>145622</v>
      </c>
      <c r="E6" s="14" t="n">
        <v>146631</v>
      </c>
      <c r="F6" s="14" t="n">
        <v>143863</v>
      </c>
      <c r="G6" s="31" t="n">
        <v>145381</v>
      </c>
      <c r="H6" s="31" t="n">
        <v>145430</v>
      </c>
      <c r="I6" s="31" t="n">
        <v>145453</v>
      </c>
    </row>
    <row r="7" customFormat="false" ht="18.75" hidden="false" customHeight="true" outlineLevel="0" collapsed="false">
      <c r="A7" s="12" t="s">
        <v>15</v>
      </c>
      <c r="B7" s="13" t="s">
        <v>12</v>
      </c>
      <c r="C7" s="14" t="n">
        <v>138665</v>
      </c>
      <c r="D7" s="14" t="n">
        <v>140839</v>
      </c>
      <c r="E7" s="14" t="n">
        <v>140879</v>
      </c>
      <c r="F7" s="14" t="n">
        <v>138814</v>
      </c>
      <c r="G7" s="31" t="n">
        <v>138735</v>
      </c>
      <c r="H7" s="31" t="n">
        <v>138135</v>
      </c>
      <c r="I7" s="31" t="n">
        <v>138510</v>
      </c>
    </row>
    <row r="8" customFormat="false" ht="18.75" hidden="false" customHeight="true" outlineLevel="0" collapsed="false">
      <c r="A8" s="12" t="s">
        <v>16</v>
      </c>
      <c r="B8" s="13" t="s">
        <v>12</v>
      </c>
      <c r="C8" s="14" t="n">
        <v>123499</v>
      </c>
      <c r="D8" s="14" t="n">
        <v>129452</v>
      </c>
      <c r="E8" s="14" t="n">
        <v>131448</v>
      </c>
      <c r="F8" s="14" t="n">
        <v>129151</v>
      </c>
      <c r="G8" s="31" t="n">
        <v>130399</v>
      </c>
      <c r="H8" s="31" t="n">
        <v>131148</v>
      </c>
      <c r="I8" s="31" t="n">
        <v>132212</v>
      </c>
    </row>
    <row r="9" customFormat="false" ht="18.75" hidden="false" customHeight="true" outlineLevel="0" collapsed="false">
      <c r="A9" s="12" t="s">
        <v>17</v>
      </c>
      <c r="B9" s="13" t="s">
        <v>12</v>
      </c>
      <c r="C9" s="14" t="n">
        <v>308339</v>
      </c>
      <c r="D9" s="14" t="n">
        <v>311753</v>
      </c>
      <c r="E9" s="14" t="n">
        <v>313241</v>
      </c>
      <c r="F9" s="14" t="n">
        <v>305391</v>
      </c>
      <c r="G9" s="31" t="n">
        <v>306779</v>
      </c>
      <c r="H9" s="31" t="n">
        <v>307159</v>
      </c>
      <c r="I9" s="31" t="n">
        <v>303634</v>
      </c>
    </row>
    <row r="10" s="11" customFormat="true" ht="18.75" hidden="false" customHeight="true" outlineLevel="0" collapsed="false">
      <c r="A10" s="15" t="s">
        <v>18</v>
      </c>
      <c r="B10" s="16" t="s">
        <v>19</v>
      </c>
      <c r="C10" s="17" t="n">
        <v>2756739</v>
      </c>
      <c r="D10" s="17" t="n">
        <v>2828085</v>
      </c>
      <c r="E10" s="17" t="n">
        <v>2846145</v>
      </c>
      <c r="F10" s="17" t="n">
        <v>2825007</v>
      </c>
      <c r="G10" s="30" t="n">
        <v>2851284</v>
      </c>
      <c r="H10" s="30" t="n">
        <v>2894263</v>
      </c>
      <c r="I10" s="30" t="n">
        <v>2921220</v>
      </c>
    </row>
    <row r="11" customFormat="false" ht="18.75" hidden="false" customHeight="true" outlineLevel="0" collapsed="false">
      <c r="A11" s="12" t="s">
        <v>13</v>
      </c>
      <c r="B11" s="13" t="s">
        <v>19</v>
      </c>
      <c r="C11" s="14" t="n">
        <v>95139</v>
      </c>
      <c r="D11" s="14" t="n">
        <v>97226</v>
      </c>
      <c r="E11" s="14" t="n">
        <v>98007</v>
      </c>
      <c r="F11" s="14" t="n">
        <v>95878</v>
      </c>
      <c r="G11" s="31" t="n">
        <v>97638</v>
      </c>
      <c r="H11" s="31" t="n">
        <v>98984</v>
      </c>
      <c r="I11" s="31" t="n">
        <v>98864</v>
      </c>
      <c r="J11" s="11"/>
    </row>
    <row r="12" customFormat="false" ht="18.75" hidden="false" customHeight="true" outlineLevel="0" collapsed="false">
      <c r="A12" s="12" t="s">
        <v>33</v>
      </c>
      <c r="B12" s="13" t="s">
        <v>19</v>
      </c>
      <c r="C12" s="14" t="n">
        <v>97948</v>
      </c>
      <c r="D12" s="14" t="n">
        <v>101504</v>
      </c>
      <c r="E12" s="14" t="n">
        <v>102679</v>
      </c>
      <c r="F12" s="14" t="n">
        <v>99503</v>
      </c>
      <c r="G12" s="31" t="n">
        <v>101579</v>
      </c>
      <c r="H12" s="31" t="n">
        <v>103105</v>
      </c>
      <c r="I12" s="31" t="n">
        <v>103873</v>
      </c>
      <c r="J12" s="11"/>
    </row>
    <row r="13" customFormat="false" ht="18.75" hidden="false" customHeight="true" outlineLevel="0" collapsed="false">
      <c r="A13" s="12" t="s">
        <v>14</v>
      </c>
      <c r="B13" s="13" t="s">
        <v>19</v>
      </c>
      <c r="C13" s="14" t="n">
        <v>474965</v>
      </c>
      <c r="D13" s="14" t="n">
        <v>484830</v>
      </c>
      <c r="E13" s="14" t="n">
        <v>487676</v>
      </c>
      <c r="F13" s="14" t="n">
        <v>481618</v>
      </c>
      <c r="G13" s="31" t="n">
        <v>486998</v>
      </c>
      <c r="H13" s="31" t="n">
        <v>493297</v>
      </c>
      <c r="I13" s="31" t="n">
        <v>497178</v>
      </c>
      <c r="J13" s="11"/>
    </row>
    <row r="14" customFormat="false" ht="18.75" hidden="false" customHeight="true" outlineLevel="0" collapsed="false">
      <c r="A14" s="12" t="s">
        <v>15</v>
      </c>
      <c r="B14" s="13" t="s">
        <v>19</v>
      </c>
      <c r="C14" s="14" t="n">
        <v>476139</v>
      </c>
      <c r="D14" s="14" t="n">
        <v>486665</v>
      </c>
      <c r="E14" s="14" t="n">
        <v>490846</v>
      </c>
      <c r="F14" s="14" t="n">
        <v>484863</v>
      </c>
      <c r="G14" s="31" t="n">
        <v>490494</v>
      </c>
      <c r="H14" s="31" t="n">
        <v>498844</v>
      </c>
      <c r="I14" s="31" t="n">
        <v>502676</v>
      </c>
      <c r="J14" s="11"/>
    </row>
    <row r="15" customFormat="false" ht="18.75" hidden="false" customHeight="true" outlineLevel="0" collapsed="false">
      <c r="A15" s="12" t="s">
        <v>16</v>
      </c>
      <c r="B15" s="13" t="s">
        <v>19</v>
      </c>
      <c r="C15" s="14" t="n">
        <v>505062</v>
      </c>
      <c r="D15" s="14" t="n">
        <v>514717</v>
      </c>
      <c r="E15" s="14" t="n">
        <v>521756</v>
      </c>
      <c r="F15" s="14" t="n">
        <v>513802</v>
      </c>
      <c r="G15" s="31" t="n">
        <v>522355</v>
      </c>
      <c r="H15" s="31" t="n">
        <v>529925</v>
      </c>
      <c r="I15" s="31" t="n">
        <v>533656</v>
      </c>
      <c r="J15" s="11"/>
    </row>
    <row r="16" customFormat="false" ht="18.75" hidden="false" customHeight="true" outlineLevel="0" collapsed="false">
      <c r="A16" s="12" t="s">
        <v>17</v>
      </c>
      <c r="B16" s="13" t="s">
        <v>19</v>
      </c>
      <c r="C16" s="14" t="n">
        <v>1107486</v>
      </c>
      <c r="D16" s="14" t="n">
        <v>1143143</v>
      </c>
      <c r="E16" s="14" t="n">
        <v>1145181</v>
      </c>
      <c r="F16" s="14" t="n">
        <v>1149343</v>
      </c>
      <c r="G16" s="31" t="n">
        <v>1152220</v>
      </c>
      <c r="H16" s="31" t="n">
        <v>1170108</v>
      </c>
      <c r="I16" s="31" t="n">
        <v>1184973</v>
      </c>
      <c r="J16" s="11"/>
    </row>
    <row r="17" s="11" customFormat="true" ht="18.75" hidden="false" customHeight="true" outlineLevel="0" collapsed="false">
      <c r="A17" s="15" t="s">
        <v>20</v>
      </c>
      <c r="B17" s="16" t="s">
        <v>19</v>
      </c>
      <c r="C17" s="17" t="n">
        <v>1610018</v>
      </c>
      <c r="D17" s="17" t="n">
        <v>1660863</v>
      </c>
      <c r="E17" s="17" t="n">
        <v>1672566</v>
      </c>
      <c r="F17" s="17" t="n">
        <v>1672025</v>
      </c>
      <c r="G17" s="30" t="n">
        <v>1685634</v>
      </c>
      <c r="H17" s="30" t="n">
        <v>1714531</v>
      </c>
      <c r="I17" s="30" t="n">
        <v>2014546</v>
      </c>
    </row>
    <row r="18" customFormat="false" ht="18.75" hidden="false" customHeight="true" outlineLevel="0" collapsed="false">
      <c r="A18" s="12" t="s">
        <v>13</v>
      </c>
      <c r="B18" s="13" t="s">
        <v>19</v>
      </c>
      <c r="C18" s="14"/>
      <c r="D18" s="14"/>
      <c r="E18" s="14"/>
      <c r="F18" s="14"/>
      <c r="G18" s="31"/>
      <c r="H18" s="31"/>
      <c r="I18" s="31" t="n">
        <v>67770</v>
      </c>
    </row>
    <row r="19" customFormat="false" ht="18.75" hidden="false" customHeight="true" outlineLevel="0" collapsed="false">
      <c r="A19" s="12" t="s">
        <v>33</v>
      </c>
      <c r="B19" s="13" t="s">
        <v>19</v>
      </c>
      <c r="C19" s="14"/>
      <c r="D19" s="14"/>
      <c r="E19" s="14"/>
      <c r="F19" s="14"/>
      <c r="G19" s="31"/>
      <c r="H19" s="31"/>
      <c r="I19" s="31" t="n">
        <v>81963</v>
      </c>
    </row>
    <row r="20" customFormat="false" ht="18.75" hidden="false" customHeight="true" outlineLevel="0" collapsed="false">
      <c r="A20" s="12" t="s">
        <v>14</v>
      </c>
      <c r="B20" s="13" t="s">
        <v>19</v>
      </c>
      <c r="C20" s="14"/>
      <c r="D20" s="14"/>
      <c r="E20" s="14"/>
      <c r="F20" s="14"/>
      <c r="G20" s="31"/>
      <c r="H20" s="31"/>
      <c r="I20" s="31" t="n">
        <v>123985</v>
      </c>
    </row>
    <row r="21" customFormat="false" ht="18.75" hidden="false" customHeight="true" outlineLevel="0" collapsed="false">
      <c r="A21" s="12" t="s">
        <v>15</v>
      </c>
      <c r="B21" s="13" t="s">
        <v>19</v>
      </c>
      <c r="C21" s="14" t="n">
        <v>392269</v>
      </c>
      <c r="D21" s="14" t="n">
        <v>401677</v>
      </c>
      <c r="E21" s="14" t="n">
        <v>405567</v>
      </c>
      <c r="F21" s="14" t="n">
        <v>401492</v>
      </c>
      <c r="G21" s="31" t="n">
        <v>406104</v>
      </c>
      <c r="H21" s="31" t="n">
        <v>413488</v>
      </c>
      <c r="I21" s="31" t="n">
        <v>417115</v>
      </c>
    </row>
    <row r="22" customFormat="false" ht="18.75" hidden="false" customHeight="true" outlineLevel="0" collapsed="false">
      <c r="A22" s="12" t="s">
        <v>16</v>
      </c>
      <c r="B22" s="13" t="s">
        <v>19</v>
      </c>
      <c r="C22" s="14" t="n">
        <v>407114</v>
      </c>
      <c r="D22" s="14" t="n">
        <v>415950</v>
      </c>
      <c r="E22" s="14" t="n">
        <v>422148</v>
      </c>
      <c r="F22" s="14" t="n">
        <v>417087</v>
      </c>
      <c r="G22" s="31" t="n">
        <v>423965</v>
      </c>
      <c r="H22" s="31" t="n">
        <v>430971</v>
      </c>
      <c r="I22" s="31" t="n">
        <v>442652</v>
      </c>
    </row>
    <row r="23" customFormat="false" ht="18.75" hidden="false" customHeight="true" outlineLevel="0" collapsed="false">
      <c r="A23" s="12" t="s">
        <v>17</v>
      </c>
      <c r="B23" s="13" t="s">
        <v>19</v>
      </c>
      <c r="C23" s="14" t="n">
        <v>810635</v>
      </c>
      <c r="D23" s="14" t="n">
        <v>843236</v>
      </c>
      <c r="E23" s="14" t="n">
        <v>844851</v>
      </c>
      <c r="F23" s="14" t="n">
        <v>853446</v>
      </c>
      <c r="G23" s="31" t="n">
        <v>855565</v>
      </c>
      <c r="H23" s="31" t="n">
        <v>870072</v>
      </c>
      <c r="I23" s="31" t="n">
        <v>881061</v>
      </c>
    </row>
    <row r="24" s="11" customFormat="true" ht="18.75" hidden="false" customHeight="true" outlineLevel="0" collapsed="false">
      <c r="A24" s="15" t="s">
        <v>21</v>
      </c>
      <c r="B24" s="16" t="s">
        <v>19</v>
      </c>
      <c r="C24" s="17" t="n">
        <v>2371900</v>
      </c>
      <c r="D24" s="17" t="n">
        <v>2425331</v>
      </c>
      <c r="E24" s="17" t="n">
        <v>2444892</v>
      </c>
      <c r="F24" s="17" t="n">
        <v>2470000</v>
      </c>
      <c r="G24" s="30" t="n">
        <v>2479585</v>
      </c>
      <c r="H24" s="30" t="n">
        <v>2499527</v>
      </c>
      <c r="I24" s="32" t="n">
        <v>2511195</v>
      </c>
    </row>
    <row r="25" s="36" customFormat="true" ht="18.75" hidden="false" customHeight="true" outlineLevel="0" collapsed="false">
      <c r="A25" s="33" t="s">
        <v>13</v>
      </c>
      <c r="B25" s="34" t="s">
        <v>19</v>
      </c>
      <c r="C25" s="24" t="n">
        <v>74478</v>
      </c>
      <c r="D25" s="24" t="n">
        <v>76163</v>
      </c>
      <c r="E25" s="24" t="n">
        <v>76770</v>
      </c>
      <c r="F25" s="24" t="n">
        <v>77398</v>
      </c>
      <c r="G25" s="35" t="n">
        <v>77831</v>
      </c>
      <c r="H25" s="35" t="n">
        <v>78457</v>
      </c>
      <c r="I25" s="35" t="n">
        <v>78823</v>
      </c>
    </row>
    <row r="26" s="36" customFormat="true" ht="18.75" hidden="false" customHeight="true" outlineLevel="0" collapsed="false">
      <c r="A26" s="33" t="s">
        <v>33</v>
      </c>
      <c r="B26" s="34" t="s">
        <v>19</v>
      </c>
      <c r="C26" s="24" t="n">
        <v>64278</v>
      </c>
      <c r="D26" s="24" t="n">
        <v>65619</v>
      </c>
      <c r="E26" s="24" t="n">
        <v>66257</v>
      </c>
      <c r="F26" s="24" t="n">
        <v>87707</v>
      </c>
      <c r="G26" s="35" t="n">
        <v>88447</v>
      </c>
      <c r="H26" s="35" t="n">
        <v>89158</v>
      </c>
      <c r="I26" s="35" t="n">
        <v>89575</v>
      </c>
    </row>
    <row r="27" s="36" customFormat="true" ht="18.75" hidden="false" customHeight="true" outlineLevel="0" collapsed="false">
      <c r="A27" s="33" t="s">
        <v>14</v>
      </c>
      <c r="B27" s="34" t="s">
        <v>19</v>
      </c>
      <c r="C27" s="24" t="n">
        <v>523953</v>
      </c>
      <c r="D27" s="24" t="n">
        <v>535796</v>
      </c>
      <c r="E27" s="24" t="n">
        <v>540077</v>
      </c>
      <c r="F27" s="24" t="n">
        <v>533523</v>
      </c>
      <c r="G27" s="35" t="n">
        <v>535763</v>
      </c>
      <c r="H27" s="35" t="n">
        <v>540072</v>
      </c>
      <c r="I27" s="35" t="n">
        <v>542593</v>
      </c>
    </row>
    <row r="28" s="36" customFormat="true" ht="18.75" hidden="false" customHeight="true" outlineLevel="0" collapsed="false">
      <c r="A28" s="12" t="s">
        <v>15</v>
      </c>
      <c r="B28" s="34" t="s">
        <v>19</v>
      </c>
      <c r="C28" s="24" t="n">
        <v>433583</v>
      </c>
      <c r="D28" s="24" t="n">
        <v>443313</v>
      </c>
      <c r="E28" s="24" t="n">
        <v>446962</v>
      </c>
      <c r="F28" s="24" t="n">
        <v>450138</v>
      </c>
      <c r="G28" s="35" t="n">
        <v>451984</v>
      </c>
      <c r="H28" s="35" t="n">
        <v>455619</v>
      </c>
      <c r="I28" s="35" t="n">
        <v>457746</v>
      </c>
    </row>
    <row r="29" s="36" customFormat="true" ht="18.75" hidden="false" customHeight="true" outlineLevel="0" collapsed="false">
      <c r="A29" s="33" t="s">
        <v>16</v>
      </c>
      <c r="B29" s="34" t="s">
        <v>19</v>
      </c>
      <c r="C29" s="24" t="n">
        <v>443308</v>
      </c>
      <c r="D29" s="24" t="n">
        <v>453372</v>
      </c>
      <c r="E29" s="24" t="n">
        <v>456950</v>
      </c>
      <c r="F29" s="24" t="n">
        <v>458881</v>
      </c>
      <c r="G29" s="35" t="n">
        <v>460261</v>
      </c>
      <c r="H29" s="35" t="n">
        <v>463963</v>
      </c>
      <c r="I29" s="35" t="n">
        <v>466128</v>
      </c>
    </row>
    <row r="30" s="36" customFormat="true" ht="18.75" hidden="false" customHeight="true" outlineLevel="0" collapsed="false">
      <c r="A30" s="37" t="s">
        <v>17</v>
      </c>
      <c r="B30" s="38" t="s">
        <v>19</v>
      </c>
      <c r="C30" s="25" t="n">
        <v>832300</v>
      </c>
      <c r="D30" s="25" t="n">
        <v>851068</v>
      </c>
      <c r="E30" s="25" t="n">
        <v>857912</v>
      </c>
      <c r="F30" s="25" t="n">
        <v>862353</v>
      </c>
      <c r="G30" s="25" t="n">
        <v>865299</v>
      </c>
      <c r="H30" s="25" t="n">
        <v>872258</v>
      </c>
      <c r="I30" s="20" t="n">
        <v>876330</v>
      </c>
    </row>
    <row r="31" customFormat="false" ht="23.25" hidden="false" customHeight="true" outlineLevel="0" collapsed="false">
      <c r="A31" s="21" t="s">
        <v>42</v>
      </c>
      <c r="B31" s="21"/>
      <c r="C31" s="21"/>
      <c r="D31" s="21"/>
      <c r="E31" s="21"/>
      <c r="F31" s="21"/>
      <c r="G31" s="21"/>
      <c r="H31" s="21"/>
      <c r="I31" s="21"/>
    </row>
  </sheetData>
  <mergeCells count="1">
    <mergeCell ref="A31:I3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63" useFirstPageNumber="true" horizontalDpi="300" verticalDpi="300" copies="1"/>
  <headerFooter differentFirst="false" differentOddEven="false">
    <oddHeader/>
    <oddFooter>&amp;C&amp;"宋体,Regular"&amp;10&amp;P</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49" width="18.26"/>
    <col collapsed="false" customWidth="true" hidden="false" outlineLevel="0" max="7" min="2" style="48" width="7.27"/>
    <col collapsed="false" customWidth="true" hidden="false" outlineLevel="0" max="8" min="8" style="159" width="7.27"/>
    <col collapsed="false" customWidth="true" hidden="false" outlineLevel="0" max="9" min="9" style="1" width="7.27"/>
    <col collapsed="false" customWidth="true" hidden="false" outlineLevel="0" max="10" min="10" style="48" width="7.27"/>
    <col collapsed="false" customWidth="false" hidden="false" outlineLevel="0" max="257" min="11" style="48" width="10.27"/>
  </cols>
  <sheetData>
    <row r="1" s="233" customFormat="true" ht="39.95" hidden="false" customHeight="true" outlineLevel="0" collapsed="false">
      <c r="A1" s="230" t="s">
        <v>176</v>
      </c>
      <c r="B1" s="231"/>
      <c r="C1" s="231"/>
      <c r="D1" s="231"/>
      <c r="E1" s="232" t="s">
        <v>175</v>
      </c>
      <c r="F1" s="232"/>
      <c r="G1" s="232"/>
      <c r="H1" s="232"/>
      <c r="I1" s="232"/>
      <c r="J1" s="232"/>
    </row>
    <row r="2" s="49" customFormat="true" ht="35.1" hidden="false" customHeight="true" outlineLevel="0" collapsed="false">
      <c r="A2" s="234" t="s">
        <v>177</v>
      </c>
      <c r="B2" s="235" t="s">
        <v>178</v>
      </c>
      <c r="C2" s="235" t="s">
        <v>179</v>
      </c>
      <c r="D2" s="235" t="s">
        <v>180</v>
      </c>
      <c r="E2" s="235" t="s">
        <v>181</v>
      </c>
      <c r="F2" s="235" t="s">
        <v>182</v>
      </c>
      <c r="G2" s="235" t="s">
        <v>183</v>
      </c>
      <c r="H2" s="235" t="s">
        <v>184</v>
      </c>
      <c r="I2" s="236" t="s">
        <v>185</v>
      </c>
      <c r="J2" s="237" t="s">
        <v>186</v>
      </c>
    </row>
    <row r="3" s="68" customFormat="true" ht="19.5" hidden="false" customHeight="true" outlineLevel="0" collapsed="false">
      <c r="A3" s="223" t="s">
        <v>170</v>
      </c>
      <c r="B3" s="147" t="n">
        <v>675208</v>
      </c>
      <c r="C3" s="147" t="n">
        <v>627388</v>
      </c>
      <c r="D3" s="147" t="n">
        <v>684692</v>
      </c>
      <c r="E3" s="147" t="n">
        <v>685174</v>
      </c>
      <c r="F3" s="147" t="n">
        <v>710295</v>
      </c>
      <c r="G3" s="238" t="n">
        <v>728827.7</v>
      </c>
      <c r="H3" s="239" t="n">
        <v>698220.156625049</v>
      </c>
      <c r="I3" s="240" t="n">
        <v>716244</v>
      </c>
      <c r="J3" s="240" t="n">
        <v>709626.4</v>
      </c>
      <c r="K3" s="241"/>
    </row>
    <row r="4" customFormat="false" ht="19.5" hidden="false" customHeight="true" outlineLevel="0" collapsed="false">
      <c r="A4" s="224" t="s">
        <v>131</v>
      </c>
      <c r="B4" s="149" t="n">
        <v>11493</v>
      </c>
      <c r="C4" s="149" t="n">
        <v>8750</v>
      </c>
      <c r="D4" s="149" t="n">
        <v>11672</v>
      </c>
      <c r="E4" s="149" t="n">
        <v>11673</v>
      </c>
      <c r="F4" s="149" t="n">
        <v>14050</v>
      </c>
      <c r="G4" s="242" t="n">
        <v>14282.7</v>
      </c>
      <c r="H4" s="243" t="n">
        <v>13661.895</v>
      </c>
      <c r="I4" s="244" t="n">
        <v>12519</v>
      </c>
      <c r="J4" s="245" t="n">
        <v>12362.4</v>
      </c>
      <c r="K4" s="241"/>
    </row>
    <row r="5" customFormat="false" ht="19.5" hidden="false" customHeight="true" outlineLevel="0" collapsed="false">
      <c r="A5" s="224" t="s">
        <v>149</v>
      </c>
      <c r="B5" s="149"/>
      <c r="C5" s="149"/>
      <c r="D5" s="149" t="n">
        <v>26814</v>
      </c>
      <c r="E5" s="149" t="n">
        <v>26902</v>
      </c>
      <c r="F5" s="149" t="n">
        <v>26930</v>
      </c>
      <c r="G5" s="212" t="n">
        <v>28879</v>
      </c>
      <c r="H5" s="220" t="n">
        <v>26456</v>
      </c>
      <c r="I5" s="202" t="n">
        <v>24197</v>
      </c>
      <c r="J5" s="245" t="n">
        <v>23828.4</v>
      </c>
      <c r="K5" s="241"/>
    </row>
    <row r="6" customFormat="false" ht="19.5" hidden="false" customHeight="true" outlineLevel="0" collapsed="false">
      <c r="A6" s="224" t="s">
        <v>132</v>
      </c>
      <c r="B6" s="149" t="n">
        <v>91657</v>
      </c>
      <c r="C6" s="149" t="n">
        <v>74612</v>
      </c>
      <c r="D6" s="149" t="n">
        <v>67570</v>
      </c>
      <c r="E6" s="149" t="n">
        <v>67585</v>
      </c>
      <c r="F6" s="149" t="n">
        <v>69141</v>
      </c>
      <c r="G6" s="212" t="n">
        <v>70218</v>
      </c>
      <c r="H6" s="246" t="n">
        <v>67473.2616250486</v>
      </c>
      <c r="I6" s="247" t="n">
        <v>62128</v>
      </c>
      <c r="J6" s="245" t="n">
        <v>61616.4</v>
      </c>
      <c r="K6" s="241"/>
    </row>
    <row r="7" customFormat="false" ht="19.5" hidden="false" customHeight="true" outlineLevel="0" collapsed="false">
      <c r="A7" s="224" t="s">
        <v>133</v>
      </c>
      <c r="B7" s="149" t="n">
        <v>153558</v>
      </c>
      <c r="C7" s="149" t="n">
        <v>144856</v>
      </c>
      <c r="D7" s="149" t="n">
        <v>154849</v>
      </c>
      <c r="E7" s="149" t="n">
        <v>155906</v>
      </c>
      <c r="F7" s="149" t="n">
        <v>157353</v>
      </c>
      <c r="G7" s="212" t="n">
        <v>158725</v>
      </c>
      <c r="H7" s="220" t="n">
        <v>155180</v>
      </c>
      <c r="I7" s="202" t="n">
        <v>160800</v>
      </c>
      <c r="J7" s="245" t="n">
        <v>155200.2</v>
      </c>
      <c r="K7" s="241"/>
    </row>
    <row r="8" customFormat="false" ht="19.5" hidden="false" customHeight="true" outlineLevel="0" collapsed="false">
      <c r="A8" s="224" t="s">
        <v>134</v>
      </c>
      <c r="B8" s="149" t="n">
        <v>132542</v>
      </c>
      <c r="C8" s="149" t="n">
        <v>128412</v>
      </c>
      <c r="D8" s="149" t="n">
        <v>136357</v>
      </c>
      <c r="E8" s="149" t="n">
        <v>135458</v>
      </c>
      <c r="F8" s="149" t="n">
        <v>145806</v>
      </c>
      <c r="G8" s="212" t="n">
        <v>149401</v>
      </c>
      <c r="H8" s="220" t="n">
        <v>142642</v>
      </c>
      <c r="I8" s="202" t="n">
        <v>150500</v>
      </c>
      <c r="J8" s="245" t="n">
        <v>148331.6</v>
      </c>
      <c r="K8" s="241"/>
    </row>
    <row r="9" customFormat="false" ht="19.5" hidden="false" customHeight="true" outlineLevel="0" collapsed="false">
      <c r="A9" s="224" t="s">
        <v>135</v>
      </c>
      <c r="B9" s="149" t="n">
        <v>285958</v>
      </c>
      <c r="C9" s="149" t="n">
        <v>270758</v>
      </c>
      <c r="D9" s="149" t="n">
        <v>287430</v>
      </c>
      <c r="E9" s="149" t="n">
        <v>287650</v>
      </c>
      <c r="F9" s="149" t="n">
        <v>297015</v>
      </c>
      <c r="G9" s="212" t="n">
        <v>307322</v>
      </c>
      <c r="H9" s="220" t="n">
        <v>292807</v>
      </c>
      <c r="I9" s="202" t="n">
        <v>306100</v>
      </c>
      <c r="J9" s="245" t="n">
        <v>308287.4</v>
      </c>
      <c r="K9" s="241"/>
    </row>
    <row r="10" s="68" customFormat="true" ht="19.5" hidden="false" customHeight="true" outlineLevel="0" collapsed="false">
      <c r="A10" s="226" t="s">
        <v>171</v>
      </c>
      <c r="B10" s="151" t="n">
        <v>528682</v>
      </c>
      <c r="C10" s="151" t="n">
        <v>482415</v>
      </c>
      <c r="D10" s="151" t="n">
        <v>534919</v>
      </c>
      <c r="E10" s="151" t="n">
        <v>535972</v>
      </c>
      <c r="F10" s="151" t="n">
        <v>554988</v>
      </c>
      <c r="G10" s="215" t="n">
        <v>572198</v>
      </c>
      <c r="H10" s="248" t="n">
        <v>541623.162625049</v>
      </c>
      <c r="I10" s="249" t="n">
        <v>564224</v>
      </c>
      <c r="J10" s="249" t="n">
        <v>556978</v>
      </c>
      <c r="K10" s="241"/>
    </row>
    <row r="11" customFormat="false" ht="19.5" hidden="false" customHeight="true" outlineLevel="0" collapsed="false">
      <c r="A11" s="224" t="s">
        <v>131</v>
      </c>
      <c r="B11" s="149" t="n">
        <v>9874</v>
      </c>
      <c r="C11" s="149" t="n">
        <v>7586</v>
      </c>
      <c r="D11" s="149" t="n">
        <v>9951</v>
      </c>
      <c r="E11" s="149" t="n">
        <v>9735</v>
      </c>
      <c r="F11" s="149" t="n">
        <v>12112</v>
      </c>
      <c r="G11" s="212" t="n">
        <v>11749</v>
      </c>
      <c r="H11" s="250" t="n">
        <v>10161.901</v>
      </c>
      <c r="I11" s="26" t="n">
        <v>9183</v>
      </c>
      <c r="J11" s="26" t="n">
        <v>8837</v>
      </c>
      <c r="K11" s="241"/>
    </row>
    <row r="12" customFormat="false" ht="19.5" hidden="false" customHeight="true" outlineLevel="0" collapsed="false">
      <c r="A12" s="224" t="s">
        <v>149</v>
      </c>
      <c r="B12" s="149"/>
      <c r="C12" s="149"/>
      <c r="D12" s="149" t="n">
        <v>24299</v>
      </c>
      <c r="E12" s="149" t="n">
        <v>24582</v>
      </c>
      <c r="F12" s="149" t="n">
        <v>24375</v>
      </c>
      <c r="G12" s="212" t="n">
        <v>26431</v>
      </c>
      <c r="H12" s="159" t="n">
        <v>24160</v>
      </c>
      <c r="I12" s="251" t="n">
        <v>22410</v>
      </c>
      <c r="J12" s="251" t="n">
        <v>22712</v>
      </c>
      <c r="K12" s="241"/>
    </row>
    <row r="13" customFormat="false" ht="19.5" hidden="false" customHeight="true" outlineLevel="0" collapsed="false">
      <c r="A13" s="224" t="s">
        <v>132</v>
      </c>
      <c r="B13" s="149" t="n">
        <v>75609</v>
      </c>
      <c r="C13" s="149" t="n">
        <v>61770</v>
      </c>
      <c r="D13" s="149" t="n">
        <v>56655</v>
      </c>
      <c r="E13" s="149" t="n">
        <v>56682</v>
      </c>
      <c r="F13" s="149" t="n">
        <v>58370</v>
      </c>
      <c r="G13" s="212" t="n">
        <v>59380</v>
      </c>
      <c r="H13" s="252" t="n">
        <v>56683.2616250486</v>
      </c>
      <c r="I13" s="26" t="n">
        <v>51440</v>
      </c>
      <c r="J13" s="26" t="n">
        <v>50561</v>
      </c>
      <c r="K13" s="241"/>
    </row>
    <row r="14" customFormat="false" ht="19.5" hidden="false" customHeight="true" outlineLevel="0" collapsed="false">
      <c r="A14" s="224" t="s">
        <v>133</v>
      </c>
      <c r="B14" s="149" t="n">
        <v>121062</v>
      </c>
      <c r="C14" s="149" t="n">
        <v>111053</v>
      </c>
      <c r="D14" s="149" t="n">
        <v>120061</v>
      </c>
      <c r="E14" s="149" t="n">
        <v>119914</v>
      </c>
      <c r="F14" s="149" t="n">
        <v>120564</v>
      </c>
      <c r="G14" s="212" t="n">
        <v>121888</v>
      </c>
      <c r="H14" s="159" t="n">
        <v>118723</v>
      </c>
      <c r="I14" s="26" t="n">
        <v>126482</v>
      </c>
      <c r="J14" s="26" t="n">
        <v>119424</v>
      </c>
      <c r="K14" s="241"/>
    </row>
    <row r="15" customFormat="false" ht="19.5" hidden="false" customHeight="true" outlineLevel="0" collapsed="false">
      <c r="A15" s="224" t="s">
        <v>134</v>
      </c>
      <c r="B15" s="149" t="n">
        <v>98707</v>
      </c>
      <c r="C15" s="149" t="n">
        <v>95829</v>
      </c>
      <c r="D15" s="149" t="n">
        <v>103994</v>
      </c>
      <c r="E15" s="149" t="n">
        <v>103930</v>
      </c>
      <c r="F15" s="149" t="n">
        <v>111620</v>
      </c>
      <c r="G15" s="212" t="n">
        <v>116015</v>
      </c>
      <c r="H15" s="159" t="n">
        <v>110194</v>
      </c>
      <c r="I15" s="253" t="n">
        <v>121596</v>
      </c>
      <c r="J15" s="253" t="n">
        <v>116327</v>
      </c>
      <c r="K15" s="241"/>
    </row>
    <row r="16" customFormat="false" ht="19.5" hidden="false" customHeight="true" outlineLevel="0" collapsed="false">
      <c r="A16" s="224" t="s">
        <v>135</v>
      </c>
      <c r="B16" s="149" t="n">
        <v>223430</v>
      </c>
      <c r="C16" s="149" t="n">
        <v>206177</v>
      </c>
      <c r="D16" s="149" t="n">
        <v>219959</v>
      </c>
      <c r="E16" s="149" t="n">
        <v>221126</v>
      </c>
      <c r="F16" s="149" t="n">
        <v>227947</v>
      </c>
      <c r="G16" s="212" t="n">
        <v>236735</v>
      </c>
      <c r="H16" s="159" t="n">
        <v>221701</v>
      </c>
      <c r="I16" s="26" t="n">
        <v>233113</v>
      </c>
      <c r="J16" s="26" t="n">
        <v>239117</v>
      </c>
      <c r="K16" s="241"/>
    </row>
    <row r="17" s="68" customFormat="true" ht="19.5" hidden="false" customHeight="true" outlineLevel="0" collapsed="false">
      <c r="A17" s="226" t="s">
        <v>172</v>
      </c>
      <c r="B17" s="151" t="n">
        <v>252612</v>
      </c>
      <c r="C17" s="151" t="n">
        <v>247379</v>
      </c>
      <c r="D17" s="151" t="n">
        <v>273860</v>
      </c>
      <c r="E17" s="151" t="n">
        <v>269206</v>
      </c>
      <c r="F17" s="151" t="n">
        <v>255973</v>
      </c>
      <c r="G17" s="215" t="n">
        <v>261960</v>
      </c>
      <c r="H17" s="248" t="n">
        <v>253906.058625049</v>
      </c>
      <c r="I17" s="254" t="n">
        <v>254845</v>
      </c>
      <c r="J17" s="254" t="n">
        <v>253265</v>
      </c>
      <c r="K17" s="241"/>
    </row>
    <row r="18" customFormat="false" ht="19.5" hidden="false" customHeight="true" outlineLevel="0" collapsed="false">
      <c r="A18" s="224" t="s">
        <v>131</v>
      </c>
      <c r="B18" s="149" t="n">
        <v>4907</v>
      </c>
      <c r="C18" s="149" t="n">
        <v>5574</v>
      </c>
      <c r="D18" s="149" t="n">
        <v>5117</v>
      </c>
      <c r="E18" s="149" t="n">
        <v>4955</v>
      </c>
      <c r="F18" s="149" t="n">
        <v>5919</v>
      </c>
      <c r="G18" s="212" t="n">
        <v>5604</v>
      </c>
      <c r="H18" s="252" t="n">
        <v>4720.797</v>
      </c>
      <c r="I18" s="255" t="n">
        <v>4813</v>
      </c>
      <c r="J18" s="255" t="n">
        <v>4018</v>
      </c>
      <c r="K18" s="241"/>
    </row>
    <row r="19" customFormat="false" ht="19.5" hidden="false" customHeight="true" outlineLevel="0" collapsed="false">
      <c r="A19" s="224" t="s">
        <v>149</v>
      </c>
      <c r="B19" s="149"/>
      <c r="C19" s="149"/>
      <c r="D19" s="149" t="n">
        <v>12402</v>
      </c>
      <c r="E19" s="149" t="n">
        <v>12423</v>
      </c>
      <c r="F19" s="149" t="n">
        <v>12641</v>
      </c>
      <c r="G19" s="212" t="n">
        <v>12598</v>
      </c>
      <c r="H19" s="159" t="n">
        <v>11996</v>
      </c>
      <c r="I19" s="255" t="n">
        <v>9563</v>
      </c>
      <c r="J19" s="255" t="n">
        <v>10327</v>
      </c>
      <c r="K19" s="241"/>
    </row>
    <row r="20" customFormat="false" ht="19.5" hidden="false" customHeight="true" outlineLevel="0" collapsed="false">
      <c r="A20" s="224" t="s">
        <v>132</v>
      </c>
      <c r="B20" s="149" t="n">
        <v>35941</v>
      </c>
      <c r="C20" s="149" t="n">
        <v>35265</v>
      </c>
      <c r="D20" s="149" t="n">
        <v>31720</v>
      </c>
      <c r="E20" s="149" t="n">
        <v>31572</v>
      </c>
      <c r="F20" s="149" t="n">
        <v>27750</v>
      </c>
      <c r="G20" s="212" t="n">
        <v>28400</v>
      </c>
      <c r="H20" s="252" t="n">
        <v>27124.2616250486</v>
      </c>
      <c r="I20" s="255" t="n">
        <v>23863</v>
      </c>
      <c r="J20" s="255" t="n">
        <v>22991</v>
      </c>
      <c r="K20" s="241"/>
    </row>
    <row r="21" customFormat="false" ht="19.5" hidden="false" customHeight="true" outlineLevel="0" collapsed="false">
      <c r="A21" s="224" t="s">
        <v>133</v>
      </c>
      <c r="B21" s="149" t="n">
        <v>54243</v>
      </c>
      <c r="C21" s="149" t="n">
        <v>52872</v>
      </c>
      <c r="D21" s="149" t="n">
        <v>56455</v>
      </c>
      <c r="E21" s="149" t="n">
        <v>55513</v>
      </c>
      <c r="F21" s="149" t="n">
        <v>55994</v>
      </c>
      <c r="G21" s="212" t="n">
        <v>55084</v>
      </c>
      <c r="H21" s="159" t="n">
        <v>54673</v>
      </c>
      <c r="I21" s="255" t="n">
        <v>56903</v>
      </c>
      <c r="J21" s="255" t="n">
        <v>54304</v>
      </c>
      <c r="K21" s="241"/>
    </row>
    <row r="22" customFormat="false" ht="19.5" hidden="false" customHeight="true" outlineLevel="0" collapsed="false">
      <c r="A22" s="224" t="s">
        <v>134</v>
      </c>
      <c r="B22" s="149" t="n">
        <v>46882</v>
      </c>
      <c r="C22" s="149" t="n">
        <v>44378</v>
      </c>
      <c r="D22" s="149" t="n">
        <v>47159</v>
      </c>
      <c r="E22" s="149" t="n">
        <v>44856</v>
      </c>
      <c r="F22" s="149" t="n">
        <v>46953</v>
      </c>
      <c r="G22" s="212" t="n">
        <v>49771</v>
      </c>
      <c r="H22" s="159" t="n">
        <v>44442</v>
      </c>
      <c r="I22" s="255" t="n">
        <v>55441</v>
      </c>
      <c r="J22" s="255" t="n">
        <v>52895</v>
      </c>
      <c r="K22" s="241"/>
    </row>
    <row r="23" customFormat="false" ht="19.5" hidden="false" customHeight="true" outlineLevel="0" collapsed="false">
      <c r="A23" s="224" t="s">
        <v>135</v>
      </c>
      <c r="B23" s="149" t="n">
        <v>110639</v>
      </c>
      <c r="C23" s="149" t="n">
        <v>109290</v>
      </c>
      <c r="D23" s="149" t="n">
        <v>121007</v>
      </c>
      <c r="E23" s="149" t="n">
        <v>119887</v>
      </c>
      <c r="F23" s="149" t="n">
        <v>106716</v>
      </c>
      <c r="G23" s="212" t="n">
        <v>110503</v>
      </c>
      <c r="H23" s="159" t="n">
        <v>110950</v>
      </c>
      <c r="I23" s="255" t="n">
        <v>104262</v>
      </c>
      <c r="J23" s="255" t="n">
        <v>108730</v>
      </c>
      <c r="K23" s="241"/>
    </row>
    <row r="24" s="68" customFormat="true" ht="19.5" hidden="false" customHeight="true" outlineLevel="0" collapsed="false">
      <c r="A24" s="226" t="s">
        <v>173</v>
      </c>
      <c r="B24" s="151" t="n">
        <v>276070</v>
      </c>
      <c r="C24" s="151" t="n">
        <v>235036</v>
      </c>
      <c r="D24" s="151" t="n">
        <v>261059</v>
      </c>
      <c r="E24" s="151" t="n">
        <v>266766</v>
      </c>
      <c r="F24" s="151" t="n">
        <v>299015</v>
      </c>
      <c r="G24" s="215" t="n">
        <v>310238</v>
      </c>
      <c r="H24" s="256" t="n">
        <v>287717.104</v>
      </c>
      <c r="I24" s="257" t="n">
        <v>309379</v>
      </c>
      <c r="J24" s="257" t="n">
        <v>303713</v>
      </c>
      <c r="K24" s="241"/>
    </row>
    <row r="25" customFormat="false" ht="19.5" hidden="false" customHeight="true" outlineLevel="0" collapsed="false">
      <c r="A25" s="224" t="s">
        <v>131</v>
      </c>
      <c r="B25" s="149" t="n">
        <v>4967</v>
      </c>
      <c r="C25" s="149" t="n">
        <v>2012</v>
      </c>
      <c r="D25" s="149" t="n">
        <v>4834</v>
      </c>
      <c r="E25" s="149" t="n">
        <v>4780</v>
      </c>
      <c r="F25" s="149" t="n">
        <v>6193</v>
      </c>
      <c r="G25" s="212" t="n">
        <v>6144.99999999999</v>
      </c>
      <c r="H25" s="252" t="n">
        <v>5441.104</v>
      </c>
      <c r="I25" s="26" t="n">
        <v>4370</v>
      </c>
      <c r="J25" s="26" t="n">
        <v>4819</v>
      </c>
      <c r="K25" s="241"/>
    </row>
    <row r="26" customFormat="false" ht="19.5" hidden="false" customHeight="true" outlineLevel="0" collapsed="false">
      <c r="A26" s="224" t="s">
        <v>149</v>
      </c>
      <c r="B26" s="149"/>
      <c r="C26" s="149"/>
      <c r="D26" s="149" t="n">
        <v>11897</v>
      </c>
      <c r="E26" s="149" t="n">
        <v>12159</v>
      </c>
      <c r="F26" s="149" t="n">
        <v>11734</v>
      </c>
      <c r="G26" s="212" t="n">
        <v>13833</v>
      </c>
      <c r="H26" s="159" t="n">
        <v>12164</v>
      </c>
      <c r="I26" s="253" t="n">
        <v>12847</v>
      </c>
      <c r="J26" s="253" t="n">
        <v>12385</v>
      </c>
      <c r="K26" s="241"/>
    </row>
    <row r="27" customFormat="false" ht="19.5" hidden="false" customHeight="true" outlineLevel="0" collapsed="false">
      <c r="A27" s="224" t="s">
        <v>132</v>
      </c>
      <c r="B27" s="149" t="n">
        <v>39668</v>
      </c>
      <c r="C27" s="149" t="n">
        <v>26505</v>
      </c>
      <c r="D27" s="149" t="n">
        <v>24935</v>
      </c>
      <c r="E27" s="149" t="n">
        <v>25113</v>
      </c>
      <c r="F27" s="149" t="n">
        <v>30620</v>
      </c>
      <c r="G27" s="212" t="n">
        <v>30980</v>
      </c>
      <c r="H27" s="159" t="n">
        <v>29559</v>
      </c>
      <c r="I27" s="149" t="n">
        <v>27577</v>
      </c>
      <c r="J27" s="149" t="n">
        <v>27570</v>
      </c>
      <c r="K27" s="241"/>
    </row>
    <row r="28" customFormat="false" ht="19.5" hidden="false" customHeight="true" outlineLevel="0" collapsed="false">
      <c r="A28" s="224" t="s">
        <v>133</v>
      </c>
      <c r="B28" s="149" t="n">
        <v>66819</v>
      </c>
      <c r="C28" s="149" t="n">
        <v>58181</v>
      </c>
      <c r="D28" s="149" t="n">
        <v>63606</v>
      </c>
      <c r="E28" s="149" t="n">
        <v>64401</v>
      </c>
      <c r="F28" s="149" t="n">
        <v>64570</v>
      </c>
      <c r="G28" s="212" t="n">
        <v>66804</v>
      </c>
      <c r="H28" s="159" t="n">
        <v>64050</v>
      </c>
      <c r="I28" s="149" t="n">
        <v>69579</v>
      </c>
      <c r="J28" s="149" t="n">
        <v>65120</v>
      </c>
      <c r="K28" s="241"/>
    </row>
    <row r="29" customFormat="false" ht="19.5" hidden="false" customHeight="true" outlineLevel="0" collapsed="false">
      <c r="A29" s="224" t="s">
        <v>134</v>
      </c>
      <c r="B29" s="149" t="n">
        <v>51825</v>
      </c>
      <c r="C29" s="149" t="n">
        <v>51451</v>
      </c>
      <c r="D29" s="149" t="n">
        <v>56835</v>
      </c>
      <c r="E29" s="149" t="n">
        <v>59074</v>
      </c>
      <c r="F29" s="149" t="n">
        <v>64667</v>
      </c>
      <c r="G29" s="212" t="n">
        <v>66244</v>
      </c>
      <c r="H29" s="159" t="n">
        <v>65752</v>
      </c>
      <c r="I29" s="26" t="n">
        <v>66155</v>
      </c>
      <c r="J29" s="26" t="n">
        <v>63432</v>
      </c>
      <c r="K29" s="241"/>
    </row>
    <row r="30" customFormat="false" ht="19.5" hidden="false" customHeight="true" outlineLevel="0" collapsed="false">
      <c r="A30" s="227" t="s">
        <v>135</v>
      </c>
      <c r="B30" s="153" t="n">
        <v>112791</v>
      </c>
      <c r="C30" s="153" t="n">
        <v>96887</v>
      </c>
      <c r="D30" s="153" t="n">
        <v>98952</v>
      </c>
      <c r="E30" s="153" t="n">
        <v>101239</v>
      </c>
      <c r="F30" s="153" t="n">
        <v>121231</v>
      </c>
      <c r="G30" s="218" t="n">
        <v>126232</v>
      </c>
      <c r="H30" s="218" t="n">
        <v>110751</v>
      </c>
      <c r="I30" s="153" t="n">
        <v>128851</v>
      </c>
      <c r="J30" s="153" t="n">
        <v>130387</v>
      </c>
      <c r="K30" s="241"/>
    </row>
    <row r="31" customFormat="false" ht="15.75" hidden="false" customHeight="true" outlineLevel="0" collapsed="false"/>
  </sheetData>
  <mergeCells count="1">
    <mergeCell ref="E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0" useFirstPageNumber="true" horizontalDpi="300" verticalDpi="300" copies="1"/>
  <headerFooter differentFirst="false" differentOddEven="false">
    <oddHeader/>
    <oddFooter>&amp;C&amp;"宋体,Regular"&amp;10&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2" width="16.26"/>
    <col collapsed="false" customWidth="true" hidden="false" outlineLevel="0" max="10" min="2" style="1" width="7.56"/>
    <col collapsed="false" customWidth="false" hidden="false" outlineLevel="0" max="257" min="11" style="1" width="10.27"/>
  </cols>
  <sheetData>
    <row r="1" s="204" customFormat="true" ht="39.95" hidden="false" customHeight="true" outlineLevel="0" collapsed="false">
      <c r="A1" s="195" t="s">
        <v>187</v>
      </c>
      <c r="B1" s="203"/>
      <c r="C1" s="203"/>
      <c r="D1" s="203"/>
      <c r="E1" s="203"/>
      <c r="F1" s="203"/>
      <c r="G1" s="162" t="s">
        <v>175</v>
      </c>
      <c r="H1" s="162"/>
      <c r="I1" s="162"/>
      <c r="J1" s="162"/>
    </row>
    <row r="2" s="2" customFormat="true" ht="35.1" hidden="false" customHeight="true" outlineLevel="0" collapsed="false">
      <c r="A2" s="55" t="s">
        <v>158</v>
      </c>
      <c r="B2" s="142" t="s">
        <v>78</v>
      </c>
      <c r="C2" s="142" t="s">
        <v>79</v>
      </c>
      <c r="D2" s="142" t="s">
        <v>80</v>
      </c>
      <c r="E2" s="142" t="s">
        <v>81</v>
      </c>
      <c r="F2" s="142" t="s">
        <v>82</v>
      </c>
      <c r="G2" s="142" t="s">
        <v>83</v>
      </c>
      <c r="H2" s="142" t="s">
        <v>116</v>
      </c>
      <c r="I2" s="156" t="s">
        <v>117</v>
      </c>
      <c r="J2" s="156" t="s">
        <v>129</v>
      </c>
    </row>
    <row r="3" s="11" customFormat="true" ht="21" hidden="false" customHeight="true" outlineLevel="0" collapsed="false">
      <c r="A3" s="223" t="s">
        <v>188</v>
      </c>
      <c r="B3" s="146"/>
      <c r="C3" s="147" t="n">
        <v>63021</v>
      </c>
      <c r="D3" s="147" t="n">
        <v>68297</v>
      </c>
      <c r="E3" s="147" t="n">
        <v>62455</v>
      </c>
      <c r="F3" s="147" t="n">
        <v>62194</v>
      </c>
      <c r="G3" s="147" t="n">
        <v>90649</v>
      </c>
      <c r="H3" s="147" t="n">
        <v>94582</v>
      </c>
      <c r="I3" s="147" t="n">
        <v>94581</v>
      </c>
      <c r="J3" s="147" t="n">
        <v>104031</v>
      </c>
    </row>
    <row r="4" customFormat="false" ht="21" hidden="false" customHeight="true" outlineLevel="0" collapsed="false">
      <c r="A4" s="224" t="s">
        <v>131</v>
      </c>
      <c r="B4" s="148"/>
      <c r="C4" s="149"/>
      <c r="D4" s="149"/>
      <c r="E4" s="149" t="n">
        <v>1921</v>
      </c>
      <c r="F4" s="149" t="n">
        <v>1529</v>
      </c>
      <c r="G4" s="149" t="n">
        <v>1663</v>
      </c>
      <c r="H4" s="149" t="n">
        <v>1719</v>
      </c>
      <c r="I4" s="149" t="n">
        <v>1713</v>
      </c>
      <c r="J4" s="149" t="n">
        <v>2450</v>
      </c>
    </row>
    <row r="5" customFormat="false" ht="21" hidden="false" customHeight="true" outlineLevel="0" collapsed="false">
      <c r="A5" s="224" t="s">
        <v>132</v>
      </c>
      <c r="B5" s="148"/>
      <c r="C5" s="149" t="n">
        <v>9021</v>
      </c>
      <c r="D5" s="149" t="n">
        <v>9107</v>
      </c>
      <c r="E5" s="149" t="n">
        <v>6756</v>
      </c>
      <c r="F5" s="149" t="n">
        <v>5989</v>
      </c>
      <c r="G5" s="149" t="n">
        <v>7608</v>
      </c>
      <c r="H5" s="149" t="n">
        <v>8345</v>
      </c>
      <c r="I5" s="149" t="n">
        <v>9012</v>
      </c>
      <c r="J5" s="149" t="n">
        <v>8133</v>
      </c>
    </row>
    <row r="6" customFormat="false" ht="21" hidden="false" customHeight="true" outlineLevel="0" collapsed="false">
      <c r="A6" s="224" t="s">
        <v>133</v>
      </c>
      <c r="B6" s="148"/>
      <c r="C6" s="149" t="n">
        <v>12381</v>
      </c>
      <c r="D6" s="149" t="n">
        <v>13573</v>
      </c>
      <c r="E6" s="149" t="n">
        <v>13369</v>
      </c>
      <c r="F6" s="149" t="n">
        <v>12297</v>
      </c>
      <c r="G6" s="149" t="n">
        <v>20201</v>
      </c>
      <c r="H6" s="149" t="n">
        <v>21600</v>
      </c>
      <c r="I6" s="149" t="n">
        <v>21140</v>
      </c>
      <c r="J6" s="149" t="n">
        <v>22574</v>
      </c>
    </row>
    <row r="7" customFormat="false" ht="21" hidden="false" customHeight="true" outlineLevel="0" collapsed="false">
      <c r="A7" s="224" t="s">
        <v>134</v>
      </c>
      <c r="B7" s="148"/>
      <c r="C7" s="149" t="n">
        <v>18121</v>
      </c>
      <c r="D7" s="149" t="n">
        <v>20049</v>
      </c>
      <c r="E7" s="149" t="n">
        <v>15219</v>
      </c>
      <c r="F7" s="149" t="n">
        <v>15602</v>
      </c>
      <c r="G7" s="149" t="n">
        <v>22670</v>
      </c>
      <c r="H7" s="149" t="n">
        <v>23409</v>
      </c>
      <c r="I7" s="149" t="n">
        <v>24976</v>
      </c>
      <c r="J7" s="149" t="n">
        <v>33315</v>
      </c>
    </row>
    <row r="8" customFormat="false" ht="21" hidden="false" customHeight="true" outlineLevel="0" collapsed="false">
      <c r="A8" s="224" t="s">
        <v>135</v>
      </c>
      <c r="B8" s="148"/>
      <c r="C8" s="149" t="n">
        <v>23498</v>
      </c>
      <c r="D8" s="149" t="n">
        <v>25568</v>
      </c>
      <c r="E8" s="149" t="n">
        <v>25190</v>
      </c>
      <c r="F8" s="149" t="n">
        <v>26777</v>
      </c>
      <c r="G8" s="149" t="n">
        <v>38507</v>
      </c>
      <c r="H8" s="149" t="n">
        <v>39212</v>
      </c>
      <c r="I8" s="149" t="n">
        <v>37740</v>
      </c>
      <c r="J8" s="149" t="n">
        <v>37559</v>
      </c>
    </row>
    <row r="9" s="11" customFormat="true" ht="21" hidden="false" customHeight="true" outlineLevel="0" collapsed="false">
      <c r="A9" s="226" t="s">
        <v>189</v>
      </c>
      <c r="B9" s="150" t="n">
        <v>45872</v>
      </c>
      <c r="C9" s="151" t="n">
        <v>60333</v>
      </c>
      <c r="D9" s="151" t="n">
        <v>65251</v>
      </c>
      <c r="E9" s="151" t="n">
        <v>59326</v>
      </c>
      <c r="F9" s="151" t="n">
        <v>58733</v>
      </c>
      <c r="G9" s="151" t="n">
        <v>84892</v>
      </c>
      <c r="H9" s="151" t="n">
        <v>87327</v>
      </c>
      <c r="I9" s="151" t="n">
        <v>86669</v>
      </c>
      <c r="J9" s="151" t="n">
        <v>96287</v>
      </c>
    </row>
    <row r="10" customFormat="false" ht="21" hidden="false" customHeight="true" outlineLevel="0" collapsed="false">
      <c r="A10" s="224" t="s">
        <v>131</v>
      </c>
      <c r="B10" s="148"/>
      <c r="C10" s="149"/>
      <c r="D10" s="149"/>
      <c r="E10" s="149" t="n">
        <v>1921</v>
      </c>
      <c r="F10" s="149" t="n">
        <v>1529</v>
      </c>
      <c r="G10" s="149" t="n">
        <v>1663</v>
      </c>
      <c r="H10" s="149" t="n">
        <v>1719</v>
      </c>
      <c r="I10" s="149" t="n">
        <v>1713</v>
      </c>
      <c r="J10" s="149" t="n">
        <v>2450</v>
      </c>
    </row>
    <row r="11" customFormat="false" ht="21" hidden="false" customHeight="true" outlineLevel="0" collapsed="false">
      <c r="A11" s="224" t="s">
        <v>132</v>
      </c>
      <c r="B11" s="148" t="n">
        <v>6884</v>
      </c>
      <c r="C11" s="149" t="n">
        <v>9021</v>
      </c>
      <c r="D11" s="149" t="n">
        <v>9107</v>
      </c>
      <c r="E11" s="149" t="n">
        <v>6756</v>
      </c>
      <c r="F11" s="149" t="n">
        <v>5989</v>
      </c>
      <c r="G11" s="149" t="n">
        <v>7608</v>
      </c>
      <c r="H11" s="149" t="n">
        <v>8239</v>
      </c>
      <c r="I11" s="149" t="n">
        <v>8883</v>
      </c>
      <c r="J11" s="149" t="n">
        <v>7985</v>
      </c>
    </row>
    <row r="12" customFormat="false" ht="21" hidden="false" customHeight="true" outlineLevel="0" collapsed="false">
      <c r="A12" s="224" t="s">
        <v>133</v>
      </c>
      <c r="B12" s="148" t="n">
        <v>10588</v>
      </c>
      <c r="C12" s="149" t="n">
        <v>12303</v>
      </c>
      <c r="D12" s="149" t="n">
        <v>13559</v>
      </c>
      <c r="E12" s="149" t="n">
        <v>13334</v>
      </c>
      <c r="F12" s="149" t="n">
        <v>12297</v>
      </c>
      <c r="G12" s="149" t="n">
        <v>19987</v>
      </c>
      <c r="H12" s="149" t="n">
        <v>21455</v>
      </c>
      <c r="I12" s="149" t="n">
        <v>20564</v>
      </c>
      <c r="J12" s="149" t="n">
        <v>22261</v>
      </c>
    </row>
    <row r="13" customFormat="false" ht="21" hidden="false" customHeight="true" outlineLevel="0" collapsed="false">
      <c r="A13" s="224" t="s">
        <v>134</v>
      </c>
      <c r="B13" s="148" t="n">
        <v>14498</v>
      </c>
      <c r="C13" s="149" t="n">
        <v>18121</v>
      </c>
      <c r="D13" s="149" t="n">
        <v>20049</v>
      </c>
      <c r="E13" s="149" t="n">
        <v>15219</v>
      </c>
      <c r="F13" s="149" t="n">
        <v>15602</v>
      </c>
      <c r="G13" s="149" t="n">
        <v>22670</v>
      </c>
      <c r="H13" s="149" t="n">
        <v>23409</v>
      </c>
      <c r="I13" s="149" t="n">
        <v>24976</v>
      </c>
      <c r="J13" s="149" t="n">
        <v>33315</v>
      </c>
    </row>
    <row r="14" customFormat="false" ht="21" hidden="false" customHeight="true" outlineLevel="0" collapsed="false">
      <c r="A14" s="224" t="s">
        <v>135</v>
      </c>
      <c r="B14" s="148" t="n">
        <v>13902</v>
      </c>
      <c r="C14" s="149" t="n">
        <v>20888</v>
      </c>
      <c r="D14" s="149" t="n">
        <v>22536</v>
      </c>
      <c r="E14" s="149" t="n">
        <v>22096</v>
      </c>
      <c r="F14" s="149" t="n">
        <v>23316</v>
      </c>
      <c r="G14" s="149" t="n">
        <v>32964</v>
      </c>
      <c r="H14" s="149" t="n">
        <v>32505</v>
      </c>
      <c r="I14" s="149" t="n">
        <v>30533</v>
      </c>
      <c r="J14" s="149" t="n">
        <v>30276</v>
      </c>
    </row>
    <row r="15" s="11" customFormat="true" ht="21" hidden="false" customHeight="true" outlineLevel="0" collapsed="false">
      <c r="A15" s="226" t="s">
        <v>190</v>
      </c>
      <c r="B15" s="150" t="n">
        <v>8503</v>
      </c>
      <c r="C15" s="151" t="n">
        <v>10377</v>
      </c>
      <c r="D15" s="151" t="n">
        <v>9547</v>
      </c>
      <c r="E15" s="151" t="n">
        <v>11209</v>
      </c>
      <c r="F15" s="151" t="n">
        <v>13607</v>
      </c>
      <c r="G15" s="151" t="n">
        <v>13671</v>
      </c>
      <c r="H15" s="151" t="n">
        <v>14439</v>
      </c>
      <c r="I15" s="151" t="n">
        <v>14382</v>
      </c>
      <c r="J15" s="151" t="n">
        <v>14143</v>
      </c>
    </row>
    <row r="16" customFormat="false" ht="21" hidden="false" customHeight="true" outlineLevel="0" collapsed="false">
      <c r="A16" s="224" t="s">
        <v>131</v>
      </c>
      <c r="B16" s="148"/>
      <c r="C16" s="149"/>
      <c r="D16" s="149" t="n">
        <v>6</v>
      </c>
      <c r="E16" s="149" t="n">
        <v>6</v>
      </c>
      <c r="F16" s="149"/>
      <c r="G16" s="149"/>
      <c r="H16" s="149"/>
      <c r="I16" s="149"/>
      <c r="J16" s="149"/>
    </row>
    <row r="17" customFormat="false" ht="21" hidden="false" customHeight="true" outlineLevel="0" collapsed="false">
      <c r="A17" s="224" t="s">
        <v>132</v>
      </c>
      <c r="B17" s="148" t="n">
        <v>361</v>
      </c>
      <c r="C17" s="149" t="n">
        <v>437</v>
      </c>
      <c r="D17" s="149" t="n">
        <v>358</v>
      </c>
      <c r="E17" s="149" t="n">
        <v>348</v>
      </c>
      <c r="F17" s="149" t="n">
        <v>317</v>
      </c>
      <c r="G17" s="149" t="n">
        <v>378</v>
      </c>
      <c r="H17" s="149" t="n">
        <v>401</v>
      </c>
      <c r="I17" s="149" t="n">
        <v>481</v>
      </c>
      <c r="J17" s="149" t="n">
        <v>494</v>
      </c>
    </row>
    <row r="18" customFormat="false" ht="21" hidden="false" customHeight="true" outlineLevel="0" collapsed="false">
      <c r="A18" s="224" t="s">
        <v>133</v>
      </c>
      <c r="B18" s="148" t="n">
        <v>1967</v>
      </c>
      <c r="C18" s="149" t="n">
        <v>2531</v>
      </c>
      <c r="D18" s="149" t="n">
        <v>2253</v>
      </c>
      <c r="E18" s="149" t="n">
        <v>2204</v>
      </c>
      <c r="F18" s="149" t="n">
        <v>3299</v>
      </c>
      <c r="G18" s="149" t="n">
        <v>3577</v>
      </c>
      <c r="H18" s="149" t="n">
        <v>3710</v>
      </c>
      <c r="I18" s="149" t="n">
        <v>3318</v>
      </c>
      <c r="J18" s="149" t="n">
        <v>3733</v>
      </c>
    </row>
    <row r="19" customFormat="false" ht="21" hidden="false" customHeight="true" outlineLevel="0" collapsed="false">
      <c r="A19" s="224" t="s">
        <v>134</v>
      </c>
      <c r="B19" s="148" t="n">
        <v>959</v>
      </c>
      <c r="C19" s="149" t="n">
        <v>1189</v>
      </c>
      <c r="D19" s="149" t="n">
        <v>1099</v>
      </c>
      <c r="E19" s="149" t="n">
        <v>1103</v>
      </c>
      <c r="F19" s="149" t="n">
        <v>1664</v>
      </c>
      <c r="G19" s="149" t="n">
        <v>1668</v>
      </c>
      <c r="H19" s="149" t="n">
        <v>1982</v>
      </c>
      <c r="I19" s="149" t="n">
        <v>2107</v>
      </c>
      <c r="J19" s="149" t="n">
        <v>2282</v>
      </c>
    </row>
    <row r="20" customFormat="false" ht="21" hidden="false" customHeight="true" outlineLevel="0" collapsed="false">
      <c r="A20" s="224" t="s">
        <v>135</v>
      </c>
      <c r="B20" s="148" t="n">
        <v>5416</v>
      </c>
      <c r="C20" s="149" t="n">
        <v>6220</v>
      </c>
      <c r="D20" s="149" t="n">
        <v>5831</v>
      </c>
      <c r="E20" s="149" t="n">
        <v>7548</v>
      </c>
      <c r="F20" s="149" t="n">
        <v>8327</v>
      </c>
      <c r="G20" s="149" t="n">
        <v>8048</v>
      </c>
      <c r="H20" s="149" t="n">
        <v>8346</v>
      </c>
      <c r="I20" s="149" t="n">
        <v>8476</v>
      </c>
      <c r="J20" s="149" t="n">
        <v>7634</v>
      </c>
    </row>
    <row r="21" s="11" customFormat="true" ht="21" hidden="false" customHeight="true" outlineLevel="0" collapsed="false">
      <c r="A21" s="226" t="s">
        <v>191</v>
      </c>
      <c r="B21" s="150" t="n">
        <v>622000</v>
      </c>
      <c r="C21" s="151" t="n">
        <v>774174</v>
      </c>
      <c r="D21" s="151" t="n">
        <v>1074564</v>
      </c>
      <c r="E21" s="151" t="n">
        <v>709577</v>
      </c>
      <c r="F21" s="151" t="n">
        <v>315140</v>
      </c>
      <c r="G21" s="151" t="n">
        <v>272966</v>
      </c>
      <c r="H21" s="151" t="n">
        <v>345816</v>
      </c>
      <c r="I21" s="151" t="n">
        <v>390730</v>
      </c>
      <c r="J21" s="151" t="n">
        <v>383399</v>
      </c>
    </row>
    <row r="22" customFormat="false" ht="21" hidden="false" customHeight="true" outlineLevel="0" collapsed="false">
      <c r="A22" s="224" t="s">
        <v>162</v>
      </c>
      <c r="B22" s="148"/>
      <c r="C22" s="149" t="n">
        <v>35263</v>
      </c>
      <c r="D22" s="149" t="n">
        <v>40807</v>
      </c>
      <c r="E22" s="149" t="n">
        <v>27651</v>
      </c>
      <c r="F22" s="149" t="n">
        <v>10394</v>
      </c>
      <c r="G22" s="149"/>
      <c r="H22" s="149" t="n">
        <v>6266</v>
      </c>
      <c r="I22" s="149"/>
      <c r="J22" s="149"/>
    </row>
    <row r="23" customFormat="false" ht="21" hidden="false" customHeight="true" outlineLevel="0" collapsed="false">
      <c r="A23" s="224" t="s">
        <v>131</v>
      </c>
      <c r="B23" s="148"/>
      <c r="C23" s="149"/>
      <c r="D23" s="149"/>
      <c r="E23" s="149"/>
      <c r="F23" s="149"/>
      <c r="G23" s="149"/>
      <c r="H23" s="149" t="n">
        <v>386</v>
      </c>
      <c r="I23" s="149" t="n">
        <v>100</v>
      </c>
      <c r="J23" s="149"/>
    </row>
    <row r="24" customFormat="false" ht="21" hidden="false" customHeight="true" outlineLevel="0" collapsed="false">
      <c r="A24" s="224" t="s">
        <v>132</v>
      </c>
      <c r="B24" s="148" t="n">
        <v>35438</v>
      </c>
      <c r="C24" s="149" t="n">
        <v>32879</v>
      </c>
      <c r="D24" s="149" t="n">
        <v>37875</v>
      </c>
      <c r="E24" s="149" t="n">
        <v>11863</v>
      </c>
      <c r="F24" s="149" t="n">
        <v>950</v>
      </c>
      <c r="G24" s="149"/>
      <c r="H24" s="149" t="n">
        <v>684</v>
      </c>
      <c r="I24" s="149" t="n">
        <v>2313</v>
      </c>
      <c r="J24" s="149" t="n">
        <v>9505</v>
      </c>
    </row>
    <row r="25" customFormat="false" ht="21" hidden="false" customHeight="true" outlineLevel="0" collapsed="false">
      <c r="A25" s="224" t="s">
        <v>133</v>
      </c>
      <c r="B25" s="148" t="n">
        <v>120562</v>
      </c>
      <c r="C25" s="149" t="n">
        <v>150992</v>
      </c>
      <c r="D25" s="149" t="n">
        <v>230357</v>
      </c>
      <c r="E25" s="149" t="n">
        <v>65492</v>
      </c>
      <c r="F25" s="149" t="n">
        <v>4500</v>
      </c>
      <c r="G25" s="149" t="n">
        <v>12000</v>
      </c>
      <c r="H25" s="149" t="n">
        <v>29913</v>
      </c>
      <c r="I25" s="149" t="n">
        <v>46828</v>
      </c>
      <c r="J25" s="149" t="n">
        <v>49956</v>
      </c>
    </row>
    <row r="26" customFormat="false" ht="21" hidden="false" customHeight="true" outlineLevel="0" collapsed="false">
      <c r="A26" s="224" t="s">
        <v>134</v>
      </c>
      <c r="B26" s="148" t="n">
        <v>93000</v>
      </c>
      <c r="C26" s="149" t="n">
        <v>122657</v>
      </c>
      <c r="D26" s="149" t="n">
        <v>158321</v>
      </c>
      <c r="E26" s="149" t="n">
        <v>47651</v>
      </c>
      <c r="F26" s="149" t="n">
        <v>6465</v>
      </c>
      <c r="G26" s="149" t="n">
        <v>13600</v>
      </c>
      <c r="H26" s="149" t="n">
        <v>21775</v>
      </c>
      <c r="I26" s="149" t="n">
        <v>28972</v>
      </c>
      <c r="J26" s="149" t="n">
        <v>12175</v>
      </c>
    </row>
    <row r="27" customFormat="false" ht="21" hidden="false" customHeight="true" outlineLevel="0" collapsed="false">
      <c r="A27" s="227" t="s">
        <v>135</v>
      </c>
      <c r="B27" s="152" t="n">
        <v>373000</v>
      </c>
      <c r="C27" s="153" t="n">
        <v>432383</v>
      </c>
      <c r="D27" s="153" t="n">
        <v>607204</v>
      </c>
      <c r="E27" s="153" t="n">
        <v>556920</v>
      </c>
      <c r="F27" s="153" t="n">
        <v>292831</v>
      </c>
      <c r="G27" s="153" t="n">
        <v>247366</v>
      </c>
      <c r="H27" s="153" t="n">
        <v>286792</v>
      </c>
      <c r="I27" s="153" t="n">
        <v>312517</v>
      </c>
      <c r="J27" s="153" t="n">
        <v>311763</v>
      </c>
    </row>
    <row r="28" customFormat="false" ht="22.5" hidden="false" customHeight="true" outlineLevel="0" collapsed="false">
      <c r="A28" s="258" t="s">
        <v>192</v>
      </c>
      <c r="B28" s="258"/>
      <c r="C28" s="258"/>
      <c r="D28" s="258"/>
      <c r="E28" s="258"/>
      <c r="F28" s="258"/>
      <c r="G28" s="258"/>
      <c r="H28" s="258"/>
      <c r="I28" s="258"/>
    </row>
  </sheetData>
  <mergeCells count="2">
    <mergeCell ref="G1:J1"/>
    <mergeCell ref="A28:I28"/>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1" useFirstPageNumber="true" horizontalDpi="300" verticalDpi="300" copies="1"/>
  <headerFooter differentFirst="false" differentOddEven="false">
    <oddHeader/>
    <oddFooter>&amp;C&amp;"宋体,Regular"&amp;10&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2" width="17.54"/>
    <col collapsed="false" customWidth="true" hidden="false" outlineLevel="0" max="10" min="2" style="1" width="7.42"/>
    <col collapsed="false" customWidth="false" hidden="false" outlineLevel="0" max="257" min="11" style="1" width="10.27"/>
  </cols>
  <sheetData>
    <row r="1" s="204" customFormat="true" ht="39.95" hidden="false" customHeight="true" outlineLevel="0" collapsed="false">
      <c r="A1" s="195" t="s">
        <v>193</v>
      </c>
      <c r="B1" s="203"/>
      <c r="C1" s="203"/>
      <c r="D1" s="203"/>
      <c r="E1" s="203"/>
      <c r="F1" s="203"/>
      <c r="G1" s="203"/>
      <c r="H1" s="162" t="s">
        <v>175</v>
      </c>
      <c r="I1" s="162"/>
      <c r="J1" s="162"/>
    </row>
    <row r="2" s="2" customFormat="true" ht="35.1" hidden="false" customHeight="true" outlineLevel="0" collapsed="false">
      <c r="A2" s="55" t="s">
        <v>158</v>
      </c>
      <c r="B2" s="142" t="s">
        <v>141</v>
      </c>
      <c r="C2" s="142" t="s">
        <v>142</v>
      </c>
      <c r="D2" s="142" t="s">
        <v>143</v>
      </c>
      <c r="E2" s="142" t="s">
        <v>144</v>
      </c>
      <c r="F2" s="142" t="s">
        <v>145</v>
      </c>
      <c r="G2" s="142" t="s">
        <v>146</v>
      </c>
      <c r="H2" s="142" t="s">
        <v>147</v>
      </c>
      <c r="I2" s="142" t="s">
        <v>95</v>
      </c>
      <c r="J2" s="156" t="s">
        <v>101</v>
      </c>
    </row>
    <row r="3" s="11" customFormat="true" ht="21.4" hidden="false" customHeight="true" outlineLevel="0" collapsed="false">
      <c r="A3" s="223" t="s">
        <v>188</v>
      </c>
      <c r="B3" s="146" t="n">
        <v>114915</v>
      </c>
      <c r="C3" s="147" t="n">
        <v>120683</v>
      </c>
      <c r="D3" s="147" t="n">
        <v>110524</v>
      </c>
      <c r="E3" s="147" t="n">
        <v>103746</v>
      </c>
      <c r="F3" s="147" t="n">
        <v>100931</v>
      </c>
      <c r="G3" s="147" t="n">
        <v>99336</v>
      </c>
      <c r="H3" s="147" t="n">
        <v>102496</v>
      </c>
      <c r="I3" s="147" t="n">
        <v>105598</v>
      </c>
      <c r="J3" s="200" t="n">
        <v>87340</v>
      </c>
    </row>
    <row r="4" customFormat="false" ht="21.4" hidden="false" customHeight="true" outlineLevel="0" collapsed="false">
      <c r="A4" s="224" t="s">
        <v>131</v>
      </c>
      <c r="B4" s="148" t="n">
        <v>2173</v>
      </c>
      <c r="C4" s="149" t="n">
        <v>2534</v>
      </c>
      <c r="D4" s="149" t="n">
        <v>2089</v>
      </c>
      <c r="E4" s="149" t="n">
        <v>1430</v>
      </c>
      <c r="F4" s="149" t="n">
        <v>1296</v>
      </c>
      <c r="G4" s="149" t="n">
        <v>1280</v>
      </c>
      <c r="H4" s="149" t="n">
        <v>1436</v>
      </c>
      <c r="I4" s="149" t="n">
        <v>1288</v>
      </c>
      <c r="J4" s="26" t="n">
        <v>1094</v>
      </c>
    </row>
    <row r="5" customFormat="false" ht="21.4" hidden="false" customHeight="true" outlineLevel="0" collapsed="false">
      <c r="A5" s="224" t="s">
        <v>132</v>
      </c>
      <c r="B5" s="148" t="n">
        <v>12402</v>
      </c>
      <c r="C5" s="149" t="n">
        <v>13089</v>
      </c>
      <c r="D5" s="149" t="n">
        <v>12781</v>
      </c>
      <c r="E5" s="149" t="n">
        <v>11516</v>
      </c>
      <c r="F5" s="149" t="n">
        <v>11218</v>
      </c>
      <c r="G5" s="149" t="n">
        <v>12742</v>
      </c>
      <c r="H5" s="149" t="n">
        <v>14955</v>
      </c>
      <c r="I5" s="149" t="n">
        <v>15208</v>
      </c>
      <c r="J5" s="26" t="n">
        <v>12016</v>
      </c>
    </row>
    <row r="6" customFormat="false" ht="21.4" hidden="false" customHeight="true" outlineLevel="0" collapsed="false">
      <c r="A6" s="224" t="s">
        <v>133</v>
      </c>
      <c r="B6" s="148" t="n">
        <v>24369</v>
      </c>
      <c r="C6" s="149" t="n">
        <v>26217</v>
      </c>
      <c r="D6" s="149" t="n">
        <v>22638</v>
      </c>
      <c r="E6" s="149" t="n">
        <v>24142</v>
      </c>
      <c r="F6" s="149" t="n">
        <v>23816</v>
      </c>
      <c r="G6" s="149" t="n">
        <v>18795</v>
      </c>
      <c r="H6" s="149" t="n">
        <v>21695</v>
      </c>
      <c r="I6" s="149" t="n">
        <v>21399</v>
      </c>
      <c r="J6" s="26" t="n">
        <v>18277</v>
      </c>
    </row>
    <row r="7" customFormat="false" ht="21.4" hidden="false" customHeight="true" outlineLevel="0" collapsed="false">
      <c r="A7" s="224" t="s">
        <v>134</v>
      </c>
      <c r="B7" s="148" t="n">
        <v>38048</v>
      </c>
      <c r="C7" s="149" t="n">
        <v>38222</v>
      </c>
      <c r="D7" s="149" t="n">
        <v>32056</v>
      </c>
      <c r="E7" s="149" t="n">
        <v>27276</v>
      </c>
      <c r="F7" s="149" t="n">
        <v>27085</v>
      </c>
      <c r="G7" s="149" t="n">
        <v>28005</v>
      </c>
      <c r="H7" s="149" t="n">
        <v>28757</v>
      </c>
      <c r="I7" s="149" t="n">
        <v>29154</v>
      </c>
      <c r="J7" s="26" t="n">
        <v>21975</v>
      </c>
    </row>
    <row r="8" customFormat="false" ht="21.4" hidden="false" customHeight="true" outlineLevel="0" collapsed="false">
      <c r="A8" s="224" t="s">
        <v>135</v>
      </c>
      <c r="B8" s="148" t="n">
        <v>37923</v>
      </c>
      <c r="C8" s="149" t="n">
        <v>40621</v>
      </c>
      <c r="D8" s="149" t="n">
        <v>40960</v>
      </c>
      <c r="E8" s="149" t="n">
        <v>39382</v>
      </c>
      <c r="F8" s="149" t="n">
        <v>37498</v>
      </c>
      <c r="G8" s="149" t="n">
        <v>38514</v>
      </c>
      <c r="H8" s="149" t="n">
        <v>35653</v>
      </c>
      <c r="I8" s="149" t="n">
        <v>38549</v>
      </c>
      <c r="J8" s="26" t="n">
        <v>33978</v>
      </c>
    </row>
    <row r="9" s="11" customFormat="true" ht="21.4" hidden="false" customHeight="true" outlineLevel="0" collapsed="false">
      <c r="A9" s="226" t="s">
        <v>189</v>
      </c>
      <c r="B9" s="150" t="n">
        <v>108349</v>
      </c>
      <c r="C9" s="151" t="n">
        <v>112778</v>
      </c>
      <c r="D9" s="151" t="n">
        <v>103010</v>
      </c>
      <c r="E9" s="151" t="n">
        <v>95790</v>
      </c>
      <c r="F9" s="151" t="n">
        <v>91428</v>
      </c>
      <c r="G9" s="151" t="n">
        <v>88262</v>
      </c>
      <c r="H9" s="151" t="n">
        <v>94068</v>
      </c>
      <c r="I9" s="151" t="n">
        <v>96297</v>
      </c>
      <c r="J9" s="200" t="n">
        <v>83965</v>
      </c>
    </row>
    <row r="10" customFormat="false" ht="21.4" hidden="false" customHeight="true" outlineLevel="0" collapsed="false">
      <c r="A10" s="224" t="s">
        <v>131</v>
      </c>
      <c r="B10" s="148" t="n">
        <v>2173</v>
      </c>
      <c r="C10" s="149" t="n">
        <v>2534</v>
      </c>
      <c r="D10" s="149" t="n">
        <v>2089</v>
      </c>
      <c r="E10" s="149" t="n">
        <v>1430</v>
      </c>
      <c r="F10" s="149" t="n">
        <v>1296</v>
      </c>
      <c r="G10" s="149" t="n">
        <v>1280</v>
      </c>
      <c r="H10" s="149" t="n">
        <v>1436</v>
      </c>
      <c r="I10" s="149" t="n">
        <v>1288</v>
      </c>
      <c r="J10" s="26" t="n">
        <v>1094</v>
      </c>
    </row>
    <row r="11" customFormat="false" ht="21.4" hidden="false" customHeight="true" outlineLevel="0" collapsed="false">
      <c r="A11" s="224" t="s">
        <v>132</v>
      </c>
      <c r="B11" s="148" t="n">
        <v>12327</v>
      </c>
      <c r="C11" s="149" t="n">
        <v>12695</v>
      </c>
      <c r="D11" s="149" t="n">
        <v>12536</v>
      </c>
      <c r="E11" s="149" t="n">
        <v>11370</v>
      </c>
      <c r="F11" s="149" t="n">
        <v>11014</v>
      </c>
      <c r="G11" s="149" t="n">
        <v>12327</v>
      </c>
      <c r="H11" s="149" t="n">
        <v>14955</v>
      </c>
      <c r="I11" s="149" t="n">
        <v>15208</v>
      </c>
      <c r="J11" s="26" t="n">
        <v>12016</v>
      </c>
    </row>
    <row r="12" customFormat="false" ht="21.4" hidden="false" customHeight="true" outlineLevel="0" collapsed="false">
      <c r="A12" s="224" t="s">
        <v>133</v>
      </c>
      <c r="B12" s="148" t="n">
        <v>24268</v>
      </c>
      <c r="C12" s="149" t="n">
        <v>25962</v>
      </c>
      <c r="D12" s="149" t="n">
        <v>22611</v>
      </c>
      <c r="E12" s="149" t="n">
        <v>24137</v>
      </c>
      <c r="F12" s="149" t="n">
        <v>23181</v>
      </c>
      <c r="G12" s="149" t="n">
        <v>16209</v>
      </c>
      <c r="H12" s="149" t="n">
        <v>20846</v>
      </c>
      <c r="I12" s="149" t="n">
        <v>20768</v>
      </c>
      <c r="J12" s="26" t="n">
        <v>17484</v>
      </c>
    </row>
    <row r="13" customFormat="false" ht="21.4" hidden="false" customHeight="true" outlineLevel="0" collapsed="false">
      <c r="A13" s="224" t="s">
        <v>134</v>
      </c>
      <c r="B13" s="148" t="n">
        <v>38048</v>
      </c>
      <c r="C13" s="149" t="n">
        <v>38222</v>
      </c>
      <c r="D13" s="149" t="n">
        <v>32056</v>
      </c>
      <c r="E13" s="149" t="n">
        <v>27276</v>
      </c>
      <c r="F13" s="149" t="n">
        <v>27085</v>
      </c>
      <c r="G13" s="149" t="n">
        <v>28005</v>
      </c>
      <c r="H13" s="149" t="n">
        <v>28757</v>
      </c>
      <c r="I13" s="149" t="n">
        <v>29154</v>
      </c>
      <c r="J13" s="26" t="n">
        <v>21975</v>
      </c>
    </row>
    <row r="14" customFormat="false" ht="21.4" hidden="false" customHeight="true" outlineLevel="0" collapsed="false">
      <c r="A14" s="224" t="s">
        <v>135</v>
      </c>
      <c r="B14" s="148" t="n">
        <v>31533</v>
      </c>
      <c r="C14" s="149" t="n">
        <v>33365</v>
      </c>
      <c r="D14" s="149" t="n">
        <v>33718</v>
      </c>
      <c r="E14" s="149" t="n">
        <v>31577</v>
      </c>
      <c r="F14" s="149" t="n">
        <v>28853</v>
      </c>
      <c r="G14" s="149" t="n">
        <v>30441</v>
      </c>
      <c r="H14" s="149" t="n">
        <v>28074</v>
      </c>
      <c r="I14" s="149" t="n">
        <v>29879</v>
      </c>
      <c r="J14" s="26" t="n">
        <v>31396</v>
      </c>
    </row>
    <row r="15" s="11" customFormat="true" ht="21.4" hidden="false" customHeight="true" outlineLevel="0" collapsed="false">
      <c r="A15" s="226" t="s">
        <v>190</v>
      </c>
      <c r="B15" s="150" t="n">
        <v>13804</v>
      </c>
      <c r="C15" s="151" t="n">
        <v>14023</v>
      </c>
      <c r="D15" s="151" t="n">
        <v>14274</v>
      </c>
      <c r="E15" s="151" t="n">
        <v>13299</v>
      </c>
      <c r="F15" s="151" t="n">
        <v>14644</v>
      </c>
      <c r="G15" s="151" t="n">
        <v>15345</v>
      </c>
      <c r="H15" s="151" t="n">
        <v>16445</v>
      </c>
      <c r="I15" s="151" t="n">
        <v>16632</v>
      </c>
      <c r="J15" s="200" t="n">
        <v>16664</v>
      </c>
    </row>
    <row r="16" customFormat="false" ht="21.4" hidden="false" customHeight="true" outlineLevel="0" collapsed="false">
      <c r="A16" s="224" t="s">
        <v>131</v>
      </c>
      <c r="B16" s="148"/>
      <c r="C16" s="149"/>
      <c r="D16" s="149"/>
      <c r="E16" s="149"/>
      <c r="F16" s="149"/>
      <c r="G16" s="149"/>
      <c r="H16" s="149"/>
      <c r="I16" s="149"/>
      <c r="J16" s="26"/>
    </row>
    <row r="17" customFormat="false" ht="21.4" hidden="false" customHeight="true" outlineLevel="0" collapsed="false">
      <c r="A17" s="224" t="s">
        <v>132</v>
      </c>
      <c r="B17" s="148" t="n">
        <v>536</v>
      </c>
      <c r="C17" s="149" t="n">
        <v>502</v>
      </c>
      <c r="D17" s="149" t="n">
        <v>511</v>
      </c>
      <c r="E17" s="149" t="n">
        <v>503</v>
      </c>
      <c r="F17" s="149" t="n">
        <v>544</v>
      </c>
      <c r="G17" s="149" t="n">
        <v>2187</v>
      </c>
      <c r="H17" s="149" t="n">
        <v>2158</v>
      </c>
      <c r="I17" s="149" t="n">
        <v>1951</v>
      </c>
      <c r="J17" s="26" t="n">
        <v>1918</v>
      </c>
    </row>
    <row r="18" customFormat="false" ht="21.4" hidden="false" customHeight="true" outlineLevel="0" collapsed="false">
      <c r="A18" s="224" t="s">
        <v>133</v>
      </c>
      <c r="B18" s="148" t="n">
        <v>3879</v>
      </c>
      <c r="C18" s="149" t="n">
        <v>4388</v>
      </c>
      <c r="D18" s="149" t="n">
        <v>4449</v>
      </c>
      <c r="E18" s="149" t="n">
        <v>3938</v>
      </c>
      <c r="F18" s="149" t="n">
        <v>4623</v>
      </c>
      <c r="G18" s="149" t="n">
        <v>3429</v>
      </c>
      <c r="H18" s="149" t="n">
        <v>3868</v>
      </c>
      <c r="I18" s="149" t="n">
        <v>3946</v>
      </c>
      <c r="J18" s="26" t="n">
        <v>4168</v>
      </c>
    </row>
    <row r="19" customFormat="false" ht="21.4" hidden="false" customHeight="true" outlineLevel="0" collapsed="false">
      <c r="A19" s="224" t="s">
        <v>134</v>
      </c>
      <c r="B19" s="148" t="n">
        <v>2340</v>
      </c>
      <c r="C19" s="149" t="n">
        <v>2141</v>
      </c>
      <c r="D19" s="149" t="n">
        <v>2193</v>
      </c>
      <c r="E19" s="149" t="n">
        <v>2159</v>
      </c>
      <c r="F19" s="149" t="n">
        <v>2367</v>
      </c>
      <c r="G19" s="149" t="n">
        <v>2365</v>
      </c>
      <c r="H19" s="149" t="n">
        <v>2663</v>
      </c>
      <c r="I19" s="149" t="n">
        <v>2732</v>
      </c>
      <c r="J19" s="26" t="n">
        <v>2614</v>
      </c>
    </row>
    <row r="20" customFormat="false" ht="21.4" hidden="false" customHeight="true" outlineLevel="0" collapsed="false">
      <c r="A20" s="224" t="s">
        <v>135</v>
      </c>
      <c r="B20" s="148" t="n">
        <v>7049</v>
      </c>
      <c r="C20" s="149" t="n">
        <v>6992</v>
      </c>
      <c r="D20" s="149" t="n">
        <v>7121</v>
      </c>
      <c r="E20" s="149" t="n">
        <v>6699</v>
      </c>
      <c r="F20" s="149" t="n">
        <v>7110</v>
      </c>
      <c r="G20" s="149" t="n">
        <v>7364</v>
      </c>
      <c r="H20" s="149" t="n">
        <v>7756</v>
      </c>
      <c r="I20" s="149" t="n">
        <v>8003</v>
      </c>
      <c r="J20" s="26" t="n">
        <v>7964</v>
      </c>
    </row>
    <row r="21" s="11" customFormat="true" ht="21.4" hidden="false" customHeight="true" outlineLevel="0" collapsed="false">
      <c r="A21" s="226" t="s">
        <v>191</v>
      </c>
      <c r="B21" s="150" t="n">
        <v>278945</v>
      </c>
      <c r="C21" s="151" t="n">
        <v>155259</v>
      </c>
      <c r="D21" s="151" t="n">
        <v>68405</v>
      </c>
      <c r="E21" s="151" t="n">
        <v>68017</v>
      </c>
      <c r="F21" s="151" t="n">
        <v>102003</v>
      </c>
      <c r="G21" s="151" t="n">
        <v>58478</v>
      </c>
      <c r="H21" s="151" t="n">
        <v>48003</v>
      </c>
      <c r="I21" s="151" t="n">
        <v>54533</v>
      </c>
      <c r="J21" s="200" t="n">
        <v>34274</v>
      </c>
    </row>
    <row r="22" customFormat="false" ht="21.4" hidden="false" customHeight="true" outlineLevel="0" collapsed="false">
      <c r="A22" s="224" t="s">
        <v>162</v>
      </c>
      <c r="B22" s="148"/>
      <c r="C22" s="149"/>
      <c r="D22" s="149"/>
      <c r="E22" s="149"/>
      <c r="F22" s="149"/>
      <c r="G22" s="149" t="n">
        <v>1480</v>
      </c>
      <c r="H22" s="149"/>
      <c r="I22" s="149"/>
      <c r="J22" s="26"/>
    </row>
    <row r="23" customFormat="false" ht="21.4" hidden="false" customHeight="true" outlineLevel="0" collapsed="false">
      <c r="A23" s="224" t="s">
        <v>131</v>
      </c>
      <c r="B23" s="148" t="n">
        <v>450</v>
      </c>
      <c r="C23" s="149" t="n">
        <v>480</v>
      </c>
      <c r="D23" s="149"/>
      <c r="E23" s="149"/>
      <c r="F23" s="149"/>
      <c r="G23" s="149" t="n">
        <v>5600</v>
      </c>
      <c r="H23" s="149"/>
      <c r="I23" s="149"/>
      <c r="J23" s="26" t="n">
        <v>594</v>
      </c>
    </row>
    <row r="24" customFormat="false" ht="21.4" hidden="false" customHeight="true" outlineLevel="0" collapsed="false">
      <c r="A24" s="224" t="s">
        <v>132</v>
      </c>
      <c r="B24" s="148" t="n">
        <v>2380</v>
      </c>
      <c r="C24" s="149" t="n">
        <v>1710</v>
      </c>
      <c r="D24" s="149" t="n">
        <v>1375</v>
      </c>
      <c r="E24" s="149" t="n">
        <v>840</v>
      </c>
      <c r="F24" s="149"/>
      <c r="G24" s="149" t="n">
        <v>36110</v>
      </c>
      <c r="H24" s="149"/>
      <c r="I24" s="149"/>
    </row>
    <row r="25" customFormat="false" ht="21.4" hidden="false" customHeight="true" outlineLevel="0" collapsed="false">
      <c r="A25" s="224" t="s">
        <v>133</v>
      </c>
      <c r="B25" s="148" t="n">
        <v>29919</v>
      </c>
      <c r="C25" s="149" t="n">
        <v>8352</v>
      </c>
      <c r="D25" s="149" t="n">
        <v>2976</v>
      </c>
      <c r="E25" s="149" t="n">
        <v>2280</v>
      </c>
      <c r="F25" s="149" t="n">
        <v>550</v>
      </c>
      <c r="G25" s="149"/>
      <c r="H25" s="149" t="n">
        <v>45038</v>
      </c>
      <c r="I25" s="149" t="n">
        <v>39604</v>
      </c>
      <c r="J25" s="26" t="n">
        <v>18573</v>
      </c>
    </row>
    <row r="26" customFormat="false" ht="21.4" hidden="false" customHeight="true" outlineLevel="0" collapsed="false">
      <c r="A26" s="224" t="s">
        <v>134</v>
      </c>
      <c r="B26" s="148" t="n">
        <v>4573</v>
      </c>
      <c r="C26" s="149"/>
      <c r="D26" s="149"/>
      <c r="E26" s="149" t="n">
        <v>2400</v>
      </c>
      <c r="F26" s="149" t="n">
        <v>16040</v>
      </c>
      <c r="G26" s="149" t="n">
        <v>15288</v>
      </c>
      <c r="H26" s="149"/>
      <c r="I26" s="149"/>
    </row>
    <row r="27" customFormat="false" ht="21.4" hidden="false" customHeight="true" outlineLevel="0" collapsed="false">
      <c r="A27" s="227" t="s">
        <v>135</v>
      </c>
      <c r="B27" s="152" t="n">
        <v>241623</v>
      </c>
      <c r="C27" s="153" t="n">
        <v>144717</v>
      </c>
      <c r="D27" s="153" t="n">
        <v>64054</v>
      </c>
      <c r="E27" s="153" t="n">
        <v>62497</v>
      </c>
      <c r="F27" s="153" t="n">
        <v>85413</v>
      </c>
      <c r="G27" s="153" t="n">
        <v>85413</v>
      </c>
      <c r="H27" s="153" t="n">
        <v>2965</v>
      </c>
      <c r="I27" s="153" t="n">
        <v>14929</v>
      </c>
      <c r="J27" s="153" t="n">
        <v>15107</v>
      </c>
    </row>
  </sheetData>
  <mergeCells count="1">
    <mergeCell ref="H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2" useFirstPageNumber="true" horizontalDpi="300" verticalDpi="300" copies="1"/>
  <headerFooter differentFirst="false" differentOddEven="false">
    <oddHeader/>
    <oddFooter>&amp;C&amp;"宋体,Regular"&amp;10&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3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11" activeCellId="0" sqref="J11:J16"/>
    </sheetView>
  </sheetViews>
  <sheetFormatPr defaultColWidth="10.26953125" defaultRowHeight="13.5" zeroHeight="false" outlineLevelRow="0" outlineLevelCol="0"/>
  <cols>
    <col collapsed="false" customWidth="true" hidden="false" outlineLevel="0" max="1" min="1" style="2" width="17.12"/>
    <col collapsed="false" customWidth="true" hidden="false" outlineLevel="0" max="7" min="2" style="1" width="7.42"/>
    <col collapsed="false" customWidth="true" hidden="false" outlineLevel="0" max="8" min="8" style="26" width="7.42"/>
    <col collapsed="false" customWidth="true" hidden="false" outlineLevel="0" max="10" min="9" style="1" width="7.42"/>
    <col collapsed="false" customWidth="false" hidden="false" outlineLevel="0" max="257" min="11" style="1" width="10.27"/>
  </cols>
  <sheetData>
    <row r="1" s="204" customFormat="true" ht="39.95" hidden="false" customHeight="true" outlineLevel="0" collapsed="false">
      <c r="A1" s="198" t="s">
        <v>194</v>
      </c>
      <c r="B1" s="259"/>
      <c r="C1" s="259"/>
      <c r="D1" s="259"/>
      <c r="E1" s="162" t="s">
        <v>175</v>
      </c>
      <c r="F1" s="162"/>
      <c r="G1" s="162"/>
      <c r="H1" s="162"/>
      <c r="I1" s="162"/>
      <c r="J1" s="162"/>
    </row>
    <row r="2" s="2" customFormat="true" ht="33.75" hidden="false" customHeight="true" outlineLevel="0" collapsed="false">
      <c r="A2" s="55" t="s">
        <v>158</v>
      </c>
      <c r="B2" s="142" t="s">
        <v>102</v>
      </c>
      <c r="C2" s="142" t="s">
        <v>103</v>
      </c>
      <c r="D2" s="142" t="s">
        <v>104</v>
      </c>
      <c r="E2" s="142" t="s">
        <v>105</v>
      </c>
      <c r="F2" s="142" t="s">
        <v>106</v>
      </c>
      <c r="G2" s="142" t="s">
        <v>107</v>
      </c>
      <c r="H2" s="142" t="s">
        <v>108</v>
      </c>
      <c r="I2" s="156" t="s">
        <v>109</v>
      </c>
      <c r="J2" s="156" t="s">
        <v>110</v>
      </c>
    </row>
    <row r="3" customFormat="false" ht="19.5" hidden="false" customHeight="true" outlineLevel="0" collapsed="false">
      <c r="A3" s="223" t="s">
        <v>188</v>
      </c>
      <c r="B3" s="147" t="n">
        <v>85987</v>
      </c>
      <c r="C3" s="147" t="n">
        <v>85617</v>
      </c>
      <c r="D3" s="147" t="n">
        <v>81484</v>
      </c>
      <c r="E3" s="147" t="n">
        <v>89454</v>
      </c>
      <c r="F3" s="147" t="n">
        <v>94457</v>
      </c>
      <c r="G3" s="147" t="n">
        <v>92686</v>
      </c>
      <c r="H3" s="200" t="n">
        <v>91097</v>
      </c>
      <c r="I3" s="260" t="n">
        <v>447990</v>
      </c>
      <c r="J3" s="200" t="n">
        <v>452067</v>
      </c>
    </row>
    <row r="4" customFormat="false" ht="19.5" hidden="false" customHeight="true" outlineLevel="0" collapsed="false">
      <c r="A4" s="224" t="s">
        <v>131</v>
      </c>
      <c r="B4" s="149" t="n">
        <v>1111</v>
      </c>
      <c r="C4" s="149" t="n">
        <v>762</v>
      </c>
      <c r="D4" s="149" t="n">
        <v>1186</v>
      </c>
      <c r="E4" s="149" t="n">
        <v>713</v>
      </c>
      <c r="F4" s="149" t="n">
        <v>1202</v>
      </c>
      <c r="G4" s="149" t="n">
        <v>1504</v>
      </c>
      <c r="H4" s="26" t="n">
        <v>2340</v>
      </c>
      <c r="I4" s="261" t="n">
        <v>12375</v>
      </c>
      <c r="J4" s="262" t="n">
        <v>13112</v>
      </c>
    </row>
    <row r="5" customFormat="false" ht="19.5" hidden="false" customHeight="true" outlineLevel="0" collapsed="false">
      <c r="A5" s="224" t="s">
        <v>149</v>
      </c>
      <c r="B5" s="149"/>
      <c r="C5" s="149"/>
      <c r="D5" s="149" t="n">
        <v>2012</v>
      </c>
      <c r="E5" s="149" t="n">
        <v>1865</v>
      </c>
      <c r="F5" s="149" t="n">
        <v>2038</v>
      </c>
      <c r="G5" s="149" t="n">
        <v>1936</v>
      </c>
      <c r="H5" s="26" t="n">
        <v>1813</v>
      </c>
      <c r="I5" s="261" t="n">
        <v>6455</v>
      </c>
      <c r="J5" s="262" t="n">
        <v>2987</v>
      </c>
    </row>
    <row r="6" customFormat="false" ht="19.5" hidden="false" customHeight="true" outlineLevel="0" collapsed="false">
      <c r="A6" s="224" t="s">
        <v>132</v>
      </c>
      <c r="B6" s="149" t="n">
        <v>11014</v>
      </c>
      <c r="C6" s="149" t="n">
        <v>9343</v>
      </c>
      <c r="D6" s="149" t="n">
        <v>7971</v>
      </c>
      <c r="E6" s="149" t="n">
        <v>7945</v>
      </c>
      <c r="F6" s="149" t="n">
        <v>7823</v>
      </c>
      <c r="G6" s="149" t="n">
        <v>7854</v>
      </c>
      <c r="H6" s="26" t="n">
        <v>7767</v>
      </c>
      <c r="I6" s="261" t="n">
        <v>40005</v>
      </c>
      <c r="J6" s="262" t="n">
        <v>41262</v>
      </c>
    </row>
    <row r="7" customFormat="false" ht="19.5" hidden="false" customHeight="true" outlineLevel="0" collapsed="false">
      <c r="A7" s="224" t="s">
        <v>133</v>
      </c>
      <c r="B7" s="149" t="n">
        <v>18394</v>
      </c>
      <c r="C7" s="149" t="n">
        <v>19303</v>
      </c>
      <c r="D7" s="149" t="n">
        <v>19148</v>
      </c>
      <c r="E7" s="149" t="n">
        <v>22108</v>
      </c>
      <c r="F7" s="149" t="n">
        <v>22424</v>
      </c>
      <c r="G7" s="149" t="n">
        <v>22088</v>
      </c>
      <c r="H7" s="26" t="n">
        <v>21578</v>
      </c>
      <c r="I7" s="261" t="n">
        <v>96785</v>
      </c>
      <c r="J7" s="262" t="n">
        <v>104446</v>
      </c>
    </row>
    <row r="8" customFormat="false" ht="19.5" hidden="false" customHeight="true" outlineLevel="0" collapsed="false">
      <c r="A8" s="224" t="s">
        <v>134</v>
      </c>
      <c r="B8" s="149" t="n">
        <v>21734</v>
      </c>
      <c r="C8" s="149" t="n">
        <v>20732</v>
      </c>
      <c r="D8" s="149" t="n">
        <v>19774</v>
      </c>
      <c r="E8" s="149" t="n">
        <v>19785</v>
      </c>
      <c r="F8" s="149" t="n">
        <v>22003</v>
      </c>
      <c r="G8" s="149" t="n">
        <v>20926</v>
      </c>
      <c r="H8" s="26" t="n">
        <v>19439</v>
      </c>
      <c r="I8" s="261" t="n">
        <v>96005</v>
      </c>
      <c r="J8" s="262" t="n">
        <v>101573</v>
      </c>
    </row>
    <row r="9" customFormat="false" ht="19.5" hidden="false" customHeight="true" outlineLevel="0" collapsed="false">
      <c r="A9" s="224" t="s">
        <v>135</v>
      </c>
      <c r="B9" s="149" t="n">
        <v>33734</v>
      </c>
      <c r="C9" s="149" t="n">
        <v>35477</v>
      </c>
      <c r="D9" s="149" t="n">
        <v>31393</v>
      </c>
      <c r="E9" s="149" t="n">
        <v>37038</v>
      </c>
      <c r="F9" s="149" t="n">
        <v>38967</v>
      </c>
      <c r="G9" s="149" t="n">
        <v>38378</v>
      </c>
      <c r="H9" s="26" t="n">
        <v>38160</v>
      </c>
      <c r="I9" s="261" t="n">
        <v>196365</v>
      </c>
      <c r="J9" s="262" t="n">
        <v>188687</v>
      </c>
    </row>
    <row r="10" customFormat="false" ht="19.5" hidden="false" customHeight="true" outlineLevel="0" collapsed="false">
      <c r="A10" s="226" t="s">
        <v>189</v>
      </c>
      <c r="B10" s="151" t="n">
        <v>79289</v>
      </c>
      <c r="C10" s="151" t="n">
        <v>77373</v>
      </c>
      <c r="D10" s="151" t="n">
        <v>81484</v>
      </c>
      <c r="E10" s="151" t="n">
        <v>79424</v>
      </c>
      <c r="F10" s="151" t="n">
        <v>82879</v>
      </c>
      <c r="G10" s="263" t="n">
        <v>80754.7</v>
      </c>
      <c r="H10" s="264" t="n">
        <v>79944.346</v>
      </c>
      <c r="I10" s="265" t="n">
        <v>395625</v>
      </c>
      <c r="J10" s="200" t="n">
        <v>397484</v>
      </c>
    </row>
    <row r="11" customFormat="false" ht="19.5" hidden="false" customHeight="true" outlineLevel="0" collapsed="false">
      <c r="A11" s="224" t="s">
        <v>131</v>
      </c>
      <c r="B11" s="149" t="n">
        <v>1111</v>
      </c>
      <c r="C11" s="149" t="n">
        <v>762</v>
      </c>
      <c r="D11" s="149" t="n">
        <v>1186</v>
      </c>
      <c r="E11" s="149" t="n">
        <v>713</v>
      </c>
      <c r="F11" s="149" t="n">
        <v>1114</v>
      </c>
      <c r="G11" s="149" t="n">
        <v>1503.7</v>
      </c>
      <c r="H11" s="266" t="n">
        <v>2205.346</v>
      </c>
      <c r="I11" s="267" t="n">
        <v>11675</v>
      </c>
      <c r="J11" s="268" t="n">
        <v>12393</v>
      </c>
    </row>
    <row r="12" customFormat="false" ht="19.5" hidden="false" customHeight="true" outlineLevel="0" collapsed="false">
      <c r="A12" s="224" t="s">
        <v>149</v>
      </c>
      <c r="B12" s="149"/>
      <c r="C12" s="149"/>
      <c r="D12" s="149" t="n">
        <v>2012</v>
      </c>
      <c r="E12" s="149" t="n">
        <v>1865</v>
      </c>
      <c r="F12" s="149" t="n">
        <v>2038</v>
      </c>
      <c r="G12" s="149" t="n">
        <v>1936</v>
      </c>
      <c r="H12" s="26" t="n">
        <v>1813</v>
      </c>
      <c r="I12" s="202" t="n">
        <v>6455</v>
      </c>
      <c r="J12" s="268" t="n">
        <v>2987</v>
      </c>
    </row>
    <row r="13" customFormat="false" ht="19.5" hidden="false" customHeight="true" outlineLevel="0" collapsed="false">
      <c r="A13" s="224" t="s">
        <v>132</v>
      </c>
      <c r="B13" s="149" t="n">
        <v>11014</v>
      </c>
      <c r="C13" s="149" t="n">
        <v>9343</v>
      </c>
      <c r="D13" s="149" t="n">
        <v>7971</v>
      </c>
      <c r="E13" s="149" t="n">
        <v>7945</v>
      </c>
      <c r="F13" s="149" t="n">
        <v>7823</v>
      </c>
      <c r="G13" s="149" t="n">
        <v>7699</v>
      </c>
      <c r="H13" s="26" t="n">
        <v>7582</v>
      </c>
      <c r="I13" s="269" t="n">
        <v>38605</v>
      </c>
      <c r="J13" s="262" t="n">
        <v>40020</v>
      </c>
    </row>
    <row r="14" customFormat="false" ht="19.5" hidden="false" customHeight="true" outlineLevel="0" collapsed="false">
      <c r="A14" s="224" t="s">
        <v>133</v>
      </c>
      <c r="B14" s="149" t="n">
        <v>17244</v>
      </c>
      <c r="C14" s="149" t="n">
        <v>18228</v>
      </c>
      <c r="D14" s="149" t="n">
        <v>19774</v>
      </c>
      <c r="E14" s="149" t="n">
        <v>19250</v>
      </c>
      <c r="F14" s="149" t="n">
        <v>19580</v>
      </c>
      <c r="G14" s="149" t="n">
        <v>19188</v>
      </c>
      <c r="H14" s="26" t="n">
        <v>18737</v>
      </c>
      <c r="I14" s="202" t="n">
        <v>89065</v>
      </c>
      <c r="J14" s="262" t="n">
        <v>88903</v>
      </c>
    </row>
    <row r="15" customFormat="false" ht="19.5" hidden="false" customHeight="true" outlineLevel="0" collapsed="false">
      <c r="A15" s="224" t="s">
        <v>134</v>
      </c>
      <c r="B15" s="149" t="n">
        <v>21734</v>
      </c>
      <c r="C15" s="149" t="n">
        <v>20732</v>
      </c>
      <c r="D15" s="149" t="n">
        <v>19774</v>
      </c>
      <c r="E15" s="149" t="n">
        <v>19785</v>
      </c>
      <c r="F15" s="149" t="n">
        <v>22003</v>
      </c>
      <c r="G15" s="149" t="n">
        <v>20926</v>
      </c>
      <c r="H15" s="26" t="n">
        <v>19439</v>
      </c>
      <c r="I15" s="202" t="n">
        <v>96005</v>
      </c>
      <c r="J15" s="262" t="n">
        <v>101573</v>
      </c>
    </row>
    <row r="16" customFormat="false" ht="19.5" hidden="false" customHeight="true" outlineLevel="0" collapsed="false">
      <c r="A16" s="224" t="s">
        <v>135</v>
      </c>
      <c r="B16" s="149" t="n">
        <v>28186</v>
      </c>
      <c r="C16" s="149" t="n">
        <v>28308</v>
      </c>
      <c r="D16" s="149" t="n">
        <v>31393</v>
      </c>
      <c r="E16" s="149" t="n">
        <v>29866</v>
      </c>
      <c r="F16" s="149" t="n">
        <v>30321</v>
      </c>
      <c r="G16" s="149" t="n">
        <v>29502</v>
      </c>
      <c r="H16" s="26" t="n">
        <v>30168</v>
      </c>
      <c r="I16" s="202" t="n">
        <v>153820</v>
      </c>
      <c r="J16" s="262" t="n">
        <v>151608</v>
      </c>
    </row>
    <row r="17" customFormat="false" ht="19.5" hidden="false" customHeight="true" outlineLevel="0" collapsed="false">
      <c r="A17" s="226" t="s">
        <v>190</v>
      </c>
      <c r="B17" s="151" t="n">
        <v>14470</v>
      </c>
      <c r="C17" s="151" t="n">
        <v>15324</v>
      </c>
      <c r="D17" s="151" t="n">
        <v>14793</v>
      </c>
      <c r="E17" s="151" t="n">
        <v>13934</v>
      </c>
      <c r="F17" s="151" t="n">
        <v>14452</v>
      </c>
      <c r="G17" s="151" t="n">
        <v>14460</v>
      </c>
      <c r="H17" s="200" t="n">
        <v>15140</v>
      </c>
      <c r="I17" s="200" t="n">
        <v>15211</v>
      </c>
      <c r="J17" s="200" t="n">
        <v>15653</v>
      </c>
    </row>
    <row r="18" customFormat="false" ht="18" hidden="false" customHeight="true" outlineLevel="0" collapsed="false">
      <c r="A18" s="224" t="s">
        <v>131</v>
      </c>
      <c r="B18" s="149"/>
      <c r="C18" s="149"/>
      <c r="D18" s="149"/>
      <c r="E18" s="149"/>
      <c r="F18" s="149"/>
      <c r="G18" s="149"/>
      <c r="J18" s="26"/>
    </row>
    <row r="19" customFormat="false" ht="18" hidden="false" customHeight="true" outlineLevel="0" collapsed="false">
      <c r="A19" s="224" t="s">
        <v>149</v>
      </c>
      <c r="B19" s="149"/>
      <c r="C19" s="149"/>
      <c r="D19" s="149" t="n">
        <v>196</v>
      </c>
      <c r="E19" s="149" t="n">
        <v>120</v>
      </c>
      <c r="F19" s="149" t="n">
        <v>171</v>
      </c>
      <c r="G19" s="149" t="n">
        <v>172</v>
      </c>
      <c r="H19" s="26" t="n">
        <v>155</v>
      </c>
      <c r="I19" s="26" t="n">
        <v>190</v>
      </c>
      <c r="J19" s="26" t="n">
        <v>196</v>
      </c>
    </row>
    <row r="20" customFormat="false" ht="18" hidden="false" customHeight="true" outlineLevel="0" collapsed="false">
      <c r="A20" s="224" t="s">
        <v>132</v>
      </c>
      <c r="B20" s="149" t="n">
        <v>1017</v>
      </c>
      <c r="C20" s="149" t="n">
        <v>953</v>
      </c>
      <c r="D20" s="149" t="n">
        <v>1008</v>
      </c>
      <c r="E20" s="149" t="n">
        <v>990</v>
      </c>
      <c r="F20" s="149" t="n">
        <v>978</v>
      </c>
      <c r="G20" s="149" t="n">
        <v>981</v>
      </c>
      <c r="H20" s="26" t="n">
        <v>1050</v>
      </c>
      <c r="I20" s="26" t="n">
        <v>1070</v>
      </c>
      <c r="J20" s="26" t="n">
        <v>1047</v>
      </c>
    </row>
    <row r="21" customFormat="false" ht="18" hidden="false" customHeight="true" outlineLevel="0" collapsed="false">
      <c r="A21" s="224" t="s">
        <v>133</v>
      </c>
      <c r="B21" s="149" t="n">
        <v>3985</v>
      </c>
      <c r="C21" s="149" t="n">
        <v>4171</v>
      </c>
      <c r="D21" s="149" t="n">
        <v>4217</v>
      </c>
      <c r="E21" s="149" t="n">
        <v>4112</v>
      </c>
      <c r="F21" s="149" t="n">
        <v>4177</v>
      </c>
      <c r="G21" s="149" t="n">
        <v>4179</v>
      </c>
      <c r="H21" s="26" t="n">
        <v>4355</v>
      </c>
      <c r="I21" s="26" t="n">
        <v>4320</v>
      </c>
      <c r="J21" s="26" t="n">
        <v>4274</v>
      </c>
    </row>
    <row r="22" customFormat="false" ht="18" hidden="false" customHeight="true" outlineLevel="0" collapsed="false">
      <c r="A22" s="224" t="s">
        <v>134</v>
      </c>
      <c r="B22" s="149" t="n">
        <v>2535</v>
      </c>
      <c r="C22" s="149" t="n">
        <v>2110</v>
      </c>
      <c r="D22" s="149" t="n">
        <v>2402</v>
      </c>
      <c r="E22" s="149" t="n">
        <v>1847</v>
      </c>
      <c r="F22" s="149" t="n">
        <v>2209</v>
      </c>
      <c r="G22" s="149" t="n">
        <v>2210</v>
      </c>
      <c r="H22" s="26" t="n">
        <v>2556</v>
      </c>
      <c r="I22" s="26" t="n">
        <v>2464</v>
      </c>
      <c r="J22" s="26" t="n">
        <v>2762</v>
      </c>
    </row>
    <row r="23" customFormat="false" ht="18" hidden="false" customHeight="true" outlineLevel="0" collapsed="false">
      <c r="A23" s="224" t="s">
        <v>135</v>
      </c>
      <c r="B23" s="149" t="n">
        <v>6933</v>
      </c>
      <c r="C23" s="149" t="n">
        <v>8090</v>
      </c>
      <c r="D23" s="149" t="n">
        <v>6970</v>
      </c>
      <c r="E23" s="149" t="n">
        <v>6865</v>
      </c>
      <c r="F23" s="149" t="n">
        <v>6917</v>
      </c>
      <c r="G23" s="149" t="n">
        <v>6918</v>
      </c>
      <c r="H23" s="26" t="n">
        <v>7024</v>
      </c>
      <c r="I23" s="26" t="n">
        <v>7167</v>
      </c>
      <c r="J23" s="26" t="n">
        <v>7374</v>
      </c>
    </row>
    <row r="24" customFormat="false" ht="19.5" hidden="false" customHeight="true" outlineLevel="0" collapsed="false">
      <c r="A24" s="226" t="s">
        <v>191</v>
      </c>
      <c r="B24" s="151" t="n">
        <v>50188</v>
      </c>
      <c r="C24" s="151" t="n">
        <v>61506</v>
      </c>
      <c r="D24" s="151" t="n">
        <v>62720</v>
      </c>
      <c r="E24" s="151" t="n">
        <v>60097</v>
      </c>
      <c r="F24" s="270" t="n">
        <v>68183.226</v>
      </c>
      <c r="G24" s="270" t="n">
        <v>99060</v>
      </c>
      <c r="H24" s="200" t="n">
        <v>68608</v>
      </c>
      <c r="I24" s="200" t="n">
        <v>69090</v>
      </c>
      <c r="J24" s="200" t="n">
        <v>64999</v>
      </c>
    </row>
    <row r="25" customFormat="false" ht="18" hidden="false" customHeight="true" outlineLevel="0" collapsed="false">
      <c r="A25" s="224" t="s">
        <v>131</v>
      </c>
      <c r="B25" s="149" t="n">
        <v>94</v>
      </c>
      <c r="C25" s="149" t="n">
        <v>3</v>
      </c>
      <c r="D25" s="149" t="n">
        <v>3050</v>
      </c>
      <c r="E25" s="149" t="n">
        <v>420</v>
      </c>
      <c r="F25" s="149" t="n">
        <v>2121</v>
      </c>
      <c r="G25" s="271"/>
      <c r="I25" s="26"/>
      <c r="J25" s="26"/>
    </row>
    <row r="26" customFormat="false" ht="18" hidden="false" customHeight="true" outlineLevel="0" collapsed="false">
      <c r="A26" s="224" t="s">
        <v>149</v>
      </c>
      <c r="B26" s="149"/>
      <c r="C26" s="149"/>
      <c r="D26" s="149"/>
      <c r="E26" s="149" t="n">
        <v>3000</v>
      </c>
      <c r="F26" s="149" t="n">
        <v>3000</v>
      </c>
      <c r="G26" s="271"/>
      <c r="H26" s="26" t="n">
        <v>3000</v>
      </c>
      <c r="J26" s="26"/>
    </row>
    <row r="27" customFormat="false" ht="18" hidden="false" customHeight="true" outlineLevel="0" collapsed="false">
      <c r="A27" s="224" t="s">
        <v>132</v>
      </c>
      <c r="B27" s="149"/>
      <c r="C27" s="149"/>
      <c r="D27" s="149"/>
      <c r="E27" s="149"/>
      <c r="F27" s="149" t="n">
        <v>0</v>
      </c>
      <c r="G27" s="271" t="n">
        <v>34500</v>
      </c>
      <c r="H27" s="26" t="n">
        <v>200</v>
      </c>
      <c r="I27" s="149" t="n">
        <v>4200</v>
      </c>
      <c r="J27" s="26"/>
    </row>
    <row r="28" customFormat="false" ht="18" hidden="false" customHeight="true" outlineLevel="0" collapsed="false">
      <c r="A28" s="224" t="s">
        <v>133</v>
      </c>
      <c r="B28" s="149" t="n">
        <v>27062</v>
      </c>
      <c r="C28" s="149" t="n">
        <v>37522</v>
      </c>
      <c r="D28" s="149" t="n">
        <v>35103</v>
      </c>
      <c r="E28" s="149" t="n">
        <v>31623</v>
      </c>
      <c r="F28" s="149" t="n">
        <v>35299</v>
      </c>
      <c r="G28" s="271" t="n">
        <v>35312</v>
      </c>
      <c r="H28" s="26" t="n">
        <v>36580</v>
      </c>
      <c r="I28" s="149" t="n">
        <v>37104</v>
      </c>
      <c r="J28" s="26" t="n">
        <v>41280</v>
      </c>
    </row>
    <row r="29" customFormat="false" ht="18" hidden="false" customHeight="true" outlineLevel="0" collapsed="false">
      <c r="A29" s="224" t="s">
        <v>134</v>
      </c>
      <c r="B29" s="149"/>
      <c r="C29" s="149"/>
      <c r="D29" s="149"/>
      <c r="E29" s="149"/>
      <c r="F29" s="149"/>
      <c r="G29" s="271"/>
      <c r="I29" s="26"/>
      <c r="J29" s="26"/>
    </row>
    <row r="30" customFormat="false" ht="18" hidden="false" customHeight="true" outlineLevel="0" collapsed="false">
      <c r="A30" s="227" t="s">
        <v>135</v>
      </c>
      <c r="B30" s="153" t="n">
        <v>23032</v>
      </c>
      <c r="C30" s="153" t="n">
        <v>23981</v>
      </c>
      <c r="D30" s="153" t="n">
        <v>24567</v>
      </c>
      <c r="E30" s="153" t="n">
        <v>25054</v>
      </c>
      <c r="F30" s="153" t="n">
        <v>27763</v>
      </c>
      <c r="G30" s="272" t="n">
        <v>29248</v>
      </c>
      <c r="H30" s="153" t="n">
        <v>28828</v>
      </c>
      <c r="I30" s="153" t="n">
        <v>27786</v>
      </c>
      <c r="J30" s="153" t="n">
        <v>23719</v>
      </c>
    </row>
    <row r="31" customFormat="false" ht="21.75" hidden="false" customHeight="true" outlineLevel="0" collapsed="false">
      <c r="A31" s="273" t="s">
        <v>195</v>
      </c>
      <c r="B31" s="273"/>
      <c r="C31" s="273"/>
      <c r="D31" s="273"/>
      <c r="E31" s="273"/>
      <c r="F31" s="273"/>
      <c r="G31" s="273"/>
      <c r="H31" s="273"/>
      <c r="I31" s="273"/>
    </row>
  </sheetData>
  <mergeCells count="2">
    <mergeCell ref="E1:J1"/>
    <mergeCell ref="A31:I3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3" useFirstPageNumber="true" horizontalDpi="300" verticalDpi="300" copies="1"/>
  <headerFooter differentFirst="false" differentOddEven="false">
    <oddHeader/>
    <oddFooter>&amp;C&amp;"宋体,Regular"&amp;10&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2" width="16.83"/>
    <col collapsed="false" customWidth="true" hidden="false" outlineLevel="0" max="9" min="2" style="1" width="7.42"/>
    <col collapsed="false" customWidth="true" hidden="false" outlineLevel="0" max="10" min="10" style="1" width="7.84"/>
    <col collapsed="false" customWidth="false" hidden="false" outlineLevel="0" max="257" min="11" style="1" width="10.27"/>
  </cols>
  <sheetData>
    <row r="1" s="204" customFormat="true" ht="39.95" hidden="false" customHeight="true" outlineLevel="0" collapsed="false">
      <c r="A1" s="195" t="s">
        <v>196</v>
      </c>
      <c r="B1" s="203"/>
      <c r="C1" s="203"/>
      <c r="D1" s="203"/>
      <c r="E1" s="203"/>
      <c r="F1" s="203"/>
      <c r="G1" s="162" t="s">
        <v>175</v>
      </c>
      <c r="H1" s="162"/>
      <c r="I1" s="162"/>
      <c r="J1" s="162"/>
    </row>
    <row r="2" s="2" customFormat="true" ht="35.1" hidden="false" customHeight="true" outlineLevel="0" collapsed="false">
      <c r="A2" s="234" t="s">
        <v>197</v>
      </c>
      <c r="B2" s="235" t="s">
        <v>198</v>
      </c>
      <c r="C2" s="235" t="s">
        <v>199</v>
      </c>
      <c r="D2" s="235" t="s">
        <v>200</v>
      </c>
      <c r="E2" s="235" t="s">
        <v>201</v>
      </c>
      <c r="F2" s="235" t="s">
        <v>202</v>
      </c>
      <c r="G2" s="235" t="s">
        <v>203</v>
      </c>
      <c r="H2" s="235" t="s">
        <v>204</v>
      </c>
      <c r="I2" s="236" t="s">
        <v>205</v>
      </c>
      <c r="J2" s="236" t="s">
        <v>206</v>
      </c>
    </row>
    <row r="3" s="11" customFormat="true" ht="30" hidden="false" customHeight="true" outlineLevel="0" collapsed="false">
      <c r="A3" s="274" t="s">
        <v>207</v>
      </c>
      <c r="B3" s="146" t="n">
        <v>19902</v>
      </c>
      <c r="C3" s="147" t="n">
        <v>26183</v>
      </c>
      <c r="D3" s="147" t="n">
        <v>26054</v>
      </c>
      <c r="E3" s="147" t="n">
        <v>31388</v>
      </c>
      <c r="F3" s="147" t="n">
        <v>39153</v>
      </c>
      <c r="G3" s="147" t="n">
        <v>41480</v>
      </c>
      <c r="H3" s="147" t="n">
        <v>42103</v>
      </c>
      <c r="I3" s="147" t="n">
        <v>42354</v>
      </c>
      <c r="J3" s="147" t="n">
        <v>41193</v>
      </c>
    </row>
    <row r="4" customFormat="false" ht="30" hidden="false" customHeight="true" outlineLevel="0" collapsed="false">
      <c r="A4" s="275" t="s">
        <v>131</v>
      </c>
      <c r="B4" s="148"/>
      <c r="C4" s="149"/>
      <c r="D4" s="149" t="n">
        <v>392</v>
      </c>
      <c r="E4" s="149" t="n">
        <v>349</v>
      </c>
      <c r="F4" s="149" t="n">
        <v>580</v>
      </c>
      <c r="G4" s="149" t="n">
        <v>581</v>
      </c>
      <c r="H4" s="149" t="n">
        <v>360</v>
      </c>
      <c r="I4" s="149" t="n">
        <v>551</v>
      </c>
      <c r="J4" s="149" t="n">
        <v>613</v>
      </c>
    </row>
    <row r="5" customFormat="false" ht="30" hidden="false" customHeight="true" outlineLevel="0" collapsed="false">
      <c r="A5" s="275" t="s">
        <v>132</v>
      </c>
      <c r="B5" s="148" t="n">
        <v>1104</v>
      </c>
      <c r="C5" s="149" t="n">
        <v>1577</v>
      </c>
      <c r="D5" s="149" t="n">
        <v>991</v>
      </c>
      <c r="E5" s="149" t="n">
        <v>1024</v>
      </c>
      <c r="F5" s="149" t="n">
        <v>1191</v>
      </c>
      <c r="G5" s="149" t="n">
        <v>1533</v>
      </c>
      <c r="H5" s="149" t="n">
        <v>1589</v>
      </c>
      <c r="I5" s="149" t="n">
        <v>1951</v>
      </c>
      <c r="J5" s="149" t="n">
        <v>1964</v>
      </c>
    </row>
    <row r="6" customFormat="false" ht="30" hidden="false" customHeight="true" outlineLevel="0" collapsed="false">
      <c r="A6" s="275" t="s">
        <v>133</v>
      </c>
      <c r="B6" s="148" t="n">
        <v>7169</v>
      </c>
      <c r="C6" s="149" t="n">
        <v>9994</v>
      </c>
      <c r="D6" s="149" t="n">
        <v>9320</v>
      </c>
      <c r="E6" s="149" t="n">
        <v>11212</v>
      </c>
      <c r="F6" s="149" t="n">
        <v>14135</v>
      </c>
      <c r="G6" s="149" t="n">
        <v>15949</v>
      </c>
      <c r="H6" s="149" t="n">
        <v>16604</v>
      </c>
      <c r="I6" s="149" t="n">
        <v>14734</v>
      </c>
      <c r="J6" s="149" t="n">
        <v>15069</v>
      </c>
    </row>
    <row r="7" customFormat="false" ht="30" hidden="false" customHeight="true" outlineLevel="0" collapsed="false">
      <c r="A7" s="275" t="s">
        <v>134</v>
      </c>
      <c r="B7" s="148" t="n">
        <v>2590</v>
      </c>
      <c r="C7" s="149" t="n">
        <v>3858</v>
      </c>
      <c r="D7" s="149" t="n">
        <v>3530</v>
      </c>
      <c r="E7" s="149" t="n">
        <v>4314</v>
      </c>
      <c r="F7" s="149" t="n">
        <v>5971</v>
      </c>
      <c r="G7" s="149" t="n">
        <v>5465</v>
      </c>
      <c r="H7" s="149" t="n">
        <v>5720</v>
      </c>
      <c r="I7" s="149" t="n">
        <v>6403</v>
      </c>
      <c r="J7" s="149" t="n">
        <v>6898</v>
      </c>
    </row>
    <row r="8" customFormat="false" ht="30" hidden="false" customHeight="true" outlineLevel="0" collapsed="false">
      <c r="A8" s="275" t="s">
        <v>135</v>
      </c>
      <c r="B8" s="148" t="n">
        <v>9039</v>
      </c>
      <c r="C8" s="149" t="n">
        <v>10754</v>
      </c>
      <c r="D8" s="149" t="n">
        <v>11821</v>
      </c>
      <c r="E8" s="149" t="n">
        <v>14489</v>
      </c>
      <c r="F8" s="149" t="n">
        <v>17276</v>
      </c>
      <c r="G8" s="149" t="n">
        <v>17952</v>
      </c>
      <c r="H8" s="149" t="n">
        <v>17830</v>
      </c>
      <c r="I8" s="149" t="n">
        <v>18715</v>
      </c>
      <c r="J8" s="149" t="n">
        <v>16649</v>
      </c>
    </row>
    <row r="9" s="11" customFormat="true" ht="30" hidden="false" customHeight="true" outlineLevel="0" collapsed="false">
      <c r="A9" s="276" t="s">
        <v>208</v>
      </c>
      <c r="B9" s="150" t="n">
        <v>135680</v>
      </c>
      <c r="C9" s="151" t="n">
        <v>197877</v>
      </c>
      <c r="D9" s="151" t="n">
        <v>252261</v>
      </c>
      <c r="E9" s="151" t="n">
        <v>292852</v>
      </c>
      <c r="F9" s="151" t="n">
        <v>342229</v>
      </c>
      <c r="G9" s="151" t="n">
        <v>389584</v>
      </c>
      <c r="H9" s="151" t="n">
        <v>440656</v>
      </c>
      <c r="I9" s="151" t="n">
        <v>513772</v>
      </c>
      <c r="J9" s="151" t="n">
        <v>555027</v>
      </c>
    </row>
    <row r="10" customFormat="false" ht="30" hidden="false" customHeight="true" outlineLevel="0" collapsed="false">
      <c r="A10" s="275" t="s">
        <v>131</v>
      </c>
      <c r="B10" s="148"/>
      <c r="C10" s="149"/>
      <c r="D10" s="149"/>
      <c r="E10" s="149" t="n">
        <v>3569</v>
      </c>
      <c r="F10" s="149" t="n">
        <v>3180</v>
      </c>
      <c r="G10" s="149" t="n">
        <v>4903</v>
      </c>
      <c r="H10" s="149" t="n">
        <v>6172</v>
      </c>
      <c r="I10" s="149" t="n">
        <v>6184</v>
      </c>
      <c r="J10" s="149" t="n">
        <v>7110</v>
      </c>
    </row>
    <row r="11" customFormat="false" ht="30" hidden="false" customHeight="true" outlineLevel="0" collapsed="false">
      <c r="A11" s="275" t="s">
        <v>132</v>
      </c>
      <c r="B11" s="148" t="n">
        <v>21503</v>
      </c>
      <c r="C11" s="149" t="n">
        <v>35358</v>
      </c>
      <c r="D11" s="149" t="n">
        <v>36776</v>
      </c>
      <c r="E11" s="149" t="n">
        <v>34573</v>
      </c>
      <c r="F11" s="149" t="n">
        <v>38790</v>
      </c>
      <c r="G11" s="149" t="n">
        <v>40570</v>
      </c>
      <c r="H11" s="149" t="n">
        <v>44946</v>
      </c>
      <c r="I11" s="149" t="n">
        <v>47486</v>
      </c>
      <c r="J11" s="149" t="n">
        <v>5312</v>
      </c>
    </row>
    <row r="12" customFormat="false" ht="30" hidden="false" customHeight="true" outlineLevel="0" collapsed="false">
      <c r="A12" s="275" t="s">
        <v>133</v>
      </c>
      <c r="B12" s="148" t="n">
        <v>32817</v>
      </c>
      <c r="C12" s="149" t="n">
        <v>36328</v>
      </c>
      <c r="D12" s="149" t="n">
        <v>54321</v>
      </c>
      <c r="E12" s="149" t="n">
        <v>71528</v>
      </c>
      <c r="F12" s="149" t="n">
        <v>71231</v>
      </c>
      <c r="G12" s="149" t="n">
        <v>89764</v>
      </c>
      <c r="H12" s="149" t="n">
        <v>103637</v>
      </c>
      <c r="I12" s="149" t="n">
        <v>110641</v>
      </c>
      <c r="J12" s="149" t="n">
        <v>137596</v>
      </c>
    </row>
    <row r="13" customFormat="false" ht="30" hidden="false" customHeight="true" outlineLevel="0" collapsed="false">
      <c r="A13" s="275" t="s">
        <v>134</v>
      </c>
      <c r="B13" s="148" t="n">
        <v>20032</v>
      </c>
      <c r="C13" s="149" t="n">
        <v>44644</v>
      </c>
      <c r="D13" s="149" t="n">
        <v>61152</v>
      </c>
      <c r="E13" s="149" t="n">
        <v>59175</v>
      </c>
      <c r="F13" s="149" t="n">
        <v>72994</v>
      </c>
      <c r="G13" s="149" t="n">
        <v>86064</v>
      </c>
      <c r="H13" s="149" t="n">
        <v>105176</v>
      </c>
      <c r="I13" s="149" t="n">
        <v>125993</v>
      </c>
      <c r="J13" s="149" t="n">
        <v>149082</v>
      </c>
    </row>
    <row r="14" customFormat="false" ht="30" hidden="false" customHeight="true" outlineLevel="0" collapsed="false">
      <c r="A14" s="275" t="s">
        <v>135</v>
      </c>
      <c r="B14" s="148" t="n">
        <v>61328</v>
      </c>
      <c r="C14" s="149" t="n">
        <v>815747</v>
      </c>
      <c r="D14" s="149" t="n">
        <v>100012</v>
      </c>
      <c r="E14" s="149" t="n">
        <v>124007</v>
      </c>
      <c r="F14" s="149" t="n">
        <v>156034</v>
      </c>
      <c r="G14" s="149" t="n">
        <v>168283</v>
      </c>
      <c r="H14" s="149" t="n">
        <v>180725</v>
      </c>
      <c r="I14" s="149" t="n">
        <v>223468</v>
      </c>
      <c r="J14" s="149" t="n">
        <v>208118</v>
      </c>
    </row>
    <row r="15" s="11" customFormat="true" ht="30" hidden="false" customHeight="true" outlineLevel="0" collapsed="false">
      <c r="A15" s="276" t="s">
        <v>209</v>
      </c>
      <c r="B15" s="150" t="n">
        <v>44324</v>
      </c>
      <c r="C15" s="151" t="n">
        <v>69792</v>
      </c>
      <c r="D15" s="151" t="n">
        <v>100806</v>
      </c>
      <c r="E15" s="151" t="n">
        <v>141502</v>
      </c>
      <c r="F15" s="151" t="n">
        <v>66400</v>
      </c>
      <c r="G15" s="151" t="n">
        <v>66732</v>
      </c>
      <c r="H15" s="151" t="n">
        <v>59528</v>
      </c>
      <c r="I15" s="151" t="n">
        <v>57245</v>
      </c>
      <c r="J15" s="151" t="n">
        <v>61632</v>
      </c>
    </row>
    <row r="16" customFormat="false" ht="30" hidden="false" customHeight="true" outlineLevel="0" collapsed="false">
      <c r="A16" s="275" t="s">
        <v>131</v>
      </c>
      <c r="B16" s="148"/>
      <c r="C16" s="149"/>
      <c r="D16" s="149"/>
      <c r="E16" s="149" t="n">
        <v>31</v>
      </c>
      <c r="F16" s="149" t="n">
        <v>31</v>
      </c>
      <c r="G16" s="149" t="n">
        <v>35</v>
      </c>
      <c r="H16" s="149" t="n">
        <v>36</v>
      </c>
      <c r="I16" s="149" t="n">
        <v>31</v>
      </c>
      <c r="J16" s="149" t="n">
        <v>46</v>
      </c>
    </row>
    <row r="17" customFormat="false" ht="30" hidden="false" customHeight="true" outlineLevel="0" collapsed="false">
      <c r="A17" s="275" t="s">
        <v>132</v>
      </c>
      <c r="B17" s="148" t="n">
        <v>589</v>
      </c>
      <c r="C17" s="149" t="n">
        <v>1387</v>
      </c>
      <c r="D17" s="149" t="n">
        <v>1976</v>
      </c>
      <c r="E17" s="149" t="n">
        <v>2262</v>
      </c>
      <c r="F17" s="149" t="n">
        <v>578</v>
      </c>
      <c r="G17" s="149" t="n">
        <v>1709</v>
      </c>
      <c r="H17" s="149" t="n">
        <v>1262</v>
      </c>
      <c r="I17" s="149" t="n">
        <v>1647</v>
      </c>
      <c r="J17" s="149" t="n">
        <v>1657</v>
      </c>
    </row>
    <row r="18" customFormat="false" ht="30" hidden="false" customHeight="true" outlineLevel="0" collapsed="false">
      <c r="A18" s="275" t="s">
        <v>133</v>
      </c>
      <c r="B18" s="148" t="n">
        <v>6477</v>
      </c>
      <c r="C18" s="149" t="n">
        <v>6199</v>
      </c>
      <c r="D18" s="149" t="n">
        <v>14815</v>
      </c>
      <c r="E18" s="149" t="n">
        <v>19760</v>
      </c>
      <c r="F18" s="149" t="n">
        <v>7199</v>
      </c>
      <c r="G18" s="149" t="n">
        <v>15711</v>
      </c>
      <c r="H18" s="149" t="n">
        <v>17264</v>
      </c>
      <c r="I18" s="149" t="n">
        <v>13729</v>
      </c>
      <c r="J18" s="149" t="n">
        <v>16636</v>
      </c>
    </row>
    <row r="19" customFormat="false" ht="30" hidden="false" customHeight="true" outlineLevel="0" collapsed="false">
      <c r="A19" s="275" t="s">
        <v>134</v>
      </c>
      <c r="B19" s="148" t="n">
        <v>3404</v>
      </c>
      <c r="C19" s="149" t="n">
        <v>3010</v>
      </c>
      <c r="D19" s="149" t="n">
        <v>3907</v>
      </c>
      <c r="E19" s="149" t="n">
        <v>10124</v>
      </c>
      <c r="F19" s="149" t="n">
        <v>4930</v>
      </c>
      <c r="G19" s="149" t="n">
        <v>5215</v>
      </c>
      <c r="H19" s="149" t="n">
        <v>6100</v>
      </c>
      <c r="I19" s="149" t="n">
        <v>10937</v>
      </c>
      <c r="J19" s="149" t="n">
        <v>9341</v>
      </c>
    </row>
    <row r="20" customFormat="false" ht="30" hidden="false" customHeight="true" outlineLevel="0" collapsed="false">
      <c r="A20" s="277" t="s">
        <v>135</v>
      </c>
      <c r="B20" s="152" t="n">
        <v>33854</v>
      </c>
      <c r="C20" s="153" t="n">
        <v>59196</v>
      </c>
      <c r="D20" s="153" t="n">
        <v>80108</v>
      </c>
      <c r="E20" s="153" t="n">
        <v>109325</v>
      </c>
      <c r="F20" s="153" t="n">
        <v>53662</v>
      </c>
      <c r="G20" s="153" t="n">
        <v>44062</v>
      </c>
      <c r="H20" s="153" t="n">
        <v>34866</v>
      </c>
      <c r="I20" s="153" t="n">
        <v>30901</v>
      </c>
      <c r="J20" s="153" t="n">
        <v>33952</v>
      </c>
    </row>
  </sheetData>
  <mergeCells count="1">
    <mergeCell ref="G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4" useFirstPageNumber="true" horizontalDpi="300" verticalDpi="300" copies="1"/>
  <headerFooter differentFirst="false" differentOddEven="false">
    <oddHeader/>
    <oddFooter>&amp;C&amp;"宋体,Regular"&amp;10&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2" width="17.98"/>
    <col collapsed="false" customWidth="true" hidden="false" outlineLevel="0" max="10" min="2" style="1" width="7.27"/>
    <col collapsed="false" customWidth="false" hidden="false" outlineLevel="0" max="257" min="11" style="1" width="10.27"/>
  </cols>
  <sheetData>
    <row r="1" s="204" customFormat="true" ht="39.95" hidden="false" customHeight="true" outlineLevel="0" collapsed="false">
      <c r="A1" s="195" t="s">
        <v>210</v>
      </c>
      <c r="B1" s="203"/>
      <c r="C1" s="203"/>
      <c r="D1" s="203"/>
      <c r="E1" s="203"/>
      <c r="F1" s="203"/>
      <c r="G1" s="203"/>
      <c r="H1" s="162" t="s">
        <v>175</v>
      </c>
      <c r="I1" s="162"/>
      <c r="J1" s="162"/>
    </row>
    <row r="2" s="2" customFormat="true" ht="35.1" hidden="false" customHeight="true" outlineLevel="0" collapsed="false">
      <c r="A2" s="234" t="s">
        <v>197</v>
      </c>
      <c r="B2" s="235" t="s">
        <v>211</v>
      </c>
      <c r="C2" s="235" t="s">
        <v>212</v>
      </c>
      <c r="D2" s="235" t="s">
        <v>213</v>
      </c>
      <c r="E2" s="235" t="s">
        <v>214</v>
      </c>
      <c r="F2" s="235" t="s">
        <v>215</v>
      </c>
      <c r="G2" s="235" t="s">
        <v>216</v>
      </c>
      <c r="H2" s="235" t="s">
        <v>217</v>
      </c>
      <c r="I2" s="235" t="s">
        <v>218</v>
      </c>
      <c r="J2" s="236" t="s">
        <v>219</v>
      </c>
    </row>
    <row r="3" s="11" customFormat="true" ht="30" hidden="false" customHeight="true" outlineLevel="0" collapsed="false">
      <c r="A3" s="274" t="s">
        <v>207</v>
      </c>
      <c r="B3" s="146" t="n">
        <v>42773</v>
      </c>
      <c r="C3" s="147" t="n">
        <v>45540</v>
      </c>
      <c r="D3" s="147" t="n">
        <v>49018</v>
      </c>
      <c r="E3" s="147" t="n">
        <v>43877</v>
      </c>
      <c r="F3" s="147" t="n">
        <v>46633</v>
      </c>
      <c r="G3" s="147" t="n">
        <v>47619</v>
      </c>
      <c r="H3" s="147" t="n">
        <v>48870</v>
      </c>
      <c r="I3" s="147" t="n">
        <v>49317</v>
      </c>
      <c r="J3" s="147" t="n">
        <v>44254</v>
      </c>
    </row>
    <row r="4" customFormat="false" ht="30" hidden="false" customHeight="true" outlineLevel="0" collapsed="false">
      <c r="A4" s="275" t="s">
        <v>131</v>
      </c>
      <c r="B4" s="148" t="n">
        <v>749</v>
      </c>
      <c r="C4" s="149" t="n">
        <v>747</v>
      </c>
      <c r="D4" s="149" t="n">
        <v>816</v>
      </c>
      <c r="E4" s="149" t="n">
        <v>759</v>
      </c>
      <c r="F4" s="149" t="n">
        <v>698</v>
      </c>
      <c r="G4" s="149" t="n">
        <v>700</v>
      </c>
      <c r="H4" s="149" t="n">
        <v>918</v>
      </c>
      <c r="I4" s="149" t="n">
        <v>864</v>
      </c>
      <c r="J4" s="149" t="n">
        <v>808</v>
      </c>
    </row>
    <row r="5" customFormat="false" ht="30" hidden="false" customHeight="true" outlineLevel="0" collapsed="false">
      <c r="A5" s="275" t="s">
        <v>132</v>
      </c>
      <c r="B5" s="148" t="n">
        <v>1875</v>
      </c>
      <c r="C5" s="149" t="n">
        <v>1892</v>
      </c>
      <c r="D5" s="149" t="n">
        <v>2010</v>
      </c>
      <c r="E5" s="149" t="n">
        <v>1581</v>
      </c>
      <c r="F5" s="149" t="n">
        <v>1905</v>
      </c>
      <c r="G5" s="149" t="n">
        <v>4995</v>
      </c>
      <c r="H5" s="149" t="n">
        <v>4415</v>
      </c>
      <c r="I5" s="149" t="n">
        <v>4280</v>
      </c>
      <c r="J5" s="149" t="n">
        <v>3990</v>
      </c>
    </row>
    <row r="6" customFormat="false" ht="30" hidden="false" customHeight="true" outlineLevel="0" collapsed="false">
      <c r="A6" s="275" t="s">
        <v>133</v>
      </c>
      <c r="B6" s="148" t="n">
        <v>15455</v>
      </c>
      <c r="C6" s="149" t="n">
        <v>16463</v>
      </c>
      <c r="D6" s="149" t="n">
        <v>17200</v>
      </c>
      <c r="E6" s="149" t="n">
        <v>13826</v>
      </c>
      <c r="F6" s="149" t="n">
        <v>15861</v>
      </c>
      <c r="G6" s="149" t="n">
        <v>14308</v>
      </c>
      <c r="H6" s="149" t="n">
        <v>14153</v>
      </c>
      <c r="I6" s="149" t="n">
        <v>14416</v>
      </c>
      <c r="J6" s="149" t="n">
        <v>13097</v>
      </c>
    </row>
    <row r="7" customFormat="false" ht="30" hidden="false" customHeight="true" outlineLevel="0" collapsed="false">
      <c r="A7" s="275" t="s">
        <v>134</v>
      </c>
      <c r="B7" s="148" t="n">
        <v>8022</v>
      </c>
      <c r="C7" s="149" t="n">
        <v>8212</v>
      </c>
      <c r="D7" s="149" t="n">
        <v>9614</v>
      </c>
      <c r="E7" s="149" t="n">
        <v>9953</v>
      </c>
      <c r="F7" s="149" t="n">
        <v>9725</v>
      </c>
      <c r="G7" s="149" t="n">
        <v>9033</v>
      </c>
      <c r="H7" s="149" t="n">
        <v>9400</v>
      </c>
      <c r="I7" s="149" t="n">
        <v>9063</v>
      </c>
      <c r="J7" s="149" t="n">
        <v>8195</v>
      </c>
    </row>
    <row r="8" customFormat="false" ht="30" hidden="false" customHeight="true" outlineLevel="0" collapsed="false">
      <c r="A8" s="275" t="s">
        <v>135</v>
      </c>
      <c r="B8" s="148" t="n">
        <v>16672</v>
      </c>
      <c r="C8" s="149" t="n">
        <v>18226</v>
      </c>
      <c r="D8" s="149" t="n">
        <v>19378</v>
      </c>
      <c r="E8" s="149" t="n">
        <v>17758</v>
      </c>
      <c r="F8" s="149" t="n">
        <v>18444</v>
      </c>
      <c r="G8" s="149" t="n">
        <v>18583</v>
      </c>
      <c r="H8" s="149" t="n">
        <v>19984</v>
      </c>
      <c r="I8" s="149" t="n">
        <v>20694</v>
      </c>
      <c r="J8" s="149" t="n">
        <v>18164</v>
      </c>
    </row>
    <row r="9" s="11" customFormat="true" ht="30" hidden="false" customHeight="true" outlineLevel="0" collapsed="false">
      <c r="A9" s="276" t="s">
        <v>208</v>
      </c>
      <c r="B9" s="150" t="n">
        <v>580819</v>
      </c>
      <c r="C9" s="151" t="n">
        <v>620458</v>
      </c>
      <c r="D9" s="151" t="n">
        <v>696512</v>
      </c>
      <c r="E9" s="151" t="n">
        <v>752363</v>
      </c>
      <c r="F9" s="151" t="n">
        <v>808379</v>
      </c>
      <c r="G9" s="151" t="n">
        <v>878725</v>
      </c>
      <c r="H9" s="151" t="n">
        <v>882860</v>
      </c>
      <c r="I9" s="151" t="n">
        <v>898872</v>
      </c>
      <c r="J9" s="151" t="n">
        <v>896908</v>
      </c>
    </row>
    <row r="10" customFormat="false" ht="30" hidden="false" customHeight="true" outlineLevel="0" collapsed="false">
      <c r="A10" s="275" t="s">
        <v>131</v>
      </c>
      <c r="B10" s="148" t="n">
        <v>7802</v>
      </c>
      <c r="C10" s="149" t="n">
        <v>8037</v>
      </c>
      <c r="D10" s="149" t="n">
        <v>9401</v>
      </c>
      <c r="E10" s="149" t="n">
        <v>12034</v>
      </c>
      <c r="F10" s="149" t="n">
        <v>12336</v>
      </c>
      <c r="G10" s="149" t="n">
        <v>14895</v>
      </c>
      <c r="H10" s="149" t="n">
        <v>15966</v>
      </c>
      <c r="I10" s="149" t="n">
        <v>16422</v>
      </c>
      <c r="J10" s="149" t="n">
        <v>15597</v>
      </c>
    </row>
    <row r="11" customFormat="false" ht="30" hidden="false" customHeight="true" outlineLevel="0" collapsed="false">
      <c r="A11" s="275" t="s">
        <v>132</v>
      </c>
      <c r="B11" s="148" t="n">
        <v>55420</v>
      </c>
      <c r="C11" s="149" t="n">
        <v>56537</v>
      </c>
      <c r="D11" s="149" t="n">
        <v>71339</v>
      </c>
      <c r="E11" s="149" t="n">
        <v>70539</v>
      </c>
      <c r="F11" s="149" t="n">
        <v>80514</v>
      </c>
      <c r="G11" s="149" t="n">
        <v>130763</v>
      </c>
      <c r="H11" s="149" t="n">
        <v>131400</v>
      </c>
      <c r="I11" s="149" t="n">
        <v>129308</v>
      </c>
      <c r="J11" s="149" t="n">
        <v>145794</v>
      </c>
    </row>
    <row r="12" customFormat="false" ht="30" hidden="false" customHeight="true" outlineLevel="0" collapsed="false">
      <c r="A12" s="275" t="s">
        <v>133</v>
      </c>
      <c r="B12" s="148" t="n">
        <v>140849</v>
      </c>
      <c r="C12" s="149" t="n">
        <v>157662</v>
      </c>
      <c r="D12" s="149" t="n">
        <v>166578</v>
      </c>
      <c r="E12" s="149" t="n">
        <v>181912</v>
      </c>
      <c r="F12" s="149" t="n">
        <v>185402</v>
      </c>
      <c r="G12" s="149" t="n">
        <v>178538</v>
      </c>
      <c r="H12" s="149" t="n">
        <v>178656</v>
      </c>
      <c r="I12" s="149" t="n">
        <v>181546</v>
      </c>
      <c r="J12" s="149" t="n">
        <v>176787</v>
      </c>
    </row>
    <row r="13" customFormat="false" ht="30" hidden="false" customHeight="true" outlineLevel="0" collapsed="false">
      <c r="A13" s="275" t="s">
        <v>134</v>
      </c>
      <c r="B13" s="148" t="n">
        <v>164148</v>
      </c>
      <c r="C13" s="149" t="n">
        <v>171777</v>
      </c>
      <c r="D13" s="149" t="n">
        <v>191820</v>
      </c>
      <c r="E13" s="149" t="n">
        <v>204234</v>
      </c>
      <c r="F13" s="149" t="n">
        <v>209624</v>
      </c>
      <c r="G13" s="149" t="n">
        <v>216122</v>
      </c>
      <c r="H13" s="149" t="n">
        <v>205392</v>
      </c>
      <c r="I13" s="149" t="n">
        <v>220231</v>
      </c>
      <c r="J13" s="149" t="n">
        <v>227622</v>
      </c>
    </row>
    <row r="14" customFormat="false" ht="30" hidden="false" customHeight="true" outlineLevel="0" collapsed="false">
      <c r="A14" s="275" t="s">
        <v>135</v>
      </c>
      <c r="B14" s="148" t="n">
        <v>212600</v>
      </c>
      <c r="C14" s="149" t="n">
        <v>226445</v>
      </c>
      <c r="D14" s="149" t="n">
        <v>257374</v>
      </c>
      <c r="E14" s="149" t="n">
        <v>283644</v>
      </c>
      <c r="F14" s="149" t="n">
        <v>320503</v>
      </c>
      <c r="G14" s="149" t="n">
        <v>338407</v>
      </c>
      <c r="H14" s="149" t="n">
        <v>351446</v>
      </c>
      <c r="I14" s="149" t="n">
        <v>351365</v>
      </c>
      <c r="J14" s="149" t="n">
        <v>331108</v>
      </c>
    </row>
    <row r="15" s="11" customFormat="true" ht="30" hidden="false" customHeight="true" outlineLevel="0" collapsed="false">
      <c r="A15" s="276" t="s">
        <v>209</v>
      </c>
      <c r="B15" s="150" t="n">
        <v>68978</v>
      </c>
      <c r="C15" s="151" t="n">
        <v>103455</v>
      </c>
      <c r="D15" s="151" t="n">
        <v>134780</v>
      </c>
      <c r="E15" s="151" t="n">
        <v>141742</v>
      </c>
      <c r="F15" s="151" t="n">
        <v>215369</v>
      </c>
      <c r="G15" s="151" t="n">
        <v>207551</v>
      </c>
      <c r="H15" s="151" t="n">
        <v>230411</v>
      </c>
      <c r="I15" s="151" t="n">
        <v>290737</v>
      </c>
      <c r="J15" s="151" t="n">
        <v>370080</v>
      </c>
    </row>
    <row r="16" customFormat="false" ht="30" hidden="false" customHeight="true" outlineLevel="0" collapsed="false">
      <c r="A16" s="275" t="s">
        <v>131</v>
      </c>
      <c r="B16" s="148" t="n">
        <v>36</v>
      </c>
      <c r="C16" s="149" t="n">
        <v>46</v>
      </c>
      <c r="D16" s="149" t="n">
        <v>82</v>
      </c>
      <c r="E16" s="149" t="n">
        <v>121</v>
      </c>
      <c r="F16" s="149" t="n">
        <v>130</v>
      </c>
      <c r="G16" s="149" t="n">
        <v>1021</v>
      </c>
      <c r="H16" s="149" t="n">
        <v>1021</v>
      </c>
      <c r="I16" s="149" t="n">
        <v>936</v>
      </c>
      <c r="J16" s="149" t="n">
        <v>970</v>
      </c>
    </row>
    <row r="17" customFormat="false" ht="30" hidden="false" customHeight="true" outlineLevel="0" collapsed="false">
      <c r="A17" s="275" t="s">
        <v>132</v>
      </c>
      <c r="B17" s="148" t="n">
        <v>1608</v>
      </c>
      <c r="C17" s="149" t="n">
        <v>2068</v>
      </c>
      <c r="D17" s="149" t="n">
        <v>2353</v>
      </c>
      <c r="E17" s="149" t="n">
        <v>2549</v>
      </c>
      <c r="F17" s="149" t="n">
        <v>2750</v>
      </c>
      <c r="G17" s="149" t="n">
        <v>7052</v>
      </c>
      <c r="H17" s="149" t="n">
        <v>7298</v>
      </c>
      <c r="I17" s="149" t="n">
        <v>7663</v>
      </c>
      <c r="J17" s="149" t="n">
        <v>7683</v>
      </c>
    </row>
    <row r="18" customFormat="false" ht="30" hidden="false" customHeight="true" outlineLevel="0" collapsed="false">
      <c r="A18" s="275" t="s">
        <v>133</v>
      </c>
      <c r="B18" s="148" t="n">
        <v>17550</v>
      </c>
      <c r="C18" s="149" t="n">
        <v>21776</v>
      </c>
      <c r="D18" s="149" t="n">
        <v>26066</v>
      </c>
      <c r="E18" s="149" t="n">
        <v>19676</v>
      </c>
      <c r="F18" s="149" t="n">
        <v>48068</v>
      </c>
      <c r="G18" s="149" t="n">
        <v>40787</v>
      </c>
      <c r="H18" s="149" t="n">
        <v>52942</v>
      </c>
      <c r="I18" s="149" t="n">
        <v>57634</v>
      </c>
      <c r="J18" s="149" t="n">
        <v>64257</v>
      </c>
    </row>
    <row r="19" customFormat="false" ht="30" hidden="false" customHeight="true" outlineLevel="0" collapsed="false">
      <c r="A19" s="275" t="s">
        <v>134</v>
      </c>
      <c r="B19" s="148" t="n">
        <v>11016</v>
      </c>
      <c r="C19" s="149" t="n">
        <v>18655</v>
      </c>
      <c r="D19" s="149" t="n">
        <v>18836</v>
      </c>
      <c r="E19" s="149" t="n">
        <v>23654</v>
      </c>
      <c r="F19" s="149" t="n">
        <v>25737</v>
      </c>
      <c r="G19" s="149" t="n">
        <v>24752</v>
      </c>
      <c r="H19" s="149" t="n">
        <v>28721</v>
      </c>
      <c r="I19" s="149" t="n">
        <v>30866</v>
      </c>
      <c r="J19" s="149" t="n">
        <v>33721</v>
      </c>
    </row>
    <row r="20" customFormat="false" ht="30" hidden="false" customHeight="true" outlineLevel="0" collapsed="false">
      <c r="A20" s="277" t="s">
        <v>135</v>
      </c>
      <c r="B20" s="152" t="n">
        <v>38768</v>
      </c>
      <c r="C20" s="153" t="n">
        <v>60910</v>
      </c>
      <c r="D20" s="153" t="n">
        <v>87443</v>
      </c>
      <c r="E20" s="153" t="n">
        <v>95742</v>
      </c>
      <c r="F20" s="153" t="n">
        <v>1386484</v>
      </c>
      <c r="G20" s="153" t="n">
        <v>133939</v>
      </c>
      <c r="H20" s="153" t="n">
        <v>140429</v>
      </c>
      <c r="I20" s="153" t="n">
        <v>193638</v>
      </c>
      <c r="J20" s="153" t="n">
        <v>263449</v>
      </c>
    </row>
  </sheetData>
  <mergeCells count="1">
    <mergeCell ref="H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5" useFirstPageNumber="true" horizontalDpi="300" verticalDpi="300" copies="1"/>
  <headerFooter differentFirst="false" differentOddEven="false">
    <oddHeader/>
    <oddFooter>&amp;C&amp;"宋体,Regular"&amp;10&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 activeCellId="0" sqref="J3"/>
    </sheetView>
  </sheetViews>
  <sheetFormatPr defaultColWidth="10.26953125" defaultRowHeight="13.5" zeroHeight="false" outlineLevelRow="0" outlineLevelCol="0"/>
  <cols>
    <col collapsed="false" customWidth="true" hidden="false" outlineLevel="0" max="1" min="1" style="1" width="16.69"/>
    <col collapsed="false" customWidth="true" hidden="false" outlineLevel="0" max="7" min="2" style="1" width="7.42"/>
    <col collapsed="false" customWidth="true" hidden="false" outlineLevel="0" max="8" min="8" style="26" width="7.42"/>
    <col collapsed="false" customWidth="true" hidden="false" outlineLevel="0" max="9" min="9" style="1" width="7.42"/>
    <col collapsed="false" customWidth="true" hidden="false" outlineLevel="0" max="10" min="10" style="1" width="7.7"/>
    <col collapsed="false" customWidth="false" hidden="false" outlineLevel="0" max="257" min="11" style="1" width="10.27"/>
  </cols>
  <sheetData>
    <row r="1" s="204" customFormat="true" ht="39.95" hidden="false" customHeight="true" outlineLevel="0" collapsed="false">
      <c r="A1" s="198" t="s">
        <v>220</v>
      </c>
      <c r="B1" s="259"/>
      <c r="C1" s="259"/>
      <c r="D1" s="259"/>
      <c r="E1" s="278" t="s">
        <v>175</v>
      </c>
      <c r="F1" s="278"/>
      <c r="G1" s="278"/>
      <c r="H1" s="278"/>
      <c r="I1" s="278"/>
      <c r="J1" s="278"/>
    </row>
    <row r="2" s="2" customFormat="true" ht="35.1" hidden="false" customHeight="true" outlineLevel="0" collapsed="false">
      <c r="A2" s="55" t="s">
        <v>65</v>
      </c>
      <c r="B2" s="142" t="s">
        <v>102</v>
      </c>
      <c r="C2" s="142" t="s">
        <v>103</v>
      </c>
      <c r="D2" s="142" t="s">
        <v>104</v>
      </c>
      <c r="E2" s="142" t="s">
        <v>105</v>
      </c>
      <c r="F2" s="142" t="s">
        <v>106</v>
      </c>
      <c r="G2" s="142" t="s">
        <v>107</v>
      </c>
      <c r="H2" s="142" t="s">
        <v>108</v>
      </c>
      <c r="I2" s="156" t="s">
        <v>109</v>
      </c>
      <c r="J2" s="156" t="s">
        <v>110</v>
      </c>
    </row>
    <row r="3" s="11" customFormat="true" ht="26.25" hidden="false" customHeight="true" outlineLevel="0" collapsed="false">
      <c r="A3" s="58" t="s">
        <v>207</v>
      </c>
      <c r="B3" s="147" t="n">
        <v>43383</v>
      </c>
      <c r="C3" s="147" t="n">
        <v>46668</v>
      </c>
      <c r="D3" s="147" t="n">
        <v>49116</v>
      </c>
      <c r="E3" s="147" t="n">
        <v>50247</v>
      </c>
      <c r="F3" s="279" t="n">
        <v>52405.92</v>
      </c>
      <c r="G3" s="279" t="n">
        <v>53415.5</v>
      </c>
      <c r="H3" s="280" t="n">
        <v>54731.52</v>
      </c>
      <c r="I3" s="280" t="n">
        <v>55715</v>
      </c>
      <c r="J3" s="200" t="n">
        <v>57027</v>
      </c>
    </row>
    <row r="4" customFormat="false" ht="25.5" hidden="false" customHeight="true" outlineLevel="0" collapsed="false">
      <c r="A4" s="69" t="s">
        <v>221</v>
      </c>
      <c r="B4" s="149" t="n">
        <v>809</v>
      </c>
      <c r="C4" s="149" t="n">
        <v>704</v>
      </c>
      <c r="D4" s="149" t="n">
        <v>1020</v>
      </c>
      <c r="E4" s="149" t="n">
        <v>1000</v>
      </c>
      <c r="F4" s="271" t="n">
        <v>1221.92</v>
      </c>
      <c r="G4" s="271" t="n">
        <v>1215.5</v>
      </c>
      <c r="H4" s="266" t="n">
        <v>1205.52</v>
      </c>
      <c r="I4" s="266" t="n">
        <v>1259</v>
      </c>
      <c r="J4" s="26" t="n">
        <v>1303</v>
      </c>
    </row>
    <row r="5" customFormat="false" ht="26.25" hidden="false" customHeight="true" outlineLevel="0" collapsed="false">
      <c r="A5" s="69" t="s">
        <v>222</v>
      </c>
      <c r="B5" s="149"/>
      <c r="C5" s="149"/>
      <c r="D5" s="149" t="n">
        <v>456</v>
      </c>
      <c r="E5" s="149" t="n">
        <v>377</v>
      </c>
      <c r="F5" s="149" t="n">
        <v>410</v>
      </c>
      <c r="G5" s="149" t="n">
        <v>406</v>
      </c>
      <c r="H5" s="26" t="n">
        <v>434</v>
      </c>
      <c r="I5" s="26" t="n">
        <v>531</v>
      </c>
      <c r="J5" s="26" t="n">
        <v>1012</v>
      </c>
    </row>
    <row r="6" customFormat="false" ht="25.5" hidden="false" customHeight="true" outlineLevel="0" collapsed="false">
      <c r="A6" s="69" t="s">
        <v>223</v>
      </c>
      <c r="B6" s="149" t="n">
        <v>3050</v>
      </c>
      <c r="C6" s="149" t="n">
        <v>3083</v>
      </c>
      <c r="D6" s="149" t="n">
        <v>3081</v>
      </c>
      <c r="E6" s="149" t="n">
        <v>3107</v>
      </c>
      <c r="F6" s="149" t="n">
        <v>3216</v>
      </c>
      <c r="G6" s="149" t="n">
        <v>3250</v>
      </c>
      <c r="H6" s="26" t="n">
        <v>3250</v>
      </c>
      <c r="I6" s="26" t="n">
        <v>3370</v>
      </c>
      <c r="J6" s="26" t="n">
        <v>3385</v>
      </c>
    </row>
    <row r="7" customFormat="false" ht="26.25" hidden="false" customHeight="true" outlineLevel="0" collapsed="false">
      <c r="A7" s="69" t="s">
        <v>224</v>
      </c>
      <c r="B7" s="149" t="n">
        <v>12958</v>
      </c>
      <c r="C7" s="149" t="n">
        <v>14694</v>
      </c>
      <c r="D7" s="149" t="n">
        <v>14079</v>
      </c>
      <c r="E7" s="149" t="n">
        <v>14233</v>
      </c>
      <c r="F7" s="149" t="n">
        <v>14638</v>
      </c>
      <c r="G7" s="149" t="n">
        <v>14966</v>
      </c>
      <c r="H7" s="26" t="n">
        <v>15012</v>
      </c>
      <c r="I7" s="26" t="n">
        <v>15166</v>
      </c>
      <c r="J7" s="26" t="n">
        <v>15104</v>
      </c>
    </row>
    <row r="8" customFormat="false" ht="26.25" hidden="false" customHeight="true" outlineLevel="0" collapsed="false">
      <c r="A8" s="69" t="s">
        <v>225</v>
      </c>
      <c r="B8" s="149" t="n">
        <v>7822</v>
      </c>
      <c r="C8" s="149" t="n">
        <v>8234</v>
      </c>
      <c r="D8" s="149" t="n">
        <v>8663</v>
      </c>
      <c r="E8" s="149" t="n">
        <v>9302</v>
      </c>
      <c r="F8" s="149" t="n">
        <v>9778</v>
      </c>
      <c r="G8" s="149" t="n">
        <v>10141</v>
      </c>
      <c r="H8" s="26" t="n">
        <v>11067</v>
      </c>
      <c r="I8" s="26" t="n">
        <v>11152</v>
      </c>
      <c r="J8" s="26" t="n">
        <v>11102</v>
      </c>
    </row>
    <row r="9" customFormat="false" ht="26.25" hidden="false" customHeight="true" outlineLevel="0" collapsed="false">
      <c r="A9" s="69" t="s">
        <v>226</v>
      </c>
      <c r="B9" s="149" t="n">
        <v>18744</v>
      </c>
      <c r="C9" s="149" t="n">
        <v>19953</v>
      </c>
      <c r="D9" s="149" t="n">
        <v>21817</v>
      </c>
      <c r="E9" s="149" t="n">
        <v>22228</v>
      </c>
      <c r="F9" s="149" t="n">
        <v>23142</v>
      </c>
      <c r="G9" s="149" t="n">
        <v>23437</v>
      </c>
      <c r="H9" s="26" t="n">
        <v>23763</v>
      </c>
      <c r="I9" s="26" t="n">
        <v>24237</v>
      </c>
      <c r="J9" s="26" t="n">
        <v>25121</v>
      </c>
    </row>
    <row r="10" s="11" customFormat="true" ht="26.25" hidden="false" customHeight="true" outlineLevel="0" collapsed="false">
      <c r="A10" s="78" t="s">
        <v>208</v>
      </c>
      <c r="B10" s="151" t="n">
        <v>857865</v>
      </c>
      <c r="C10" s="151" t="n">
        <v>877384</v>
      </c>
      <c r="D10" s="151" t="n">
        <v>898335</v>
      </c>
      <c r="E10" s="151" t="n">
        <v>911981</v>
      </c>
      <c r="F10" s="151" t="n">
        <v>907139</v>
      </c>
      <c r="G10" s="151" t="n">
        <v>918738</v>
      </c>
      <c r="H10" s="200" t="n">
        <v>934284</v>
      </c>
      <c r="I10" s="200" t="n">
        <v>954988</v>
      </c>
      <c r="J10" s="200" t="n">
        <v>1011822</v>
      </c>
    </row>
    <row r="11" customFormat="false" ht="25.5" hidden="false" customHeight="true" outlineLevel="0" collapsed="false">
      <c r="A11" s="69" t="s">
        <v>221</v>
      </c>
      <c r="B11" s="149" t="n">
        <v>16453</v>
      </c>
      <c r="C11" s="149" t="n">
        <v>15421</v>
      </c>
      <c r="D11" s="149" t="n">
        <v>20300</v>
      </c>
      <c r="E11" s="149" t="n">
        <v>17500</v>
      </c>
      <c r="F11" s="149" t="n">
        <v>17053</v>
      </c>
      <c r="G11" s="149" t="n">
        <v>15243</v>
      </c>
      <c r="H11" s="26" t="n">
        <v>16741</v>
      </c>
      <c r="I11" s="266" t="n">
        <v>17319</v>
      </c>
      <c r="J11" s="26" t="n">
        <v>18135</v>
      </c>
    </row>
    <row r="12" customFormat="false" ht="26.25" hidden="false" customHeight="true" outlineLevel="0" collapsed="false">
      <c r="A12" s="69" t="s">
        <v>222</v>
      </c>
      <c r="B12" s="149"/>
      <c r="C12" s="149"/>
      <c r="D12" s="149" t="n">
        <v>8379</v>
      </c>
      <c r="E12" s="149" t="n">
        <v>10334</v>
      </c>
      <c r="F12" s="149" t="n">
        <v>11017</v>
      </c>
      <c r="G12" s="149" t="n">
        <v>11354</v>
      </c>
      <c r="H12" s="26" t="n">
        <v>10521</v>
      </c>
      <c r="I12" s="26" t="n">
        <v>10684</v>
      </c>
      <c r="J12" s="26" t="n">
        <v>10926</v>
      </c>
    </row>
    <row r="13" customFormat="false" ht="25.5" hidden="false" customHeight="true" outlineLevel="0" collapsed="false">
      <c r="A13" s="69" t="s">
        <v>223</v>
      </c>
      <c r="B13" s="149" t="n">
        <v>100839</v>
      </c>
      <c r="C13" s="149" t="n">
        <v>92455</v>
      </c>
      <c r="D13" s="149" t="n">
        <v>79953</v>
      </c>
      <c r="E13" s="149" t="n">
        <v>83794</v>
      </c>
      <c r="F13" s="149" t="n">
        <v>85050</v>
      </c>
      <c r="G13" s="149" t="n">
        <v>85860</v>
      </c>
      <c r="H13" s="26" t="n">
        <v>88850</v>
      </c>
      <c r="I13" s="26" t="n">
        <v>90840</v>
      </c>
      <c r="J13" s="26" t="n">
        <v>91105</v>
      </c>
    </row>
    <row r="14" customFormat="false" ht="26.25" hidden="false" customHeight="true" outlineLevel="0" collapsed="false">
      <c r="A14" s="69" t="s">
        <v>224</v>
      </c>
      <c r="B14" s="149" t="n">
        <v>181715</v>
      </c>
      <c r="C14" s="149" t="n">
        <v>188888</v>
      </c>
      <c r="D14" s="149" t="n">
        <v>197883</v>
      </c>
      <c r="E14" s="149" t="n">
        <v>198198</v>
      </c>
      <c r="F14" s="149" t="n">
        <v>197893</v>
      </c>
      <c r="G14" s="149" t="n">
        <v>201161</v>
      </c>
      <c r="H14" s="26" t="n">
        <v>202285</v>
      </c>
      <c r="I14" s="26" t="n">
        <v>204456</v>
      </c>
      <c r="J14" s="26" t="n">
        <v>226431</v>
      </c>
    </row>
    <row r="15" customFormat="false" ht="26.25" hidden="false" customHeight="true" outlineLevel="0" collapsed="false">
      <c r="A15" s="69" t="s">
        <v>225</v>
      </c>
      <c r="B15" s="149" t="n">
        <v>229957</v>
      </c>
      <c r="C15" s="149" t="n">
        <v>234481</v>
      </c>
      <c r="D15" s="149" t="n">
        <v>228966</v>
      </c>
      <c r="E15" s="149" t="n">
        <v>234952</v>
      </c>
      <c r="F15" s="149" t="n">
        <v>223326</v>
      </c>
      <c r="G15" s="149" t="n">
        <v>228280</v>
      </c>
      <c r="H15" s="26" t="n">
        <v>233592</v>
      </c>
      <c r="I15" s="26" t="n">
        <v>236662</v>
      </c>
      <c r="J15" s="26" t="n">
        <v>258924</v>
      </c>
    </row>
    <row r="16" customFormat="false" ht="26.25" hidden="false" customHeight="true" outlineLevel="0" collapsed="false">
      <c r="A16" s="69" t="s">
        <v>226</v>
      </c>
      <c r="B16" s="149" t="n">
        <v>328901</v>
      </c>
      <c r="C16" s="149" t="n">
        <v>346139</v>
      </c>
      <c r="D16" s="149" t="n">
        <v>366370</v>
      </c>
      <c r="E16" s="149" t="n">
        <v>367203</v>
      </c>
      <c r="F16" s="149" t="n">
        <v>372800</v>
      </c>
      <c r="G16" s="149" t="n">
        <v>376840</v>
      </c>
      <c r="H16" s="26" t="n">
        <v>382295</v>
      </c>
      <c r="I16" s="26" t="n">
        <v>395027</v>
      </c>
      <c r="J16" s="26" t="n">
        <v>406301</v>
      </c>
    </row>
    <row r="17" s="11" customFormat="true" ht="26.25" hidden="false" customHeight="true" outlineLevel="0" collapsed="false">
      <c r="A17" s="78" t="s">
        <v>209</v>
      </c>
      <c r="B17" s="151" t="n">
        <v>437486</v>
      </c>
      <c r="C17" s="151" t="n">
        <v>474449</v>
      </c>
      <c r="D17" s="151" t="n">
        <v>487045</v>
      </c>
      <c r="E17" s="151" t="n">
        <v>516869</v>
      </c>
      <c r="F17" s="151" t="n">
        <v>554043</v>
      </c>
      <c r="G17" s="151" t="n">
        <v>569879</v>
      </c>
      <c r="H17" s="200" t="n">
        <v>604836</v>
      </c>
      <c r="I17" s="200" t="n">
        <v>615255</v>
      </c>
      <c r="J17" s="200" t="n">
        <v>638897</v>
      </c>
    </row>
    <row r="18" customFormat="false" ht="25.5" hidden="false" customHeight="true" outlineLevel="0" collapsed="false">
      <c r="A18" s="69" t="s">
        <v>221</v>
      </c>
      <c r="B18" s="149" t="n">
        <v>868</v>
      </c>
      <c r="C18" s="149" t="n">
        <v>753</v>
      </c>
      <c r="D18" s="149" t="n">
        <v>854</v>
      </c>
      <c r="E18" s="149" t="n">
        <v>1099</v>
      </c>
      <c r="F18" s="149" t="n">
        <v>2890</v>
      </c>
      <c r="G18" s="149" t="n">
        <v>1280</v>
      </c>
      <c r="H18" s="26" t="n">
        <v>1152</v>
      </c>
      <c r="I18" s="266" t="n">
        <v>998</v>
      </c>
      <c r="J18" s="26" t="n">
        <v>1048</v>
      </c>
    </row>
    <row r="19" customFormat="false" ht="26.25" hidden="false" customHeight="true" outlineLevel="0" collapsed="false">
      <c r="A19" s="69" t="s">
        <v>222</v>
      </c>
      <c r="B19" s="149"/>
      <c r="C19" s="149"/>
      <c r="D19" s="149" t="n">
        <v>508</v>
      </c>
      <c r="E19" s="149" t="n">
        <v>510</v>
      </c>
      <c r="F19" s="149" t="n">
        <v>651</v>
      </c>
      <c r="G19" s="149" t="n">
        <v>573</v>
      </c>
      <c r="H19" s="26" t="n">
        <v>533</v>
      </c>
      <c r="I19" s="26" t="n">
        <v>484</v>
      </c>
      <c r="J19" s="26" t="n">
        <v>511</v>
      </c>
    </row>
    <row r="20" customFormat="false" ht="25.5" hidden="false" customHeight="true" outlineLevel="0" collapsed="false">
      <c r="A20" s="69" t="s">
        <v>223</v>
      </c>
      <c r="B20" s="149" t="n">
        <v>13411</v>
      </c>
      <c r="C20" s="149" t="n">
        <v>14930</v>
      </c>
      <c r="D20" s="149" t="n">
        <v>10947</v>
      </c>
      <c r="E20" s="149" t="n">
        <v>11070</v>
      </c>
      <c r="F20" s="149" t="n">
        <v>11799</v>
      </c>
      <c r="G20" s="149" t="n">
        <v>10321</v>
      </c>
      <c r="H20" s="26" t="n">
        <v>13740</v>
      </c>
      <c r="I20" s="26" t="n">
        <v>13635</v>
      </c>
      <c r="J20" s="26" t="n">
        <v>12161</v>
      </c>
    </row>
    <row r="21" customFormat="false" ht="26.25" hidden="false" customHeight="true" outlineLevel="0" collapsed="false">
      <c r="A21" s="69" t="s">
        <v>224</v>
      </c>
      <c r="B21" s="149" t="n">
        <v>75146</v>
      </c>
      <c r="C21" s="149" t="n">
        <v>74743</v>
      </c>
      <c r="D21" s="149" t="n">
        <v>66661</v>
      </c>
      <c r="E21" s="149" t="n">
        <v>65926</v>
      </c>
      <c r="F21" s="149" t="n">
        <v>69653</v>
      </c>
      <c r="G21" s="149" t="n">
        <v>66517</v>
      </c>
      <c r="H21" s="26" t="n">
        <v>70920</v>
      </c>
      <c r="I21" s="26" t="n">
        <v>72291</v>
      </c>
      <c r="J21" s="26" t="n">
        <v>74066</v>
      </c>
    </row>
    <row r="22" customFormat="false" ht="26.25" hidden="false" customHeight="true" outlineLevel="0" collapsed="false">
      <c r="A22" s="69" t="s">
        <v>225</v>
      </c>
      <c r="B22" s="149" t="n">
        <v>34793</v>
      </c>
      <c r="C22" s="149" t="n">
        <v>36484</v>
      </c>
      <c r="D22" s="149" t="n">
        <v>41720</v>
      </c>
      <c r="E22" s="149" t="n">
        <v>43469</v>
      </c>
      <c r="F22" s="149" t="n">
        <v>45560</v>
      </c>
      <c r="G22" s="149" t="n">
        <v>46232</v>
      </c>
      <c r="H22" s="26" t="n">
        <v>56982</v>
      </c>
      <c r="I22" s="26" t="n">
        <v>59899</v>
      </c>
      <c r="J22" s="26" t="n">
        <v>61695</v>
      </c>
    </row>
    <row r="23" customFormat="false" ht="26.25" hidden="false" customHeight="true" outlineLevel="0" collapsed="false">
      <c r="A23" s="98" t="s">
        <v>226</v>
      </c>
      <c r="B23" s="153" t="n">
        <v>313268</v>
      </c>
      <c r="C23" s="153" t="n">
        <v>347539</v>
      </c>
      <c r="D23" s="153" t="n">
        <v>366355</v>
      </c>
      <c r="E23" s="153" t="n">
        <v>394795</v>
      </c>
      <c r="F23" s="153" t="n">
        <v>423490</v>
      </c>
      <c r="G23" s="153" t="n">
        <v>444956</v>
      </c>
      <c r="H23" s="153" t="n">
        <v>461509</v>
      </c>
      <c r="I23" s="153" t="n">
        <v>467948</v>
      </c>
      <c r="J23" s="153" t="n">
        <v>489416</v>
      </c>
    </row>
  </sheetData>
  <mergeCells count="1">
    <mergeCell ref="E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6" useFirstPageNumber="true" horizontalDpi="300" verticalDpi="300" copies="1"/>
  <headerFooter differentFirst="false" differentOddEven="false">
    <oddHeader/>
    <oddFooter>&amp;C&amp;"宋体,Regular"&amp;10&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2" width="15.26"/>
    <col collapsed="false" customWidth="true" hidden="false" outlineLevel="0" max="2" min="2" style="2" width="5.7"/>
    <col collapsed="false" customWidth="true" hidden="false" outlineLevel="0" max="11" min="3" style="1" width="6.98"/>
    <col collapsed="false" customWidth="false" hidden="false" outlineLevel="0" max="257" min="12" style="1" width="10.27"/>
  </cols>
  <sheetData>
    <row r="1" s="281" customFormat="true" ht="39.95" hidden="false" customHeight="true" outlineLevel="0" collapsed="false">
      <c r="A1" s="3" t="s">
        <v>227</v>
      </c>
      <c r="B1" s="3"/>
      <c r="C1" s="3"/>
      <c r="D1" s="3"/>
      <c r="E1" s="3"/>
      <c r="F1" s="3"/>
      <c r="G1" s="3"/>
      <c r="H1" s="3"/>
      <c r="I1" s="3"/>
      <c r="J1" s="3"/>
      <c r="K1" s="3"/>
    </row>
    <row r="2" customFormat="false" ht="30" hidden="false" customHeight="true" outlineLevel="0" collapsed="false">
      <c r="A2" s="55" t="s">
        <v>65</v>
      </c>
      <c r="B2" s="56" t="s">
        <v>2</v>
      </c>
      <c r="C2" s="142" t="s">
        <v>78</v>
      </c>
      <c r="D2" s="142" t="s">
        <v>79</v>
      </c>
      <c r="E2" s="142" t="s">
        <v>80</v>
      </c>
      <c r="F2" s="142" t="s">
        <v>81</v>
      </c>
      <c r="G2" s="142" t="s">
        <v>82</v>
      </c>
      <c r="H2" s="142" t="s">
        <v>83</v>
      </c>
      <c r="I2" s="142" t="s">
        <v>116</v>
      </c>
      <c r="J2" s="156" t="s">
        <v>117</v>
      </c>
      <c r="K2" s="7" t="s">
        <v>7</v>
      </c>
    </row>
    <row r="3" s="11" customFormat="true" ht="21.95" hidden="false" customHeight="true" outlineLevel="0" collapsed="false">
      <c r="A3" s="223" t="s">
        <v>228</v>
      </c>
      <c r="B3" s="59" t="s">
        <v>229</v>
      </c>
      <c r="C3" s="39" t="n">
        <v>886843</v>
      </c>
      <c r="D3" s="10" t="n">
        <v>1035659</v>
      </c>
      <c r="E3" s="10" t="n">
        <v>1130494</v>
      </c>
      <c r="F3" s="10" t="n">
        <v>1238419</v>
      </c>
      <c r="G3" s="10" t="n">
        <v>1331401</v>
      </c>
      <c r="H3" s="10" t="n">
        <v>1287425</v>
      </c>
      <c r="I3" s="10" t="n">
        <v>1202633</v>
      </c>
      <c r="J3" s="10" t="n">
        <v>1324999</v>
      </c>
      <c r="K3" s="10" t="n">
        <v>1409968</v>
      </c>
    </row>
    <row r="4" customFormat="false" ht="21.95" hidden="false" customHeight="true" outlineLevel="0" collapsed="false">
      <c r="A4" s="224" t="s">
        <v>131</v>
      </c>
      <c r="B4" s="70" t="s">
        <v>229</v>
      </c>
      <c r="C4" s="40"/>
      <c r="D4" s="14"/>
      <c r="E4" s="14" t="n">
        <v>20962</v>
      </c>
      <c r="F4" s="14" t="n">
        <v>19600</v>
      </c>
      <c r="G4" s="14" t="n">
        <v>19500</v>
      </c>
      <c r="H4" s="14" t="n">
        <v>13145</v>
      </c>
      <c r="I4" s="14" t="n">
        <v>6095</v>
      </c>
      <c r="J4" s="14" t="n">
        <v>5990</v>
      </c>
      <c r="K4" s="14" t="n">
        <v>9292</v>
      </c>
    </row>
    <row r="5" customFormat="false" ht="21.95" hidden="false" customHeight="true" outlineLevel="0" collapsed="false">
      <c r="A5" s="224" t="s">
        <v>132</v>
      </c>
      <c r="B5" s="70" t="s">
        <v>229</v>
      </c>
      <c r="C5" s="40" t="n">
        <v>87435</v>
      </c>
      <c r="D5" s="14" t="n">
        <v>104492</v>
      </c>
      <c r="E5" s="14" t="n">
        <v>90538</v>
      </c>
      <c r="F5" s="14" t="n">
        <v>87606</v>
      </c>
      <c r="G5" s="14" t="n">
        <v>94574</v>
      </c>
      <c r="H5" s="14" t="n">
        <v>102542</v>
      </c>
      <c r="I5" s="14" t="n">
        <v>87287</v>
      </c>
      <c r="J5" s="14" t="n">
        <v>95027</v>
      </c>
      <c r="K5" s="14" t="n">
        <v>87620</v>
      </c>
    </row>
    <row r="6" customFormat="false" ht="21.95" hidden="false" customHeight="true" outlineLevel="0" collapsed="false">
      <c r="A6" s="224" t="s">
        <v>133</v>
      </c>
      <c r="B6" s="70" t="s">
        <v>229</v>
      </c>
      <c r="C6" s="40" t="n">
        <v>239583</v>
      </c>
      <c r="D6" s="14" t="n">
        <v>234170</v>
      </c>
      <c r="E6" s="14" t="n">
        <v>241884</v>
      </c>
      <c r="F6" s="14" t="n">
        <v>282703</v>
      </c>
      <c r="G6" s="14" t="n">
        <v>285324</v>
      </c>
      <c r="H6" s="14" t="n">
        <v>271347</v>
      </c>
      <c r="I6" s="14" t="n">
        <v>275978</v>
      </c>
      <c r="J6" s="14" t="n">
        <v>290224</v>
      </c>
      <c r="K6" s="14" t="n">
        <v>296048</v>
      </c>
    </row>
    <row r="7" customFormat="false" ht="21.95" hidden="false" customHeight="true" outlineLevel="0" collapsed="false">
      <c r="A7" s="224" t="s">
        <v>134</v>
      </c>
      <c r="B7" s="70" t="s">
        <v>229</v>
      </c>
      <c r="C7" s="40" t="n">
        <v>137819</v>
      </c>
      <c r="D7" s="14" t="n">
        <v>154578</v>
      </c>
      <c r="E7" s="14" t="n">
        <v>158147</v>
      </c>
      <c r="F7" s="14" t="n">
        <v>156906</v>
      </c>
      <c r="G7" s="14" t="n">
        <v>166782</v>
      </c>
      <c r="H7" s="14" t="n">
        <v>147345</v>
      </c>
      <c r="I7" s="14" t="n">
        <v>140861</v>
      </c>
      <c r="J7" s="14" t="n">
        <v>154914</v>
      </c>
      <c r="K7" s="14" t="n">
        <v>150131</v>
      </c>
    </row>
    <row r="8" customFormat="false" ht="21.95" hidden="false" customHeight="true" outlineLevel="0" collapsed="false">
      <c r="A8" s="224" t="s">
        <v>135</v>
      </c>
      <c r="B8" s="70" t="s">
        <v>229</v>
      </c>
      <c r="C8" s="40" t="n">
        <v>422006</v>
      </c>
      <c r="D8" s="14" t="n">
        <v>542419</v>
      </c>
      <c r="E8" s="14" t="n">
        <v>618963</v>
      </c>
      <c r="F8" s="14" t="n">
        <v>691604</v>
      </c>
      <c r="G8" s="14" t="n">
        <v>765221</v>
      </c>
      <c r="H8" s="14" t="n">
        <v>753046</v>
      </c>
      <c r="I8" s="14" t="n">
        <v>692412</v>
      </c>
      <c r="J8" s="14" t="n">
        <v>778844</v>
      </c>
      <c r="K8" s="14" t="n">
        <v>866877</v>
      </c>
    </row>
    <row r="9" s="11" customFormat="true" ht="21.95" hidden="false" customHeight="true" outlineLevel="0" collapsed="false">
      <c r="A9" s="226" t="s">
        <v>230</v>
      </c>
      <c r="B9" s="79" t="s">
        <v>229</v>
      </c>
      <c r="C9" s="41" t="n">
        <v>514152</v>
      </c>
      <c r="D9" s="17" t="n">
        <v>593081</v>
      </c>
      <c r="E9" s="17" t="n">
        <v>706556</v>
      </c>
      <c r="F9" s="17" t="n">
        <v>758295</v>
      </c>
      <c r="G9" s="17" t="n">
        <v>832414</v>
      </c>
      <c r="H9" s="17" t="n">
        <v>797870</v>
      </c>
      <c r="I9" s="17" t="n">
        <v>801556</v>
      </c>
      <c r="J9" s="17" t="n">
        <v>881813</v>
      </c>
      <c r="K9" s="17" t="n">
        <v>888739</v>
      </c>
    </row>
    <row r="10" customFormat="false" ht="21.95" hidden="false" customHeight="true" outlineLevel="0" collapsed="false">
      <c r="A10" s="224" t="s">
        <v>131</v>
      </c>
      <c r="B10" s="70" t="s">
        <v>229</v>
      </c>
      <c r="C10" s="40"/>
      <c r="D10" s="14"/>
      <c r="E10" s="14"/>
      <c r="F10" s="14" t="n">
        <v>20146</v>
      </c>
      <c r="G10" s="14" t="n">
        <v>22000</v>
      </c>
      <c r="H10" s="14" t="n">
        <v>5300</v>
      </c>
      <c r="I10" s="14" t="n">
        <v>11713</v>
      </c>
      <c r="J10" s="14" t="n">
        <v>11510</v>
      </c>
      <c r="K10" s="14" t="n">
        <v>14800</v>
      </c>
    </row>
    <row r="11" customFormat="false" ht="21.95" hidden="false" customHeight="true" outlineLevel="0" collapsed="false">
      <c r="A11" s="224" t="s">
        <v>132</v>
      </c>
      <c r="B11" s="70" t="s">
        <v>229</v>
      </c>
      <c r="C11" s="40" t="n">
        <v>75849</v>
      </c>
      <c r="D11" s="14" t="n">
        <v>79695</v>
      </c>
      <c r="E11" s="14" t="n">
        <v>100241</v>
      </c>
      <c r="F11" s="14" t="n">
        <v>87554</v>
      </c>
      <c r="G11" s="14" t="n">
        <v>94173</v>
      </c>
      <c r="H11" s="14" t="n">
        <v>94447</v>
      </c>
      <c r="I11" s="14" t="n">
        <v>105298</v>
      </c>
      <c r="J11" s="14" t="n">
        <v>122620</v>
      </c>
      <c r="K11" s="14" t="n">
        <v>125077</v>
      </c>
    </row>
    <row r="12" customFormat="false" ht="21.95" hidden="false" customHeight="true" outlineLevel="0" collapsed="false">
      <c r="A12" s="224" t="s">
        <v>133</v>
      </c>
      <c r="B12" s="70" t="s">
        <v>229</v>
      </c>
      <c r="C12" s="40" t="n">
        <v>158428</v>
      </c>
      <c r="D12" s="14" t="n">
        <v>176688</v>
      </c>
      <c r="E12" s="14" t="n">
        <v>201174</v>
      </c>
      <c r="F12" s="14" t="n">
        <v>215418</v>
      </c>
      <c r="G12" s="14" t="n">
        <v>210813</v>
      </c>
      <c r="H12" s="14" t="n">
        <v>225810</v>
      </c>
      <c r="I12" s="14" t="n">
        <v>232412</v>
      </c>
      <c r="J12" s="14" t="n">
        <v>257719</v>
      </c>
      <c r="K12" s="14" t="n">
        <v>273684</v>
      </c>
    </row>
    <row r="13" customFormat="false" ht="21.95" hidden="false" customHeight="true" outlineLevel="0" collapsed="false">
      <c r="A13" s="224" t="s">
        <v>134</v>
      </c>
      <c r="B13" s="70" t="s">
        <v>229</v>
      </c>
      <c r="C13" s="40" t="n">
        <v>113465</v>
      </c>
      <c r="D13" s="14" t="n">
        <v>121429</v>
      </c>
      <c r="E13" s="14" t="n">
        <v>129947</v>
      </c>
      <c r="F13" s="14" t="n">
        <v>146030</v>
      </c>
      <c r="G13" s="14" t="n">
        <v>210045</v>
      </c>
      <c r="H13" s="14" t="n">
        <v>156163</v>
      </c>
      <c r="I13" s="14" t="n">
        <v>131368</v>
      </c>
      <c r="J13" s="14" t="n">
        <v>149886</v>
      </c>
      <c r="K13" s="14" t="n">
        <v>164723</v>
      </c>
    </row>
    <row r="14" customFormat="false" ht="21.95" hidden="false" customHeight="true" outlineLevel="0" collapsed="false">
      <c r="A14" s="224" t="s">
        <v>135</v>
      </c>
      <c r="B14" s="70" t="s">
        <v>229</v>
      </c>
      <c r="C14" s="40" t="n">
        <v>166410</v>
      </c>
      <c r="D14" s="14" t="n">
        <v>215269</v>
      </c>
      <c r="E14" s="14" t="n">
        <v>275194</v>
      </c>
      <c r="F14" s="14" t="n">
        <v>289147</v>
      </c>
      <c r="G14" s="14" t="n">
        <v>295383</v>
      </c>
      <c r="H14" s="14" t="n">
        <v>316150</v>
      </c>
      <c r="I14" s="14" t="n">
        <v>320765</v>
      </c>
      <c r="J14" s="14" t="n">
        <v>340078</v>
      </c>
      <c r="K14" s="14" t="n">
        <v>310455</v>
      </c>
    </row>
    <row r="15" s="11" customFormat="true" ht="21.95" hidden="false" customHeight="true" outlineLevel="0" collapsed="false">
      <c r="A15" s="226" t="s">
        <v>231</v>
      </c>
      <c r="B15" s="79" t="s">
        <v>232</v>
      </c>
      <c r="C15" s="41" t="n">
        <v>61110</v>
      </c>
      <c r="D15" s="17" t="n">
        <v>69881</v>
      </c>
      <c r="E15" s="17" t="n">
        <v>77429</v>
      </c>
      <c r="F15" s="17" t="n">
        <v>89332</v>
      </c>
      <c r="G15" s="17" t="n">
        <v>90506</v>
      </c>
      <c r="H15" s="17" t="n">
        <v>94464</v>
      </c>
      <c r="I15" s="17" t="n">
        <v>93375</v>
      </c>
      <c r="J15" s="17" t="n">
        <v>105456</v>
      </c>
      <c r="K15" s="17" t="n">
        <v>114956</v>
      </c>
    </row>
    <row r="16" customFormat="false" ht="21.95" hidden="false" customHeight="true" outlineLevel="0" collapsed="false">
      <c r="A16" s="224" t="s">
        <v>131</v>
      </c>
      <c r="B16" s="70" t="s">
        <v>232</v>
      </c>
      <c r="C16" s="40"/>
      <c r="D16" s="14"/>
      <c r="E16" s="14"/>
      <c r="F16" s="14" t="n">
        <v>2726</v>
      </c>
      <c r="G16" s="14" t="n">
        <v>2730</v>
      </c>
      <c r="H16" s="14" t="n">
        <v>2132</v>
      </c>
      <c r="I16" s="14" t="n">
        <v>636</v>
      </c>
      <c r="J16" s="14" t="n">
        <v>717</v>
      </c>
      <c r="K16" s="14" t="n">
        <v>1679</v>
      </c>
    </row>
    <row r="17" customFormat="false" ht="21.95" hidden="false" customHeight="true" outlineLevel="0" collapsed="false">
      <c r="A17" s="224" t="s">
        <v>132</v>
      </c>
      <c r="B17" s="70" t="s">
        <v>232</v>
      </c>
      <c r="C17" s="40" t="n">
        <v>4683</v>
      </c>
      <c r="D17" s="14" t="n">
        <v>11039</v>
      </c>
      <c r="E17" s="14" t="n">
        <v>11848</v>
      </c>
      <c r="F17" s="14" t="n">
        <v>10711</v>
      </c>
      <c r="G17" s="14" t="n">
        <v>11414</v>
      </c>
      <c r="H17" s="14" t="n">
        <v>13187</v>
      </c>
      <c r="I17" s="14" t="n">
        <v>13025</v>
      </c>
      <c r="J17" s="14" t="n">
        <v>13718</v>
      </c>
      <c r="K17" s="14" t="n">
        <v>14418</v>
      </c>
    </row>
    <row r="18" customFormat="false" ht="21.95" hidden="false" customHeight="true" outlineLevel="0" collapsed="false">
      <c r="A18" s="224" t="s">
        <v>133</v>
      </c>
      <c r="B18" s="70" t="s">
        <v>232</v>
      </c>
      <c r="C18" s="40" t="n">
        <v>22045</v>
      </c>
      <c r="D18" s="14" t="n">
        <v>19048</v>
      </c>
      <c r="E18" s="14" t="n">
        <v>20245</v>
      </c>
      <c r="F18" s="14" t="n">
        <v>22608</v>
      </c>
      <c r="G18" s="14" t="n">
        <v>22892</v>
      </c>
      <c r="H18" s="14" t="n">
        <v>24020</v>
      </c>
      <c r="I18" s="14" t="n">
        <v>25775</v>
      </c>
      <c r="J18" s="14" t="n">
        <v>29164</v>
      </c>
      <c r="K18" s="14" t="n">
        <v>30928</v>
      </c>
    </row>
    <row r="19" customFormat="false" ht="21.95" hidden="false" customHeight="true" outlineLevel="0" collapsed="false">
      <c r="A19" s="224" t="s">
        <v>134</v>
      </c>
      <c r="B19" s="70" t="s">
        <v>232</v>
      </c>
      <c r="C19" s="40" t="n">
        <v>14835</v>
      </c>
      <c r="D19" s="14" t="n">
        <v>15010</v>
      </c>
      <c r="E19" s="14" t="n">
        <v>15972</v>
      </c>
      <c r="F19" s="14" t="n">
        <v>17615</v>
      </c>
      <c r="G19" s="14" t="n">
        <v>16321</v>
      </c>
      <c r="H19" s="14" t="n">
        <v>16413</v>
      </c>
      <c r="I19" s="14" t="n">
        <v>13385</v>
      </c>
      <c r="J19" s="14" t="n">
        <v>16250</v>
      </c>
      <c r="K19" s="14" t="n">
        <v>19348</v>
      </c>
    </row>
    <row r="20" customFormat="false" ht="21.95" hidden="false" customHeight="true" outlineLevel="0" collapsed="false">
      <c r="A20" s="224" t="s">
        <v>135</v>
      </c>
      <c r="B20" s="70" t="s">
        <v>232</v>
      </c>
      <c r="C20" s="40" t="n">
        <v>19547</v>
      </c>
      <c r="D20" s="14" t="n">
        <v>24784</v>
      </c>
      <c r="E20" s="14" t="n">
        <v>29364</v>
      </c>
      <c r="F20" s="14" t="n">
        <v>37672</v>
      </c>
      <c r="G20" s="14" t="n">
        <v>37149</v>
      </c>
      <c r="H20" s="14" t="n">
        <v>38712</v>
      </c>
      <c r="I20" s="14" t="n">
        <v>40554</v>
      </c>
      <c r="J20" s="14" t="n">
        <v>45607</v>
      </c>
      <c r="K20" s="14" t="n">
        <v>48583</v>
      </c>
    </row>
    <row r="21" s="11" customFormat="true" ht="21.95" hidden="false" customHeight="true" outlineLevel="0" collapsed="false">
      <c r="A21" s="226" t="s">
        <v>233</v>
      </c>
      <c r="B21" s="79" t="s">
        <v>232</v>
      </c>
      <c r="C21" s="41" t="n">
        <v>46194</v>
      </c>
      <c r="D21" s="17" t="n">
        <v>52831</v>
      </c>
      <c r="E21" s="17" t="n">
        <v>58101</v>
      </c>
      <c r="F21" s="17" t="n">
        <v>64169</v>
      </c>
      <c r="G21" s="17" t="n">
        <v>63768</v>
      </c>
      <c r="H21" s="17" t="n">
        <v>65302</v>
      </c>
      <c r="I21" s="17" t="n">
        <v>63413</v>
      </c>
      <c r="J21" s="17" t="n">
        <v>70162</v>
      </c>
      <c r="K21" s="17" t="n">
        <v>72056</v>
      </c>
    </row>
    <row r="22" customFormat="false" ht="21.95" hidden="false" customHeight="true" outlineLevel="0" collapsed="false">
      <c r="A22" s="224" t="s">
        <v>131</v>
      </c>
      <c r="B22" s="70" t="s">
        <v>232</v>
      </c>
      <c r="C22" s="40"/>
      <c r="D22" s="14"/>
      <c r="E22" s="14"/>
      <c r="F22" s="14" t="n">
        <v>1705</v>
      </c>
      <c r="G22" s="14" t="n">
        <v>1860</v>
      </c>
      <c r="H22" s="14" t="n">
        <v>1522</v>
      </c>
      <c r="I22" s="14" t="n">
        <v>624</v>
      </c>
      <c r="J22" s="14" t="n">
        <v>676</v>
      </c>
      <c r="K22" s="14" t="n">
        <v>903</v>
      </c>
    </row>
    <row r="23" customFormat="false" ht="21.95" hidden="false" customHeight="true" outlineLevel="0" collapsed="false">
      <c r="A23" s="224" t="s">
        <v>132</v>
      </c>
      <c r="B23" s="70" t="s">
        <v>232</v>
      </c>
      <c r="C23" s="40" t="n">
        <v>3099</v>
      </c>
      <c r="D23" s="14" t="n">
        <v>8022</v>
      </c>
      <c r="E23" s="14" t="n">
        <v>8127</v>
      </c>
      <c r="F23" s="14" t="n">
        <v>7509</v>
      </c>
      <c r="G23" s="14" t="n">
        <v>7794</v>
      </c>
      <c r="H23" s="14" t="n">
        <v>8264</v>
      </c>
      <c r="I23" s="14" t="n">
        <v>8965</v>
      </c>
      <c r="J23" s="14" t="n">
        <v>9839</v>
      </c>
      <c r="K23" s="14" t="n">
        <v>10033</v>
      </c>
    </row>
    <row r="24" customFormat="false" ht="21.95" hidden="false" customHeight="true" outlineLevel="0" collapsed="false">
      <c r="A24" s="224" t="s">
        <v>133</v>
      </c>
      <c r="B24" s="70" t="s">
        <v>232</v>
      </c>
      <c r="C24" s="40" t="n">
        <v>16479</v>
      </c>
      <c r="D24" s="14" t="n">
        <v>13781</v>
      </c>
      <c r="E24" s="14" t="n">
        <v>14589</v>
      </c>
      <c r="F24" s="14" t="n">
        <v>16310</v>
      </c>
      <c r="G24" s="14" t="n">
        <v>15649</v>
      </c>
      <c r="H24" s="14" t="n">
        <v>15895</v>
      </c>
      <c r="I24" s="14" t="n">
        <v>16378</v>
      </c>
      <c r="J24" s="14" t="n">
        <v>18613</v>
      </c>
      <c r="K24" s="14" t="n">
        <v>19736</v>
      </c>
    </row>
    <row r="25" customFormat="false" ht="21.95" hidden="false" customHeight="true" outlineLevel="0" collapsed="false">
      <c r="A25" s="224" t="s">
        <v>134</v>
      </c>
      <c r="B25" s="70" t="s">
        <v>232</v>
      </c>
      <c r="C25" s="40" t="n">
        <v>12438</v>
      </c>
      <c r="D25" s="14" t="n">
        <v>12102</v>
      </c>
      <c r="E25" s="14" t="n">
        <v>12708</v>
      </c>
      <c r="F25" s="14" t="n">
        <v>12970</v>
      </c>
      <c r="G25" s="14" t="n">
        <v>12525</v>
      </c>
      <c r="H25" s="14" t="n">
        <v>13135</v>
      </c>
      <c r="I25" s="14" t="n">
        <v>10310</v>
      </c>
      <c r="J25" s="14" t="n">
        <v>11428</v>
      </c>
      <c r="K25" s="14" t="n">
        <v>13700</v>
      </c>
    </row>
    <row r="26" customFormat="false" ht="21.95" hidden="false" customHeight="true" outlineLevel="0" collapsed="false">
      <c r="A26" s="227" t="s">
        <v>135</v>
      </c>
      <c r="B26" s="99" t="s">
        <v>232</v>
      </c>
      <c r="C26" s="42" t="n">
        <v>14178</v>
      </c>
      <c r="D26" s="20" t="n">
        <v>18926</v>
      </c>
      <c r="E26" s="20" t="n">
        <v>22677</v>
      </c>
      <c r="F26" s="20" t="n">
        <v>25675</v>
      </c>
      <c r="G26" s="20" t="n">
        <v>25940</v>
      </c>
      <c r="H26" s="20" t="n">
        <v>26486</v>
      </c>
      <c r="I26" s="20" t="n">
        <v>27136</v>
      </c>
      <c r="J26" s="20" t="n">
        <v>29606</v>
      </c>
      <c r="K26" s="20" t="n">
        <v>27684</v>
      </c>
    </row>
    <row r="27" customFormat="false" ht="25.5" hidden="false" customHeight="true" outlineLevel="0" collapsed="false">
      <c r="A27" s="258" t="s">
        <v>234</v>
      </c>
      <c r="B27" s="258"/>
      <c r="C27" s="258"/>
      <c r="D27" s="258"/>
      <c r="E27" s="258"/>
      <c r="F27" s="258"/>
      <c r="G27" s="258"/>
      <c r="H27" s="258"/>
      <c r="I27" s="258"/>
      <c r="J27" s="258"/>
    </row>
  </sheetData>
  <mergeCells count="2">
    <mergeCell ref="A1:K1"/>
    <mergeCell ref="A27:J27"/>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7" useFirstPageNumber="true" horizontalDpi="300" verticalDpi="300" copies="1"/>
  <headerFooter differentFirst="false" differentOddEven="false">
    <oddHeader/>
    <oddFooter>&amp;C&amp;"宋体,Regular"&amp;10&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2" width="16.97"/>
    <col collapsed="false" customWidth="true" hidden="false" outlineLevel="0" max="2" min="2" style="2" width="5.7"/>
    <col collapsed="false" customWidth="true" hidden="false" outlineLevel="0" max="11" min="3" style="1" width="6.84"/>
    <col collapsed="false" customWidth="false" hidden="false" outlineLevel="0" max="257" min="12" style="1" width="10.27"/>
  </cols>
  <sheetData>
    <row r="1" s="28" customFormat="true" ht="39.95" hidden="false" customHeight="true" outlineLevel="0" collapsed="false">
      <c r="A1" s="43" t="s">
        <v>235</v>
      </c>
      <c r="B1" s="43"/>
      <c r="C1" s="43"/>
      <c r="D1" s="43"/>
      <c r="E1" s="43"/>
      <c r="F1" s="43"/>
      <c r="G1" s="43"/>
      <c r="H1" s="43"/>
      <c r="I1" s="43"/>
      <c r="J1" s="43"/>
    </row>
    <row r="2" s="2" customFormat="true" ht="37.5" hidden="false" customHeight="true" outlineLevel="0" collapsed="false">
      <c r="A2" s="4" t="s">
        <v>56</v>
      </c>
      <c r="B2" s="5" t="s">
        <v>2</v>
      </c>
      <c r="C2" s="6" t="s">
        <v>8</v>
      </c>
      <c r="D2" s="6" t="s">
        <v>9</v>
      </c>
      <c r="E2" s="6" t="s">
        <v>10</v>
      </c>
      <c r="F2" s="6" t="s">
        <v>25</v>
      </c>
      <c r="G2" s="6" t="s">
        <v>26</v>
      </c>
      <c r="H2" s="6" t="s">
        <v>27</v>
      </c>
      <c r="I2" s="6" t="s">
        <v>28</v>
      </c>
      <c r="J2" s="6" t="s">
        <v>29</v>
      </c>
      <c r="K2" s="7" t="s">
        <v>30</v>
      </c>
    </row>
    <row r="3" s="11" customFormat="true" ht="22.5" hidden="false" customHeight="true" outlineLevel="0" collapsed="false">
      <c r="A3" s="282" t="s">
        <v>228</v>
      </c>
      <c r="B3" s="9" t="s">
        <v>229</v>
      </c>
      <c r="C3" s="39" t="n">
        <v>842970</v>
      </c>
      <c r="D3" s="10" t="n">
        <v>1010214</v>
      </c>
      <c r="E3" s="10" t="n">
        <v>1121185</v>
      </c>
      <c r="F3" s="10" t="n">
        <v>1136354</v>
      </c>
      <c r="G3" s="10" t="n">
        <v>1224632</v>
      </c>
      <c r="H3" s="10" t="n">
        <v>1205152</v>
      </c>
      <c r="I3" s="10" t="n">
        <v>1257837</v>
      </c>
      <c r="J3" s="10" t="n">
        <v>1320146</v>
      </c>
      <c r="K3" s="10" t="n">
        <v>1223155</v>
      </c>
    </row>
    <row r="4" customFormat="false" ht="22.5" hidden="false" customHeight="true" outlineLevel="0" collapsed="false">
      <c r="A4" s="283" t="s">
        <v>131</v>
      </c>
      <c r="B4" s="13" t="s">
        <v>229</v>
      </c>
      <c r="C4" s="40" t="n">
        <v>9375</v>
      </c>
      <c r="D4" s="14" t="n">
        <v>10542</v>
      </c>
      <c r="E4" s="14" t="n">
        <v>9992</v>
      </c>
      <c r="F4" s="14" t="n">
        <v>8317</v>
      </c>
      <c r="G4" s="14" t="n">
        <v>8958</v>
      </c>
      <c r="H4" s="14" t="n">
        <v>11500</v>
      </c>
      <c r="I4" s="14" t="n">
        <v>13000</v>
      </c>
      <c r="J4" s="14" t="n">
        <v>8105</v>
      </c>
      <c r="K4" s="14" t="n">
        <v>6830</v>
      </c>
    </row>
    <row r="5" customFormat="false" ht="22.5" hidden="false" customHeight="true" outlineLevel="0" collapsed="false">
      <c r="A5" s="283" t="s">
        <v>132</v>
      </c>
      <c r="B5" s="13" t="s">
        <v>229</v>
      </c>
      <c r="C5" s="40" t="n">
        <v>51777</v>
      </c>
      <c r="D5" s="14" t="n">
        <v>56977</v>
      </c>
      <c r="E5" s="14" t="n">
        <v>62172</v>
      </c>
      <c r="F5" s="14" t="n">
        <v>65269</v>
      </c>
      <c r="G5" s="14" t="n">
        <v>66245</v>
      </c>
      <c r="H5" s="14" t="n">
        <v>104349</v>
      </c>
      <c r="I5" s="14" t="n">
        <v>97284</v>
      </c>
      <c r="J5" s="14" t="n">
        <v>105203</v>
      </c>
      <c r="K5" s="14" t="n">
        <v>88274</v>
      </c>
    </row>
    <row r="6" customFormat="false" ht="22.5" hidden="false" customHeight="true" outlineLevel="0" collapsed="false">
      <c r="A6" s="283" t="s">
        <v>133</v>
      </c>
      <c r="B6" s="13" t="s">
        <v>229</v>
      </c>
      <c r="C6" s="40" t="n">
        <v>182165</v>
      </c>
      <c r="D6" s="14" t="n">
        <v>191684</v>
      </c>
      <c r="E6" s="14" t="n">
        <v>209783</v>
      </c>
      <c r="F6" s="14" t="n">
        <v>214318</v>
      </c>
      <c r="G6" s="14" t="n">
        <v>217366</v>
      </c>
      <c r="H6" s="14" t="n">
        <v>184523</v>
      </c>
      <c r="I6" s="14" t="n">
        <v>211165</v>
      </c>
      <c r="J6" s="14" t="n">
        <v>240589</v>
      </c>
      <c r="K6" s="14" t="n">
        <v>240598</v>
      </c>
    </row>
    <row r="7" customFormat="false" ht="22.5" hidden="false" customHeight="true" outlineLevel="0" collapsed="false">
      <c r="A7" s="283" t="s">
        <v>134</v>
      </c>
      <c r="B7" s="13" t="s">
        <v>229</v>
      </c>
      <c r="C7" s="40" t="n">
        <v>89567</v>
      </c>
      <c r="D7" s="14" t="n">
        <v>97852</v>
      </c>
      <c r="E7" s="14" t="n">
        <v>111500</v>
      </c>
      <c r="F7" s="14" t="n">
        <v>119974</v>
      </c>
      <c r="G7" s="14" t="n">
        <v>129900</v>
      </c>
      <c r="H7" s="14" t="n">
        <v>131481</v>
      </c>
      <c r="I7" s="14" t="n">
        <v>144576</v>
      </c>
      <c r="J7" s="14" t="n">
        <v>152836</v>
      </c>
      <c r="K7" s="14" t="n">
        <v>156258</v>
      </c>
    </row>
    <row r="8" customFormat="false" ht="22.5" hidden="false" customHeight="true" outlineLevel="0" collapsed="false">
      <c r="A8" s="283" t="s">
        <v>135</v>
      </c>
      <c r="B8" s="13" t="s">
        <v>229</v>
      </c>
      <c r="C8" s="40" t="n">
        <v>509686</v>
      </c>
      <c r="D8" s="14" t="n">
        <v>653159</v>
      </c>
      <c r="E8" s="14" t="n">
        <v>727738</v>
      </c>
      <c r="F8" s="14" t="n">
        <v>728476</v>
      </c>
      <c r="G8" s="14" t="n">
        <v>802163</v>
      </c>
      <c r="H8" s="14" t="n">
        <v>773299</v>
      </c>
      <c r="I8" s="14" t="n">
        <v>791812</v>
      </c>
      <c r="J8" s="14" t="n">
        <v>813413</v>
      </c>
      <c r="K8" s="14" t="n">
        <v>731195</v>
      </c>
    </row>
    <row r="9" s="11" customFormat="true" ht="22.5" hidden="false" customHeight="true" outlineLevel="0" collapsed="false">
      <c r="A9" s="284" t="s">
        <v>230</v>
      </c>
      <c r="B9" s="16" t="s">
        <v>229</v>
      </c>
      <c r="C9" s="41" t="n">
        <v>779751</v>
      </c>
      <c r="D9" s="17" t="n">
        <v>831183</v>
      </c>
      <c r="E9" s="17" t="n">
        <v>887591</v>
      </c>
      <c r="F9" s="17" t="n">
        <v>938251</v>
      </c>
      <c r="G9" s="17" t="n">
        <v>985074</v>
      </c>
      <c r="H9" s="17" t="n">
        <v>1018066</v>
      </c>
      <c r="I9" s="17" t="n">
        <v>1137320</v>
      </c>
      <c r="J9" s="17" t="n">
        <v>1265486</v>
      </c>
      <c r="K9" s="17" t="n">
        <v>1707081</v>
      </c>
    </row>
    <row r="10" customFormat="false" ht="22.5" hidden="false" customHeight="true" outlineLevel="0" collapsed="false">
      <c r="A10" s="283" t="s">
        <v>131</v>
      </c>
      <c r="B10" s="13" t="s">
        <v>229</v>
      </c>
      <c r="C10" s="40" t="n">
        <v>7971</v>
      </c>
      <c r="D10" s="14" t="n">
        <v>8608</v>
      </c>
      <c r="E10" s="14" t="n">
        <v>11190</v>
      </c>
      <c r="F10" s="14" t="n">
        <v>15940</v>
      </c>
      <c r="G10" s="14" t="n">
        <v>15900</v>
      </c>
      <c r="H10" s="14" t="n">
        <v>16000</v>
      </c>
      <c r="I10" s="14" t="n">
        <v>21500</v>
      </c>
      <c r="J10" s="14" t="n">
        <v>20390</v>
      </c>
      <c r="K10" s="14" t="n">
        <v>31234</v>
      </c>
    </row>
    <row r="11" customFormat="false" ht="22.5" hidden="false" customHeight="true" outlineLevel="0" collapsed="false">
      <c r="A11" s="283" t="s">
        <v>132</v>
      </c>
      <c r="B11" s="13" t="s">
        <v>229</v>
      </c>
      <c r="C11" s="40" t="n">
        <v>66025</v>
      </c>
      <c r="D11" s="14" t="n">
        <v>72165</v>
      </c>
      <c r="E11" s="14" t="n">
        <v>79093</v>
      </c>
      <c r="F11" s="14" t="n">
        <v>89974</v>
      </c>
      <c r="G11" s="14" t="n">
        <v>96033</v>
      </c>
      <c r="H11" s="14" t="n">
        <v>141990</v>
      </c>
      <c r="I11" s="14" t="n">
        <v>148760</v>
      </c>
      <c r="J11" s="14" t="n">
        <v>177671</v>
      </c>
      <c r="K11" s="14" t="n">
        <v>216918</v>
      </c>
    </row>
    <row r="12" customFormat="false" ht="22.5" hidden="false" customHeight="true" outlineLevel="0" collapsed="false">
      <c r="A12" s="283" t="s">
        <v>133</v>
      </c>
      <c r="B12" s="13" t="s">
        <v>229</v>
      </c>
      <c r="C12" s="40" t="n">
        <v>240159</v>
      </c>
      <c r="D12" s="14" t="n">
        <v>250569</v>
      </c>
      <c r="E12" s="14" t="n">
        <v>265521</v>
      </c>
      <c r="F12" s="14" t="n">
        <v>278774</v>
      </c>
      <c r="G12" s="14" t="n">
        <v>286961</v>
      </c>
      <c r="H12" s="14" t="n">
        <v>247266</v>
      </c>
      <c r="I12" s="14" t="n">
        <v>261577</v>
      </c>
      <c r="J12" s="14" t="n">
        <v>296566</v>
      </c>
      <c r="K12" s="14" t="n">
        <v>408439</v>
      </c>
    </row>
    <row r="13" customFormat="false" ht="22.5" hidden="false" customHeight="true" outlineLevel="0" collapsed="false">
      <c r="A13" s="283" t="s">
        <v>134</v>
      </c>
      <c r="B13" s="13" t="s">
        <v>229</v>
      </c>
      <c r="C13" s="40" t="n">
        <v>129143</v>
      </c>
      <c r="D13" s="14" t="n">
        <v>141837</v>
      </c>
      <c r="E13" s="14" t="n">
        <v>153187</v>
      </c>
      <c r="F13" s="14" t="n">
        <v>164829</v>
      </c>
      <c r="G13" s="14" t="n">
        <v>165638</v>
      </c>
      <c r="H13" s="14" t="n">
        <v>183858</v>
      </c>
      <c r="I13" s="14" t="n">
        <v>209622</v>
      </c>
      <c r="J13" s="14" t="n">
        <v>227831</v>
      </c>
      <c r="K13" s="14" t="n">
        <v>333068</v>
      </c>
    </row>
    <row r="14" customFormat="false" ht="22.5" hidden="false" customHeight="true" outlineLevel="0" collapsed="false">
      <c r="A14" s="283" t="s">
        <v>135</v>
      </c>
      <c r="B14" s="13" t="s">
        <v>229</v>
      </c>
      <c r="C14" s="40" t="n">
        <v>336453</v>
      </c>
      <c r="D14" s="14" t="n">
        <v>358004</v>
      </c>
      <c r="E14" s="14" t="n">
        <v>378600</v>
      </c>
      <c r="F14" s="14" t="n">
        <v>388734</v>
      </c>
      <c r="G14" s="14" t="n">
        <v>420542</v>
      </c>
      <c r="H14" s="14" t="n">
        <v>428952</v>
      </c>
      <c r="I14" s="14" t="n">
        <v>495861</v>
      </c>
      <c r="J14" s="14" t="n">
        <v>543028</v>
      </c>
      <c r="K14" s="14" t="n">
        <v>717422</v>
      </c>
    </row>
    <row r="15" s="11" customFormat="true" ht="22.5" hidden="false" customHeight="true" outlineLevel="0" collapsed="false">
      <c r="A15" s="284" t="s">
        <v>231</v>
      </c>
      <c r="B15" s="16" t="s">
        <v>232</v>
      </c>
      <c r="C15" s="41" t="n">
        <v>86709</v>
      </c>
      <c r="D15" s="17" t="n">
        <v>91065</v>
      </c>
      <c r="E15" s="17" t="n">
        <v>97904</v>
      </c>
      <c r="F15" s="17" t="n">
        <v>102536</v>
      </c>
      <c r="G15" s="17" t="n">
        <v>109506</v>
      </c>
      <c r="H15" s="17" t="n">
        <v>115219</v>
      </c>
      <c r="I15" s="17" t="n">
        <v>119351</v>
      </c>
      <c r="J15" s="17" t="n">
        <v>124214</v>
      </c>
      <c r="K15" s="17" t="n">
        <v>157964</v>
      </c>
    </row>
    <row r="16" customFormat="false" ht="22.5" hidden="false" customHeight="true" outlineLevel="0" collapsed="false">
      <c r="A16" s="283" t="s">
        <v>131</v>
      </c>
      <c r="B16" s="13" t="s">
        <v>232</v>
      </c>
      <c r="C16" s="40" t="n">
        <v>815</v>
      </c>
      <c r="D16" s="14" t="n">
        <v>882</v>
      </c>
      <c r="E16" s="14" t="n">
        <v>1279</v>
      </c>
      <c r="F16" s="14" t="n">
        <v>1746</v>
      </c>
      <c r="G16" s="14" t="n">
        <v>2087</v>
      </c>
      <c r="H16" s="14" t="n">
        <v>2055</v>
      </c>
      <c r="I16" s="14" t="n">
        <v>2585</v>
      </c>
      <c r="J16" s="14" t="n">
        <v>2667</v>
      </c>
      <c r="K16" s="14" t="n">
        <v>3062</v>
      </c>
    </row>
    <row r="17" customFormat="false" ht="22.5" hidden="false" customHeight="true" outlineLevel="0" collapsed="false">
      <c r="A17" s="283" t="s">
        <v>132</v>
      </c>
      <c r="B17" s="13" t="s">
        <v>232</v>
      </c>
      <c r="C17" s="40" t="n">
        <v>7040</v>
      </c>
      <c r="D17" s="14" t="n">
        <v>7691</v>
      </c>
      <c r="E17" s="14" t="n">
        <v>8307</v>
      </c>
      <c r="F17" s="14" t="n">
        <v>9044</v>
      </c>
      <c r="G17" s="14" t="n">
        <v>9604</v>
      </c>
      <c r="H17" s="14" t="n">
        <v>14005</v>
      </c>
      <c r="I17" s="14" t="n">
        <v>14543</v>
      </c>
      <c r="J17" s="14" t="n">
        <v>15570</v>
      </c>
      <c r="K17" s="14" t="n">
        <v>18268</v>
      </c>
    </row>
    <row r="18" customFormat="false" ht="22.5" hidden="false" customHeight="true" outlineLevel="0" collapsed="false">
      <c r="A18" s="283" t="s">
        <v>133</v>
      </c>
      <c r="B18" s="13" t="s">
        <v>232</v>
      </c>
      <c r="C18" s="40" t="n">
        <v>23410</v>
      </c>
      <c r="D18" s="14" t="n">
        <v>24384</v>
      </c>
      <c r="E18" s="14" t="n">
        <v>26349</v>
      </c>
      <c r="F18" s="14" t="n">
        <v>27012</v>
      </c>
      <c r="G18" s="14" t="n">
        <v>27849</v>
      </c>
      <c r="H18" s="14" t="n">
        <v>23897</v>
      </c>
      <c r="I18" s="14" t="n">
        <v>26179</v>
      </c>
      <c r="J18" s="14" t="n">
        <v>27409</v>
      </c>
      <c r="K18" s="14" t="n">
        <v>36330</v>
      </c>
    </row>
    <row r="19" customFormat="false" ht="22.5" hidden="false" customHeight="true" outlineLevel="0" collapsed="false">
      <c r="A19" s="283" t="s">
        <v>134</v>
      </c>
      <c r="B19" s="13" t="s">
        <v>232</v>
      </c>
      <c r="C19" s="40" t="n">
        <v>14328</v>
      </c>
      <c r="D19" s="14" t="n">
        <v>15957</v>
      </c>
      <c r="E19" s="14" t="n">
        <v>17505</v>
      </c>
      <c r="F19" s="14" t="n">
        <v>18826</v>
      </c>
      <c r="G19" s="14" t="n">
        <v>19800</v>
      </c>
      <c r="H19" s="14" t="n">
        <v>21344</v>
      </c>
      <c r="I19" s="14" t="n">
        <v>22722</v>
      </c>
      <c r="J19" s="14" t="n">
        <v>24327</v>
      </c>
      <c r="K19" s="14" t="n">
        <v>31787</v>
      </c>
    </row>
    <row r="20" customFormat="false" ht="22.5" hidden="false" customHeight="true" outlineLevel="0" collapsed="false">
      <c r="A20" s="283" t="s">
        <v>135</v>
      </c>
      <c r="B20" s="13" t="s">
        <v>232</v>
      </c>
      <c r="C20" s="40" t="n">
        <v>4116</v>
      </c>
      <c r="D20" s="14" t="n">
        <v>42151</v>
      </c>
      <c r="E20" s="14" t="n">
        <v>44464</v>
      </c>
      <c r="F20" s="14" t="n">
        <v>45908</v>
      </c>
      <c r="G20" s="14" t="n">
        <v>50166</v>
      </c>
      <c r="H20" s="14" t="n">
        <v>53918</v>
      </c>
      <c r="I20" s="14" t="n">
        <v>53322</v>
      </c>
      <c r="J20" s="14" t="n">
        <v>54241</v>
      </c>
      <c r="K20" s="14" t="n">
        <v>68517</v>
      </c>
    </row>
    <row r="21" s="11" customFormat="true" ht="22.5" hidden="false" customHeight="true" outlineLevel="0" collapsed="false">
      <c r="A21" s="284" t="s">
        <v>233</v>
      </c>
      <c r="B21" s="16" t="s">
        <v>232</v>
      </c>
      <c r="C21" s="41" t="n">
        <v>63771</v>
      </c>
      <c r="D21" s="17" t="n">
        <v>63890</v>
      </c>
      <c r="E21" s="17" t="n">
        <v>68527</v>
      </c>
      <c r="F21" s="17" t="n">
        <v>70460</v>
      </c>
      <c r="G21" s="17" t="n">
        <v>74995</v>
      </c>
      <c r="H21" s="17" t="n">
        <v>76179</v>
      </c>
      <c r="I21" s="17" t="n">
        <v>83853</v>
      </c>
      <c r="J21" s="17" t="n">
        <v>90779</v>
      </c>
      <c r="K21" s="17" t="n">
        <v>124277</v>
      </c>
    </row>
    <row r="22" customFormat="false" ht="22.5" hidden="false" customHeight="true" outlineLevel="0" collapsed="false">
      <c r="A22" s="283" t="s">
        <v>131</v>
      </c>
      <c r="B22" s="13" t="s">
        <v>232</v>
      </c>
      <c r="C22" s="40" t="n">
        <v>481</v>
      </c>
      <c r="D22" s="14" t="n">
        <v>513</v>
      </c>
      <c r="E22" s="14" t="n">
        <v>800</v>
      </c>
      <c r="F22" s="14" t="n">
        <v>1194</v>
      </c>
      <c r="G22" s="14" t="n">
        <v>1214</v>
      </c>
      <c r="H22" s="14" t="n">
        <v>1200</v>
      </c>
      <c r="I22" s="14" t="n">
        <v>1578</v>
      </c>
      <c r="J22" s="14" t="n">
        <v>1407</v>
      </c>
      <c r="K22" s="14" t="n">
        <v>1918</v>
      </c>
    </row>
    <row r="23" customFormat="false" ht="22.5" hidden="false" customHeight="true" outlineLevel="0" collapsed="false">
      <c r="A23" s="283" t="s">
        <v>132</v>
      </c>
      <c r="B23" s="13" t="s">
        <v>232</v>
      </c>
      <c r="C23" s="40" t="n">
        <v>5103</v>
      </c>
      <c r="D23" s="14" t="n">
        <v>5582</v>
      </c>
      <c r="E23" s="14" t="n">
        <v>6122</v>
      </c>
      <c r="F23" s="14" t="n">
        <v>6898</v>
      </c>
      <c r="G23" s="14" t="n">
        <v>7328</v>
      </c>
      <c r="H23" s="14" t="n">
        <v>10704</v>
      </c>
      <c r="I23" s="14" t="n">
        <v>11157</v>
      </c>
      <c r="J23" s="14" t="n">
        <v>12437</v>
      </c>
      <c r="K23" s="14" t="n">
        <v>15485</v>
      </c>
    </row>
    <row r="24" customFormat="false" ht="22.5" hidden="false" customHeight="true" outlineLevel="0" collapsed="false">
      <c r="A24" s="283" t="s">
        <v>133</v>
      </c>
      <c r="B24" s="13" t="s">
        <v>232</v>
      </c>
      <c r="C24" s="40" t="n">
        <v>17137</v>
      </c>
      <c r="D24" s="14" t="n">
        <v>17810</v>
      </c>
      <c r="E24" s="14" t="n">
        <v>19075</v>
      </c>
      <c r="F24" s="14" t="n">
        <v>20113</v>
      </c>
      <c r="G24" s="14" t="n">
        <v>19714</v>
      </c>
      <c r="H24" s="14" t="n">
        <v>17104</v>
      </c>
      <c r="I24" s="14" t="n">
        <v>18331</v>
      </c>
      <c r="J24" s="14" t="n">
        <v>20260</v>
      </c>
      <c r="K24" s="14" t="n">
        <v>28460</v>
      </c>
    </row>
    <row r="25" customFormat="false" ht="22.5" hidden="false" customHeight="true" outlineLevel="0" collapsed="false">
      <c r="A25" s="283" t="s">
        <v>134</v>
      </c>
      <c r="B25" s="13" t="s">
        <v>232</v>
      </c>
      <c r="C25" s="40" t="n">
        <v>10641</v>
      </c>
      <c r="D25" s="14" t="n">
        <v>11346</v>
      </c>
      <c r="E25" s="14" t="n">
        <v>12250</v>
      </c>
      <c r="F25" s="14" t="n">
        <v>13100</v>
      </c>
      <c r="G25" s="14" t="n">
        <v>13098</v>
      </c>
      <c r="H25" s="14" t="n">
        <v>12855</v>
      </c>
      <c r="I25" s="14" t="n">
        <v>15598</v>
      </c>
      <c r="J25" s="14" t="n">
        <v>15948</v>
      </c>
      <c r="K25" s="14" t="n">
        <v>23618</v>
      </c>
    </row>
    <row r="26" customFormat="false" ht="22.5" hidden="false" customHeight="true" outlineLevel="0" collapsed="false">
      <c r="A26" s="285" t="s">
        <v>135</v>
      </c>
      <c r="B26" s="19" t="s">
        <v>232</v>
      </c>
      <c r="C26" s="42" t="n">
        <v>30409</v>
      </c>
      <c r="D26" s="20" t="n">
        <v>28639</v>
      </c>
      <c r="E26" s="20" t="n">
        <v>30280</v>
      </c>
      <c r="F26" s="20" t="n">
        <v>29155</v>
      </c>
      <c r="G26" s="20" t="n">
        <v>33641</v>
      </c>
      <c r="H26" s="20" t="n">
        <v>34316</v>
      </c>
      <c r="I26" s="20" t="n">
        <v>37189</v>
      </c>
      <c r="J26" s="20" t="n">
        <v>40727</v>
      </c>
      <c r="K26" s="20" t="n">
        <v>54796</v>
      </c>
    </row>
    <row r="27" customFormat="false" ht="18.75" hidden="false" customHeight="true" outlineLevel="0" collapsed="false">
      <c r="A27" s="286"/>
      <c r="B27" s="286"/>
      <c r="C27" s="31"/>
      <c r="D27" s="31"/>
      <c r="E27" s="31"/>
      <c r="F27" s="31"/>
      <c r="G27" s="31"/>
      <c r="H27" s="31"/>
      <c r="I27" s="31"/>
      <c r="J27" s="31"/>
      <c r="K27" s="31"/>
    </row>
  </sheetData>
  <mergeCells count="1">
    <mergeCell ref="A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8" useFirstPageNumber="true" horizontalDpi="300" verticalDpi="300" copies="1"/>
  <headerFooter differentFirst="false" differentOddEven="false">
    <oddHeader/>
    <oddFooter>&amp;C&amp;"宋体,Regular"&amp;10&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K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49" width="16.83"/>
    <col collapsed="false" customWidth="true" hidden="false" outlineLevel="0" max="2" min="2" style="49" width="5.84"/>
    <col collapsed="false" customWidth="true" hidden="false" outlineLevel="0" max="8" min="3" style="48" width="6.84"/>
    <col collapsed="false" customWidth="true" hidden="false" outlineLevel="0" max="9" min="9" style="159" width="6.84"/>
    <col collapsed="false" customWidth="true" hidden="false" outlineLevel="0" max="11" min="10" style="48" width="6.84"/>
    <col collapsed="false" customWidth="false" hidden="false" outlineLevel="0" max="257" min="12" style="48" width="10.27"/>
  </cols>
  <sheetData>
    <row r="1" s="222" customFormat="true" ht="39.95" hidden="false" customHeight="true" outlineLevel="0" collapsed="false">
      <c r="A1" s="43" t="s">
        <v>236</v>
      </c>
      <c r="B1" s="43"/>
      <c r="C1" s="43"/>
      <c r="D1" s="43"/>
      <c r="E1" s="43"/>
      <c r="F1" s="43"/>
      <c r="G1" s="43"/>
      <c r="H1" s="43"/>
      <c r="I1" s="43"/>
      <c r="J1" s="43"/>
    </row>
    <row r="2" s="49" customFormat="true" ht="35.1" hidden="false" customHeight="true" outlineLevel="0" collapsed="false">
      <c r="A2" s="4" t="s">
        <v>56</v>
      </c>
      <c r="B2" s="5" t="s">
        <v>2</v>
      </c>
      <c r="C2" s="6" t="s">
        <v>31</v>
      </c>
      <c r="D2" s="6" t="s">
        <v>32</v>
      </c>
      <c r="E2" s="6" t="s">
        <v>35</v>
      </c>
      <c r="F2" s="6" t="s">
        <v>36</v>
      </c>
      <c r="G2" s="6" t="s">
        <v>37</v>
      </c>
      <c r="H2" s="6" t="s">
        <v>38</v>
      </c>
      <c r="I2" s="6" t="s">
        <v>39</v>
      </c>
      <c r="J2" s="7" t="s">
        <v>40</v>
      </c>
      <c r="K2" s="57" t="s">
        <v>41</v>
      </c>
    </row>
    <row r="3" s="68" customFormat="true" ht="19.5" hidden="false" customHeight="true" outlineLevel="0" collapsed="false">
      <c r="A3" s="282" t="s">
        <v>228</v>
      </c>
      <c r="B3" s="9" t="s">
        <v>229</v>
      </c>
      <c r="C3" s="10" t="n">
        <v>1369444</v>
      </c>
      <c r="D3" s="10" t="n">
        <v>1432813</v>
      </c>
      <c r="E3" s="10" t="n">
        <v>1432501</v>
      </c>
      <c r="F3" s="10" t="n">
        <v>1349846</v>
      </c>
      <c r="G3" s="10" t="n">
        <v>1377069</v>
      </c>
      <c r="H3" s="183" t="n">
        <v>1345305</v>
      </c>
      <c r="I3" s="164" t="n">
        <v>1364968</v>
      </c>
      <c r="J3" s="164" t="n">
        <v>1282285</v>
      </c>
      <c r="K3" s="164" t="n">
        <v>1311706</v>
      </c>
    </row>
    <row r="4" customFormat="false" ht="19.5" hidden="false" customHeight="true" outlineLevel="0" collapsed="false">
      <c r="A4" s="283" t="s">
        <v>131</v>
      </c>
      <c r="B4" s="13" t="s">
        <v>229</v>
      </c>
      <c r="C4" s="14" t="n">
        <v>6438</v>
      </c>
      <c r="D4" s="14" t="n">
        <v>5451</v>
      </c>
      <c r="E4" s="14" t="n">
        <v>7214</v>
      </c>
      <c r="F4" s="14" t="n">
        <v>7689</v>
      </c>
      <c r="G4" s="14" t="n">
        <v>7180</v>
      </c>
      <c r="H4" s="186" t="n">
        <v>6893</v>
      </c>
      <c r="I4" s="50" t="n">
        <v>6970</v>
      </c>
      <c r="J4" s="50" t="n">
        <v>6550</v>
      </c>
      <c r="K4" s="50" t="n">
        <v>6300</v>
      </c>
    </row>
    <row r="5" customFormat="false" ht="19.5" hidden="false" customHeight="true" outlineLevel="0" collapsed="false">
      <c r="A5" s="283" t="s">
        <v>149</v>
      </c>
      <c r="B5" s="13" t="s">
        <v>229</v>
      </c>
      <c r="C5" s="14"/>
      <c r="D5" s="14"/>
      <c r="E5" s="14" t="n">
        <v>15896</v>
      </c>
      <c r="F5" s="14" t="n">
        <v>14905</v>
      </c>
      <c r="G5" s="14" t="n">
        <v>16072</v>
      </c>
      <c r="H5" s="186" t="n">
        <v>14777</v>
      </c>
      <c r="I5" s="50" t="n">
        <v>15332</v>
      </c>
      <c r="J5" s="50" t="n">
        <v>14419</v>
      </c>
      <c r="K5" s="50" t="n">
        <v>14877</v>
      </c>
    </row>
    <row r="6" customFormat="false" ht="19.5" hidden="false" customHeight="true" outlineLevel="0" collapsed="false">
      <c r="A6" s="283" t="s">
        <v>132</v>
      </c>
      <c r="B6" s="13" t="s">
        <v>229</v>
      </c>
      <c r="C6" s="14" t="n">
        <v>88090</v>
      </c>
      <c r="D6" s="14" t="n">
        <v>100176</v>
      </c>
      <c r="E6" s="14" t="n">
        <v>83041</v>
      </c>
      <c r="F6" s="14" t="n">
        <v>82111</v>
      </c>
      <c r="G6" s="14" t="n">
        <v>84568</v>
      </c>
      <c r="H6" s="186" t="n">
        <v>74429</v>
      </c>
      <c r="I6" s="50" t="n">
        <v>75508</v>
      </c>
      <c r="J6" s="50" t="n">
        <v>71950</v>
      </c>
      <c r="K6" s="50" t="n">
        <v>68312</v>
      </c>
    </row>
    <row r="7" customFormat="false" ht="19.5" hidden="false" customHeight="true" outlineLevel="0" collapsed="false">
      <c r="A7" s="283" t="s">
        <v>133</v>
      </c>
      <c r="B7" s="13" t="s">
        <v>229</v>
      </c>
      <c r="C7" s="14" t="n">
        <v>283798</v>
      </c>
      <c r="D7" s="14" t="n">
        <v>304685</v>
      </c>
      <c r="E7" s="14" t="n">
        <v>319138</v>
      </c>
      <c r="F7" s="14" t="n">
        <v>306869</v>
      </c>
      <c r="G7" s="14" t="n">
        <v>321339</v>
      </c>
      <c r="H7" s="186" t="n">
        <v>342194</v>
      </c>
      <c r="I7" s="50" t="n">
        <v>346814</v>
      </c>
      <c r="J7" s="50" t="n">
        <v>328021</v>
      </c>
      <c r="K7" s="50" t="n">
        <v>338385</v>
      </c>
    </row>
    <row r="8" customFormat="false" ht="19.5" hidden="false" customHeight="true" outlineLevel="0" collapsed="false">
      <c r="A8" s="283" t="s">
        <v>134</v>
      </c>
      <c r="B8" s="13" t="s">
        <v>229</v>
      </c>
      <c r="C8" s="14" t="n">
        <v>181311</v>
      </c>
      <c r="D8" s="14" t="n">
        <v>190778</v>
      </c>
      <c r="E8" s="14" t="n">
        <v>187133</v>
      </c>
      <c r="F8" s="14" t="n">
        <v>180384</v>
      </c>
      <c r="G8" s="14" t="n">
        <v>187745</v>
      </c>
      <c r="H8" s="186" t="n">
        <v>180138</v>
      </c>
      <c r="I8" s="50" t="n">
        <v>182300</v>
      </c>
      <c r="J8" s="50" t="n">
        <v>168281</v>
      </c>
      <c r="K8" s="50" t="n">
        <v>174477</v>
      </c>
    </row>
    <row r="9" customFormat="false" ht="19.5" hidden="false" customHeight="true" outlineLevel="0" collapsed="false">
      <c r="A9" s="283" t="s">
        <v>135</v>
      </c>
      <c r="B9" s="13" t="s">
        <v>229</v>
      </c>
      <c r="C9" s="14" t="n">
        <v>809807</v>
      </c>
      <c r="D9" s="14" t="n">
        <v>831723</v>
      </c>
      <c r="E9" s="14" t="n">
        <v>820079</v>
      </c>
      <c r="F9" s="14" t="n">
        <v>757888</v>
      </c>
      <c r="G9" s="14" t="n">
        <v>760165</v>
      </c>
      <c r="H9" s="186" t="n">
        <v>726874</v>
      </c>
      <c r="I9" s="50" t="n">
        <v>738044</v>
      </c>
      <c r="J9" s="50" t="n">
        <v>693064</v>
      </c>
      <c r="K9" s="50" t="n">
        <v>709355</v>
      </c>
    </row>
    <row r="10" s="68" customFormat="true" ht="19.5" hidden="false" customHeight="true" outlineLevel="0" collapsed="false">
      <c r="A10" s="284" t="s">
        <v>230</v>
      </c>
      <c r="B10" s="16" t="s">
        <v>229</v>
      </c>
      <c r="C10" s="17" t="n">
        <v>1651258</v>
      </c>
      <c r="D10" s="17" t="n">
        <v>1755473</v>
      </c>
      <c r="E10" s="17" t="n">
        <v>1819672</v>
      </c>
      <c r="F10" s="17" t="n">
        <v>1870623</v>
      </c>
      <c r="G10" s="17" t="n">
        <v>1840970</v>
      </c>
      <c r="H10" s="191" t="n">
        <v>1894366</v>
      </c>
      <c r="I10" s="164" t="n">
        <v>1904054</v>
      </c>
      <c r="J10" s="164" t="n">
        <v>1966550</v>
      </c>
      <c r="K10" s="164" t="n">
        <v>1931859</v>
      </c>
    </row>
    <row r="11" customFormat="false" ht="19.5" hidden="false" customHeight="true" outlineLevel="0" collapsed="false">
      <c r="A11" s="283" t="s">
        <v>131</v>
      </c>
      <c r="B11" s="13" t="s">
        <v>229</v>
      </c>
      <c r="C11" s="14" t="n">
        <v>18617</v>
      </c>
      <c r="D11" s="14" t="n">
        <v>20081</v>
      </c>
      <c r="E11" s="14" t="n">
        <v>21024</v>
      </c>
      <c r="F11" s="14" t="n">
        <v>22963</v>
      </c>
      <c r="G11" s="14" t="n">
        <v>22712</v>
      </c>
      <c r="H11" s="186" t="n">
        <v>23797</v>
      </c>
      <c r="I11" s="50" t="n">
        <v>23845</v>
      </c>
      <c r="J11" s="50" t="n">
        <v>25284</v>
      </c>
      <c r="K11" s="50" t="n">
        <v>25061</v>
      </c>
    </row>
    <row r="12" customFormat="false" ht="19.5" hidden="false" customHeight="true" outlineLevel="0" collapsed="false">
      <c r="A12" s="283" t="s">
        <v>149</v>
      </c>
      <c r="B12" s="13" t="s">
        <v>229</v>
      </c>
      <c r="C12" s="14"/>
      <c r="D12" s="14"/>
      <c r="E12" s="14" t="n">
        <v>8907</v>
      </c>
      <c r="F12" s="14" t="n">
        <v>9131</v>
      </c>
      <c r="G12" s="14" t="n">
        <v>8982</v>
      </c>
      <c r="H12" s="186" t="n">
        <v>11921</v>
      </c>
      <c r="I12" s="50" t="n">
        <v>11035</v>
      </c>
      <c r="J12" s="50" t="n">
        <v>11182</v>
      </c>
      <c r="K12" s="50" t="n">
        <v>10786</v>
      </c>
    </row>
    <row r="13" customFormat="false" ht="19.5" hidden="false" customHeight="true" outlineLevel="0" collapsed="false">
      <c r="A13" s="283" t="s">
        <v>132</v>
      </c>
      <c r="B13" s="13" t="s">
        <v>229</v>
      </c>
      <c r="C13" s="14" t="n">
        <v>125898</v>
      </c>
      <c r="D13" s="14" t="n">
        <v>142201</v>
      </c>
      <c r="E13" s="14" t="n">
        <v>134411</v>
      </c>
      <c r="F13" s="14" t="n">
        <v>139648</v>
      </c>
      <c r="G13" s="14" t="n">
        <v>138858</v>
      </c>
      <c r="H13" s="186" t="n">
        <v>145229</v>
      </c>
      <c r="I13" s="50" t="n">
        <v>145374</v>
      </c>
      <c r="J13" s="50" t="n">
        <v>147200</v>
      </c>
      <c r="K13" s="50" t="n">
        <v>142288</v>
      </c>
    </row>
    <row r="14" customFormat="false" ht="19.5" hidden="false" customHeight="true" outlineLevel="0" collapsed="false">
      <c r="A14" s="283" t="s">
        <v>133</v>
      </c>
      <c r="B14" s="13" t="s">
        <v>229</v>
      </c>
      <c r="C14" s="14" t="n">
        <v>300755</v>
      </c>
      <c r="D14" s="14" t="n">
        <v>328131</v>
      </c>
      <c r="E14" s="14" t="n">
        <v>334042</v>
      </c>
      <c r="F14" s="14" t="n">
        <v>354143</v>
      </c>
      <c r="G14" s="14" t="n">
        <v>347023</v>
      </c>
      <c r="H14" s="186" t="n">
        <v>365117</v>
      </c>
      <c r="I14" s="50" t="n">
        <v>366760</v>
      </c>
      <c r="J14" s="50" t="n">
        <v>388765</v>
      </c>
      <c r="K14" s="50" t="n">
        <v>384430</v>
      </c>
    </row>
    <row r="15" customFormat="false" ht="19.5" hidden="false" customHeight="true" outlineLevel="0" collapsed="false">
      <c r="A15" s="283" t="s">
        <v>134</v>
      </c>
      <c r="B15" s="13" t="s">
        <v>229</v>
      </c>
      <c r="C15" s="14" t="n">
        <v>258069</v>
      </c>
      <c r="D15" s="14" t="n">
        <v>264604</v>
      </c>
      <c r="E15" s="14" t="n">
        <v>270688</v>
      </c>
      <c r="F15" s="14" t="n">
        <v>271089</v>
      </c>
      <c r="G15" s="14" t="n">
        <v>265742</v>
      </c>
      <c r="H15" s="186" t="n">
        <v>274672</v>
      </c>
      <c r="I15" s="50" t="n">
        <v>275359</v>
      </c>
      <c r="J15" s="50" t="n">
        <v>295460</v>
      </c>
      <c r="K15" s="50" t="n">
        <v>288896</v>
      </c>
    </row>
    <row r="16" customFormat="false" ht="19.5" hidden="false" customHeight="true" outlineLevel="0" collapsed="false">
      <c r="A16" s="283" t="s">
        <v>135</v>
      </c>
      <c r="B16" s="13" t="s">
        <v>229</v>
      </c>
      <c r="C16" s="14" t="n">
        <v>947919</v>
      </c>
      <c r="D16" s="14" t="n">
        <v>1000456</v>
      </c>
      <c r="E16" s="14" t="n">
        <v>1050600</v>
      </c>
      <c r="F16" s="14" t="n">
        <v>1073649</v>
      </c>
      <c r="G16" s="14" t="n">
        <v>1057653</v>
      </c>
      <c r="H16" s="186" t="n">
        <v>1073630</v>
      </c>
      <c r="I16" s="50" t="n">
        <v>1081681</v>
      </c>
      <c r="J16" s="50" t="n">
        <v>1098659</v>
      </c>
      <c r="K16" s="50" t="n">
        <v>1080398</v>
      </c>
    </row>
    <row r="17" s="68" customFormat="true" ht="19.5" hidden="false" customHeight="true" outlineLevel="0" collapsed="false">
      <c r="A17" s="284" t="s">
        <v>231</v>
      </c>
      <c r="B17" s="16" t="s">
        <v>232</v>
      </c>
      <c r="C17" s="17" t="n">
        <v>158911</v>
      </c>
      <c r="D17" s="17" t="n">
        <v>168685</v>
      </c>
      <c r="E17" s="17" t="n">
        <v>174245</v>
      </c>
      <c r="F17" s="17" t="n">
        <v>181330</v>
      </c>
      <c r="G17" s="17" t="n">
        <v>178512</v>
      </c>
      <c r="H17" s="191" t="n">
        <v>182955</v>
      </c>
      <c r="I17" s="164" t="n">
        <v>181449</v>
      </c>
      <c r="J17" s="164" t="n">
        <v>183051</v>
      </c>
      <c r="K17" s="164" t="n">
        <v>181617</v>
      </c>
    </row>
    <row r="18" customFormat="false" ht="19.5" hidden="false" customHeight="true" outlineLevel="0" collapsed="false">
      <c r="A18" s="283" t="s">
        <v>131</v>
      </c>
      <c r="B18" s="13" t="s">
        <v>232</v>
      </c>
      <c r="C18" s="14" t="n">
        <v>2748</v>
      </c>
      <c r="D18" s="14" t="n">
        <v>2626</v>
      </c>
      <c r="E18" s="14" t="n">
        <v>2729</v>
      </c>
      <c r="F18" s="14" t="n">
        <v>3107</v>
      </c>
      <c r="G18" s="14" t="n">
        <v>3055</v>
      </c>
      <c r="H18" s="186" t="n">
        <v>3221</v>
      </c>
      <c r="I18" s="50" t="n">
        <v>3188</v>
      </c>
      <c r="J18" s="50" t="n">
        <v>3103</v>
      </c>
      <c r="K18" s="50" t="n">
        <v>3164</v>
      </c>
    </row>
    <row r="19" customFormat="false" ht="19.5" hidden="false" customHeight="true" outlineLevel="0" collapsed="false">
      <c r="A19" s="283" t="s">
        <v>149</v>
      </c>
      <c r="B19" s="13" t="s">
        <v>232</v>
      </c>
      <c r="C19" s="14"/>
      <c r="D19" s="14"/>
      <c r="E19" s="14" t="n">
        <v>1391</v>
      </c>
      <c r="F19" s="14" t="n">
        <v>1345</v>
      </c>
      <c r="G19" s="14" t="n">
        <v>1266</v>
      </c>
      <c r="H19" s="186" t="n">
        <v>1256</v>
      </c>
      <c r="I19" s="50" t="n">
        <v>1366</v>
      </c>
      <c r="J19" s="50" t="n">
        <v>1245</v>
      </c>
      <c r="K19" s="50" t="n">
        <v>1372</v>
      </c>
    </row>
    <row r="20" customFormat="false" ht="19.5" hidden="false" customHeight="true" outlineLevel="0" collapsed="false">
      <c r="A20" s="283" t="s">
        <v>132</v>
      </c>
      <c r="B20" s="13" t="s">
        <v>232</v>
      </c>
      <c r="C20" s="14" t="n">
        <v>12951</v>
      </c>
      <c r="D20" s="14" t="n">
        <v>13644</v>
      </c>
      <c r="E20" s="14" t="n">
        <v>12422</v>
      </c>
      <c r="F20" s="14" t="n">
        <v>12738</v>
      </c>
      <c r="G20" s="14" t="n">
        <v>12381</v>
      </c>
      <c r="H20" s="186" t="n">
        <v>12612</v>
      </c>
      <c r="I20" s="50" t="n">
        <v>12629</v>
      </c>
      <c r="J20" s="50" t="n">
        <v>12700</v>
      </c>
      <c r="K20" s="50" t="n">
        <v>12263</v>
      </c>
    </row>
    <row r="21" customFormat="false" ht="19.5" hidden="false" customHeight="true" outlineLevel="0" collapsed="false">
      <c r="A21" s="283" t="s">
        <v>133</v>
      </c>
      <c r="B21" s="13" t="s">
        <v>232</v>
      </c>
      <c r="C21" s="14" t="n">
        <v>32464</v>
      </c>
      <c r="D21" s="14" t="n">
        <v>34668</v>
      </c>
      <c r="E21" s="14" t="n">
        <v>35916</v>
      </c>
      <c r="F21" s="14" t="n">
        <v>37460</v>
      </c>
      <c r="G21" s="14" t="n">
        <v>36803</v>
      </c>
      <c r="H21" s="186" t="n">
        <v>37959</v>
      </c>
      <c r="I21" s="50" t="n">
        <v>37200</v>
      </c>
      <c r="J21" s="50" t="n">
        <v>37656</v>
      </c>
      <c r="K21" s="50" t="n">
        <v>37627</v>
      </c>
    </row>
    <row r="22" customFormat="false" ht="19.5" hidden="false" customHeight="true" outlineLevel="0" collapsed="false">
      <c r="A22" s="283" t="s">
        <v>134</v>
      </c>
      <c r="B22" s="13" t="s">
        <v>232</v>
      </c>
      <c r="C22" s="14" t="n">
        <v>28944</v>
      </c>
      <c r="D22" s="14" t="n">
        <v>30600</v>
      </c>
      <c r="E22" s="14" t="n">
        <v>31804</v>
      </c>
      <c r="F22" s="14" t="n">
        <v>31944</v>
      </c>
      <c r="G22" s="14" t="n">
        <v>31296</v>
      </c>
      <c r="H22" s="186" t="n">
        <v>31834</v>
      </c>
      <c r="I22" s="50" t="n">
        <v>30901</v>
      </c>
      <c r="J22" s="50" t="n">
        <v>31870</v>
      </c>
      <c r="K22" s="50" t="n">
        <v>31178</v>
      </c>
    </row>
    <row r="23" customFormat="false" ht="19.5" hidden="false" customHeight="true" outlineLevel="0" collapsed="false">
      <c r="A23" s="283" t="s">
        <v>135</v>
      </c>
      <c r="B23" s="13" t="s">
        <v>232</v>
      </c>
      <c r="C23" s="14" t="n">
        <v>81804</v>
      </c>
      <c r="D23" s="14" t="n">
        <v>87147</v>
      </c>
      <c r="E23" s="14" t="n">
        <v>89983</v>
      </c>
      <c r="F23" s="14" t="n">
        <v>94736</v>
      </c>
      <c r="G23" s="14" t="n">
        <v>93711</v>
      </c>
      <c r="H23" s="186" t="n">
        <v>96073</v>
      </c>
      <c r="I23" s="50" t="n">
        <v>96165</v>
      </c>
      <c r="J23" s="50" t="n">
        <v>96477</v>
      </c>
      <c r="K23" s="50" t="n">
        <v>96013</v>
      </c>
    </row>
    <row r="24" s="68" customFormat="true" ht="19.5" hidden="false" customHeight="true" outlineLevel="0" collapsed="false">
      <c r="A24" s="284" t="s">
        <v>233</v>
      </c>
      <c r="B24" s="16" t="s">
        <v>232</v>
      </c>
      <c r="C24" s="17" t="n">
        <v>120542</v>
      </c>
      <c r="D24" s="17" t="n">
        <v>129295</v>
      </c>
      <c r="E24" s="17" t="n">
        <v>133528</v>
      </c>
      <c r="F24" s="17" t="n">
        <v>140218</v>
      </c>
      <c r="G24" s="17" t="n">
        <v>137995</v>
      </c>
      <c r="H24" s="191" t="n">
        <v>141429</v>
      </c>
      <c r="I24" s="164" t="n">
        <v>142268</v>
      </c>
      <c r="J24" s="164" t="n">
        <v>147524</v>
      </c>
      <c r="K24" s="164" t="n">
        <v>145307</v>
      </c>
    </row>
    <row r="25" customFormat="false" ht="19.5" hidden="false" customHeight="true" outlineLevel="0" collapsed="false">
      <c r="A25" s="283" t="s">
        <v>131</v>
      </c>
      <c r="B25" s="13" t="s">
        <v>232</v>
      </c>
      <c r="C25" s="14" t="n">
        <v>1440</v>
      </c>
      <c r="D25" s="14" t="n">
        <v>1486</v>
      </c>
      <c r="E25" s="14" t="n">
        <v>1555</v>
      </c>
      <c r="F25" s="14" t="n">
        <v>1597</v>
      </c>
      <c r="G25" s="14" t="n">
        <v>1565</v>
      </c>
      <c r="H25" s="186" t="n">
        <v>1623</v>
      </c>
      <c r="I25" s="50" t="n">
        <v>1672</v>
      </c>
      <c r="J25" s="50" t="n">
        <v>1745</v>
      </c>
      <c r="K25" s="50" t="n">
        <v>1728</v>
      </c>
    </row>
    <row r="26" customFormat="false" ht="19.5" hidden="false" customHeight="true" outlineLevel="0" collapsed="false">
      <c r="A26" s="283" t="s">
        <v>149</v>
      </c>
      <c r="B26" s="13" t="s">
        <v>232</v>
      </c>
      <c r="C26" s="14"/>
      <c r="D26" s="14"/>
      <c r="E26" s="14" t="n">
        <v>668</v>
      </c>
      <c r="F26" s="14" t="n">
        <v>690</v>
      </c>
      <c r="G26" s="14" t="n">
        <v>685</v>
      </c>
      <c r="H26" s="186" t="n">
        <v>889</v>
      </c>
      <c r="I26" s="50" t="n">
        <v>828</v>
      </c>
      <c r="J26" s="50" t="n">
        <v>839</v>
      </c>
      <c r="K26" s="50" t="n">
        <v>813</v>
      </c>
    </row>
    <row r="27" customFormat="false" ht="19.5" hidden="false" customHeight="true" outlineLevel="0" collapsed="false">
      <c r="A27" s="283" t="s">
        <v>132</v>
      </c>
      <c r="B27" s="13" t="s">
        <v>232</v>
      </c>
      <c r="C27" s="14" t="n">
        <v>9712</v>
      </c>
      <c r="D27" s="14" t="n">
        <v>10594</v>
      </c>
      <c r="E27" s="14" t="n">
        <v>10019</v>
      </c>
      <c r="F27" s="14" t="n">
        <v>10255</v>
      </c>
      <c r="G27" s="14" t="n">
        <v>9971</v>
      </c>
      <c r="H27" s="186" t="n">
        <v>10036</v>
      </c>
      <c r="I27" s="50" t="n">
        <v>10210</v>
      </c>
      <c r="J27" s="50" t="n">
        <v>10450</v>
      </c>
      <c r="K27" s="50" t="n">
        <v>10190</v>
      </c>
    </row>
    <row r="28" customFormat="false" ht="19.5" hidden="false" customHeight="true" outlineLevel="0" collapsed="false">
      <c r="A28" s="283" t="s">
        <v>133</v>
      </c>
      <c r="B28" s="13" t="s">
        <v>232</v>
      </c>
      <c r="C28" s="14" t="n">
        <v>22737</v>
      </c>
      <c r="D28" s="14" t="n">
        <v>24474</v>
      </c>
      <c r="E28" s="14" t="n">
        <v>25453</v>
      </c>
      <c r="F28" s="14" t="n">
        <v>27159</v>
      </c>
      <c r="G28" s="14" t="n">
        <v>26605</v>
      </c>
      <c r="H28" s="186" t="n">
        <v>27481</v>
      </c>
      <c r="I28" s="50" t="n">
        <v>27550</v>
      </c>
      <c r="J28" s="50" t="n">
        <v>29203</v>
      </c>
      <c r="K28" s="50" t="n">
        <v>29003</v>
      </c>
    </row>
    <row r="29" customFormat="false" ht="19.5" hidden="false" customHeight="true" outlineLevel="0" collapsed="false">
      <c r="A29" s="283" t="s">
        <v>134</v>
      </c>
      <c r="B29" s="13" t="s">
        <v>232</v>
      </c>
      <c r="C29" s="14" t="n">
        <v>18761</v>
      </c>
      <c r="D29" s="14" t="n">
        <v>19713</v>
      </c>
      <c r="E29" s="14" t="n">
        <v>20546</v>
      </c>
      <c r="F29" s="14" t="n">
        <v>20695</v>
      </c>
      <c r="G29" s="14" t="n">
        <v>20273</v>
      </c>
      <c r="H29" s="186" t="n">
        <v>20719</v>
      </c>
      <c r="I29" s="50" t="n">
        <v>20750</v>
      </c>
      <c r="J29" s="50" t="n">
        <v>22454</v>
      </c>
      <c r="K29" s="50" t="n">
        <v>21764</v>
      </c>
    </row>
    <row r="30" customFormat="false" ht="19.5" hidden="false" customHeight="true" outlineLevel="0" collapsed="false">
      <c r="A30" s="285" t="s">
        <v>135</v>
      </c>
      <c r="B30" s="19" t="s">
        <v>232</v>
      </c>
      <c r="C30" s="20" t="n">
        <v>67892</v>
      </c>
      <c r="D30" s="20" t="n">
        <v>73028</v>
      </c>
      <c r="E30" s="20" t="n">
        <v>75287</v>
      </c>
      <c r="F30" s="20" t="n">
        <v>79822</v>
      </c>
      <c r="G30" s="20" t="n">
        <v>78896</v>
      </c>
      <c r="H30" s="179" t="n">
        <v>80681</v>
      </c>
      <c r="I30" s="179" t="n">
        <v>81258</v>
      </c>
      <c r="J30" s="179" t="n">
        <v>82833</v>
      </c>
      <c r="K30" s="179" t="n">
        <v>81809</v>
      </c>
    </row>
    <row r="31" customFormat="false" ht="12.75" hidden="false" customHeight="true" outlineLevel="0" collapsed="false"/>
  </sheetData>
  <mergeCells count="1">
    <mergeCell ref="A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99" useFirstPageNumber="true" horizontalDpi="300" verticalDpi="300" copies="1"/>
  <headerFooter differentFirst="false" differentOddEven="false">
    <oddHeader/>
    <oddFooter>&amp;C&amp;"宋体,Regular"&amp;10&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4.27"/>
    <col collapsed="false" customWidth="true" hidden="false" outlineLevel="0" max="2" min="2" style="2" width="6.12"/>
    <col collapsed="false" customWidth="true" hidden="false" outlineLevel="0" max="10" min="3" style="1" width="6.98"/>
    <col collapsed="false" customWidth="true" hidden="false" outlineLevel="0" max="11" min="11" style="1" width="7.84"/>
    <col collapsed="false" customWidth="false" hidden="false" outlineLevel="0" max="257" min="12" style="1" width="10.27"/>
  </cols>
  <sheetData>
    <row r="1" customFormat="false" ht="39.95" hidden="false" customHeight="true" outlineLevel="0" collapsed="false">
      <c r="A1" s="3" t="s">
        <v>43</v>
      </c>
      <c r="B1" s="3"/>
      <c r="C1" s="3"/>
      <c r="D1" s="3"/>
      <c r="E1" s="3"/>
      <c r="F1" s="3"/>
      <c r="G1" s="3"/>
      <c r="H1" s="3"/>
      <c r="I1" s="3"/>
      <c r="J1" s="3"/>
      <c r="K1" s="3"/>
    </row>
    <row r="2" customFormat="false" ht="39.95" hidden="false" customHeight="true" outlineLevel="0" collapsed="false">
      <c r="A2" s="4" t="s">
        <v>1</v>
      </c>
      <c r="B2" s="5" t="s">
        <v>2</v>
      </c>
      <c r="C2" s="6" t="s">
        <v>3</v>
      </c>
      <c r="D2" s="6" t="s">
        <v>4</v>
      </c>
      <c r="E2" s="6" t="s">
        <v>44</v>
      </c>
      <c r="F2" s="6" t="s">
        <v>45</v>
      </c>
      <c r="G2" s="6" t="s">
        <v>46</v>
      </c>
      <c r="H2" s="6" t="s">
        <v>47</v>
      </c>
      <c r="I2" s="6" t="s">
        <v>5</v>
      </c>
      <c r="J2" s="7" t="s">
        <v>6</v>
      </c>
      <c r="K2" s="7" t="s">
        <v>7</v>
      </c>
    </row>
    <row r="3" s="11" customFormat="true" ht="23.25" hidden="false" customHeight="true" outlineLevel="0" collapsed="false">
      <c r="A3" s="8" t="s">
        <v>48</v>
      </c>
      <c r="B3" s="9" t="s">
        <v>19</v>
      </c>
      <c r="C3" s="39" t="n">
        <v>936845</v>
      </c>
      <c r="D3" s="10" t="n">
        <v>1001146</v>
      </c>
      <c r="E3" s="10" t="n">
        <v>1027732</v>
      </c>
      <c r="F3" s="10" t="n">
        <v>1036472</v>
      </c>
      <c r="G3" s="10" t="n">
        <v>1066647</v>
      </c>
      <c r="H3" s="10" t="n">
        <v>1058196</v>
      </c>
      <c r="I3" s="10" t="n">
        <v>1095503</v>
      </c>
      <c r="J3" s="10" t="n">
        <v>1086107</v>
      </c>
      <c r="K3" s="10" t="n">
        <v>1078463</v>
      </c>
    </row>
    <row r="4" customFormat="false" ht="22.5" hidden="false" customHeight="true" outlineLevel="0" collapsed="false">
      <c r="A4" s="12" t="s">
        <v>13</v>
      </c>
      <c r="B4" s="13" t="s">
        <v>19</v>
      </c>
      <c r="C4" s="40"/>
      <c r="D4" s="14"/>
      <c r="E4" s="14"/>
      <c r="F4" s="14" t="n">
        <v>46995</v>
      </c>
      <c r="G4" s="14" t="n">
        <v>48257</v>
      </c>
      <c r="H4" s="14" t="n">
        <v>48976</v>
      </c>
      <c r="I4" s="14" t="n">
        <v>48332</v>
      </c>
      <c r="J4" s="14" t="n">
        <v>47581</v>
      </c>
      <c r="K4" s="14" t="n">
        <v>49390</v>
      </c>
    </row>
    <row r="5" customFormat="false" ht="22.5" hidden="false" customHeight="true" outlineLevel="0" collapsed="false">
      <c r="A5" s="12" t="s">
        <v>14</v>
      </c>
      <c r="B5" s="13" t="s">
        <v>19</v>
      </c>
      <c r="C5" s="40" t="n">
        <v>145796</v>
      </c>
      <c r="D5" s="14" t="n">
        <v>155725</v>
      </c>
      <c r="E5" s="14" t="n">
        <v>158910</v>
      </c>
      <c r="F5" s="14" t="n">
        <v>107751</v>
      </c>
      <c r="G5" s="14" t="n">
        <v>114643</v>
      </c>
      <c r="H5" s="14" t="n">
        <v>115601</v>
      </c>
      <c r="I5" s="14" t="n">
        <v>116776</v>
      </c>
      <c r="J5" s="14" t="n">
        <v>119352</v>
      </c>
      <c r="K5" s="14" t="n">
        <v>117835</v>
      </c>
    </row>
    <row r="6" customFormat="false" ht="22.5" hidden="false" customHeight="true" outlineLevel="0" collapsed="false">
      <c r="A6" s="12" t="s">
        <v>15</v>
      </c>
      <c r="B6" s="13" t="s">
        <v>19</v>
      </c>
      <c r="C6" s="40" t="n">
        <v>203820</v>
      </c>
      <c r="D6" s="14" t="n">
        <v>218525</v>
      </c>
      <c r="E6" s="14" t="n">
        <v>219697</v>
      </c>
      <c r="F6" s="14" t="n">
        <v>224517</v>
      </c>
      <c r="G6" s="14" t="n">
        <v>222391</v>
      </c>
      <c r="H6" s="14" t="n">
        <v>224243</v>
      </c>
      <c r="I6" s="14" t="n">
        <v>223162</v>
      </c>
      <c r="J6" s="14" t="n">
        <v>236378</v>
      </c>
      <c r="K6" s="14" t="n">
        <v>240795</v>
      </c>
    </row>
    <row r="7" customFormat="false" ht="22.5" hidden="false" customHeight="true" outlineLevel="0" collapsed="false">
      <c r="A7" s="12" t="s">
        <v>16</v>
      </c>
      <c r="B7" s="13" t="s">
        <v>19</v>
      </c>
      <c r="C7" s="40" t="n">
        <v>187227</v>
      </c>
      <c r="D7" s="14" t="n">
        <v>204491</v>
      </c>
      <c r="E7" s="14" t="n">
        <v>209585</v>
      </c>
      <c r="F7" s="14" t="n">
        <v>215763</v>
      </c>
      <c r="G7" s="14" t="n">
        <v>227633</v>
      </c>
      <c r="H7" s="14" t="n">
        <v>212232</v>
      </c>
      <c r="I7" s="14" t="n">
        <v>251886</v>
      </c>
      <c r="J7" s="14" t="n">
        <v>251475</v>
      </c>
      <c r="K7" s="14" t="n">
        <v>231763</v>
      </c>
    </row>
    <row r="8" customFormat="false" ht="22.5" hidden="false" customHeight="true" outlineLevel="0" collapsed="false">
      <c r="A8" s="12" t="s">
        <v>17</v>
      </c>
      <c r="B8" s="13" t="s">
        <v>19</v>
      </c>
      <c r="C8" s="40" t="n">
        <v>400002</v>
      </c>
      <c r="D8" s="14" t="n">
        <v>422405</v>
      </c>
      <c r="E8" s="14" t="n">
        <v>439540</v>
      </c>
      <c r="F8" s="14" t="n">
        <v>441446</v>
      </c>
      <c r="G8" s="14" t="n">
        <v>453723</v>
      </c>
      <c r="H8" s="14" t="n">
        <v>457144</v>
      </c>
      <c r="I8" s="14" t="n">
        <v>455357</v>
      </c>
      <c r="J8" s="14" t="n">
        <v>431321</v>
      </c>
      <c r="K8" s="14" t="n">
        <v>438680</v>
      </c>
    </row>
    <row r="9" s="11" customFormat="true" ht="23.25" hidden="false" customHeight="true" outlineLevel="0" collapsed="false">
      <c r="A9" s="15" t="s">
        <v>49</v>
      </c>
      <c r="B9" s="16" t="s">
        <v>50</v>
      </c>
      <c r="C9" s="41" t="n">
        <v>1784362</v>
      </c>
      <c r="D9" s="17" t="n">
        <v>1764504</v>
      </c>
      <c r="E9" s="17" t="n">
        <v>1758411</v>
      </c>
      <c r="F9" s="17" t="n">
        <v>1728504</v>
      </c>
      <c r="G9" s="17" t="n">
        <v>1696349</v>
      </c>
      <c r="H9" s="17" t="n">
        <v>1668077</v>
      </c>
      <c r="I9" s="17" t="n">
        <v>1659805</v>
      </c>
      <c r="J9" s="17" t="n">
        <v>1655501</v>
      </c>
      <c r="K9" s="17" t="n">
        <v>1648594</v>
      </c>
    </row>
    <row r="10" customFormat="false" ht="22.5" hidden="false" customHeight="true" outlineLevel="0" collapsed="false">
      <c r="A10" s="12" t="s">
        <v>13</v>
      </c>
      <c r="B10" s="13" t="s">
        <v>50</v>
      </c>
      <c r="C10" s="40"/>
      <c r="D10" s="14"/>
      <c r="E10" s="14"/>
      <c r="F10" s="14" t="n">
        <v>33022</v>
      </c>
      <c r="G10" s="14" t="n">
        <v>29247</v>
      </c>
      <c r="H10" s="14" t="n">
        <v>29089</v>
      </c>
      <c r="I10" s="14" t="n">
        <v>28816</v>
      </c>
      <c r="J10" s="14" t="n">
        <v>28783</v>
      </c>
      <c r="K10" s="14" t="n">
        <v>28783</v>
      </c>
    </row>
    <row r="11" customFormat="false" ht="22.5" hidden="false" customHeight="true" outlineLevel="0" collapsed="false">
      <c r="A11" s="12" t="s">
        <v>14</v>
      </c>
      <c r="B11" s="13" t="s">
        <v>50</v>
      </c>
      <c r="C11" s="40" t="n">
        <v>207460</v>
      </c>
      <c r="D11" s="14" t="n">
        <v>202568</v>
      </c>
      <c r="E11" s="14" t="n">
        <v>201489</v>
      </c>
      <c r="F11" s="14" t="n">
        <v>165021</v>
      </c>
      <c r="G11" s="14" t="n">
        <v>150261</v>
      </c>
      <c r="H11" s="14" t="n">
        <v>148406</v>
      </c>
      <c r="I11" s="14" t="n">
        <v>146857</v>
      </c>
      <c r="J11" s="14" t="n">
        <v>142917</v>
      </c>
      <c r="K11" s="14" t="n">
        <v>143928</v>
      </c>
    </row>
    <row r="12" customFormat="false" ht="22.5" hidden="false" customHeight="true" outlineLevel="0" collapsed="false">
      <c r="A12" s="12" t="s">
        <v>15</v>
      </c>
      <c r="B12" s="13" t="s">
        <v>50</v>
      </c>
      <c r="C12" s="40" t="n">
        <v>486650</v>
      </c>
      <c r="D12" s="14" t="n">
        <v>482816</v>
      </c>
      <c r="E12" s="14" t="n">
        <v>479663</v>
      </c>
      <c r="F12" s="14" t="n">
        <v>474165</v>
      </c>
      <c r="G12" s="14" t="n">
        <v>460239</v>
      </c>
      <c r="H12" s="14" t="n">
        <v>457181</v>
      </c>
      <c r="I12" s="14" t="n">
        <v>454756</v>
      </c>
      <c r="J12" s="14" t="n">
        <v>454146</v>
      </c>
      <c r="K12" s="14" t="n">
        <v>450154</v>
      </c>
    </row>
    <row r="13" customFormat="false" ht="22.5" hidden="false" customHeight="true" outlineLevel="0" collapsed="false">
      <c r="A13" s="12" t="s">
        <v>16</v>
      </c>
      <c r="B13" s="13" t="s">
        <v>50</v>
      </c>
      <c r="C13" s="40" t="n">
        <v>357419</v>
      </c>
      <c r="D13" s="14" t="n">
        <v>352118</v>
      </c>
      <c r="E13" s="14" t="n">
        <v>351040</v>
      </c>
      <c r="F13" s="14" t="n">
        <v>340992</v>
      </c>
      <c r="G13" s="14" t="n">
        <v>338879</v>
      </c>
      <c r="H13" s="14" t="n">
        <v>332499</v>
      </c>
      <c r="I13" s="14" t="n">
        <v>332482</v>
      </c>
      <c r="J13" s="14" t="n">
        <v>332438</v>
      </c>
      <c r="K13" s="14" t="n">
        <v>332861</v>
      </c>
    </row>
    <row r="14" customFormat="false" ht="22.5" hidden="false" customHeight="true" outlineLevel="0" collapsed="false">
      <c r="A14" s="12" t="s">
        <v>17</v>
      </c>
      <c r="B14" s="13" t="s">
        <v>50</v>
      </c>
      <c r="C14" s="40" t="n">
        <v>732833</v>
      </c>
      <c r="D14" s="14" t="n">
        <v>727002</v>
      </c>
      <c r="E14" s="14" t="n">
        <v>726219</v>
      </c>
      <c r="F14" s="14" t="n">
        <v>715304</v>
      </c>
      <c r="G14" s="14" t="n">
        <v>707723</v>
      </c>
      <c r="H14" s="14" t="n">
        <v>700902</v>
      </c>
      <c r="I14" s="14" t="n">
        <v>696894</v>
      </c>
      <c r="J14" s="14" t="n">
        <v>697217</v>
      </c>
      <c r="K14" s="14" t="n">
        <v>692868</v>
      </c>
    </row>
    <row r="15" s="11" customFormat="true" ht="23.25" hidden="false" customHeight="true" outlineLevel="0" collapsed="false">
      <c r="A15" s="15" t="s">
        <v>51</v>
      </c>
      <c r="B15" s="16" t="s">
        <v>50</v>
      </c>
      <c r="C15" s="41" t="n">
        <v>1371577</v>
      </c>
      <c r="D15" s="17" t="n">
        <v>1351455</v>
      </c>
      <c r="E15" s="17" t="n">
        <v>1337031</v>
      </c>
      <c r="F15" s="17" t="n">
        <v>1314565</v>
      </c>
      <c r="G15" s="17" t="n">
        <v>1286899</v>
      </c>
      <c r="H15" s="17" t="n">
        <v>1274042</v>
      </c>
      <c r="I15" s="17" t="n">
        <v>1264576</v>
      </c>
      <c r="J15" s="17" t="n">
        <v>1260267</v>
      </c>
      <c r="K15" s="17" t="n">
        <v>1252731</v>
      </c>
    </row>
    <row r="16" customFormat="false" ht="22.5" hidden="false" customHeight="true" outlineLevel="0" collapsed="false">
      <c r="A16" s="12" t="s">
        <v>13</v>
      </c>
      <c r="B16" s="13" t="s">
        <v>50</v>
      </c>
      <c r="C16" s="40"/>
      <c r="D16" s="14"/>
      <c r="E16" s="14"/>
      <c r="F16" s="14" t="n">
        <v>22973</v>
      </c>
      <c r="G16" s="14" t="n">
        <v>20588</v>
      </c>
      <c r="H16" s="14" t="n">
        <v>20489</v>
      </c>
      <c r="I16" s="14" t="n">
        <v>19718</v>
      </c>
      <c r="J16" s="14" t="n">
        <v>20183</v>
      </c>
      <c r="K16" s="14" t="n">
        <v>20183</v>
      </c>
    </row>
    <row r="17" customFormat="false" ht="22.5" hidden="false" customHeight="true" outlineLevel="0" collapsed="false">
      <c r="A17" s="12" t="s">
        <v>14</v>
      </c>
      <c r="B17" s="13" t="s">
        <v>50</v>
      </c>
      <c r="C17" s="40" t="n">
        <v>162250</v>
      </c>
      <c r="D17" s="14" t="n">
        <v>154676</v>
      </c>
      <c r="E17" s="14" t="n">
        <v>152943</v>
      </c>
      <c r="F17" s="14" t="n">
        <v>127382</v>
      </c>
      <c r="G17" s="14" t="n">
        <v>117146</v>
      </c>
      <c r="H17" s="14" t="n">
        <v>113557</v>
      </c>
      <c r="I17" s="14" t="n">
        <v>108353</v>
      </c>
      <c r="J17" s="14" t="n">
        <v>109057</v>
      </c>
      <c r="K17" s="14" t="n">
        <v>109891</v>
      </c>
    </row>
    <row r="18" customFormat="false" ht="22.5" hidden="false" customHeight="true" outlineLevel="0" collapsed="false">
      <c r="A18" s="12" t="s">
        <v>15</v>
      </c>
      <c r="B18" s="13" t="s">
        <v>50</v>
      </c>
      <c r="C18" s="40" t="n">
        <v>370314</v>
      </c>
      <c r="D18" s="14" t="n">
        <v>367484</v>
      </c>
      <c r="E18" s="14" t="n">
        <v>363231</v>
      </c>
      <c r="F18" s="14" t="n">
        <v>358377</v>
      </c>
      <c r="G18" s="14" t="n">
        <v>349184</v>
      </c>
      <c r="H18" s="14" t="n">
        <v>348399</v>
      </c>
      <c r="I18" s="14" t="n">
        <v>344835</v>
      </c>
      <c r="J18" s="14" t="n">
        <v>342928</v>
      </c>
      <c r="K18" s="14" t="n">
        <v>340213</v>
      </c>
    </row>
    <row r="19" customFormat="false" ht="22.5" hidden="false" customHeight="true" outlineLevel="0" collapsed="false">
      <c r="A19" s="12" t="s">
        <v>16</v>
      </c>
      <c r="B19" s="13" t="s">
        <v>50</v>
      </c>
      <c r="C19" s="40" t="n">
        <v>278999</v>
      </c>
      <c r="D19" s="14" t="n">
        <v>274505</v>
      </c>
      <c r="E19" s="14" t="n">
        <v>273760</v>
      </c>
      <c r="F19" s="14" t="n">
        <v>265658</v>
      </c>
      <c r="G19" s="14" t="n">
        <v>268400</v>
      </c>
      <c r="H19" s="14" t="n">
        <v>261927</v>
      </c>
      <c r="I19" s="14" t="n">
        <v>262821</v>
      </c>
      <c r="J19" s="14" t="n">
        <v>261246</v>
      </c>
      <c r="K19" s="14" t="n">
        <v>258244</v>
      </c>
    </row>
    <row r="20" customFormat="false" ht="22.5" hidden="false" customHeight="true" outlineLevel="0" collapsed="false">
      <c r="A20" s="12" t="s">
        <v>17</v>
      </c>
      <c r="B20" s="13" t="s">
        <v>50</v>
      </c>
      <c r="C20" s="40" t="n">
        <v>560014</v>
      </c>
      <c r="D20" s="14" t="n">
        <v>554790</v>
      </c>
      <c r="E20" s="14" t="n">
        <v>547097</v>
      </c>
      <c r="F20" s="14" t="n">
        <v>540175</v>
      </c>
      <c r="G20" s="14" t="n">
        <v>535179</v>
      </c>
      <c r="H20" s="14" t="n">
        <v>529730</v>
      </c>
      <c r="I20" s="14" t="n">
        <v>528849</v>
      </c>
      <c r="J20" s="14" t="n">
        <v>526853</v>
      </c>
      <c r="K20" s="14" t="n">
        <v>524200</v>
      </c>
    </row>
    <row r="21" s="11" customFormat="true" ht="23.25" hidden="false" customHeight="true" outlineLevel="0" collapsed="false">
      <c r="A21" s="15" t="s">
        <v>52</v>
      </c>
      <c r="B21" s="16" t="s">
        <v>50</v>
      </c>
      <c r="C21" s="41" t="n">
        <v>0.83</v>
      </c>
      <c r="D21" s="17" t="n">
        <v>786</v>
      </c>
      <c r="E21" s="17" t="n">
        <v>770</v>
      </c>
      <c r="F21" s="17" t="n">
        <v>745</v>
      </c>
      <c r="G21" s="17" t="n">
        <v>716</v>
      </c>
      <c r="H21" s="17" t="n">
        <v>0.701</v>
      </c>
      <c r="I21" s="17" t="n">
        <v>0.692</v>
      </c>
      <c r="J21" s="17" t="n">
        <v>0.683</v>
      </c>
      <c r="K21" s="17" t="n">
        <v>0.675</v>
      </c>
    </row>
    <row r="22" customFormat="false" ht="22.5" hidden="false" customHeight="true" outlineLevel="0" collapsed="false">
      <c r="A22" s="12" t="s">
        <v>13</v>
      </c>
      <c r="B22" s="13" t="s">
        <v>50</v>
      </c>
      <c r="C22" s="40"/>
      <c r="D22" s="14"/>
      <c r="E22" s="14"/>
      <c r="F22" s="14" t="n">
        <v>0.41</v>
      </c>
      <c r="G22" s="14" t="n">
        <v>0.36</v>
      </c>
      <c r="H22" s="14" t="n">
        <v>0.35</v>
      </c>
      <c r="I22" s="14" t="n">
        <v>0.34</v>
      </c>
      <c r="J22" s="14" t="n">
        <v>0.34</v>
      </c>
      <c r="K22" s="14" t="n">
        <v>0.33</v>
      </c>
    </row>
    <row r="23" customFormat="false" ht="22.5" hidden="false" customHeight="true" outlineLevel="0" collapsed="false">
      <c r="A23" s="12" t="s">
        <v>14</v>
      </c>
      <c r="B23" s="13" t="s">
        <v>50</v>
      </c>
      <c r="C23" s="40" t="n">
        <v>0.49</v>
      </c>
      <c r="D23" s="14" t="n">
        <v>0.45</v>
      </c>
      <c r="E23" s="14" t="n">
        <v>0.44</v>
      </c>
      <c r="F23" s="14" t="n">
        <v>0.42</v>
      </c>
      <c r="G23" s="14" t="n">
        <v>0.37</v>
      </c>
      <c r="H23" s="14" t="n">
        <v>0.36</v>
      </c>
      <c r="I23" s="14" t="n">
        <v>0.35</v>
      </c>
      <c r="J23" s="14" t="n">
        <v>0.34</v>
      </c>
      <c r="K23" s="14" t="n">
        <v>0.32</v>
      </c>
    </row>
    <row r="24" customFormat="false" ht="22.5" hidden="false" customHeight="true" outlineLevel="0" collapsed="false">
      <c r="A24" s="12" t="s">
        <v>15</v>
      </c>
      <c r="B24" s="13" t="s">
        <v>50</v>
      </c>
      <c r="C24" s="40" t="n">
        <v>1.08</v>
      </c>
      <c r="D24" s="14" t="n">
        <v>1.03</v>
      </c>
      <c r="E24" s="14" t="n">
        <v>1.01</v>
      </c>
      <c r="F24" s="14" t="n">
        <v>0.99</v>
      </c>
      <c r="G24" s="14" t="n">
        <v>0.96</v>
      </c>
      <c r="H24" s="14" t="n">
        <v>0.95</v>
      </c>
      <c r="I24" s="14" t="n">
        <v>0.94</v>
      </c>
      <c r="J24" s="14" t="n">
        <v>0.92</v>
      </c>
      <c r="K24" s="14" t="n">
        <v>0.92</v>
      </c>
    </row>
    <row r="25" customFormat="false" ht="22.5" hidden="false" customHeight="true" outlineLevel="0" collapsed="false">
      <c r="A25" s="12" t="s">
        <v>16</v>
      </c>
      <c r="B25" s="13" t="s">
        <v>50</v>
      </c>
      <c r="C25" s="40" t="n">
        <v>0.93</v>
      </c>
      <c r="D25" s="14" t="n">
        <v>0.87</v>
      </c>
      <c r="E25" s="14" t="n">
        <v>0.85</v>
      </c>
      <c r="F25" s="14" t="n">
        <v>0.82</v>
      </c>
      <c r="G25" s="14" t="n">
        <v>0.8</v>
      </c>
      <c r="H25" s="14" t="n">
        <v>0.78</v>
      </c>
      <c r="I25" s="14" t="n">
        <v>0.77</v>
      </c>
      <c r="J25" s="14" t="n">
        <v>0.75</v>
      </c>
      <c r="K25" s="14" t="n">
        <v>0.75</v>
      </c>
    </row>
    <row r="26" customFormat="false" ht="22.5" hidden="false" customHeight="true" outlineLevel="0" collapsed="false">
      <c r="A26" s="18" t="s">
        <v>17</v>
      </c>
      <c r="B26" s="19" t="s">
        <v>50</v>
      </c>
      <c r="C26" s="42" t="n">
        <v>0.82</v>
      </c>
      <c r="D26" s="20" t="n">
        <v>0.79</v>
      </c>
      <c r="E26" s="20" t="n">
        <v>0.77</v>
      </c>
      <c r="F26" s="20" t="n">
        <v>0.75</v>
      </c>
      <c r="G26" s="20" t="n">
        <v>0.73</v>
      </c>
      <c r="H26" s="20" t="n">
        <v>0.72</v>
      </c>
      <c r="I26" s="20" t="n">
        <v>0.71</v>
      </c>
      <c r="J26" s="20" t="n">
        <v>0.71</v>
      </c>
      <c r="K26" s="20" t="n">
        <v>0.7</v>
      </c>
    </row>
    <row r="27" customFormat="false" ht="15.75" hidden="false" customHeight="true" outlineLevel="0" collapsed="false"/>
  </sheetData>
  <mergeCells count="1">
    <mergeCell ref="A1:K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64" useFirstPageNumber="true" horizontalDpi="300" verticalDpi="300" copies="1"/>
  <headerFooter differentFirst="false" differentOddEven="false">
    <oddHeader/>
    <oddFooter>&amp;C&amp;"宋体,Regular"&amp;10&amp;P</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23"/>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L10" activeCellId="0" sqref="L10"/>
    </sheetView>
  </sheetViews>
  <sheetFormatPr defaultColWidth="10.26953125" defaultRowHeight="13.5" zeroHeight="false" outlineLevelRow="0" outlineLevelCol="0"/>
  <cols>
    <col collapsed="false" customWidth="true" hidden="false" outlineLevel="0" max="1" min="1" style="48" width="15.69"/>
    <col collapsed="false" customWidth="true" hidden="false" outlineLevel="0" max="11" min="2" style="48" width="6.84"/>
    <col collapsed="false" customWidth="false" hidden="false" outlineLevel="0" max="257" min="12" style="48" width="10.27"/>
  </cols>
  <sheetData>
    <row r="1" customFormat="false" ht="20.1" hidden="false" customHeight="true" outlineLevel="0" collapsed="false">
      <c r="A1" s="287" t="s">
        <v>237</v>
      </c>
      <c r="B1" s="287"/>
      <c r="C1" s="287"/>
      <c r="D1" s="287"/>
      <c r="E1" s="287"/>
      <c r="F1" s="287"/>
      <c r="G1" s="287"/>
      <c r="H1" s="287"/>
      <c r="I1" s="287"/>
      <c r="J1" s="287"/>
      <c r="K1" s="287"/>
    </row>
    <row r="2" customFormat="false" ht="20.1" hidden="false" customHeight="true" outlineLevel="0" collapsed="false">
      <c r="A2" s="288" t="s">
        <v>238</v>
      </c>
      <c r="B2" s="288"/>
      <c r="C2" s="288"/>
      <c r="D2" s="288"/>
      <c r="E2" s="288"/>
      <c r="F2" s="288"/>
      <c r="G2" s="288"/>
      <c r="H2" s="288"/>
      <c r="I2" s="288"/>
      <c r="J2" s="288"/>
      <c r="K2" s="288"/>
    </row>
    <row r="3" customFormat="false" ht="12" hidden="false" customHeight="true" outlineLevel="0" collapsed="false">
      <c r="A3" s="55" t="s">
        <v>65</v>
      </c>
      <c r="B3" s="142" t="s">
        <v>78</v>
      </c>
      <c r="C3" s="142" t="s">
        <v>79</v>
      </c>
      <c r="D3" s="142" t="s">
        <v>80</v>
      </c>
      <c r="E3" s="142" t="s">
        <v>81</v>
      </c>
      <c r="F3" s="142" t="s">
        <v>82</v>
      </c>
      <c r="G3" s="142" t="s">
        <v>83</v>
      </c>
      <c r="H3" s="142" t="s">
        <v>116</v>
      </c>
      <c r="I3" s="156" t="s">
        <v>117</v>
      </c>
      <c r="J3" s="156"/>
      <c r="K3" s="156" t="s">
        <v>129</v>
      </c>
    </row>
    <row r="4" s="49" customFormat="true" ht="24" hidden="false" customHeight="true" outlineLevel="0" collapsed="false">
      <c r="A4" s="55"/>
      <c r="B4" s="142"/>
      <c r="C4" s="142"/>
      <c r="D4" s="142"/>
      <c r="E4" s="142"/>
      <c r="F4" s="142"/>
      <c r="G4" s="142"/>
      <c r="H4" s="142"/>
      <c r="I4" s="289" t="s">
        <v>239</v>
      </c>
      <c r="J4" s="290" t="s">
        <v>240</v>
      </c>
      <c r="K4" s="156"/>
    </row>
    <row r="5" s="68" customFormat="true" ht="29.25" hidden="false" customHeight="true" outlineLevel="0" collapsed="false">
      <c r="A5" s="58" t="s">
        <v>241</v>
      </c>
      <c r="B5" s="146" t="n">
        <v>169313</v>
      </c>
      <c r="C5" s="147" t="n">
        <v>214936</v>
      </c>
      <c r="D5" s="147" t="n">
        <v>233844</v>
      </c>
      <c r="E5" s="147" t="n">
        <v>271612</v>
      </c>
      <c r="F5" s="147" t="n">
        <v>311366</v>
      </c>
      <c r="G5" s="147" t="n">
        <v>346865</v>
      </c>
      <c r="H5" s="147" t="n">
        <v>399819</v>
      </c>
      <c r="I5" s="147" t="n">
        <v>453285</v>
      </c>
      <c r="J5" s="147" t="n">
        <v>628665</v>
      </c>
      <c r="K5" s="147" t="n">
        <v>680216</v>
      </c>
    </row>
    <row r="6" customFormat="false" ht="29.25" hidden="false" customHeight="true" outlineLevel="0" collapsed="false">
      <c r="A6" s="69" t="s">
        <v>131</v>
      </c>
      <c r="B6" s="148"/>
      <c r="C6" s="149"/>
      <c r="D6" s="149" t="n">
        <v>43850</v>
      </c>
      <c r="E6" s="149" t="n">
        <v>51633</v>
      </c>
      <c r="F6" s="149" t="n">
        <v>60133</v>
      </c>
      <c r="G6" s="149" t="n">
        <v>65584</v>
      </c>
      <c r="H6" s="149" t="n">
        <v>77812</v>
      </c>
      <c r="I6" s="149" t="n">
        <v>87480</v>
      </c>
      <c r="J6" s="149" t="n">
        <v>136270</v>
      </c>
      <c r="K6" s="149" t="n">
        <v>160644</v>
      </c>
    </row>
    <row r="7" customFormat="false" ht="29.25" hidden="false" customHeight="true" outlineLevel="0" collapsed="false">
      <c r="A7" s="69" t="s">
        <v>132</v>
      </c>
      <c r="B7" s="148" t="n">
        <v>56431</v>
      </c>
      <c r="C7" s="149" t="n">
        <v>66797</v>
      </c>
      <c r="D7" s="149" t="n">
        <v>33427</v>
      </c>
      <c r="E7" s="149" t="n">
        <v>43633</v>
      </c>
      <c r="F7" s="149" t="n">
        <v>50797</v>
      </c>
      <c r="G7" s="149" t="n">
        <v>55165</v>
      </c>
      <c r="H7" s="149" t="n">
        <v>66545</v>
      </c>
      <c r="I7" s="149" t="n">
        <v>72843</v>
      </c>
      <c r="J7" s="149" t="n">
        <v>89376</v>
      </c>
      <c r="K7" s="149" t="n">
        <v>94988</v>
      </c>
    </row>
    <row r="8" customFormat="false" ht="29.25" hidden="false" customHeight="true" outlineLevel="0" collapsed="false">
      <c r="A8" s="69" t="s">
        <v>133</v>
      </c>
      <c r="B8" s="148" t="n">
        <v>40134</v>
      </c>
      <c r="C8" s="149" t="n">
        <v>47746</v>
      </c>
      <c r="D8" s="149" t="n">
        <v>48394</v>
      </c>
      <c r="E8" s="149" t="n">
        <v>51668</v>
      </c>
      <c r="F8" s="149" t="n">
        <v>55771</v>
      </c>
      <c r="G8" s="149" t="n">
        <v>59453</v>
      </c>
      <c r="H8" s="149" t="n">
        <v>68819</v>
      </c>
      <c r="I8" s="149" t="n">
        <v>80204</v>
      </c>
      <c r="J8" s="149" t="n">
        <v>101272</v>
      </c>
      <c r="K8" s="149" t="n">
        <v>115021</v>
      </c>
    </row>
    <row r="9" customFormat="false" ht="29.25" hidden="false" customHeight="true" outlineLevel="0" collapsed="false">
      <c r="A9" s="69" t="s">
        <v>134</v>
      </c>
      <c r="B9" s="148" t="n">
        <v>63862</v>
      </c>
      <c r="C9" s="149" t="n">
        <v>90384</v>
      </c>
      <c r="D9" s="149" t="n">
        <v>96901</v>
      </c>
      <c r="E9" s="149" t="n">
        <v>110849</v>
      </c>
      <c r="F9" s="149" t="n">
        <v>129774</v>
      </c>
      <c r="G9" s="149" t="n">
        <v>150039</v>
      </c>
      <c r="H9" s="149" t="n">
        <v>168436</v>
      </c>
      <c r="I9" s="149" t="n">
        <v>192158</v>
      </c>
      <c r="J9" s="149" t="n">
        <v>281147</v>
      </c>
      <c r="K9" s="149" t="n">
        <v>286061</v>
      </c>
    </row>
    <row r="10" customFormat="false" ht="29.25" hidden="false" customHeight="true" outlineLevel="0" collapsed="false">
      <c r="A10" s="69" t="s">
        <v>135</v>
      </c>
      <c r="B10" s="148" t="n">
        <v>8886</v>
      </c>
      <c r="C10" s="149" t="n">
        <v>10009</v>
      </c>
      <c r="D10" s="149" t="n">
        <v>11272</v>
      </c>
      <c r="E10" s="149" t="n">
        <v>13829</v>
      </c>
      <c r="F10" s="149" t="n">
        <v>14891</v>
      </c>
      <c r="G10" s="149" t="n">
        <v>16624</v>
      </c>
      <c r="H10" s="149" t="n">
        <v>18207</v>
      </c>
      <c r="I10" s="149" t="n">
        <v>20600</v>
      </c>
      <c r="J10" s="149" t="n">
        <v>20600</v>
      </c>
      <c r="K10" s="149" t="n">
        <v>23002</v>
      </c>
    </row>
    <row r="11" s="68" customFormat="true" ht="29.25" hidden="false" customHeight="true" outlineLevel="0" collapsed="false">
      <c r="A11" s="78" t="s">
        <v>242</v>
      </c>
      <c r="B11" s="150" t="n">
        <v>152041</v>
      </c>
      <c r="C11" s="151" t="n">
        <v>195251</v>
      </c>
      <c r="D11" s="151" t="n">
        <v>212256</v>
      </c>
      <c r="E11" s="151" t="n">
        <v>246063</v>
      </c>
      <c r="F11" s="151" t="n">
        <v>282015</v>
      </c>
      <c r="G11" s="151" t="n">
        <v>314096</v>
      </c>
      <c r="H11" s="151" t="n">
        <v>362011</v>
      </c>
      <c r="I11" s="151" t="n">
        <v>410162</v>
      </c>
      <c r="J11" s="151" t="n">
        <v>585314</v>
      </c>
      <c r="K11" s="151" t="n">
        <v>631773</v>
      </c>
    </row>
    <row r="12" customFormat="false" ht="29.25" hidden="false" customHeight="true" outlineLevel="0" collapsed="false">
      <c r="A12" s="69" t="s">
        <v>131</v>
      </c>
      <c r="B12" s="148"/>
      <c r="C12" s="149"/>
      <c r="D12" s="149" t="n">
        <v>43682</v>
      </c>
      <c r="E12" s="149" t="n">
        <v>51385</v>
      </c>
      <c r="F12" s="149" t="n">
        <v>59983</v>
      </c>
      <c r="G12" s="149" t="n">
        <v>65378</v>
      </c>
      <c r="H12" s="149" t="n">
        <v>77494</v>
      </c>
      <c r="I12" s="149" t="n">
        <v>87100</v>
      </c>
      <c r="J12" s="149" t="n">
        <v>135890</v>
      </c>
      <c r="K12" s="149" t="n">
        <v>160226</v>
      </c>
    </row>
    <row r="13" customFormat="false" ht="29.25" hidden="false" customHeight="true" outlineLevel="0" collapsed="false">
      <c r="A13" s="69" t="s">
        <v>132</v>
      </c>
      <c r="B13" s="148" t="n">
        <v>53594</v>
      </c>
      <c r="C13" s="149" t="n">
        <v>62967</v>
      </c>
      <c r="D13" s="149" t="n">
        <v>29301</v>
      </c>
      <c r="E13" s="149" t="n">
        <v>38849</v>
      </c>
      <c r="F13" s="149" t="n">
        <v>44927</v>
      </c>
      <c r="G13" s="149" t="n">
        <v>48970</v>
      </c>
      <c r="H13" s="149" t="n">
        <v>58652</v>
      </c>
      <c r="I13" s="149" t="n">
        <v>64146</v>
      </c>
      <c r="J13" s="149" t="n">
        <v>80607</v>
      </c>
      <c r="K13" s="149" t="n">
        <v>84969</v>
      </c>
    </row>
    <row r="14" customFormat="false" ht="29.25" hidden="false" customHeight="true" outlineLevel="0" collapsed="false">
      <c r="A14" s="69" t="s">
        <v>133</v>
      </c>
      <c r="B14" s="148" t="n">
        <v>36437</v>
      </c>
      <c r="C14" s="149" t="n">
        <v>43982</v>
      </c>
      <c r="D14" s="149" t="n">
        <v>44458</v>
      </c>
      <c r="E14" s="149" t="n">
        <v>47332</v>
      </c>
      <c r="F14" s="149" t="n">
        <v>501333</v>
      </c>
      <c r="G14" s="149" t="n">
        <v>53145</v>
      </c>
      <c r="H14" s="149" t="n">
        <v>61225</v>
      </c>
      <c r="I14" s="149" t="n">
        <v>71070</v>
      </c>
      <c r="J14" s="149" t="n">
        <v>92118</v>
      </c>
      <c r="K14" s="149" t="n">
        <v>105500</v>
      </c>
    </row>
    <row r="15" customFormat="false" ht="29.25" hidden="false" customHeight="true" outlineLevel="0" collapsed="false">
      <c r="A15" s="69" t="s">
        <v>134</v>
      </c>
      <c r="B15" s="148" t="n">
        <v>62010</v>
      </c>
      <c r="C15" s="149" t="n">
        <v>88302</v>
      </c>
      <c r="D15" s="149" t="n">
        <v>94815</v>
      </c>
      <c r="E15" s="149" t="n">
        <v>108497</v>
      </c>
      <c r="F15" s="149" t="n">
        <v>126969</v>
      </c>
      <c r="G15" s="149" t="n">
        <v>146601</v>
      </c>
      <c r="H15" s="149" t="n">
        <v>164225</v>
      </c>
      <c r="I15" s="149" t="n">
        <v>187840</v>
      </c>
      <c r="J15" s="149" t="n">
        <v>276699</v>
      </c>
      <c r="K15" s="149" t="n">
        <v>281078</v>
      </c>
    </row>
    <row r="16" customFormat="false" ht="29.25" hidden="false" customHeight="true" outlineLevel="0" collapsed="false">
      <c r="A16" s="69" t="s">
        <v>135</v>
      </c>
      <c r="B16" s="148"/>
      <c r="C16" s="149"/>
      <c r="D16" s="149"/>
      <c r="E16" s="149"/>
      <c r="F16" s="149"/>
      <c r="G16" s="149"/>
      <c r="H16" s="149"/>
      <c r="I16" s="149"/>
      <c r="J16" s="149"/>
      <c r="K16" s="149"/>
    </row>
    <row r="17" s="68" customFormat="true" ht="29.25" hidden="false" customHeight="true" outlineLevel="0" collapsed="false">
      <c r="A17" s="78" t="s">
        <v>243</v>
      </c>
      <c r="B17" s="150" t="n">
        <v>17272</v>
      </c>
      <c r="C17" s="151" t="n">
        <v>19685</v>
      </c>
      <c r="D17" s="151" t="n">
        <v>21588</v>
      </c>
      <c r="E17" s="151" t="n">
        <v>25549</v>
      </c>
      <c r="F17" s="151" t="n">
        <v>29351</v>
      </c>
      <c r="G17" s="151" t="n">
        <v>32769</v>
      </c>
      <c r="H17" s="151" t="n">
        <v>37808</v>
      </c>
      <c r="I17" s="151" t="n">
        <v>43123</v>
      </c>
      <c r="J17" s="151" t="n">
        <v>43351</v>
      </c>
      <c r="K17" s="151" t="n">
        <v>48443</v>
      </c>
    </row>
    <row r="18" customFormat="false" ht="29.25" hidden="false" customHeight="true" outlineLevel="0" collapsed="false">
      <c r="A18" s="69" t="s">
        <v>131</v>
      </c>
      <c r="B18" s="148"/>
      <c r="C18" s="149"/>
      <c r="D18" s="149" t="n">
        <v>168</v>
      </c>
      <c r="E18" s="149" t="n">
        <v>248</v>
      </c>
      <c r="F18" s="149" t="n">
        <v>150</v>
      </c>
      <c r="G18" s="149" t="n">
        <v>206</v>
      </c>
      <c r="H18" s="149" t="n">
        <v>318</v>
      </c>
      <c r="I18" s="149" t="n">
        <v>380</v>
      </c>
      <c r="J18" s="149" t="n">
        <v>380</v>
      </c>
      <c r="K18" s="149" t="n">
        <v>418</v>
      </c>
    </row>
    <row r="19" customFormat="false" ht="29.25" hidden="false" customHeight="true" outlineLevel="0" collapsed="false">
      <c r="A19" s="69" t="s">
        <v>132</v>
      </c>
      <c r="B19" s="148" t="n">
        <v>2837</v>
      </c>
      <c r="C19" s="149" t="n">
        <v>3830</v>
      </c>
      <c r="D19" s="149" t="n">
        <v>4126</v>
      </c>
      <c r="E19" s="149" t="n">
        <v>4784</v>
      </c>
      <c r="F19" s="149" t="n">
        <v>5867</v>
      </c>
      <c r="G19" s="149" t="n">
        <v>6193</v>
      </c>
      <c r="H19" s="149" t="n">
        <v>7398</v>
      </c>
      <c r="I19" s="149" t="n">
        <v>8697</v>
      </c>
      <c r="J19" s="149" t="n">
        <v>8769</v>
      </c>
      <c r="K19" s="149" t="n">
        <v>10019</v>
      </c>
    </row>
    <row r="20" customFormat="false" ht="29.25" hidden="false" customHeight="true" outlineLevel="0" collapsed="false">
      <c r="A20" s="69" t="s">
        <v>133</v>
      </c>
      <c r="B20" s="148" t="n">
        <v>3697</v>
      </c>
      <c r="C20" s="149" t="n">
        <v>3764</v>
      </c>
      <c r="D20" s="149" t="n">
        <v>3936</v>
      </c>
      <c r="E20" s="149" t="n">
        <v>4336</v>
      </c>
      <c r="F20" s="149" t="n">
        <v>5638</v>
      </c>
      <c r="G20" s="149" t="n">
        <v>6308</v>
      </c>
      <c r="H20" s="149" t="n">
        <v>7594</v>
      </c>
      <c r="I20" s="149" t="n">
        <v>9134</v>
      </c>
      <c r="J20" s="149" t="n">
        <v>9154</v>
      </c>
      <c r="K20" s="149" t="n">
        <v>9521</v>
      </c>
    </row>
    <row r="21" customFormat="false" ht="29.25" hidden="false" customHeight="true" outlineLevel="0" collapsed="false">
      <c r="A21" s="69" t="s">
        <v>134</v>
      </c>
      <c r="B21" s="148" t="n">
        <v>1852</v>
      </c>
      <c r="C21" s="149" t="n">
        <v>2082</v>
      </c>
      <c r="D21" s="149" t="n">
        <v>2086</v>
      </c>
      <c r="E21" s="149" t="n">
        <v>2352</v>
      </c>
      <c r="F21" s="149" t="n">
        <v>2805</v>
      </c>
      <c r="G21" s="149" t="n">
        <v>3438</v>
      </c>
      <c r="H21" s="149" t="n">
        <v>3796</v>
      </c>
      <c r="I21" s="149" t="n">
        <v>4321</v>
      </c>
      <c r="J21" s="149" t="n">
        <v>4448</v>
      </c>
      <c r="K21" s="149" t="n">
        <v>4983</v>
      </c>
    </row>
    <row r="22" customFormat="false" ht="29.25" hidden="false" customHeight="true" outlineLevel="0" collapsed="false">
      <c r="A22" s="98" t="s">
        <v>135</v>
      </c>
      <c r="B22" s="152" t="n">
        <v>8886</v>
      </c>
      <c r="C22" s="153" t="n">
        <v>10009</v>
      </c>
      <c r="D22" s="153" t="n">
        <v>11272</v>
      </c>
      <c r="E22" s="153" t="n">
        <v>13829</v>
      </c>
      <c r="F22" s="153" t="n">
        <v>14891</v>
      </c>
      <c r="G22" s="153" t="n">
        <v>16624</v>
      </c>
      <c r="H22" s="153" t="n">
        <v>18207</v>
      </c>
      <c r="I22" s="153" t="n">
        <v>20600</v>
      </c>
      <c r="J22" s="153" t="n">
        <v>20600</v>
      </c>
      <c r="K22" s="153" t="n">
        <v>23002</v>
      </c>
    </row>
    <row r="23" customFormat="false" ht="21.75" hidden="false" customHeight="true" outlineLevel="0" collapsed="false">
      <c r="A23" s="291" t="s">
        <v>244</v>
      </c>
      <c r="B23" s="291"/>
      <c r="C23" s="291"/>
      <c r="D23" s="291"/>
      <c r="E23" s="291"/>
      <c r="F23" s="291"/>
      <c r="G23" s="291"/>
      <c r="H23" s="291"/>
      <c r="I23" s="291"/>
      <c r="J23" s="291"/>
    </row>
  </sheetData>
  <mergeCells count="13">
    <mergeCell ref="A1:K1"/>
    <mergeCell ref="A2:K2"/>
    <mergeCell ref="A3:A4"/>
    <mergeCell ref="B3:B4"/>
    <mergeCell ref="C3:C4"/>
    <mergeCell ref="D3:D4"/>
    <mergeCell ref="E3:E4"/>
    <mergeCell ref="F3:F4"/>
    <mergeCell ref="G3:G4"/>
    <mergeCell ref="H3:H4"/>
    <mergeCell ref="I3:J3"/>
    <mergeCell ref="K3:K4"/>
    <mergeCell ref="A23:J23"/>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0" useFirstPageNumber="true" horizontalDpi="300" verticalDpi="300" copies="1"/>
  <headerFooter differentFirst="false" differentOddEven="false">
    <oddHeader/>
    <oddFooter>&amp;C&amp;"宋体,Regular"&amp;10&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J22"/>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4" activeCellId="0" sqref="A4"/>
    </sheetView>
  </sheetViews>
  <sheetFormatPr defaultColWidth="10.26953125" defaultRowHeight="13.5" zeroHeight="false" outlineLevelRow="0" outlineLevelCol="0"/>
  <cols>
    <col collapsed="false" customWidth="true" hidden="false" outlineLevel="0" max="1" min="1" style="1" width="18.97"/>
    <col collapsed="false" customWidth="true" hidden="false" outlineLevel="0" max="9" min="2" style="1" width="7.12"/>
    <col collapsed="false" customWidth="true" hidden="false" outlineLevel="0" max="10" min="10" style="1" width="7.7"/>
    <col collapsed="false" customWidth="false" hidden="false" outlineLevel="0" max="257" min="11" style="1" width="10.27"/>
  </cols>
  <sheetData>
    <row r="1" s="204" customFormat="true" ht="39.95" hidden="false" customHeight="true" outlineLevel="0" collapsed="false">
      <c r="A1" s="195" t="s">
        <v>245</v>
      </c>
      <c r="B1" s="203"/>
      <c r="C1" s="203"/>
      <c r="D1" s="203"/>
      <c r="E1" s="203"/>
      <c r="F1" s="162" t="s">
        <v>175</v>
      </c>
      <c r="G1" s="162"/>
      <c r="H1" s="162"/>
      <c r="I1" s="162"/>
      <c r="J1" s="162"/>
    </row>
    <row r="2" customFormat="false" ht="18" hidden="false" customHeight="true" outlineLevel="0" collapsed="false">
      <c r="A2" s="55" t="s">
        <v>77</v>
      </c>
      <c r="B2" s="142" t="s">
        <v>141</v>
      </c>
      <c r="C2" s="142" t="s">
        <v>142</v>
      </c>
      <c r="D2" s="142" t="s">
        <v>143</v>
      </c>
      <c r="E2" s="142" t="s">
        <v>144</v>
      </c>
      <c r="F2" s="142" t="s">
        <v>145</v>
      </c>
      <c r="G2" s="142" t="s">
        <v>146</v>
      </c>
      <c r="H2" s="142" t="s">
        <v>147</v>
      </c>
      <c r="I2" s="142" t="s">
        <v>95</v>
      </c>
      <c r="J2" s="156" t="s">
        <v>101</v>
      </c>
    </row>
    <row r="3" customFormat="false" ht="24.95" hidden="false" customHeight="true" outlineLevel="0" collapsed="false">
      <c r="A3" s="55"/>
      <c r="B3" s="142"/>
      <c r="C3" s="142"/>
      <c r="D3" s="142"/>
      <c r="E3" s="142"/>
      <c r="F3" s="142"/>
      <c r="G3" s="142"/>
      <c r="H3" s="142"/>
      <c r="I3" s="142"/>
      <c r="J3" s="156"/>
    </row>
    <row r="4" s="11" customFormat="true" ht="30" hidden="false" customHeight="true" outlineLevel="0" collapsed="false">
      <c r="A4" s="58" t="s">
        <v>241</v>
      </c>
      <c r="B4" s="147" t="n">
        <v>726085</v>
      </c>
      <c r="C4" s="147" t="n">
        <v>757912</v>
      </c>
      <c r="D4" s="147" t="n">
        <v>775564</v>
      </c>
      <c r="E4" s="147" t="n">
        <v>804863</v>
      </c>
      <c r="F4" s="147" t="n">
        <v>837727</v>
      </c>
      <c r="G4" s="147" t="n">
        <v>863589</v>
      </c>
      <c r="H4" s="147" t="n">
        <v>888439</v>
      </c>
      <c r="I4" s="147" t="n">
        <v>917752</v>
      </c>
      <c r="J4" s="147" t="n">
        <v>911204</v>
      </c>
    </row>
    <row r="5" customFormat="false" ht="30" hidden="false" customHeight="true" outlineLevel="0" collapsed="false">
      <c r="A5" s="69" t="s">
        <v>131</v>
      </c>
      <c r="B5" s="149" t="n">
        <v>171367</v>
      </c>
      <c r="C5" s="149" t="n">
        <v>165398</v>
      </c>
      <c r="D5" s="149" t="n">
        <v>159793</v>
      </c>
      <c r="E5" s="149" t="n">
        <v>157881</v>
      </c>
      <c r="F5" s="149" t="n">
        <v>159201</v>
      </c>
      <c r="G5" s="149" t="n">
        <v>159894</v>
      </c>
      <c r="H5" s="149" t="n">
        <v>160075</v>
      </c>
      <c r="I5" s="149" t="n">
        <v>164453</v>
      </c>
      <c r="J5" s="149" t="n">
        <v>175272</v>
      </c>
    </row>
    <row r="6" customFormat="false" ht="30" hidden="false" customHeight="true" outlineLevel="0" collapsed="false">
      <c r="A6" s="69" t="s">
        <v>132</v>
      </c>
      <c r="B6" s="149" t="n">
        <v>103614</v>
      </c>
      <c r="C6" s="149" t="n">
        <v>103864</v>
      </c>
      <c r="D6" s="149" t="n">
        <v>107014</v>
      </c>
      <c r="E6" s="149" t="n">
        <v>111509</v>
      </c>
      <c r="F6" s="149" t="n">
        <v>114957</v>
      </c>
      <c r="G6" s="149" t="n">
        <v>121570</v>
      </c>
      <c r="H6" s="149" t="n">
        <v>125226</v>
      </c>
      <c r="I6" s="149" t="n">
        <v>128988</v>
      </c>
      <c r="J6" s="149" t="n">
        <v>119449</v>
      </c>
    </row>
    <row r="7" customFormat="false" ht="30" hidden="false" customHeight="true" outlineLevel="0" collapsed="false">
      <c r="A7" s="69" t="s">
        <v>133</v>
      </c>
      <c r="B7" s="149" t="n">
        <v>127639</v>
      </c>
      <c r="C7" s="149" t="n">
        <v>143689</v>
      </c>
      <c r="D7" s="149" t="n">
        <v>152424</v>
      </c>
      <c r="E7" s="149" t="n">
        <v>168379</v>
      </c>
      <c r="F7" s="149" t="n">
        <v>180473</v>
      </c>
      <c r="G7" s="149" t="n">
        <v>185732</v>
      </c>
      <c r="H7" s="149" t="n">
        <v>190946</v>
      </c>
      <c r="I7" s="149" t="n">
        <v>198084</v>
      </c>
      <c r="J7" s="149" t="n">
        <v>202347</v>
      </c>
    </row>
    <row r="8" customFormat="false" ht="30" hidden="false" customHeight="true" outlineLevel="0" collapsed="false">
      <c r="A8" s="69" t="s">
        <v>134</v>
      </c>
      <c r="B8" s="149" t="n">
        <v>300129</v>
      </c>
      <c r="C8" s="149" t="n">
        <v>320205</v>
      </c>
      <c r="D8" s="149" t="n">
        <v>330306</v>
      </c>
      <c r="E8" s="149" t="n">
        <v>340015</v>
      </c>
      <c r="F8" s="149" t="n">
        <v>352300</v>
      </c>
      <c r="G8" s="149" t="n">
        <v>364036</v>
      </c>
      <c r="H8" s="149" t="n">
        <v>378100</v>
      </c>
      <c r="I8" s="149" t="n">
        <v>392722</v>
      </c>
      <c r="J8" s="149" t="n">
        <v>382078</v>
      </c>
    </row>
    <row r="9" customFormat="false" ht="30" hidden="false" customHeight="true" outlineLevel="0" collapsed="false">
      <c r="A9" s="69" t="s">
        <v>135</v>
      </c>
      <c r="B9" s="149" t="n">
        <v>21836</v>
      </c>
      <c r="C9" s="149" t="n">
        <v>24256</v>
      </c>
      <c r="D9" s="149" t="n">
        <v>25527</v>
      </c>
      <c r="E9" s="149" t="n">
        <v>26579</v>
      </c>
      <c r="F9" s="149" t="n">
        <v>27796</v>
      </c>
      <c r="G9" s="149" t="n">
        <v>29357</v>
      </c>
      <c r="H9" s="149" t="n">
        <v>31092</v>
      </c>
      <c r="I9" s="149" t="n">
        <v>33005</v>
      </c>
      <c r="J9" s="149" t="n">
        <v>3108</v>
      </c>
    </row>
    <row r="10" s="11" customFormat="true" ht="30" hidden="false" customHeight="true" outlineLevel="0" collapsed="false">
      <c r="A10" s="78" t="s">
        <v>242</v>
      </c>
      <c r="B10" s="151" t="n">
        <v>675415</v>
      </c>
      <c r="C10" s="151" t="n">
        <v>702293</v>
      </c>
      <c r="D10" s="151" t="n">
        <v>716511</v>
      </c>
      <c r="E10" s="151" t="n">
        <v>742328</v>
      </c>
      <c r="F10" s="151" t="n">
        <v>770951</v>
      </c>
      <c r="G10" s="151" t="n">
        <v>791356</v>
      </c>
      <c r="H10" s="151" t="n">
        <v>809808</v>
      </c>
      <c r="I10" s="151" t="n">
        <v>832456</v>
      </c>
      <c r="J10" s="151" t="n">
        <v>833034</v>
      </c>
    </row>
    <row r="11" customFormat="false" ht="30" hidden="false" customHeight="true" outlineLevel="0" collapsed="false">
      <c r="A11" s="69" t="s">
        <v>131</v>
      </c>
      <c r="B11" s="149" t="n">
        <v>170857</v>
      </c>
      <c r="C11" s="149" t="n">
        <v>164848</v>
      </c>
      <c r="D11" s="149" t="n">
        <v>159347</v>
      </c>
      <c r="E11" s="149" t="n">
        <v>157494</v>
      </c>
      <c r="F11" s="149" t="n">
        <v>158814</v>
      </c>
      <c r="G11" s="149" t="n">
        <v>159533</v>
      </c>
      <c r="H11" s="149" t="n">
        <v>159708</v>
      </c>
      <c r="I11" s="149" t="n">
        <v>164063</v>
      </c>
      <c r="J11" s="149" t="n">
        <v>174951</v>
      </c>
    </row>
    <row r="12" customFormat="false" ht="30" hidden="false" customHeight="true" outlineLevel="0" collapsed="false">
      <c r="A12" s="69" t="s">
        <v>132</v>
      </c>
      <c r="B12" s="149" t="n">
        <v>92672</v>
      </c>
      <c r="C12" s="149" t="n">
        <v>92682</v>
      </c>
      <c r="D12" s="149" t="n">
        <v>94823</v>
      </c>
      <c r="E12" s="149" t="n">
        <v>98873</v>
      </c>
      <c r="F12" s="149" t="n">
        <v>101639</v>
      </c>
      <c r="G12" s="149" t="n">
        <v>104396</v>
      </c>
      <c r="H12" s="149" t="n">
        <v>105953</v>
      </c>
      <c r="I12" s="149" t="n">
        <v>108224</v>
      </c>
      <c r="J12" s="149" t="n">
        <v>101320</v>
      </c>
    </row>
    <row r="13" customFormat="false" ht="30" hidden="false" customHeight="true" outlineLevel="0" collapsed="false">
      <c r="A13" s="69" t="s">
        <v>133</v>
      </c>
      <c r="B13" s="149" t="n">
        <v>116369</v>
      </c>
      <c r="C13" s="149" t="n">
        <v>131534</v>
      </c>
      <c r="D13" s="149" t="n">
        <v>139058</v>
      </c>
      <c r="E13" s="149" t="n">
        <v>153707</v>
      </c>
      <c r="F13" s="149" t="n">
        <v>164254</v>
      </c>
      <c r="G13" s="149" t="n">
        <v>171180</v>
      </c>
      <c r="H13" s="149" t="n">
        <v>175441</v>
      </c>
      <c r="I13" s="149" t="n">
        <v>181931</v>
      </c>
      <c r="J13" s="149" t="n">
        <v>187746</v>
      </c>
    </row>
    <row r="14" customFormat="false" ht="30" hidden="false" customHeight="true" outlineLevel="0" collapsed="false">
      <c r="A14" s="69" t="s">
        <v>134</v>
      </c>
      <c r="B14" s="149" t="n">
        <v>295517</v>
      </c>
      <c r="C14" s="149" t="n">
        <v>313229</v>
      </c>
      <c r="D14" s="149" t="n">
        <v>323283</v>
      </c>
      <c r="E14" s="149" t="n">
        <v>332254</v>
      </c>
      <c r="F14" s="149" t="n">
        <v>343744</v>
      </c>
      <c r="G14" s="149" t="n">
        <v>353747</v>
      </c>
      <c r="H14" s="149" t="n">
        <v>366206</v>
      </c>
      <c r="I14" s="149" t="n">
        <v>378238</v>
      </c>
      <c r="J14" s="149" t="n">
        <v>369017</v>
      </c>
    </row>
    <row r="15" customFormat="false" ht="30" hidden="false" customHeight="true" outlineLevel="0" collapsed="false">
      <c r="A15" s="69" t="s">
        <v>135</v>
      </c>
      <c r="B15" s="149"/>
      <c r="C15" s="149"/>
      <c r="D15" s="149"/>
      <c r="E15" s="149"/>
      <c r="F15" s="149"/>
      <c r="G15" s="149"/>
      <c r="H15" s="149"/>
      <c r="I15" s="149"/>
      <c r="J15" s="149"/>
    </row>
    <row r="16" s="11" customFormat="true" ht="30" hidden="false" customHeight="true" outlineLevel="0" collapsed="false">
      <c r="A16" s="78" t="s">
        <v>243</v>
      </c>
      <c r="B16" s="151" t="n">
        <v>50670</v>
      </c>
      <c r="C16" s="151" t="n">
        <v>55619</v>
      </c>
      <c r="D16" s="151" t="n">
        <v>59053</v>
      </c>
      <c r="E16" s="151" t="n">
        <v>62535</v>
      </c>
      <c r="F16" s="151" t="n">
        <v>66776</v>
      </c>
      <c r="G16" s="151" t="n">
        <v>72233</v>
      </c>
      <c r="H16" s="151" t="n">
        <v>78631</v>
      </c>
      <c r="I16" s="151" t="n">
        <v>85296</v>
      </c>
      <c r="J16" s="151" t="n">
        <v>78170</v>
      </c>
    </row>
    <row r="17" customFormat="false" ht="30" hidden="false" customHeight="true" outlineLevel="0" collapsed="false">
      <c r="A17" s="69" t="s">
        <v>131</v>
      </c>
      <c r="B17" s="149" t="n">
        <v>510</v>
      </c>
      <c r="C17" s="149" t="n">
        <v>550</v>
      </c>
      <c r="D17" s="149" t="n">
        <v>446</v>
      </c>
      <c r="E17" s="149" t="n">
        <v>387</v>
      </c>
      <c r="F17" s="149" t="n">
        <v>387</v>
      </c>
      <c r="G17" s="149" t="n">
        <v>361</v>
      </c>
      <c r="H17" s="149" t="n">
        <v>367</v>
      </c>
      <c r="I17" s="149" t="n">
        <v>390</v>
      </c>
      <c r="J17" s="149" t="n">
        <v>321</v>
      </c>
    </row>
    <row r="18" customFormat="false" ht="30" hidden="false" customHeight="true" outlineLevel="0" collapsed="false">
      <c r="A18" s="69" t="s">
        <v>132</v>
      </c>
      <c r="B18" s="149" t="n">
        <v>10942</v>
      </c>
      <c r="C18" s="149" t="n">
        <v>11182</v>
      </c>
      <c r="D18" s="149" t="n">
        <v>12191</v>
      </c>
      <c r="E18" s="149" t="n">
        <v>12636</v>
      </c>
      <c r="F18" s="149" t="n">
        <v>13318</v>
      </c>
      <c r="G18" s="149" t="n">
        <v>17174</v>
      </c>
      <c r="H18" s="149" t="n">
        <v>19273</v>
      </c>
      <c r="I18" s="149" t="n">
        <v>20764</v>
      </c>
      <c r="J18" s="149" t="n">
        <v>18129</v>
      </c>
    </row>
    <row r="19" customFormat="false" ht="30" hidden="false" customHeight="true" outlineLevel="0" collapsed="false">
      <c r="A19" s="69" t="s">
        <v>133</v>
      </c>
      <c r="B19" s="149" t="n">
        <v>11270</v>
      </c>
      <c r="C19" s="149" t="n">
        <v>12155</v>
      </c>
      <c r="D19" s="149" t="n">
        <v>13366</v>
      </c>
      <c r="E19" s="149" t="n">
        <v>14762</v>
      </c>
      <c r="F19" s="149" t="n">
        <v>16219</v>
      </c>
      <c r="G19" s="149" t="n">
        <v>14552</v>
      </c>
      <c r="H19" s="149" t="n">
        <v>15505</v>
      </c>
      <c r="I19" s="149" t="n">
        <v>16153</v>
      </c>
      <c r="J19" s="149" t="n">
        <v>14601</v>
      </c>
    </row>
    <row r="20" customFormat="false" ht="30" hidden="false" customHeight="true" outlineLevel="0" collapsed="false">
      <c r="A20" s="69" t="s">
        <v>134</v>
      </c>
      <c r="B20" s="149" t="n">
        <v>4612</v>
      </c>
      <c r="C20" s="149" t="n">
        <v>6976</v>
      </c>
      <c r="D20" s="149" t="n">
        <v>7023</v>
      </c>
      <c r="E20" s="149" t="n">
        <v>7761</v>
      </c>
      <c r="F20" s="149" t="n">
        <v>8556</v>
      </c>
      <c r="G20" s="149" t="n">
        <v>10289</v>
      </c>
      <c r="H20" s="149" t="n">
        <v>11894</v>
      </c>
      <c r="I20" s="149" t="n">
        <v>14484</v>
      </c>
      <c r="J20" s="149" t="n">
        <v>13061</v>
      </c>
    </row>
    <row r="21" customFormat="false" ht="30" hidden="false" customHeight="true" outlineLevel="0" collapsed="false">
      <c r="A21" s="98" t="s">
        <v>135</v>
      </c>
      <c r="B21" s="153" t="n">
        <v>21836</v>
      </c>
      <c r="C21" s="153" t="n">
        <v>24256</v>
      </c>
      <c r="D21" s="153" t="n">
        <v>25527</v>
      </c>
      <c r="E21" s="153" t="n">
        <v>26579</v>
      </c>
      <c r="F21" s="153" t="n">
        <v>27796</v>
      </c>
      <c r="G21" s="153" t="n">
        <v>29357</v>
      </c>
      <c r="H21" s="153" t="n">
        <v>31092</v>
      </c>
      <c r="I21" s="153" t="n">
        <v>33005</v>
      </c>
      <c r="J21" s="153" t="n">
        <v>31058</v>
      </c>
    </row>
    <row r="22" customFormat="false" ht="7.5" hidden="false" customHeight="true" outlineLevel="0" collapsed="false"/>
  </sheetData>
  <mergeCells count="11">
    <mergeCell ref="F1:J1"/>
    <mergeCell ref="A2:A3"/>
    <mergeCell ref="B2:B3"/>
    <mergeCell ref="C2:C3"/>
    <mergeCell ref="D2:D3"/>
    <mergeCell ref="E2:E3"/>
    <mergeCell ref="F2:F3"/>
    <mergeCell ref="G2:G3"/>
    <mergeCell ref="H2:H3"/>
    <mergeCell ref="I2:I3"/>
    <mergeCell ref="J2:J3"/>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1" useFirstPageNumber="true" horizontalDpi="300" verticalDpi="300" copies="1"/>
  <headerFooter differentFirst="false" differentOddEven="false">
    <oddHeader/>
    <oddFooter>&amp;C&amp;"宋体,Regular"&amp;10&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2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 activeCellId="0" sqref="A3"/>
    </sheetView>
  </sheetViews>
  <sheetFormatPr defaultColWidth="10.26953125" defaultRowHeight="13.5" zeroHeight="false" outlineLevelRow="0" outlineLevelCol="0"/>
  <cols>
    <col collapsed="false" customWidth="true" hidden="false" outlineLevel="0" max="1" min="1" style="49" width="17.12"/>
    <col collapsed="false" customWidth="true" hidden="false" outlineLevel="0" max="7" min="2" style="48" width="7.42"/>
    <col collapsed="false" customWidth="true" hidden="false" outlineLevel="0" max="8" min="8" style="292" width="7.42"/>
    <col collapsed="false" customWidth="true" hidden="false" outlineLevel="0" max="10" min="9" style="48" width="7.42"/>
    <col collapsed="false" customWidth="false" hidden="false" outlineLevel="0" max="257" min="11" style="48" width="10.27"/>
  </cols>
  <sheetData>
    <row r="1" s="204" customFormat="true" ht="39.95" hidden="false" customHeight="true" outlineLevel="0" collapsed="false">
      <c r="A1" s="198" t="s">
        <v>246</v>
      </c>
      <c r="B1" s="259"/>
      <c r="C1" s="259"/>
      <c r="D1" s="259"/>
      <c r="E1" s="162" t="s">
        <v>175</v>
      </c>
      <c r="F1" s="162"/>
      <c r="G1" s="162"/>
      <c r="H1" s="162"/>
      <c r="I1" s="162"/>
      <c r="J1" s="162"/>
    </row>
    <row r="2" customFormat="false" ht="35.1" hidden="false" customHeight="true" outlineLevel="0" collapsed="false">
      <c r="A2" s="55" t="s">
        <v>65</v>
      </c>
      <c r="B2" s="142" t="s">
        <v>102</v>
      </c>
      <c r="C2" s="142" t="s">
        <v>103</v>
      </c>
      <c r="D2" s="142" t="s">
        <v>104</v>
      </c>
      <c r="E2" s="142" t="s">
        <v>105</v>
      </c>
      <c r="F2" s="142" t="s">
        <v>106</v>
      </c>
      <c r="G2" s="142" t="s">
        <v>107</v>
      </c>
      <c r="H2" s="142" t="s">
        <v>108</v>
      </c>
      <c r="I2" s="156" t="s">
        <v>109</v>
      </c>
      <c r="J2" s="163" t="s">
        <v>110</v>
      </c>
    </row>
    <row r="3" s="68" customFormat="true" ht="26.25" hidden="false" customHeight="true" outlineLevel="0" collapsed="false">
      <c r="A3" s="223" t="s">
        <v>241</v>
      </c>
      <c r="B3" s="147" t="n">
        <v>900857</v>
      </c>
      <c r="C3" s="147" t="n">
        <v>841122</v>
      </c>
      <c r="D3" s="147" t="n">
        <v>886563</v>
      </c>
      <c r="E3" s="147" t="n">
        <v>979948</v>
      </c>
      <c r="F3" s="147" t="n">
        <v>1047287</v>
      </c>
      <c r="G3" s="293" t="n">
        <v>1092451</v>
      </c>
      <c r="H3" s="294" t="n">
        <v>1145241</v>
      </c>
      <c r="I3" s="294" t="n">
        <f aca="false">I10+I17</f>
        <v>1184559</v>
      </c>
      <c r="J3" s="178" t="n">
        <v>1215905</v>
      </c>
    </row>
    <row r="4" customFormat="false" ht="25.5" hidden="false" customHeight="true" outlineLevel="0" collapsed="false">
      <c r="A4" s="224" t="s">
        <v>131</v>
      </c>
      <c r="B4" s="149" t="n">
        <v>160368</v>
      </c>
      <c r="C4" s="149" t="n">
        <v>140952</v>
      </c>
      <c r="D4" s="149" t="n">
        <v>147551</v>
      </c>
      <c r="E4" s="149" t="n">
        <v>169390</v>
      </c>
      <c r="F4" s="149" t="n">
        <v>173632</v>
      </c>
      <c r="G4" s="295" t="n">
        <v>180611</v>
      </c>
      <c r="H4" s="296" t="n">
        <v>187317</v>
      </c>
      <c r="I4" s="296" t="n">
        <f aca="false">I11+I18</f>
        <v>194884</v>
      </c>
      <c r="J4" s="159" t="n">
        <v>199864</v>
      </c>
      <c r="K4" s="68"/>
    </row>
    <row r="5" customFormat="false" ht="26.25" hidden="false" customHeight="true" outlineLevel="0" collapsed="false">
      <c r="A5" s="224" t="s">
        <v>149</v>
      </c>
      <c r="B5" s="149"/>
      <c r="C5" s="149"/>
      <c r="D5" s="149" t="n">
        <v>23507</v>
      </c>
      <c r="E5" s="149" t="n">
        <v>24864</v>
      </c>
      <c r="F5" s="149" t="n">
        <v>26300</v>
      </c>
      <c r="G5" s="295" t="n">
        <v>27534</v>
      </c>
      <c r="H5" s="296" t="n">
        <v>28426</v>
      </c>
      <c r="I5" s="296" t="n">
        <f aca="false">I12+I19</f>
        <v>29593</v>
      </c>
      <c r="J5" s="159" t="n">
        <v>30560</v>
      </c>
      <c r="K5" s="68"/>
    </row>
    <row r="6" customFormat="false" ht="26.25" hidden="false" customHeight="true" outlineLevel="0" collapsed="false">
      <c r="A6" s="224" t="s">
        <v>132</v>
      </c>
      <c r="B6" s="149" t="n">
        <v>123850</v>
      </c>
      <c r="C6" s="149" t="n">
        <v>119606</v>
      </c>
      <c r="D6" s="149" t="n">
        <v>103783</v>
      </c>
      <c r="E6" s="149" t="n">
        <v>116201</v>
      </c>
      <c r="F6" s="149" t="n">
        <v>124656</v>
      </c>
      <c r="G6" s="295" t="n">
        <v>131740</v>
      </c>
      <c r="H6" s="296" t="n">
        <v>136537</v>
      </c>
      <c r="I6" s="296" t="n">
        <f aca="false">I13+I20</f>
        <v>142163</v>
      </c>
      <c r="J6" s="159" t="n">
        <v>145512</v>
      </c>
      <c r="K6" s="68"/>
    </row>
    <row r="7" customFormat="false" ht="26.25" hidden="false" customHeight="true" outlineLevel="0" collapsed="false">
      <c r="A7" s="224" t="s">
        <v>133</v>
      </c>
      <c r="B7" s="149" t="n">
        <v>204247</v>
      </c>
      <c r="C7" s="149" t="n">
        <v>198738</v>
      </c>
      <c r="D7" s="149" t="n">
        <v>210461</v>
      </c>
      <c r="E7" s="149" t="n">
        <v>223300</v>
      </c>
      <c r="F7" s="149" t="n">
        <v>243705</v>
      </c>
      <c r="G7" s="295" t="n">
        <v>258277</v>
      </c>
      <c r="H7" s="296" t="n">
        <v>274375</v>
      </c>
      <c r="I7" s="296" t="n">
        <f aca="false">I14+I21</f>
        <v>286179</v>
      </c>
      <c r="J7" s="159" t="n">
        <v>295948</v>
      </c>
      <c r="K7" s="68"/>
    </row>
    <row r="8" customFormat="false" ht="26.25" hidden="false" customHeight="true" outlineLevel="0" collapsed="false">
      <c r="A8" s="224" t="s">
        <v>134</v>
      </c>
      <c r="B8" s="149" t="n">
        <v>379719</v>
      </c>
      <c r="C8" s="149" t="n">
        <v>349309</v>
      </c>
      <c r="D8" s="149" t="n">
        <v>367443</v>
      </c>
      <c r="E8" s="149" t="n">
        <v>410527</v>
      </c>
      <c r="F8" s="149" t="n">
        <v>442044</v>
      </c>
      <c r="G8" s="295" t="n">
        <v>456046</v>
      </c>
      <c r="H8" s="296" t="n">
        <v>479268</v>
      </c>
      <c r="I8" s="296" t="n">
        <f aca="false">I15+I22</f>
        <v>491435</v>
      </c>
      <c r="J8" s="159" t="n">
        <v>502727</v>
      </c>
      <c r="K8" s="68"/>
    </row>
    <row r="9" customFormat="false" ht="26.25" hidden="false" customHeight="true" outlineLevel="0" collapsed="false">
      <c r="A9" s="224" t="s">
        <v>135</v>
      </c>
      <c r="B9" s="149" t="n">
        <v>31673</v>
      </c>
      <c r="C9" s="149" t="n">
        <v>32517</v>
      </c>
      <c r="D9" s="149" t="n">
        <v>33818</v>
      </c>
      <c r="E9" s="149" t="n">
        <v>35666</v>
      </c>
      <c r="F9" s="149" t="n">
        <v>36950</v>
      </c>
      <c r="G9" s="295" t="n">
        <v>38243</v>
      </c>
      <c r="H9" s="296" t="n">
        <v>39318</v>
      </c>
      <c r="I9" s="296" t="n">
        <f aca="false">I16+I23</f>
        <v>40305</v>
      </c>
      <c r="J9" s="159" t="n">
        <v>41294</v>
      </c>
      <c r="K9" s="68"/>
    </row>
    <row r="10" s="68" customFormat="true" ht="26.25" hidden="false" customHeight="true" outlineLevel="0" collapsed="false">
      <c r="A10" s="226" t="s">
        <v>242</v>
      </c>
      <c r="B10" s="151" t="n">
        <v>819678</v>
      </c>
      <c r="C10" s="151" t="n">
        <v>760839</v>
      </c>
      <c r="D10" s="151" t="n">
        <v>796179</v>
      </c>
      <c r="E10" s="151" t="n">
        <v>885381</v>
      </c>
      <c r="F10" s="151" t="n">
        <v>944823</v>
      </c>
      <c r="G10" s="297" t="n">
        <v>984587</v>
      </c>
      <c r="H10" s="294" t="n">
        <v>1032386</v>
      </c>
      <c r="I10" s="294" t="n">
        <v>1067534</v>
      </c>
      <c r="J10" s="178" t="n">
        <v>1094493</v>
      </c>
    </row>
    <row r="11" customFormat="false" ht="25.5" hidden="false" customHeight="true" outlineLevel="0" collapsed="false">
      <c r="A11" s="224" t="s">
        <v>131</v>
      </c>
      <c r="B11" s="149" t="n">
        <v>160018</v>
      </c>
      <c r="C11" s="149" t="n">
        <v>140590</v>
      </c>
      <c r="D11" s="149" t="n">
        <v>147121</v>
      </c>
      <c r="E11" s="149" t="n">
        <v>168917</v>
      </c>
      <c r="F11" s="149" t="n">
        <v>173104</v>
      </c>
      <c r="G11" s="295" t="n">
        <v>180076</v>
      </c>
      <c r="H11" s="296" t="n">
        <v>186772</v>
      </c>
      <c r="I11" s="296" t="n">
        <v>194328</v>
      </c>
      <c r="J11" s="159" t="n">
        <v>199292</v>
      </c>
      <c r="K11" s="68"/>
    </row>
    <row r="12" customFormat="false" ht="26.25" hidden="false" customHeight="true" outlineLevel="0" collapsed="false">
      <c r="A12" s="224" t="s">
        <v>149</v>
      </c>
      <c r="B12" s="149"/>
      <c r="C12" s="149"/>
      <c r="D12" s="149" t="n">
        <v>20778</v>
      </c>
      <c r="E12" s="149" t="n">
        <v>21609</v>
      </c>
      <c r="F12" s="149" t="n">
        <v>22670</v>
      </c>
      <c r="G12" s="295" t="n">
        <v>23650</v>
      </c>
      <c r="H12" s="296" t="n">
        <v>24466</v>
      </c>
      <c r="I12" s="296" t="n">
        <v>25412</v>
      </c>
      <c r="J12" s="159" t="n">
        <v>26216</v>
      </c>
      <c r="K12" s="68"/>
    </row>
    <row r="13" customFormat="false" ht="26.25" hidden="false" customHeight="true" outlineLevel="0" collapsed="false">
      <c r="A13" s="224" t="s">
        <v>132</v>
      </c>
      <c r="B13" s="149" t="n">
        <v>105525</v>
      </c>
      <c r="C13" s="149" t="n">
        <v>103224</v>
      </c>
      <c r="D13" s="149" t="n">
        <v>87239</v>
      </c>
      <c r="E13" s="149" t="n">
        <v>96278</v>
      </c>
      <c r="F13" s="149" t="n">
        <v>103057</v>
      </c>
      <c r="G13" s="295" t="n">
        <v>108620</v>
      </c>
      <c r="H13" s="296" t="n">
        <v>112211</v>
      </c>
      <c r="I13" s="296" t="n">
        <v>116510</v>
      </c>
      <c r="J13" s="159" t="n">
        <v>119023</v>
      </c>
      <c r="K13" s="68"/>
    </row>
    <row r="14" customFormat="false" ht="26.25" hidden="false" customHeight="true" outlineLevel="0" collapsed="false">
      <c r="A14" s="224" t="s">
        <v>133</v>
      </c>
      <c r="B14" s="149" t="n">
        <v>188191</v>
      </c>
      <c r="C14" s="149" t="n">
        <v>181204</v>
      </c>
      <c r="D14" s="149" t="n">
        <v>189621</v>
      </c>
      <c r="E14" s="149" t="n">
        <v>203935</v>
      </c>
      <c r="F14" s="149" t="n">
        <v>222138</v>
      </c>
      <c r="G14" s="295" t="n">
        <v>234874</v>
      </c>
      <c r="H14" s="296" t="n">
        <v>249500</v>
      </c>
      <c r="I14" s="296" t="n">
        <v>260255</v>
      </c>
      <c r="J14" s="159" t="n">
        <v>268940</v>
      </c>
      <c r="K14" s="68"/>
    </row>
    <row r="15" customFormat="false" ht="26.25" hidden="false" customHeight="true" outlineLevel="0" collapsed="false">
      <c r="A15" s="224" t="s">
        <v>134</v>
      </c>
      <c r="B15" s="149" t="n">
        <v>365944</v>
      </c>
      <c r="C15" s="149" t="n">
        <v>335821</v>
      </c>
      <c r="D15" s="149" t="n">
        <v>351420</v>
      </c>
      <c r="E15" s="149" t="n">
        <v>394642</v>
      </c>
      <c r="F15" s="149" t="n">
        <v>423854</v>
      </c>
      <c r="G15" s="295" t="n">
        <v>437367</v>
      </c>
      <c r="H15" s="296" t="n">
        <v>459437</v>
      </c>
      <c r="I15" s="296" t="n">
        <v>471029</v>
      </c>
      <c r="J15" s="159" t="n">
        <v>481022</v>
      </c>
      <c r="K15" s="68"/>
    </row>
    <row r="16" customFormat="false" ht="26.25" hidden="false" customHeight="true" outlineLevel="0" collapsed="false">
      <c r="A16" s="224" t="s">
        <v>135</v>
      </c>
      <c r="B16" s="149"/>
      <c r="C16" s="149"/>
      <c r="D16" s="149"/>
      <c r="E16" s="149"/>
      <c r="F16" s="149"/>
      <c r="G16" s="295"/>
      <c r="H16" s="296"/>
      <c r="J16" s="159"/>
      <c r="K16" s="68"/>
    </row>
    <row r="17" s="68" customFormat="true" ht="26.25" hidden="false" customHeight="true" outlineLevel="0" collapsed="false">
      <c r="A17" s="226" t="s">
        <v>243</v>
      </c>
      <c r="B17" s="151" t="n">
        <v>81179</v>
      </c>
      <c r="C17" s="151" t="n">
        <v>80283</v>
      </c>
      <c r="D17" s="151" t="n">
        <v>90384</v>
      </c>
      <c r="E17" s="151" t="n">
        <v>94567</v>
      </c>
      <c r="F17" s="151" t="n">
        <v>101923</v>
      </c>
      <c r="G17" s="297" t="n">
        <v>107864</v>
      </c>
      <c r="H17" s="294" t="n">
        <v>112855</v>
      </c>
      <c r="I17" s="294" t="n">
        <v>117025</v>
      </c>
      <c r="J17" s="178" t="n">
        <v>121412</v>
      </c>
    </row>
    <row r="18" customFormat="false" ht="25.5" hidden="false" customHeight="true" outlineLevel="0" collapsed="false">
      <c r="A18" s="224" t="s">
        <v>131</v>
      </c>
      <c r="B18" s="149" t="n">
        <v>350</v>
      </c>
      <c r="C18" s="149" t="n">
        <v>362</v>
      </c>
      <c r="D18" s="149" t="n">
        <v>430</v>
      </c>
      <c r="E18" s="149" t="n">
        <v>473</v>
      </c>
      <c r="F18" s="149" t="n">
        <v>528</v>
      </c>
      <c r="G18" s="295" t="n">
        <v>535</v>
      </c>
      <c r="H18" s="296" t="n">
        <v>545</v>
      </c>
      <c r="I18" s="295" t="n">
        <v>556</v>
      </c>
      <c r="J18" s="298" t="n">
        <v>572</v>
      </c>
      <c r="K18" s="68"/>
    </row>
    <row r="19" customFormat="false" ht="26.25" hidden="false" customHeight="true" outlineLevel="0" collapsed="false">
      <c r="A19" s="224" t="s">
        <v>149</v>
      </c>
      <c r="B19" s="149"/>
      <c r="C19" s="149"/>
      <c r="D19" s="149" t="n">
        <v>2729</v>
      </c>
      <c r="E19" s="149" t="n">
        <v>3255</v>
      </c>
      <c r="F19" s="149" t="n">
        <v>3630</v>
      </c>
      <c r="G19" s="295" t="n">
        <v>3884</v>
      </c>
      <c r="H19" s="296" t="n">
        <v>3960</v>
      </c>
      <c r="I19" s="299" t="n">
        <v>4181</v>
      </c>
      <c r="J19" s="300" t="n">
        <v>4344</v>
      </c>
      <c r="K19" s="68"/>
    </row>
    <row r="20" customFormat="false" ht="26.25" hidden="false" customHeight="true" outlineLevel="0" collapsed="false">
      <c r="A20" s="224" t="s">
        <v>132</v>
      </c>
      <c r="B20" s="149" t="n">
        <v>18325</v>
      </c>
      <c r="C20" s="149" t="n">
        <v>16382</v>
      </c>
      <c r="D20" s="149" t="n">
        <v>16544</v>
      </c>
      <c r="E20" s="149" t="n">
        <v>19923</v>
      </c>
      <c r="F20" s="149" t="n">
        <v>21599</v>
      </c>
      <c r="G20" s="295" t="n">
        <v>23120</v>
      </c>
      <c r="H20" s="296" t="n">
        <v>24326</v>
      </c>
      <c r="I20" s="296" t="n">
        <v>25653</v>
      </c>
      <c r="J20" s="300" t="n">
        <v>26489</v>
      </c>
      <c r="K20" s="68"/>
    </row>
    <row r="21" customFormat="false" ht="26.25" hidden="false" customHeight="true" outlineLevel="0" collapsed="false">
      <c r="A21" s="224" t="s">
        <v>133</v>
      </c>
      <c r="B21" s="149" t="n">
        <v>16056</v>
      </c>
      <c r="C21" s="149" t="n">
        <v>17534</v>
      </c>
      <c r="D21" s="149" t="n">
        <v>20840</v>
      </c>
      <c r="E21" s="149" t="n">
        <v>19365</v>
      </c>
      <c r="F21" s="149" t="n">
        <v>21026</v>
      </c>
      <c r="G21" s="295" t="n">
        <v>23403</v>
      </c>
      <c r="H21" s="296" t="n">
        <v>24875</v>
      </c>
      <c r="I21" s="296" t="n">
        <v>25924</v>
      </c>
      <c r="J21" s="300" t="n">
        <v>27008</v>
      </c>
      <c r="K21" s="68"/>
    </row>
    <row r="22" customFormat="false" ht="26.25" hidden="false" customHeight="true" outlineLevel="0" collapsed="false">
      <c r="A22" s="224" t="s">
        <v>134</v>
      </c>
      <c r="B22" s="149" t="n">
        <v>13775</v>
      </c>
      <c r="C22" s="149" t="n">
        <v>13488</v>
      </c>
      <c r="D22" s="149" t="n">
        <v>16023</v>
      </c>
      <c r="E22" s="149" t="n">
        <v>15885</v>
      </c>
      <c r="F22" s="149" t="n">
        <v>18190</v>
      </c>
      <c r="G22" s="295" t="n">
        <v>18679</v>
      </c>
      <c r="H22" s="296" t="n">
        <v>19831</v>
      </c>
      <c r="I22" s="296" t="n">
        <v>20406</v>
      </c>
      <c r="J22" s="300" t="n">
        <v>21705</v>
      </c>
      <c r="K22" s="68"/>
    </row>
    <row r="23" customFormat="false" ht="26.25" hidden="false" customHeight="true" outlineLevel="0" collapsed="false">
      <c r="A23" s="227" t="s">
        <v>135</v>
      </c>
      <c r="B23" s="153" t="n">
        <v>31673</v>
      </c>
      <c r="C23" s="153" t="n">
        <v>32517</v>
      </c>
      <c r="D23" s="153" t="n">
        <v>33818</v>
      </c>
      <c r="E23" s="153" t="n">
        <v>35666</v>
      </c>
      <c r="F23" s="153" t="n">
        <v>36950</v>
      </c>
      <c r="G23" s="301" t="n">
        <v>38243</v>
      </c>
      <c r="H23" s="301" t="n">
        <v>39318</v>
      </c>
      <c r="I23" s="301" t="n">
        <v>40305</v>
      </c>
      <c r="J23" s="302" t="n">
        <v>41294</v>
      </c>
      <c r="K23" s="68"/>
    </row>
  </sheetData>
  <mergeCells count="1">
    <mergeCell ref="E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2" useFirstPageNumber="true" horizontalDpi="300" verticalDpi="300" copies="1"/>
  <headerFooter differentFirst="false" differentOddEven="false">
    <oddHeader/>
    <oddFooter>&amp;C&amp;"宋体,Regular"&amp;10&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K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6.26"/>
    <col collapsed="false" customWidth="true" hidden="false" outlineLevel="0" max="10" min="2" style="1" width="6.7"/>
    <col collapsed="false" customWidth="true" hidden="false" outlineLevel="0" max="11" min="11" style="1" width="7.27"/>
    <col collapsed="false" customWidth="false" hidden="false" outlineLevel="0" max="257" min="12" style="1" width="10.27"/>
  </cols>
  <sheetData>
    <row r="1" customFormat="false" ht="20.1" hidden="false" customHeight="true" outlineLevel="0" collapsed="false">
      <c r="A1" s="140" t="s">
        <v>247</v>
      </c>
      <c r="B1" s="140"/>
      <c r="C1" s="140"/>
      <c r="D1" s="140"/>
      <c r="E1" s="140"/>
      <c r="F1" s="140"/>
      <c r="G1" s="140"/>
      <c r="H1" s="140"/>
      <c r="I1" s="140"/>
      <c r="J1" s="140"/>
      <c r="K1" s="140"/>
    </row>
    <row r="2" customFormat="false" ht="20.1" hidden="false" customHeight="true" outlineLevel="0" collapsed="false">
      <c r="A2" s="303" t="s">
        <v>248</v>
      </c>
      <c r="B2" s="303"/>
      <c r="C2" s="303"/>
      <c r="D2" s="303"/>
      <c r="E2" s="303"/>
      <c r="F2" s="303"/>
      <c r="G2" s="303"/>
      <c r="H2" s="303"/>
      <c r="I2" s="303"/>
      <c r="J2" s="303"/>
      <c r="K2" s="303"/>
    </row>
    <row r="3" customFormat="false" ht="12" hidden="false" customHeight="true" outlineLevel="0" collapsed="false">
      <c r="A3" s="55" t="s">
        <v>65</v>
      </c>
      <c r="B3" s="142" t="s">
        <v>78</v>
      </c>
      <c r="C3" s="142" t="s">
        <v>79</v>
      </c>
      <c r="D3" s="142" t="s">
        <v>80</v>
      </c>
      <c r="E3" s="142" t="s">
        <v>81</v>
      </c>
      <c r="F3" s="142" t="s">
        <v>82</v>
      </c>
      <c r="G3" s="142" t="s">
        <v>83</v>
      </c>
      <c r="H3" s="156" t="s">
        <v>116</v>
      </c>
      <c r="I3" s="156"/>
      <c r="J3" s="156" t="s">
        <v>117</v>
      </c>
      <c r="K3" s="156" t="s">
        <v>129</v>
      </c>
    </row>
    <row r="4" s="2" customFormat="true" ht="24.75" hidden="false" customHeight="true" outlineLevel="0" collapsed="false">
      <c r="A4" s="55"/>
      <c r="B4" s="142"/>
      <c r="C4" s="142"/>
      <c r="D4" s="142"/>
      <c r="E4" s="142"/>
      <c r="F4" s="142"/>
      <c r="G4" s="142"/>
      <c r="H4" s="289" t="s">
        <v>87</v>
      </c>
      <c r="I4" s="290" t="s">
        <v>88</v>
      </c>
      <c r="J4" s="156"/>
      <c r="K4" s="156"/>
    </row>
    <row r="5" s="11" customFormat="true" ht="25.5" hidden="false" customHeight="true" outlineLevel="0" collapsed="false">
      <c r="A5" s="58" t="s">
        <v>249</v>
      </c>
      <c r="B5" s="146" t="n">
        <v>162901</v>
      </c>
      <c r="C5" s="147" t="n">
        <v>221594</v>
      </c>
      <c r="D5" s="147" t="n">
        <v>274364</v>
      </c>
      <c r="E5" s="147" t="n">
        <v>337644</v>
      </c>
      <c r="F5" s="147" t="n">
        <v>499838</v>
      </c>
      <c r="G5" s="147" t="n">
        <v>733608</v>
      </c>
      <c r="H5" s="147" t="n">
        <v>936046</v>
      </c>
      <c r="I5" s="147" t="n">
        <v>826754</v>
      </c>
      <c r="J5" s="147" t="n">
        <v>912796</v>
      </c>
      <c r="K5" s="147" t="n">
        <v>1015669</v>
      </c>
    </row>
    <row r="6" customFormat="false" ht="25.5" hidden="false" customHeight="true" outlineLevel="0" collapsed="false">
      <c r="A6" s="69" t="s">
        <v>250</v>
      </c>
      <c r="B6" s="148" t="n">
        <v>45591</v>
      </c>
      <c r="C6" s="149" t="n">
        <v>59931</v>
      </c>
      <c r="D6" s="149" t="n">
        <v>87301</v>
      </c>
      <c r="E6" s="149" t="n">
        <v>84887</v>
      </c>
      <c r="F6" s="149" t="n">
        <v>90551</v>
      </c>
      <c r="G6" s="149" t="n">
        <v>178256</v>
      </c>
      <c r="H6" s="149" t="n">
        <v>202406</v>
      </c>
      <c r="I6" s="149" t="n">
        <v>175330</v>
      </c>
      <c r="J6" s="149" t="n">
        <v>152419</v>
      </c>
      <c r="K6" s="149" t="n">
        <v>134719</v>
      </c>
    </row>
    <row r="7" customFormat="false" ht="25.5" hidden="false" customHeight="true" outlineLevel="0" collapsed="false">
      <c r="A7" s="69" t="s">
        <v>131</v>
      </c>
      <c r="B7" s="148"/>
      <c r="C7" s="149"/>
      <c r="D7" s="149"/>
      <c r="E7" s="149" t="n">
        <v>5106</v>
      </c>
      <c r="F7" s="149" t="n">
        <v>7934</v>
      </c>
      <c r="G7" s="149" t="n">
        <v>8571</v>
      </c>
      <c r="H7" s="149" t="n">
        <v>9412</v>
      </c>
      <c r="I7" s="149" t="n">
        <v>2847</v>
      </c>
      <c r="J7" s="149" t="n">
        <v>5810</v>
      </c>
      <c r="K7" s="149" t="n">
        <v>9299</v>
      </c>
    </row>
    <row r="8" customFormat="false" ht="25.5" hidden="false" customHeight="true" outlineLevel="0" collapsed="false">
      <c r="A8" s="69" t="s">
        <v>132</v>
      </c>
      <c r="B8" s="148" t="n">
        <v>32539</v>
      </c>
      <c r="C8" s="149" t="n">
        <v>35345</v>
      </c>
      <c r="D8" s="149" t="n">
        <v>43207</v>
      </c>
      <c r="E8" s="149" t="n">
        <v>56156</v>
      </c>
      <c r="F8" s="149" t="n">
        <v>84519</v>
      </c>
      <c r="G8" s="149" t="n">
        <v>128156</v>
      </c>
      <c r="H8" s="149" t="n">
        <v>166498</v>
      </c>
      <c r="I8" s="149" t="n">
        <v>136627</v>
      </c>
      <c r="J8" s="149" t="n">
        <v>176975</v>
      </c>
      <c r="K8" s="149" t="n">
        <v>239356</v>
      </c>
    </row>
    <row r="9" customFormat="false" ht="25.5" hidden="false" customHeight="true" outlineLevel="0" collapsed="false">
      <c r="A9" s="69" t="s">
        <v>133</v>
      </c>
      <c r="B9" s="148" t="n">
        <v>11275</v>
      </c>
      <c r="C9" s="149" t="n">
        <v>12710</v>
      </c>
      <c r="D9" s="149" t="n">
        <v>20864</v>
      </c>
      <c r="E9" s="149" t="n">
        <v>29912</v>
      </c>
      <c r="F9" s="149" t="n">
        <v>51456</v>
      </c>
      <c r="G9" s="149" t="n">
        <v>71675</v>
      </c>
      <c r="H9" s="149" t="n">
        <v>97391</v>
      </c>
      <c r="I9" s="149" t="n">
        <v>93696</v>
      </c>
      <c r="J9" s="149" t="n">
        <v>116667</v>
      </c>
      <c r="K9" s="149" t="n">
        <v>139429</v>
      </c>
    </row>
    <row r="10" customFormat="false" ht="25.5" hidden="false" customHeight="true" outlineLevel="0" collapsed="false">
      <c r="A10" s="69" t="s">
        <v>134</v>
      </c>
      <c r="B10" s="148" t="n">
        <v>15547</v>
      </c>
      <c r="C10" s="149" t="n">
        <v>22302</v>
      </c>
      <c r="D10" s="149" t="n">
        <v>25524</v>
      </c>
      <c r="E10" s="149" t="n">
        <v>33605</v>
      </c>
      <c r="F10" s="149" t="n">
        <v>46326</v>
      </c>
      <c r="G10" s="149" t="n">
        <v>65485</v>
      </c>
      <c r="H10" s="149" t="n">
        <v>86939</v>
      </c>
      <c r="I10" s="149" t="n">
        <v>83200</v>
      </c>
      <c r="J10" s="149" t="n">
        <v>98556</v>
      </c>
      <c r="K10" s="149" t="n">
        <v>115520</v>
      </c>
    </row>
    <row r="11" customFormat="false" ht="25.5" hidden="false" customHeight="true" outlineLevel="0" collapsed="false">
      <c r="A11" s="69" t="s">
        <v>135</v>
      </c>
      <c r="B11" s="148" t="n">
        <v>57949</v>
      </c>
      <c r="C11" s="149" t="n">
        <v>86803</v>
      </c>
      <c r="D11" s="149" t="n">
        <v>103468</v>
      </c>
      <c r="E11" s="149" t="n">
        <v>127978</v>
      </c>
      <c r="F11" s="149" t="n">
        <v>219052</v>
      </c>
      <c r="G11" s="149" t="n">
        <v>281465</v>
      </c>
      <c r="H11" s="149" t="n">
        <v>373400</v>
      </c>
      <c r="I11" s="149" t="n">
        <v>335054</v>
      </c>
      <c r="J11" s="149" t="n">
        <v>362369</v>
      </c>
      <c r="K11" s="149" t="n">
        <v>377346</v>
      </c>
    </row>
    <row r="12" s="11" customFormat="true" ht="25.5" hidden="false" customHeight="true" outlineLevel="0" collapsed="false">
      <c r="A12" s="78" t="s">
        <v>251</v>
      </c>
      <c r="B12" s="150" t="n">
        <v>104621</v>
      </c>
      <c r="C12" s="151" t="n">
        <v>138220</v>
      </c>
      <c r="D12" s="151" t="n">
        <v>181419</v>
      </c>
      <c r="E12" s="151" t="n">
        <v>224127</v>
      </c>
      <c r="F12" s="151" t="n">
        <v>318816</v>
      </c>
      <c r="G12" s="151" t="n">
        <v>419398</v>
      </c>
      <c r="H12" s="151" t="n">
        <v>553607</v>
      </c>
      <c r="I12" s="151" t="n">
        <v>492368</v>
      </c>
      <c r="J12" s="151" t="n">
        <v>592120</v>
      </c>
      <c r="K12" s="151" t="n">
        <v>696566</v>
      </c>
    </row>
    <row r="13" customFormat="false" ht="25.5" hidden="false" customHeight="true" outlineLevel="0" collapsed="false">
      <c r="A13" s="69" t="s">
        <v>250</v>
      </c>
      <c r="B13" s="148"/>
      <c r="C13" s="149"/>
      <c r="D13" s="149" t="n">
        <v>59845</v>
      </c>
      <c r="E13" s="149" t="n">
        <v>64037</v>
      </c>
      <c r="F13" s="149" t="n">
        <v>65804</v>
      </c>
      <c r="G13" s="149" t="n">
        <v>70492</v>
      </c>
      <c r="H13" s="149" t="n">
        <v>90574</v>
      </c>
      <c r="I13" s="149" t="n">
        <v>80156</v>
      </c>
      <c r="J13" s="149" t="n">
        <v>83126</v>
      </c>
      <c r="K13" s="149" t="n">
        <v>92701</v>
      </c>
    </row>
    <row r="14" customFormat="false" ht="25.5" hidden="false" customHeight="true" outlineLevel="0" collapsed="false">
      <c r="A14" s="69" t="s">
        <v>131</v>
      </c>
      <c r="B14" s="148"/>
      <c r="C14" s="149"/>
      <c r="D14" s="149"/>
      <c r="E14" s="149" t="n">
        <v>5106</v>
      </c>
      <c r="F14" s="149" t="n">
        <v>7567</v>
      </c>
      <c r="G14" s="149" t="n">
        <v>8571</v>
      </c>
      <c r="H14" s="149" t="n">
        <v>8970</v>
      </c>
      <c r="I14" s="149" t="n">
        <v>1984</v>
      </c>
      <c r="J14" s="149" t="n">
        <v>5810</v>
      </c>
      <c r="K14" s="149" t="n">
        <v>9299</v>
      </c>
    </row>
    <row r="15" customFormat="false" ht="25.5" hidden="false" customHeight="true" outlineLevel="0" collapsed="false">
      <c r="A15" s="69" t="s">
        <v>132</v>
      </c>
      <c r="B15" s="148"/>
      <c r="C15" s="149"/>
      <c r="D15" s="149" t="n">
        <v>39926</v>
      </c>
      <c r="E15" s="149" t="n">
        <v>51845</v>
      </c>
      <c r="F15" s="149" t="n">
        <v>79139</v>
      </c>
      <c r="G15" s="149" t="n">
        <v>120565</v>
      </c>
      <c r="H15" s="149" t="n">
        <v>146019</v>
      </c>
      <c r="I15" s="149" t="n">
        <v>119344</v>
      </c>
      <c r="J15" s="149" t="n">
        <v>164115</v>
      </c>
      <c r="K15" s="149" t="n">
        <v>234809</v>
      </c>
    </row>
    <row r="16" customFormat="false" ht="25.5" hidden="false" customHeight="true" outlineLevel="0" collapsed="false">
      <c r="A16" s="69" t="s">
        <v>133</v>
      </c>
      <c r="B16" s="148"/>
      <c r="C16" s="149"/>
      <c r="D16" s="149" t="n">
        <v>13322</v>
      </c>
      <c r="E16" s="149" t="n">
        <v>18930</v>
      </c>
      <c r="F16" s="149" t="n">
        <v>35473</v>
      </c>
      <c r="G16" s="149" t="n">
        <v>47485</v>
      </c>
      <c r="H16" s="149" t="n">
        <v>57134</v>
      </c>
      <c r="I16" s="149" t="n">
        <v>56226</v>
      </c>
      <c r="J16" s="149" t="n">
        <v>65556</v>
      </c>
      <c r="K16" s="149" t="n">
        <v>82768</v>
      </c>
    </row>
    <row r="17" customFormat="false" ht="25.5" hidden="false" customHeight="true" outlineLevel="0" collapsed="false">
      <c r="A17" s="69" t="s">
        <v>134</v>
      </c>
      <c r="B17" s="148"/>
      <c r="C17" s="149"/>
      <c r="D17" s="149" t="n">
        <v>21391</v>
      </c>
      <c r="E17" s="149" t="n">
        <v>28802</v>
      </c>
      <c r="F17" s="149" t="n">
        <v>35846</v>
      </c>
      <c r="G17" s="149" t="n">
        <v>50948</v>
      </c>
      <c r="H17" s="149" t="n">
        <v>53797</v>
      </c>
      <c r="I17" s="149" t="n">
        <v>53961</v>
      </c>
      <c r="J17" s="149" t="n">
        <v>72093</v>
      </c>
      <c r="K17" s="149" t="n">
        <v>86333</v>
      </c>
    </row>
    <row r="18" customFormat="false" ht="25.5" hidden="false" customHeight="true" outlineLevel="0" collapsed="false">
      <c r="A18" s="69" t="s">
        <v>135</v>
      </c>
      <c r="B18" s="148"/>
      <c r="C18" s="149"/>
      <c r="D18" s="149" t="n">
        <v>46935</v>
      </c>
      <c r="E18" s="149" t="n">
        <v>55407</v>
      </c>
      <c r="F18" s="149" t="n">
        <v>94987</v>
      </c>
      <c r="G18" s="149" t="n">
        <v>121337</v>
      </c>
      <c r="H18" s="149" t="n">
        <v>197113</v>
      </c>
      <c r="I18" s="149" t="n">
        <v>180697</v>
      </c>
      <c r="J18" s="149" t="n">
        <v>191420</v>
      </c>
      <c r="K18" s="149" t="n">
        <v>190656</v>
      </c>
    </row>
    <row r="19" s="11" customFormat="true" ht="25.5" hidden="false" customHeight="true" outlineLevel="0" collapsed="false">
      <c r="A19" s="78" t="s">
        <v>252</v>
      </c>
      <c r="B19" s="150" t="n">
        <v>58280</v>
      </c>
      <c r="C19" s="151" t="n">
        <v>83374</v>
      </c>
      <c r="D19" s="151" t="n">
        <v>92945</v>
      </c>
      <c r="E19" s="151" t="n">
        <v>113517</v>
      </c>
      <c r="F19" s="151" t="n">
        <v>181022</v>
      </c>
      <c r="G19" s="151" t="n">
        <v>314210</v>
      </c>
      <c r="H19" s="151" t="n">
        <v>382439</v>
      </c>
      <c r="I19" s="151" t="n">
        <v>334386</v>
      </c>
      <c r="J19" s="151" t="n">
        <v>330676</v>
      </c>
      <c r="K19" s="151" t="n">
        <v>319103</v>
      </c>
    </row>
    <row r="20" customFormat="false" ht="25.5" hidden="false" customHeight="true" outlineLevel="0" collapsed="false">
      <c r="A20" s="69" t="s">
        <v>250</v>
      </c>
      <c r="B20" s="148"/>
      <c r="C20" s="149"/>
      <c r="D20" s="149" t="n">
        <v>21456</v>
      </c>
      <c r="E20" s="149" t="n">
        <v>20850</v>
      </c>
      <c r="F20" s="149" t="n">
        <v>24747</v>
      </c>
      <c r="G20" s="149" t="n">
        <v>107764</v>
      </c>
      <c r="H20" s="149" t="n">
        <v>111832</v>
      </c>
      <c r="I20" s="149" t="n">
        <v>95174</v>
      </c>
      <c r="J20" s="149" t="n">
        <v>69293</v>
      </c>
      <c r="K20" s="149" t="n">
        <v>42018</v>
      </c>
    </row>
    <row r="21" customFormat="false" ht="25.5" hidden="false" customHeight="true" outlineLevel="0" collapsed="false">
      <c r="A21" s="69" t="s">
        <v>131</v>
      </c>
      <c r="B21" s="148"/>
      <c r="C21" s="149"/>
      <c r="D21" s="149"/>
      <c r="E21" s="149"/>
      <c r="F21" s="149" t="n">
        <v>367</v>
      </c>
      <c r="G21" s="149"/>
      <c r="H21" s="149" t="n">
        <v>442</v>
      </c>
      <c r="I21" s="149" t="n">
        <v>863</v>
      </c>
      <c r="J21" s="149"/>
      <c r="K21" s="149"/>
    </row>
    <row r="22" customFormat="false" ht="25.5" hidden="false" customHeight="true" outlineLevel="0" collapsed="false">
      <c r="A22" s="69" t="s">
        <v>132</v>
      </c>
      <c r="B22" s="148"/>
      <c r="C22" s="149"/>
      <c r="D22" s="149" t="n">
        <v>3281</v>
      </c>
      <c r="E22" s="149" t="n">
        <v>4311</v>
      </c>
      <c r="F22" s="149" t="n">
        <v>5380</v>
      </c>
      <c r="G22" s="149" t="n">
        <v>7591</v>
      </c>
      <c r="H22" s="149" t="n">
        <v>20479</v>
      </c>
      <c r="I22" s="149" t="n">
        <v>17283</v>
      </c>
      <c r="J22" s="149" t="n">
        <v>12860</v>
      </c>
      <c r="K22" s="149" t="n">
        <v>4547</v>
      </c>
    </row>
    <row r="23" customFormat="false" ht="25.5" hidden="false" customHeight="true" outlineLevel="0" collapsed="false">
      <c r="A23" s="69" t="s">
        <v>133</v>
      </c>
      <c r="B23" s="148"/>
      <c r="C23" s="149"/>
      <c r="D23" s="149" t="n">
        <v>7542</v>
      </c>
      <c r="E23" s="149" t="n">
        <v>10982</v>
      </c>
      <c r="F23" s="149" t="n">
        <v>15983</v>
      </c>
      <c r="G23" s="149" t="n">
        <v>24190</v>
      </c>
      <c r="H23" s="149" t="n">
        <v>40257</v>
      </c>
      <c r="I23" s="149" t="n">
        <v>37470</v>
      </c>
      <c r="J23" s="149" t="n">
        <v>51111</v>
      </c>
      <c r="K23" s="149" t="n">
        <v>56661</v>
      </c>
    </row>
    <row r="24" customFormat="false" ht="25.5" hidden="false" customHeight="true" outlineLevel="0" collapsed="false">
      <c r="A24" s="69" t="s">
        <v>134</v>
      </c>
      <c r="B24" s="148"/>
      <c r="C24" s="149"/>
      <c r="D24" s="149" t="n">
        <v>4133</v>
      </c>
      <c r="E24" s="149" t="n">
        <v>4803</v>
      </c>
      <c r="F24" s="149" t="n">
        <v>10480</v>
      </c>
      <c r="G24" s="149" t="n">
        <v>14537</v>
      </c>
      <c r="H24" s="149" t="n">
        <v>33142</v>
      </c>
      <c r="I24" s="149" t="n">
        <v>29239</v>
      </c>
      <c r="J24" s="149" t="n">
        <v>26463</v>
      </c>
      <c r="K24" s="149" t="n">
        <v>29187</v>
      </c>
    </row>
    <row r="25" customFormat="false" ht="25.5" hidden="false" customHeight="true" outlineLevel="0" collapsed="false">
      <c r="A25" s="98" t="s">
        <v>135</v>
      </c>
      <c r="B25" s="152"/>
      <c r="C25" s="153"/>
      <c r="D25" s="153" t="n">
        <v>56533</v>
      </c>
      <c r="E25" s="153" t="n">
        <v>72571</v>
      </c>
      <c r="F25" s="153" t="n">
        <v>124065</v>
      </c>
      <c r="G25" s="153" t="n">
        <v>160128</v>
      </c>
      <c r="H25" s="153" t="n">
        <v>176287</v>
      </c>
      <c r="I25" s="153" t="n">
        <v>154357</v>
      </c>
      <c r="J25" s="153" t="n">
        <v>170949</v>
      </c>
      <c r="K25" s="153" t="n">
        <v>186690</v>
      </c>
    </row>
  </sheetData>
  <mergeCells count="12">
    <mergeCell ref="A1:K1"/>
    <mergeCell ref="A2:K2"/>
    <mergeCell ref="A3:A4"/>
    <mergeCell ref="B3:B4"/>
    <mergeCell ref="C3:C4"/>
    <mergeCell ref="D3:D4"/>
    <mergeCell ref="E3:E4"/>
    <mergeCell ref="F3:F4"/>
    <mergeCell ref="G3:G4"/>
    <mergeCell ref="H3:I3"/>
    <mergeCell ref="J3:J4"/>
    <mergeCell ref="K3:K4"/>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3" useFirstPageNumber="true" horizontalDpi="300" verticalDpi="300" copies="1"/>
  <headerFooter differentFirst="false" differentOddEven="false">
    <oddHeader/>
    <oddFooter>&amp;C&amp;"宋体,Regular"&amp;10&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2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6.11"/>
    <col collapsed="false" customWidth="true" hidden="false" outlineLevel="0" max="10" min="2" style="1" width="7.56"/>
    <col collapsed="false" customWidth="false" hidden="false" outlineLevel="0" max="257" min="11" style="1" width="10.27"/>
  </cols>
  <sheetData>
    <row r="1" s="204" customFormat="true" ht="27.75" hidden="false" customHeight="true" outlineLevel="0" collapsed="false">
      <c r="A1" s="43" t="s">
        <v>253</v>
      </c>
      <c r="B1" s="43"/>
      <c r="C1" s="304"/>
      <c r="D1" s="304"/>
      <c r="E1" s="304"/>
      <c r="F1" s="304"/>
      <c r="G1" s="304"/>
      <c r="H1" s="304"/>
      <c r="I1" s="162" t="s">
        <v>254</v>
      </c>
      <c r="J1" s="162"/>
    </row>
    <row r="2" customFormat="false" ht="18.75" hidden="false" customHeight="true" outlineLevel="0" collapsed="false">
      <c r="A2" s="55" t="s">
        <v>65</v>
      </c>
      <c r="B2" s="156" t="s">
        <v>141</v>
      </c>
      <c r="C2" s="142" t="s">
        <v>142</v>
      </c>
      <c r="D2" s="142" t="s">
        <v>143</v>
      </c>
      <c r="E2" s="142" t="s">
        <v>144</v>
      </c>
      <c r="F2" s="142" t="s">
        <v>145</v>
      </c>
      <c r="G2" s="142" t="s">
        <v>146</v>
      </c>
      <c r="H2" s="142" t="s">
        <v>147</v>
      </c>
      <c r="I2" s="142" t="s">
        <v>95</v>
      </c>
      <c r="J2" s="156" t="s">
        <v>101</v>
      </c>
    </row>
    <row r="3" customFormat="false" ht="18.75" hidden="false" customHeight="true" outlineLevel="0" collapsed="false">
      <c r="A3" s="55"/>
      <c r="B3" s="156"/>
      <c r="C3" s="142"/>
      <c r="D3" s="142"/>
      <c r="E3" s="142"/>
      <c r="F3" s="142"/>
      <c r="G3" s="142"/>
      <c r="H3" s="142"/>
      <c r="I3" s="142"/>
      <c r="J3" s="156"/>
    </row>
    <row r="4" s="11" customFormat="true" ht="22.5" hidden="false" customHeight="true" outlineLevel="0" collapsed="false">
      <c r="A4" s="58" t="s">
        <v>249</v>
      </c>
      <c r="B4" s="146" t="n">
        <v>1138454</v>
      </c>
      <c r="C4" s="147" t="n">
        <v>1285122</v>
      </c>
      <c r="D4" s="147" t="n">
        <v>1454281</v>
      </c>
      <c r="E4" s="147" t="n">
        <v>1662396</v>
      </c>
      <c r="F4" s="147" t="n">
        <v>1919563</v>
      </c>
      <c r="G4" s="147" t="n">
        <v>2277443</v>
      </c>
      <c r="H4" s="147" t="n">
        <v>2721626</v>
      </c>
      <c r="I4" s="147" t="n">
        <v>3318661</v>
      </c>
      <c r="J4" s="147" t="n">
        <v>3847210</v>
      </c>
    </row>
    <row r="5" customFormat="false" ht="22.5" hidden="false" customHeight="true" outlineLevel="0" collapsed="false">
      <c r="A5" s="69" t="s">
        <v>255</v>
      </c>
      <c r="B5" s="148" t="n">
        <v>151073</v>
      </c>
      <c r="C5" s="149" t="n">
        <v>157560</v>
      </c>
      <c r="D5" s="149" t="n">
        <v>135912</v>
      </c>
      <c r="E5" s="149" t="n">
        <v>131362</v>
      </c>
      <c r="F5" s="149" t="n">
        <v>158504</v>
      </c>
      <c r="G5" s="149" t="n">
        <v>169579</v>
      </c>
      <c r="H5" s="149" t="n">
        <v>303527</v>
      </c>
      <c r="I5" s="149" t="n">
        <v>387382</v>
      </c>
      <c r="J5" s="149" t="n">
        <v>250187</v>
      </c>
    </row>
    <row r="6" customFormat="false" ht="22.5" hidden="false" customHeight="true" outlineLevel="0" collapsed="false">
      <c r="A6" s="69" t="s">
        <v>131</v>
      </c>
      <c r="B6" s="148" t="n">
        <v>9671</v>
      </c>
      <c r="C6" s="149" t="n">
        <v>10099</v>
      </c>
      <c r="D6" s="149" t="n">
        <v>11724</v>
      </c>
      <c r="E6" s="149" t="n">
        <v>12740</v>
      </c>
      <c r="F6" s="149" t="n">
        <v>13874</v>
      </c>
      <c r="G6" s="149" t="n">
        <v>48067</v>
      </c>
      <c r="H6" s="149" t="n">
        <v>69189</v>
      </c>
      <c r="I6" s="149" t="n">
        <v>89524</v>
      </c>
      <c r="J6" s="149" t="n">
        <v>84942</v>
      </c>
    </row>
    <row r="7" customFormat="false" ht="22.5" hidden="false" customHeight="true" outlineLevel="0" collapsed="false">
      <c r="A7" s="69" t="s">
        <v>149</v>
      </c>
      <c r="B7" s="148"/>
      <c r="C7" s="149"/>
      <c r="D7" s="149"/>
      <c r="E7" s="149"/>
      <c r="F7" s="149"/>
      <c r="G7" s="149"/>
      <c r="H7" s="149"/>
      <c r="I7" s="149"/>
      <c r="J7" s="149" t="n">
        <v>28847</v>
      </c>
    </row>
    <row r="8" customFormat="false" ht="22.5" hidden="false" customHeight="true" outlineLevel="0" collapsed="false">
      <c r="A8" s="69" t="s">
        <v>132</v>
      </c>
      <c r="B8" s="148" t="n">
        <v>284438</v>
      </c>
      <c r="C8" s="149" t="n">
        <v>320317</v>
      </c>
      <c r="D8" s="149" t="n">
        <v>375389</v>
      </c>
      <c r="E8" s="149" t="n">
        <v>436796</v>
      </c>
      <c r="F8" s="149" t="n">
        <v>500483</v>
      </c>
      <c r="G8" s="149" t="n">
        <v>680179</v>
      </c>
      <c r="H8" s="149" t="n">
        <v>747750</v>
      </c>
      <c r="I8" s="149" t="n">
        <v>883302</v>
      </c>
      <c r="J8" s="149" t="n">
        <v>1035121</v>
      </c>
    </row>
    <row r="9" customFormat="false" ht="22.5" hidden="false" customHeight="true" outlineLevel="0" collapsed="false">
      <c r="A9" s="69" t="s">
        <v>133</v>
      </c>
      <c r="B9" s="148" t="n">
        <v>179973</v>
      </c>
      <c r="C9" s="149" t="n">
        <v>220487</v>
      </c>
      <c r="D9" s="149" t="n">
        <v>274288</v>
      </c>
      <c r="E9" s="149" t="n">
        <v>330046</v>
      </c>
      <c r="F9" s="149" t="n">
        <v>400523</v>
      </c>
      <c r="G9" s="149" t="n">
        <v>401355</v>
      </c>
      <c r="H9" s="149" t="n">
        <v>528198</v>
      </c>
      <c r="I9" s="149" t="n">
        <v>676192</v>
      </c>
      <c r="J9" s="149" t="n">
        <v>900323</v>
      </c>
    </row>
    <row r="10" customFormat="false" ht="22.5" hidden="false" customHeight="true" outlineLevel="0" collapsed="false">
      <c r="A10" s="69" t="s">
        <v>134</v>
      </c>
      <c r="B10" s="148" t="n">
        <v>138203</v>
      </c>
      <c r="C10" s="149" t="n">
        <v>158381</v>
      </c>
      <c r="D10" s="149" t="n">
        <v>180998</v>
      </c>
      <c r="E10" s="149" t="n">
        <v>208347</v>
      </c>
      <c r="F10" s="149" t="n">
        <v>237541</v>
      </c>
      <c r="G10" s="149" t="n">
        <v>273631</v>
      </c>
      <c r="H10" s="149" t="n">
        <v>225091</v>
      </c>
      <c r="I10" s="149" t="n">
        <v>269008</v>
      </c>
      <c r="J10" s="149" t="n">
        <v>328041</v>
      </c>
    </row>
    <row r="11" customFormat="false" ht="22.5" hidden="false" customHeight="true" outlineLevel="0" collapsed="false">
      <c r="A11" s="69" t="s">
        <v>135</v>
      </c>
      <c r="B11" s="148" t="n">
        <v>375096</v>
      </c>
      <c r="C11" s="149" t="n">
        <v>418278</v>
      </c>
      <c r="D11" s="149" t="n">
        <v>475970</v>
      </c>
      <c r="E11" s="149" t="n">
        <v>543105</v>
      </c>
      <c r="F11" s="149" t="n">
        <v>608639</v>
      </c>
      <c r="G11" s="149" t="n">
        <v>704632</v>
      </c>
      <c r="H11" s="149" t="n">
        <v>847873</v>
      </c>
      <c r="I11" s="149" t="n">
        <v>1013253</v>
      </c>
      <c r="J11" s="149" t="n">
        <v>1219750</v>
      </c>
    </row>
    <row r="12" s="11" customFormat="true" ht="22.5" hidden="false" customHeight="true" outlineLevel="0" collapsed="false">
      <c r="A12" s="78" t="s">
        <v>251</v>
      </c>
      <c r="B12" s="150" t="n">
        <v>869218</v>
      </c>
      <c r="C12" s="151" t="n">
        <v>978582</v>
      </c>
      <c r="D12" s="151" t="n">
        <v>1118313</v>
      </c>
      <c r="E12" s="151" t="n">
        <v>1257715</v>
      </c>
      <c r="F12" s="151" t="n">
        <v>1452650</v>
      </c>
      <c r="G12" s="151" t="n">
        <v>1735415</v>
      </c>
      <c r="H12" s="151" t="n">
        <v>1836769</v>
      </c>
      <c r="I12" s="151" t="n">
        <v>2271132</v>
      </c>
      <c r="J12" s="151" t="n">
        <v>2513911</v>
      </c>
    </row>
    <row r="13" customFormat="false" ht="22.5" hidden="false" customHeight="true" outlineLevel="0" collapsed="false">
      <c r="A13" s="69" t="s">
        <v>255</v>
      </c>
      <c r="B13" s="148" t="n">
        <v>119213</v>
      </c>
      <c r="C13" s="149" t="n">
        <v>127553</v>
      </c>
      <c r="D13" s="149" t="n">
        <v>99890</v>
      </c>
      <c r="E13" s="149" t="n">
        <v>86298</v>
      </c>
      <c r="F13" s="149" t="n">
        <v>75015</v>
      </c>
      <c r="G13" s="149" t="n">
        <v>81392</v>
      </c>
      <c r="H13" s="149" t="n">
        <v>65076</v>
      </c>
      <c r="I13" s="149" t="n">
        <v>190045</v>
      </c>
      <c r="J13" s="149" t="n">
        <v>32784</v>
      </c>
    </row>
    <row r="14" customFormat="false" ht="22.5" hidden="false" customHeight="true" outlineLevel="0" collapsed="false">
      <c r="A14" s="69" t="s">
        <v>131</v>
      </c>
      <c r="B14" s="148" t="n">
        <v>9671</v>
      </c>
      <c r="C14" s="149" t="n">
        <v>10099</v>
      </c>
      <c r="D14" s="149" t="n">
        <v>8524</v>
      </c>
      <c r="E14" s="149" t="n">
        <v>11597</v>
      </c>
      <c r="F14" s="149" t="n">
        <v>12849</v>
      </c>
      <c r="G14" s="149" t="n">
        <v>47068</v>
      </c>
      <c r="H14" s="149" t="n">
        <v>64537</v>
      </c>
      <c r="I14" s="149" t="n">
        <v>82548</v>
      </c>
      <c r="J14" s="149" t="n">
        <v>77038</v>
      </c>
    </row>
    <row r="15" customFormat="false" ht="22.5" hidden="false" customHeight="true" outlineLevel="0" collapsed="false">
      <c r="A15" s="69" t="s">
        <v>149</v>
      </c>
      <c r="B15" s="148"/>
      <c r="C15" s="149"/>
      <c r="D15" s="149"/>
      <c r="E15" s="149"/>
      <c r="F15" s="149"/>
      <c r="G15" s="149"/>
      <c r="H15" s="149"/>
      <c r="I15" s="149"/>
      <c r="J15" s="149" t="n">
        <v>25106</v>
      </c>
    </row>
    <row r="16" customFormat="false" ht="22.5" hidden="false" customHeight="true" outlineLevel="0" collapsed="false">
      <c r="A16" s="69" t="s">
        <v>132</v>
      </c>
      <c r="B16" s="148" t="n">
        <v>279391</v>
      </c>
      <c r="C16" s="149" t="n">
        <v>315813</v>
      </c>
      <c r="D16" s="149" t="n">
        <v>369653</v>
      </c>
      <c r="E16" s="149" t="n">
        <v>428167</v>
      </c>
      <c r="F16" s="149" t="n">
        <v>492815</v>
      </c>
      <c r="G16" s="149" t="n">
        <v>645359</v>
      </c>
      <c r="H16" s="149" t="n">
        <v>637502</v>
      </c>
      <c r="I16" s="149" t="n">
        <v>755731</v>
      </c>
      <c r="J16" s="149" t="n">
        <v>870116</v>
      </c>
    </row>
    <row r="17" customFormat="false" ht="22.5" hidden="false" customHeight="true" outlineLevel="0" collapsed="false">
      <c r="A17" s="69" t="s">
        <v>133</v>
      </c>
      <c r="B17" s="148" t="n">
        <v>130158</v>
      </c>
      <c r="C17" s="149" t="n">
        <v>173014</v>
      </c>
      <c r="D17" s="149" t="n">
        <v>224162</v>
      </c>
      <c r="E17" s="149" t="n">
        <v>267443</v>
      </c>
      <c r="F17" s="149" t="n">
        <v>327603</v>
      </c>
      <c r="G17" s="149" t="n">
        <v>350790</v>
      </c>
      <c r="H17" s="149" t="n">
        <v>413714</v>
      </c>
      <c r="I17" s="149" t="n">
        <v>534453</v>
      </c>
      <c r="J17" s="149" t="n">
        <v>711652</v>
      </c>
    </row>
    <row r="18" customFormat="false" ht="22.5" hidden="false" customHeight="true" outlineLevel="0" collapsed="false">
      <c r="A18" s="69" t="s">
        <v>134</v>
      </c>
      <c r="B18" s="148" t="n">
        <v>112233</v>
      </c>
      <c r="C18" s="149" t="n">
        <v>122475</v>
      </c>
      <c r="D18" s="149" t="n">
        <v>136677</v>
      </c>
      <c r="E18" s="149" t="n">
        <v>145393</v>
      </c>
      <c r="F18" s="149" t="n">
        <v>178870</v>
      </c>
      <c r="G18" s="149" t="n">
        <v>206579</v>
      </c>
      <c r="H18" s="149" t="n">
        <v>157746</v>
      </c>
      <c r="I18" s="149" t="n">
        <v>192558</v>
      </c>
      <c r="J18" s="149" t="n">
        <v>235029</v>
      </c>
    </row>
    <row r="19" customFormat="false" ht="22.5" hidden="false" customHeight="true" outlineLevel="0" collapsed="false">
      <c r="A19" s="69" t="s">
        <v>135</v>
      </c>
      <c r="B19" s="148" t="n">
        <v>218552</v>
      </c>
      <c r="C19" s="149" t="n">
        <v>229628</v>
      </c>
      <c r="D19" s="149" t="n">
        <v>279407</v>
      </c>
      <c r="E19" s="149" t="n">
        <v>318817</v>
      </c>
      <c r="F19" s="149" t="n">
        <v>365499</v>
      </c>
      <c r="G19" s="149" t="n">
        <v>404227</v>
      </c>
      <c r="H19" s="149" t="n">
        <v>498193</v>
      </c>
      <c r="I19" s="149" t="n">
        <v>515796</v>
      </c>
      <c r="J19" s="149" t="n">
        <v>562186</v>
      </c>
    </row>
    <row r="20" s="11" customFormat="true" ht="22.5" hidden="false" customHeight="true" outlineLevel="0" collapsed="false">
      <c r="A20" s="78" t="s">
        <v>252</v>
      </c>
      <c r="B20" s="150" t="n">
        <v>269236</v>
      </c>
      <c r="C20" s="151" t="n">
        <v>306540</v>
      </c>
      <c r="D20" s="151" t="n">
        <v>335968</v>
      </c>
      <c r="E20" s="151" t="n">
        <v>404681</v>
      </c>
      <c r="F20" s="151" t="n">
        <v>466913</v>
      </c>
      <c r="G20" s="151" t="n">
        <v>542028</v>
      </c>
      <c r="H20" s="151" t="n">
        <v>884857</v>
      </c>
      <c r="I20" s="151" t="n">
        <v>1047529</v>
      </c>
      <c r="J20" s="151" t="n">
        <v>1333299</v>
      </c>
    </row>
    <row r="21" customFormat="false" ht="22.5" hidden="false" customHeight="true" outlineLevel="0" collapsed="false">
      <c r="A21" s="69" t="s">
        <v>255</v>
      </c>
      <c r="B21" s="148" t="n">
        <v>31860</v>
      </c>
      <c r="C21" s="149" t="n">
        <v>30007</v>
      </c>
      <c r="D21" s="149" t="n">
        <v>26022</v>
      </c>
      <c r="E21" s="149" t="n">
        <v>45064</v>
      </c>
      <c r="F21" s="149" t="n">
        <v>83489</v>
      </c>
      <c r="G21" s="149" t="n">
        <v>88187</v>
      </c>
      <c r="H21" s="149" t="n">
        <v>238450</v>
      </c>
      <c r="I21" s="149" t="n">
        <v>197337</v>
      </c>
      <c r="J21" s="149" t="n">
        <v>217403</v>
      </c>
    </row>
    <row r="22" customFormat="false" ht="22.5" hidden="false" customHeight="true" outlineLevel="0" collapsed="false">
      <c r="A22" s="69" t="s">
        <v>131</v>
      </c>
      <c r="B22" s="148"/>
      <c r="C22" s="149"/>
      <c r="D22" s="149" t="n">
        <v>3200</v>
      </c>
      <c r="E22" s="149" t="n">
        <v>1143</v>
      </c>
      <c r="F22" s="149" t="n">
        <v>1025</v>
      </c>
      <c r="G22" s="149" t="n">
        <v>999</v>
      </c>
      <c r="H22" s="149" t="n">
        <v>4651</v>
      </c>
      <c r="I22" s="149" t="n">
        <v>6976</v>
      </c>
      <c r="J22" s="149" t="n">
        <v>7903</v>
      </c>
    </row>
    <row r="23" customFormat="false" ht="22.5" hidden="false" customHeight="true" outlineLevel="0" collapsed="false">
      <c r="A23" s="69" t="s">
        <v>149</v>
      </c>
      <c r="B23" s="148"/>
      <c r="C23" s="149"/>
      <c r="D23" s="149"/>
      <c r="E23" s="149"/>
      <c r="F23" s="149"/>
      <c r="G23" s="149"/>
      <c r="H23" s="149"/>
      <c r="I23" s="149"/>
      <c r="J23" s="149" t="n">
        <v>3742</v>
      </c>
    </row>
    <row r="24" customFormat="false" ht="22.5" hidden="false" customHeight="true" outlineLevel="0" collapsed="false">
      <c r="A24" s="69" t="s">
        <v>132</v>
      </c>
      <c r="B24" s="148" t="n">
        <v>5047</v>
      </c>
      <c r="C24" s="149" t="n">
        <v>4504</v>
      </c>
      <c r="D24" s="149" t="n">
        <v>5736</v>
      </c>
      <c r="E24" s="149" t="n">
        <v>4167</v>
      </c>
      <c r="F24" s="149" t="n">
        <v>7668</v>
      </c>
      <c r="G24" s="149" t="n">
        <v>34820</v>
      </c>
      <c r="H24" s="149" t="n">
        <v>110248</v>
      </c>
      <c r="I24" s="149" t="n">
        <v>127571</v>
      </c>
      <c r="J24" s="149" t="n">
        <v>165005</v>
      </c>
    </row>
    <row r="25" customFormat="false" ht="22.5" hidden="false" customHeight="true" outlineLevel="0" collapsed="false">
      <c r="A25" s="69" t="s">
        <v>133</v>
      </c>
      <c r="B25" s="148" t="n">
        <v>49815</v>
      </c>
      <c r="C25" s="149" t="n">
        <v>47473</v>
      </c>
      <c r="D25" s="149" t="n">
        <v>50126</v>
      </c>
      <c r="E25" s="149" t="n">
        <v>33926</v>
      </c>
      <c r="F25" s="149" t="n">
        <v>72920</v>
      </c>
      <c r="G25" s="149" t="n">
        <v>50565</v>
      </c>
      <c r="H25" s="149" t="n">
        <v>114484</v>
      </c>
      <c r="I25" s="149" t="n">
        <v>141739</v>
      </c>
      <c r="J25" s="149" t="n">
        <v>188670</v>
      </c>
    </row>
    <row r="26" customFormat="false" ht="22.5" hidden="false" customHeight="true" outlineLevel="0" collapsed="false">
      <c r="A26" s="69" t="s">
        <v>134</v>
      </c>
      <c r="B26" s="148" t="n">
        <v>25970</v>
      </c>
      <c r="C26" s="149" t="n">
        <v>35906</v>
      </c>
      <c r="D26" s="149" t="n">
        <v>44321</v>
      </c>
      <c r="E26" s="149" t="n">
        <v>21261</v>
      </c>
      <c r="F26" s="149" t="n">
        <v>58671</v>
      </c>
      <c r="G26" s="149" t="n">
        <v>67052</v>
      </c>
      <c r="H26" s="149" t="n">
        <v>67344</v>
      </c>
      <c r="I26" s="149" t="n">
        <v>76450</v>
      </c>
      <c r="J26" s="149" t="n">
        <v>93012</v>
      </c>
    </row>
    <row r="27" customFormat="false" ht="22.5" hidden="false" customHeight="true" outlineLevel="0" collapsed="false">
      <c r="A27" s="98" t="s">
        <v>135</v>
      </c>
      <c r="B27" s="152" t="n">
        <v>156544</v>
      </c>
      <c r="C27" s="153" t="n">
        <v>188650</v>
      </c>
      <c r="D27" s="153" t="n">
        <v>196563</v>
      </c>
      <c r="E27" s="153" t="n">
        <v>120867</v>
      </c>
      <c r="F27" s="153" t="n">
        <v>243140</v>
      </c>
      <c r="G27" s="153" t="n">
        <v>300405</v>
      </c>
      <c r="H27" s="153" t="n">
        <v>349679</v>
      </c>
      <c r="I27" s="153" t="n">
        <v>497457</v>
      </c>
      <c r="J27" s="153" t="n">
        <v>657564</v>
      </c>
    </row>
    <row r="28" customFormat="false" ht="17.25" hidden="false" customHeight="true" outlineLevel="0" collapsed="false">
      <c r="A28" s="21" t="s">
        <v>256</v>
      </c>
      <c r="B28" s="21"/>
      <c r="C28" s="21"/>
      <c r="D28" s="21"/>
      <c r="E28" s="21"/>
      <c r="F28" s="21"/>
      <c r="G28" s="21"/>
      <c r="H28" s="21"/>
      <c r="I28" s="21"/>
      <c r="J28" s="21"/>
    </row>
  </sheetData>
  <mergeCells count="13">
    <mergeCell ref="A1:B1"/>
    <mergeCell ref="I1:J1"/>
    <mergeCell ref="A2:A3"/>
    <mergeCell ref="B2:B3"/>
    <mergeCell ref="C2:C3"/>
    <mergeCell ref="D2:D3"/>
    <mergeCell ref="E2:E3"/>
    <mergeCell ref="F2:F3"/>
    <mergeCell ref="G2:G3"/>
    <mergeCell ref="H2:H3"/>
    <mergeCell ref="I2:I3"/>
    <mergeCell ref="J2:J3"/>
    <mergeCell ref="A28:J28"/>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4" useFirstPageNumber="true" horizontalDpi="300" verticalDpi="300" copies="1"/>
  <headerFooter differentFirst="false" differentOddEven="false">
    <oddHeader/>
    <oddFooter>&amp;C&amp;"宋体,Regular"&amp;10&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00"/>
    <pageSetUpPr fitToPage="false"/>
  </sheetPr>
  <dimension ref="A1:J27"/>
  <sheetViews>
    <sheetView showFormulas="false" showGridLines="true" showRowColHeaders="true" showZeros="true" rightToLeft="false" tabSelected="false" showOutlineSymbols="true" defaultGridColor="true" view="normal" topLeftCell="A10" colorId="64" zoomScale="110" zoomScaleNormal="110" zoomScalePageLayoutView="100" workbookViewId="0">
      <selection pane="topLeft" activeCell="P6" activeCellId="0" sqref="P6"/>
    </sheetView>
  </sheetViews>
  <sheetFormatPr defaultColWidth="10.26953125" defaultRowHeight="13.5" zeroHeight="false" outlineLevelRow="0" outlineLevelCol="0"/>
  <cols>
    <col collapsed="false" customWidth="true" hidden="false" outlineLevel="0" max="1" min="1" style="49" width="19.54"/>
    <col collapsed="false" customWidth="true" hidden="false" outlineLevel="0" max="7" min="2" style="48" width="7.12"/>
    <col collapsed="false" customWidth="true" hidden="false" outlineLevel="0" max="8" min="8" style="159" width="7.12"/>
    <col collapsed="false" customWidth="true" hidden="false" outlineLevel="0" max="10" min="9" style="48" width="7.12"/>
    <col collapsed="false" customWidth="false" hidden="false" outlineLevel="0" max="257" min="11" style="48" width="10.27"/>
  </cols>
  <sheetData>
    <row r="1" s="204" customFormat="true" ht="35.25" hidden="false" customHeight="true" outlineLevel="0" collapsed="false">
      <c r="A1" s="43" t="s">
        <v>257</v>
      </c>
      <c r="B1" s="305"/>
      <c r="C1" s="305"/>
      <c r="D1" s="305"/>
      <c r="E1" s="162" t="s">
        <v>254</v>
      </c>
      <c r="F1" s="162"/>
      <c r="G1" s="162"/>
      <c r="H1" s="162"/>
      <c r="I1" s="162"/>
      <c r="J1" s="162"/>
    </row>
    <row r="2" s="49" customFormat="true" ht="33.75" hidden="false" customHeight="true" outlineLevel="0" collapsed="false">
      <c r="A2" s="55" t="s">
        <v>77</v>
      </c>
      <c r="B2" s="6" t="s">
        <v>31</v>
      </c>
      <c r="C2" s="6" t="s">
        <v>32</v>
      </c>
      <c r="D2" s="6" t="s">
        <v>35</v>
      </c>
      <c r="E2" s="6" t="s">
        <v>36</v>
      </c>
      <c r="F2" s="6" t="s">
        <v>37</v>
      </c>
      <c r="G2" s="6" t="s">
        <v>38</v>
      </c>
      <c r="H2" s="6" t="s">
        <v>39</v>
      </c>
      <c r="I2" s="7" t="s">
        <v>40</v>
      </c>
      <c r="J2" s="57" t="s">
        <v>41</v>
      </c>
    </row>
    <row r="3" s="68" customFormat="true" ht="23.25" hidden="false" customHeight="true" outlineLevel="0" collapsed="false">
      <c r="A3" s="306" t="s">
        <v>249</v>
      </c>
      <c r="B3" s="10" t="n">
        <v>4893496</v>
      </c>
      <c r="C3" s="10" t="n">
        <v>6081917</v>
      </c>
      <c r="D3" s="10" t="n">
        <v>6595120</v>
      </c>
      <c r="E3" s="10" t="n">
        <v>8601221</v>
      </c>
      <c r="F3" s="10" t="n">
        <v>12283215</v>
      </c>
      <c r="G3" s="183" t="n">
        <v>14777484</v>
      </c>
      <c r="H3" s="164" t="n">
        <v>18461315</v>
      </c>
      <c r="I3" s="307" t="n">
        <v>21998106.8964922</v>
      </c>
      <c r="J3" s="308" t="n">
        <v>23359456.2848641</v>
      </c>
    </row>
    <row r="4" customFormat="false" ht="23.25" hidden="false" customHeight="true" outlineLevel="0" collapsed="false">
      <c r="A4" s="189" t="s">
        <v>258</v>
      </c>
      <c r="B4" s="14" t="n">
        <v>212583</v>
      </c>
      <c r="C4" s="14"/>
      <c r="D4" s="14" t="n">
        <v>172466</v>
      </c>
      <c r="E4" s="14" t="n">
        <v>235378</v>
      </c>
      <c r="F4" s="14"/>
      <c r="G4" s="186"/>
      <c r="H4" s="50"/>
      <c r="I4" s="50"/>
      <c r="J4" s="309"/>
    </row>
    <row r="5" customFormat="false" ht="23.25" hidden="false" customHeight="true" outlineLevel="0" collapsed="false">
      <c r="A5" s="189" t="s">
        <v>221</v>
      </c>
      <c r="B5" s="14" t="n">
        <v>97811</v>
      </c>
      <c r="C5" s="14"/>
      <c r="D5" s="14" t="n">
        <v>96321</v>
      </c>
      <c r="E5" s="14" t="n">
        <v>95761</v>
      </c>
      <c r="F5" s="14" t="n">
        <v>118233</v>
      </c>
      <c r="G5" s="186" t="n">
        <v>150872</v>
      </c>
      <c r="H5" s="50" t="n">
        <v>163075</v>
      </c>
      <c r="I5" s="170" t="n">
        <v>86677.3363701532</v>
      </c>
      <c r="J5" s="309" t="n">
        <v>72987.5465497247</v>
      </c>
    </row>
    <row r="6" customFormat="false" ht="23.25" hidden="false" customHeight="true" outlineLevel="0" collapsed="false">
      <c r="A6" s="189" t="s">
        <v>222</v>
      </c>
      <c r="B6" s="14" t="n">
        <v>229907</v>
      </c>
      <c r="C6" s="14"/>
      <c r="D6" s="14" t="n">
        <v>454237</v>
      </c>
      <c r="E6" s="14" t="n">
        <v>637612</v>
      </c>
      <c r="F6" s="14" t="n">
        <v>1058854</v>
      </c>
      <c r="G6" s="186" t="n">
        <v>1570957</v>
      </c>
      <c r="H6" s="50" t="n">
        <v>2932161</v>
      </c>
      <c r="I6" s="170" t="n">
        <v>3656896.29254357</v>
      </c>
      <c r="J6" s="309" t="n">
        <v>3908766.36429315</v>
      </c>
    </row>
    <row r="7" customFormat="false" ht="23.25" hidden="false" customHeight="true" outlineLevel="0" collapsed="false">
      <c r="A7" s="189" t="s">
        <v>223</v>
      </c>
      <c r="B7" s="14" t="n">
        <v>1248757</v>
      </c>
      <c r="C7" s="14"/>
      <c r="D7" s="14" t="n">
        <v>1546483</v>
      </c>
      <c r="E7" s="14" t="n">
        <v>1948904</v>
      </c>
      <c r="F7" s="14" t="n">
        <v>2740036</v>
      </c>
      <c r="G7" s="186" t="n">
        <v>3377393</v>
      </c>
      <c r="H7" s="50" t="n">
        <v>4034005</v>
      </c>
      <c r="I7" s="170" t="n">
        <v>4792037.72146394</v>
      </c>
      <c r="J7" s="309" t="n">
        <v>5053244.87196222</v>
      </c>
    </row>
    <row r="8" customFormat="false" ht="23.25" hidden="false" customHeight="true" outlineLevel="0" collapsed="false">
      <c r="A8" s="189" t="s">
        <v>224</v>
      </c>
      <c r="B8" s="14" t="n">
        <v>1196548</v>
      </c>
      <c r="C8" s="14"/>
      <c r="D8" s="14" t="n">
        <v>1776622</v>
      </c>
      <c r="E8" s="14" t="n">
        <v>2310979</v>
      </c>
      <c r="F8" s="14" t="n">
        <v>3221232</v>
      </c>
      <c r="G8" s="186" t="n">
        <v>3891669</v>
      </c>
      <c r="H8" s="50" t="n">
        <v>4829944</v>
      </c>
      <c r="I8" s="170" t="n">
        <v>5675271.83698119</v>
      </c>
      <c r="J8" s="309" t="n">
        <v>6148065.00735946</v>
      </c>
    </row>
    <row r="9" customFormat="false" ht="23.25" hidden="false" customHeight="true" outlineLevel="0" collapsed="false">
      <c r="A9" s="189" t="s">
        <v>225</v>
      </c>
      <c r="B9" s="14" t="n">
        <v>410495</v>
      </c>
      <c r="C9" s="14"/>
      <c r="D9" s="14" t="n">
        <v>548134</v>
      </c>
      <c r="E9" s="14" t="n">
        <v>744024</v>
      </c>
      <c r="F9" s="14" t="n">
        <v>1081805</v>
      </c>
      <c r="G9" s="186" t="n">
        <v>1244451</v>
      </c>
      <c r="H9" s="50" t="n">
        <v>1551428</v>
      </c>
      <c r="I9" s="170" t="n">
        <v>1928279.28871084</v>
      </c>
      <c r="J9" s="309" t="n">
        <v>2207227.37329255</v>
      </c>
    </row>
    <row r="10" customFormat="false" ht="23.25" hidden="false" customHeight="true" outlineLevel="0" collapsed="false">
      <c r="A10" s="189" t="s">
        <v>226</v>
      </c>
      <c r="B10" s="14" t="n">
        <v>1497395</v>
      </c>
      <c r="C10" s="14"/>
      <c r="D10" s="14" t="n">
        <v>2000856</v>
      </c>
      <c r="E10" s="14" t="n">
        <v>2628562</v>
      </c>
      <c r="F10" s="14" t="n">
        <v>4063058</v>
      </c>
      <c r="G10" s="186" t="n">
        <v>4542143</v>
      </c>
      <c r="H10" s="50" t="n">
        <v>4950584</v>
      </c>
      <c r="I10" s="170" t="n">
        <v>5887207.7339104</v>
      </c>
      <c r="J10" s="309" t="n">
        <v>5969166.12140704</v>
      </c>
    </row>
    <row r="11" s="68" customFormat="true" ht="23.25" hidden="false" customHeight="true" outlineLevel="0" collapsed="false">
      <c r="A11" s="310" t="s">
        <v>251</v>
      </c>
      <c r="B11" s="17" t="n">
        <v>3332880</v>
      </c>
      <c r="C11" s="17"/>
      <c r="D11" s="17"/>
      <c r="E11" s="17"/>
      <c r="F11" s="17"/>
      <c r="G11" s="191"/>
      <c r="H11" s="164"/>
      <c r="I11" s="164"/>
    </row>
    <row r="12" customFormat="false" ht="23.25" hidden="false" customHeight="true" outlineLevel="0" collapsed="false">
      <c r="A12" s="189" t="s">
        <v>258</v>
      </c>
      <c r="B12" s="14" t="n">
        <v>31843</v>
      </c>
      <c r="C12" s="14"/>
      <c r="D12" s="14"/>
      <c r="E12" s="14"/>
      <c r="F12" s="14"/>
      <c r="G12" s="186"/>
      <c r="H12" s="50"/>
      <c r="I12" s="50"/>
    </row>
    <row r="13" customFormat="false" ht="23.25" hidden="false" customHeight="true" outlineLevel="0" collapsed="false">
      <c r="A13" s="189" t="s">
        <v>221</v>
      </c>
      <c r="B13" s="14" t="n">
        <v>89370</v>
      </c>
      <c r="C13" s="14"/>
      <c r="D13" s="14"/>
      <c r="E13" s="14"/>
      <c r="F13" s="14"/>
      <c r="G13" s="186"/>
      <c r="H13" s="50"/>
      <c r="I13" s="50"/>
    </row>
    <row r="14" customFormat="false" ht="23.25" hidden="false" customHeight="true" outlineLevel="0" collapsed="false">
      <c r="A14" s="189" t="s">
        <v>222</v>
      </c>
      <c r="B14" s="14" t="n">
        <v>226677</v>
      </c>
      <c r="C14" s="14"/>
      <c r="D14" s="14"/>
      <c r="E14" s="14"/>
      <c r="F14" s="14"/>
      <c r="G14" s="186"/>
      <c r="H14" s="50"/>
      <c r="I14" s="50"/>
    </row>
    <row r="15" customFormat="false" ht="23.25" hidden="false" customHeight="true" outlineLevel="0" collapsed="false">
      <c r="A15" s="189" t="s">
        <v>223</v>
      </c>
      <c r="B15" s="14" t="n">
        <v>1064932</v>
      </c>
      <c r="C15" s="14"/>
      <c r="D15" s="14"/>
      <c r="E15" s="14"/>
      <c r="F15" s="14"/>
      <c r="G15" s="186"/>
      <c r="H15" s="50"/>
      <c r="I15" s="50"/>
    </row>
    <row r="16" customFormat="false" ht="23.25" hidden="false" customHeight="true" outlineLevel="0" collapsed="false">
      <c r="A16" s="189" t="s">
        <v>224</v>
      </c>
      <c r="B16" s="14" t="n">
        <v>960332</v>
      </c>
      <c r="C16" s="14"/>
      <c r="D16" s="14"/>
      <c r="E16" s="14"/>
      <c r="F16" s="14"/>
      <c r="G16" s="186"/>
      <c r="H16" s="50"/>
      <c r="I16" s="50"/>
    </row>
    <row r="17" customFormat="false" ht="23.25" hidden="false" customHeight="true" outlineLevel="0" collapsed="false">
      <c r="A17" s="189" t="s">
        <v>225</v>
      </c>
      <c r="B17" s="14" t="n">
        <v>301604</v>
      </c>
      <c r="C17" s="14"/>
      <c r="D17" s="14"/>
      <c r="E17" s="14"/>
      <c r="F17" s="14"/>
      <c r="G17" s="186"/>
      <c r="H17" s="50"/>
      <c r="I17" s="50"/>
    </row>
    <row r="18" customFormat="false" ht="23.25" hidden="false" customHeight="true" outlineLevel="0" collapsed="false">
      <c r="A18" s="189" t="s">
        <v>226</v>
      </c>
      <c r="B18" s="14" t="n">
        <v>658137</v>
      </c>
      <c r="C18" s="14"/>
      <c r="D18" s="14"/>
      <c r="E18" s="14"/>
      <c r="F18" s="14"/>
      <c r="G18" s="186"/>
      <c r="H18" s="50"/>
      <c r="I18" s="50"/>
    </row>
    <row r="19" s="68" customFormat="true" ht="22.5" hidden="false" customHeight="true" outlineLevel="0" collapsed="false">
      <c r="A19" s="310" t="s">
        <v>252</v>
      </c>
      <c r="B19" s="17" t="n">
        <v>1560600</v>
      </c>
      <c r="C19" s="17"/>
      <c r="D19" s="17"/>
      <c r="E19" s="17"/>
      <c r="F19" s="17"/>
      <c r="G19" s="191"/>
      <c r="H19" s="164"/>
      <c r="I19" s="164"/>
    </row>
    <row r="20" customFormat="false" ht="22.5" hidden="false" customHeight="true" outlineLevel="0" collapsed="false">
      <c r="A20" s="189" t="s">
        <v>258</v>
      </c>
      <c r="B20" s="14" t="n">
        <v>180740</v>
      </c>
      <c r="C20" s="14"/>
      <c r="D20" s="14"/>
      <c r="E20" s="14"/>
      <c r="F20" s="14"/>
      <c r="G20" s="186"/>
      <c r="H20" s="50"/>
      <c r="I20" s="50"/>
    </row>
    <row r="21" customFormat="false" ht="22.5" hidden="false" customHeight="true" outlineLevel="0" collapsed="false">
      <c r="A21" s="189" t="s">
        <v>221</v>
      </c>
      <c r="B21" s="14" t="n">
        <v>8441</v>
      </c>
      <c r="C21" s="14"/>
      <c r="D21" s="14"/>
      <c r="E21" s="14"/>
      <c r="F21" s="14"/>
      <c r="G21" s="186"/>
      <c r="H21" s="50"/>
      <c r="I21" s="50"/>
    </row>
    <row r="22" customFormat="false" ht="22.5" hidden="false" customHeight="true" outlineLevel="0" collapsed="false">
      <c r="A22" s="189" t="s">
        <v>222</v>
      </c>
      <c r="B22" s="14" t="n">
        <v>3231</v>
      </c>
      <c r="C22" s="14"/>
      <c r="D22" s="14"/>
      <c r="E22" s="14"/>
      <c r="F22" s="14"/>
      <c r="G22" s="186"/>
      <c r="H22" s="50"/>
      <c r="I22" s="50"/>
    </row>
    <row r="23" customFormat="false" ht="22.5" hidden="false" customHeight="true" outlineLevel="0" collapsed="false">
      <c r="A23" s="189" t="s">
        <v>223</v>
      </c>
      <c r="B23" s="14" t="n">
        <v>183825</v>
      </c>
      <c r="C23" s="14"/>
      <c r="D23" s="14"/>
      <c r="E23" s="14"/>
      <c r="F23" s="14"/>
      <c r="G23" s="186"/>
      <c r="H23" s="50"/>
      <c r="I23" s="50"/>
    </row>
    <row r="24" customFormat="false" ht="22.5" hidden="false" customHeight="true" outlineLevel="0" collapsed="false">
      <c r="A24" s="189" t="s">
        <v>224</v>
      </c>
      <c r="B24" s="14" t="n">
        <v>236215</v>
      </c>
      <c r="C24" s="14"/>
      <c r="D24" s="14"/>
      <c r="E24" s="14"/>
      <c r="F24" s="14"/>
      <c r="G24" s="186"/>
      <c r="H24" s="50"/>
      <c r="I24" s="50"/>
    </row>
    <row r="25" customFormat="false" ht="22.5" hidden="false" customHeight="true" outlineLevel="0" collapsed="false">
      <c r="A25" s="189" t="s">
        <v>225</v>
      </c>
      <c r="B25" s="14" t="n">
        <v>108891</v>
      </c>
      <c r="C25" s="14"/>
      <c r="D25" s="14"/>
      <c r="E25" s="14"/>
      <c r="F25" s="14"/>
      <c r="G25" s="186"/>
      <c r="H25" s="50"/>
      <c r="I25" s="50"/>
    </row>
    <row r="26" customFormat="false" ht="22.5" hidden="false" customHeight="true" outlineLevel="0" collapsed="false">
      <c r="A26" s="192" t="s">
        <v>226</v>
      </c>
      <c r="B26" s="20" t="n">
        <v>839258</v>
      </c>
      <c r="C26" s="20"/>
      <c r="D26" s="20"/>
      <c r="E26" s="20"/>
      <c r="F26" s="20"/>
      <c r="G26" s="179"/>
      <c r="H26" s="179"/>
      <c r="I26" s="179"/>
      <c r="J26" s="311"/>
    </row>
    <row r="27" customFormat="false" ht="15.75" hidden="false" customHeight="true" outlineLevel="0" collapsed="false">
      <c r="A27" s="312"/>
      <c r="B27" s="312"/>
      <c r="C27" s="312"/>
      <c r="D27" s="312"/>
      <c r="E27" s="312"/>
      <c r="F27" s="312"/>
      <c r="G27" s="312"/>
    </row>
  </sheetData>
  <mergeCells count="2">
    <mergeCell ref="E1:J1"/>
    <mergeCell ref="A27:G27"/>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5" useFirstPageNumber="true" horizontalDpi="300" verticalDpi="300" copies="1"/>
  <headerFooter differentFirst="false" differentOddEven="false">
    <oddHeader/>
    <oddFooter>&amp;C&amp;"宋体,Regular"&amp;10&amp;P</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J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9.4"/>
    <col collapsed="false" customWidth="true" hidden="false" outlineLevel="0" max="10" min="2" style="1" width="7.12"/>
    <col collapsed="false" customWidth="false" hidden="false" outlineLevel="0" max="257" min="11" style="1" width="10.27"/>
  </cols>
  <sheetData>
    <row r="1" customFormat="false" ht="21" hidden="false" customHeight="true" outlineLevel="0" collapsed="false">
      <c r="A1" s="140" t="s">
        <v>259</v>
      </c>
      <c r="B1" s="140"/>
      <c r="C1" s="140"/>
      <c r="D1" s="140"/>
      <c r="E1" s="140"/>
      <c r="F1" s="140"/>
      <c r="G1" s="140"/>
      <c r="H1" s="140"/>
      <c r="I1" s="140"/>
      <c r="J1" s="140"/>
    </row>
    <row r="2" customFormat="false" ht="18" hidden="false" customHeight="true" outlineLevel="0" collapsed="false">
      <c r="A2" s="303" t="s">
        <v>260</v>
      </c>
      <c r="B2" s="303"/>
      <c r="C2" s="303"/>
      <c r="D2" s="303"/>
      <c r="E2" s="303"/>
      <c r="F2" s="303"/>
      <c r="G2" s="303"/>
      <c r="H2" s="303"/>
      <c r="I2" s="303"/>
      <c r="J2" s="303"/>
    </row>
    <row r="3" customFormat="false" ht="15" hidden="false" customHeight="true" outlineLevel="0" collapsed="false">
      <c r="A3" s="55" t="s">
        <v>77</v>
      </c>
      <c r="B3" s="142" t="s">
        <v>261</v>
      </c>
      <c r="C3" s="142" t="s">
        <v>78</v>
      </c>
      <c r="D3" s="142" t="s">
        <v>262</v>
      </c>
      <c r="E3" s="142" t="s">
        <v>79</v>
      </c>
      <c r="F3" s="142"/>
      <c r="G3" s="142" t="s">
        <v>80</v>
      </c>
      <c r="H3" s="142" t="s">
        <v>81</v>
      </c>
      <c r="I3" s="142" t="s">
        <v>82</v>
      </c>
      <c r="J3" s="156" t="s">
        <v>83</v>
      </c>
    </row>
    <row r="4" customFormat="false" ht="30" hidden="false" customHeight="true" outlineLevel="0" collapsed="false">
      <c r="A4" s="55"/>
      <c r="B4" s="142"/>
      <c r="C4" s="142"/>
      <c r="D4" s="142"/>
      <c r="E4" s="143" t="s">
        <v>85</v>
      </c>
      <c r="F4" s="143" t="s">
        <v>86</v>
      </c>
      <c r="G4" s="142"/>
      <c r="H4" s="142"/>
      <c r="I4" s="142"/>
      <c r="J4" s="156"/>
    </row>
    <row r="5" s="11" customFormat="true" ht="25.5" hidden="false" customHeight="true" outlineLevel="0" collapsed="false">
      <c r="A5" s="223" t="s">
        <v>249</v>
      </c>
      <c r="B5" s="146" t="n">
        <v>140354</v>
      </c>
      <c r="C5" s="147" t="n">
        <v>139651</v>
      </c>
      <c r="D5" s="147" t="n">
        <v>150248</v>
      </c>
      <c r="E5" s="147" t="n">
        <v>176934</v>
      </c>
      <c r="F5" s="147" t="n">
        <v>233917</v>
      </c>
      <c r="G5" s="147" t="n">
        <v>289254</v>
      </c>
      <c r="H5" s="147" t="n">
        <v>379442</v>
      </c>
      <c r="I5" s="147" t="n">
        <v>516177</v>
      </c>
      <c r="J5" s="147" t="n">
        <v>700536</v>
      </c>
    </row>
    <row r="6" customFormat="false" ht="25.5" hidden="false" customHeight="true" outlineLevel="0" collapsed="false">
      <c r="A6" s="224" t="s">
        <v>263</v>
      </c>
      <c r="B6" s="148"/>
      <c r="C6" s="149" t="n">
        <v>45942</v>
      </c>
      <c r="D6" s="149" t="n">
        <v>52622</v>
      </c>
      <c r="E6" s="149" t="n">
        <v>60289</v>
      </c>
      <c r="F6" s="149" t="n">
        <v>71355</v>
      </c>
      <c r="G6" s="149" t="n">
        <v>101498</v>
      </c>
      <c r="H6" s="149" t="n">
        <v>119217</v>
      </c>
      <c r="I6" s="149" t="n">
        <v>122495</v>
      </c>
      <c r="J6" s="149" t="n">
        <v>175561</v>
      </c>
    </row>
    <row r="7" customFormat="false" ht="25.5" hidden="false" customHeight="true" outlineLevel="0" collapsed="false">
      <c r="A7" s="224" t="s">
        <v>131</v>
      </c>
      <c r="B7" s="148"/>
      <c r="C7" s="149"/>
      <c r="D7" s="149"/>
      <c r="E7" s="149"/>
      <c r="F7" s="149"/>
      <c r="G7" s="149"/>
      <c r="H7" s="149" t="n">
        <v>5043</v>
      </c>
      <c r="I7" s="149" t="n">
        <v>7568</v>
      </c>
      <c r="J7" s="149" t="n">
        <v>7653</v>
      </c>
    </row>
    <row r="8" customFormat="false" ht="25.5" hidden="false" customHeight="true" outlineLevel="0" collapsed="false">
      <c r="A8" s="224" t="s">
        <v>132</v>
      </c>
      <c r="B8" s="148"/>
      <c r="C8" s="149" t="n">
        <v>30116</v>
      </c>
      <c r="D8" s="149" t="n">
        <v>26296</v>
      </c>
      <c r="E8" s="149" t="n">
        <v>30364</v>
      </c>
      <c r="F8" s="149" t="n">
        <v>35422</v>
      </c>
      <c r="G8" s="149" t="n">
        <v>42679</v>
      </c>
      <c r="H8" s="149" t="n">
        <v>55729</v>
      </c>
      <c r="I8" s="149" t="n">
        <v>82396</v>
      </c>
      <c r="J8" s="149" t="n">
        <v>127222</v>
      </c>
    </row>
    <row r="9" customFormat="false" ht="25.5" hidden="false" customHeight="true" outlineLevel="0" collapsed="false">
      <c r="A9" s="224" t="s">
        <v>133</v>
      </c>
      <c r="B9" s="148"/>
      <c r="C9" s="149" t="n">
        <v>8990</v>
      </c>
      <c r="D9" s="149" t="n">
        <v>8450</v>
      </c>
      <c r="E9" s="149" t="n">
        <v>13059</v>
      </c>
      <c r="F9" s="149" t="n">
        <v>17323</v>
      </c>
      <c r="G9" s="149" t="n">
        <v>21497</v>
      </c>
      <c r="H9" s="149" t="n">
        <v>30078</v>
      </c>
      <c r="I9" s="149" t="n">
        <v>50278</v>
      </c>
      <c r="J9" s="149" t="n">
        <v>65589</v>
      </c>
    </row>
    <row r="10" customFormat="false" ht="25.5" hidden="false" customHeight="true" outlineLevel="0" collapsed="false">
      <c r="A10" s="224" t="s">
        <v>134</v>
      </c>
      <c r="B10" s="148"/>
      <c r="C10" s="149" t="n">
        <v>12449</v>
      </c>
      <c r="D10" s="149" t="n">
        <v>14682</v>
      </c>
      <c r="E10" s="149" t="n">
        <v>17095</v>
      </c>
      <c r="F10" s="149" t="n">
        <v>22629</v>
      </c>
      <c r="G10" s="149" t="n">
        <v>25128</v>
      </c>
      <c r="H10" s="149" t="n">
        <v>32395</v>
      </c>
      <c r="I10" s="149" t="n">
        <v>45031</v>
      </c>
      <c r="J10" s="149" t="n">
        <v>63107</v>
      </c>
    </row>
    <row r="11" customFormat="false" ht="25.5" hidden="false" customHeight="true" outlineLevel="0" collapsed="false">
      <c r="A11" s="224" t="s">
        <v>135</v>
      </c>
      <c r="B11" s="148"/>
      <c r="C11" s="149" t="n">
        <v>42154</v>
      </c>
      <c r="D11" s="149" t="n">
        <v>48198</v>
      </c>
      <c r="E11" s="149" t="n">
        <v>56127</v>
      </c>
      <c r="F11" s="149" t="n">
        <v>87188</v>
      </c>
      <c r="G11" s="149" t="n">
        <v>98452</v>
      </c>
      <c r="H11" s="149" t="n">
        <v>136980</v>
      </c>
      <c r="I11" s="149" t="n">
        <v>208409</v>
      </c>
      <c r="J11" s="149" t="n">
        <v>261404</v>
      </c>
    </row>
    <row r="12" s="11" customFormat="true" ht="25.5" hidden="false" customHeight="true" outlineLevel="0" collapsed="false">
      <c r="A12" s="313" t="s">
        <v>264</v>
      </c>
      <c r="B12" s="150" t="n">
        <v>71200</v>
      </c>
      <c r="C12" s="151" t="n">
        <v>96916</v>
      </c>
      <c r="D12" s="151" t="n">
        <v>96764</v>
      </c>
      <c r="E12" s="151" t="n">
        <v>119396</v>
      </c>
      <c r="F12" s="151" t="n">
        <v>150855</v>
      </c>
      <c r="G12" s="151" t="n">
        <v>196439</v>
      </c>
      <c r="H12" s="151" t="n">
        <v>269596</v>
      </c>
      <c r="I12" s="151" t="n">
        <v>366520</v>
      </c>
      <c r="J12" s="151" t="n">
        <v>453631</v>
      </c>
    </row>
    <row r="13" customFormat="false" ht="25.5" hidden="false" customHeight="true" outlineLevel="0" collapsed="false">
      <c r="A13" s="224" t="s">
        <v>263</v>
      </c>
      <c r="B13" s="148"/>
      <c r="C13" s="149"/>
      <c r="D13" s="149"/>
      <c r="E13" s="149"/>
      <c r="F13" s="149"/>
      <c r="G13" s="149" t="n">
        <v>74938</v>
      </c>
      <c r="H13" s="149" t="n">
        <v>87287</v>
      </c>
      <c r="I13" s="149" t="n">
        <v>89243</v>
      </c>
      <c r="J13" s="149" t="n">
        <v>84637</v>
      </c>
    </row>
    <row r="14" customFormat="false" ht="25.5" hidden="false" customHeight="true" outlineLevel="0" collapsed="false">
      <c r="A14" s="224" t="s">
        <v>131</v>
      </c>
      <c r="B14" s="148"/>
      <c r="C14" s="149"/>
      <c r="D14" s="149"/>
      <c r="E14" s="149"/>
      <c r="F14" s="149"/>
      <c r="G14" s="149"/>
      <c r="H14" s="149" t="n">
        <v>5043</v>
      </c>
      <c r="I14" s="149" t="n">
        <v>7568</v>
      </c>
      <c r="J14" s="149" t="n">
        <v>7653</v>
      </c>
    </row>
    <row r="15" customFormat="false" ht="25.5" hidden="false" customHeight="true" outlineLevel="0" collapsed="false">
      <c r="A15" s="224" t="s">
        <v>132</v>
      </c>
      <c r="B15" s="148"/>
      <c r="C15" s="149"/>
      <c r="D15" s="149"/>
      <c r="E15" s="149"/>
      <c r="F15" s="149"/>
      <c r="G15" s="149" t="n">
        <v>39346</v>
      </c>
      <c r="H15" s="149" t="n">
        <v>51276</v>
      </c>
      <c r="I15" s="149" t="n">
        <v>77138</v>
      </c>
      <c r="J15" s="149" t="n">
        <v>119994</v>
      </c>
    </row>
    <row r="16" customFormat="false" ht="25.5" hidden="false" customHeight="true" outlineLevel="0" collapsed="false">
      <c r="A16" s="224" t="s">
        <v>133</v>
      </c>
      <c r="B16" s="148"/>
      <c r="C16" s="149"/>
      <c r="D16" s="149"/>
      <c r="E16" s="149"/>
      <c r="F16" s="149"/>
      <c r="G16" s="149" t="n">
        <v>13415</v>
      </c>
      <c r="H16" s="149" t="n">
        <v>18749</v>
      </c>
      <c r="I16" s="149" t="n">
        <v>33026</v>
      </c>
      <c r="J16" s="149" t="n">
        <v>44597</v>
      </c>
    </row>
    <row r="17" customFormat="false" ht="25.5" hidden="false" customHeight="true" outlineLevel="0" collapsed="false">
      <c r="A17" s="224" t="s">
        <v>134</v>
      </c>
      <c r="B17" s="148"/>
      <c r="C17" s="149"/>
      <c r="D17" s="149"/>
      <c r="E17" s="149"/>
      <c r="F17" s="149"/>
      <c r="G17" s="149" t="n">
        <v>20856</v>
      </c>
      <c r="H17" s="149" t="n">
        <v>27952</v>
      </c>
      <c r="I17" s="149" t="n">
        <v>34697</v>
      </c>
      <c r="J17" s="149" t="n">
        <v>49110</v>
      </c>
    </row>
    <row r="18" customFormat="false" ht="25.5" hidden="false" customHeight="true" outlineLevel="0" collapsed="false">
      <c r="A18" s="224" t="s">
        <v>135</v>
      </c>
      <c r="B18" s="148"/>
      <c r="C18" s="149"/>
      <c r="D18" s="149"/>
      <c r="E18" s="149"/>
      <c r="F18" s="149"/>
      <c r="G18" s="149" t="n">
        <v>47866</v>
      </c>
      <c r="H18" s="149" t="n">
        <v>79279</v>
      </c>
      <c r="I18" s="149" t="n">
        <v>120956</v>
      </c>
      <c r="J18" s="149" t="n">
        <v>147640</v>
      </c>
    </row>
    <row r="19" s="11" customFormat="true" ht="25.5" hidden="false" customHeight="true" outlineLevel="0" collapsed="false">
      <c r="A19" s="313" t="s">
        <v>265</v>
      </c>
      <c r="B19" s="150" t="n">
        <v>34968</v>
      </c>
      <c r="C19" s="151" t="n">
        <v>42735</v>
      </c>
      <c r="D19" s="151" t="n">
        <v>53484</v>
      </c>
      <c r="E19" s="151" t="n">
        <v>57538</v>
      </c>
      <c r="F19" s="151" t="n">
        <v>83062</v>
      </c>
      <c r="G19" s="151" t="n">
        <v>92815</v>
      </c>
      <c r="H19" s="151" t="n">
        <v>109846</v>
      </c>
      <c r="I19" s="151" t="n">
        <v>149657</v>
      </c>
      <c r="J19" s="151" t="n">
        <v>246905</v>
      </c>
    </row>
    <row r="20" customFormat="false" ht="25.5" hidden="false" customHeight="true" outlineLevel="0" collapsed="false">
      <c r="A20" s="224" t="s">
        <v>263</v>
      </c>
      <c r="B20" s="148"/>
      <c r="C20" s="149"/>
      <c r="D20" s="149"/>
      <c r="E20" s="149"/>
      <c r="F20" s="149"/>
      <c r="G20" s="149" t="n">
        <v>26560</v>
      </c>
      <c r="H20" s="149" t="n">
        <v>31920</v>
      </c>
      <c r="I20" s="149" t="n">
        <v>33252</v>
      </c>
      <c r="J20" s="149" t="n">
        <v>90924</v>
      </c>
    </row>
    <row r="21" customFormat="false" ht="25.5" hidden="false" customHeight="true" outlineLevel="0" collapsed="false">
      <c r="A21" s="224" t="s">
        <v>131</v>
      </c>
      <c r="B21" s="148"/>
      <c r="C21" s="149"/>
      <c r="D21" s="149"/>
      <c r="E21" s="149"/>
      <c r="F21" s="149"/>
      <c r="G21" s="149"/>
      <c r="H21" s="149"/>
      <c r="I21" s="149"/>
      <c r="J21" s="149"/>
    </row>
    <row r="22" customFormat="false" ht="25.5" hidden="false" customHeight="true" outlineLevel="0" collapsed="false">
      <c r="A22" s="224" t="s">
        <v>132</v>
      </c>
      <c r="B22" s="148"/>
      <c r="C22" s="149"/>
      <c r="D22" s="149"/>
      <c r="E22" s="149"/>
      <c r="F22" s="149"/>
      <c r="G22" s="149" t="n">
        <v>3315</v>
      </c>
      <c r="H22" s="149" t="n">
        <v>4453</v>
      </c>
      <c r="I22" s="149" t="n">
        <v>5258</v>
      </c>
      <c r="J22" s="149" t="n">
        <v>7228</v>
      </c>
    </row>
    <row r="23" customFormat="false" ht="25.5" hidden="false" customHeight="true" outlineLevel="0" collapsed="false">
      <c r="A23" s="224" t="s">
        <v>133</v>
      </c>
      <c r="B23" s="148"/>
      <c r="C23" s="149"/>
      <c r="D23" s="149"/>
      <c r="E23" s="149"/>
      <c r="F23" s="149"/>
      <c r="G23" s="149" t="n">
        <v>8082</v>
      </c>
      <c r="H23" s="149" t="n">
        <v>11329</v>
      </c>
      <c r="I23" s="149" t="n">
        <v>17252</v>
      </c>
      <c r="J23" s="149" t="n">
        <v>20992</v>
      </c>
    </row>
    <row r="24" customFormat="false" ht="25.5" hidden="false" customHeight="true" outlineLevel="0" collapsed="false">
      <c r="A24" s="224" t="s">
        <v>134</v>
      </c>
      <c r="B24" s="148"/>
      <c r="C24" s="149"/>
      <c r="D24" s="149"/>
      <c r="E24" s="149"/>
      <c r="F24" s="149"/>
      <c r="G24" s="149" t="n">
        <v>4272</v>
      </c>
      <c r="H24" s="149" t="n">
        <v>4443</v>
      </c>
      <c r="I24" s="149" t="n">
        <v>10334</v>
      </c>
      <c r="J24" s="149" t="n">
        <v>13997</v>
      </c>
    </row>
    <row r="25" customFormat="false" ht="25.5" hidden="false" customHeight="true" outlineLevel="0" collapsed="false">
      <c r="A25" s="227" t="s">
        <v>135</v>
      </c>
      <c r="B25" s="152"/>
      <c r="C25" s="153"/>
      <c r="D25" s="153"/>
      <c r="E25" s="153"/>
      <c r="F25" s="153"/>
      <c r="G25" s="153" t="n">
        <v>50586</v>
      </c>
      <c r="H25" s="153" t="n">
        <v>57701</v>
      </c>
      <c r="I25" s="153" t="n">
        <v>87453</v>
      </c>
      <c r="J25" s="153" t="n">
        <v>113764</v>
      </c>
    </row>
  </sheetData>
  <mergeCells count="11">
    <mergeCell ref="A1:J1"/>
    <mergeCell ref="A2:J2"/>
    <mergeCell ref="A3:A4"/>
    <mergeCell ref="B3:B4"/>
    <mergeCell ref="C3:C4"/>
    <mergeCell ref="D3:D4"/>
    <mergeCell ref="E3:F3"/>
    <mergeCell ref="G3:G4"/>
    <mergeCell ref="H3:H4"/>
    <mergeCell ref="I3:I4"/>
    <mergeCell ref="J3:J4"/>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6" useFirstPageNumber="true" horizontalDpi="300" verticalDpi="300" copies="1"/>
  <headerFooter differentFirst="false" differentOddEven="false">
    <oddHeader/>
    <oddFooter>&amp;C&amp;"宋体,Regular"&amp;10&amp;P</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4"/>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4.41"/>
    <col collapsed="false" customWidth="true" hidden="false" outlineLevel="0" max="11" min="2" style="1" width="6.98"/>
    <col collapsed="false" customWidth="false" hidden="false" outlineLevel="0" max="257" min="12" style="1" width="10.27"/>
  </cols>
  <sheetData>
    <row r="1" s="305" customFormat="true" ht="39.95" hidden="false" customHeight="true" outlineLevel="0" collapsed="false">
      <c r="A1" s="43" t="s">
        <v>266</v>
      </c>
      <c r="B1" s="43"/>
      <c r="C1" s="203"/>
      <c r="D1" s="203"/>
      <c r="E1" s="203"/>
      <c r="F1" s="203"/>
      <c r="G1" s="203"/>
      <c r="H1" s="203"/>
      <c r="I1" s="203"/>
      <c r="J1" s="162" t="s">
        <v>254</v>
      </c>
      <c r="K1" s="162"/>
    </row>
    <row r="2" customFormat="false" ht="16.5" hidden="false" customHeight="true" outlineLevel="0" collapsed="false">
      <c r="A2" s="55" t="s">
        <v>267</v>
      </c>
      <c r="B2" s="142" t="s">
        <v>116</v>
      </c>
      <c r="C2" s="142"/>
      <c r="D2" s="142" t="s">
        <v>117</v>
      </c>
      <c r="E2" s="142" t="s">
        <v>129</v>
      </c>
      <c r="F2" s="142" t="s">
        <v>141</v>
      </c>
      <c r="G2" s="142" t="s">
        <v>142</v>
      </c>
      <c r="H2" s="142" t="s">
        <v>143</v>
      </c>
      <c r="I2" s="142" t="s">
        <v>144</v>
      </c>
      <c r="J2" s="142" t="s">
        <v>145</v>
      </c>
      <c r="K2" s="156" t="s">
        <v>146</v>
      </c>
    </row>
    <row r="3" customFormat="false" ht="30" hidden="false" customHeight="true" outlineLevel="0" collapsed="false">
      <c r="A3" s="55"/>
      <c r="B3" s="289" t="s">
        <v>87</v>
      </c>
      <c r="C3" s="289" t="s">
        <v>88</v>
      </c>
      <c r="D3" s="142"/>
      <c r="E3" s="142"/>
      <c r="F3" s="142"/>
      <c r="G3" s="142"/>
      <c r="H3" s="142"/>
      <c r="I3" s="142"/>
      <c r="J3" s="142"/>
      <c r="K3" s="156"/>
    </row>
    <row r="4" s="11" customFormat="true" ht="25.5" hidden="false" customHeight="true" outlineLevel="0" collapsed="false">
      <c r="A4" s="58" t="s">
        <v>249</v>
      </c>
      <c r="B4" s="146" t="n">
        <v>812586</v>
      </c>
      <c r="C4" s="147" t="n">
        <v>783382</v>
      </c>
      <c r="D4" s="147" t="n">
        <v>870873</v>
      </c>
      <c r="E4" s="147" t="n">
        <v>964326</v>
      </c>
      <c r="F4" s="147" t="n">
        <v>1087619</v>
      </c>
      <c r="G4" s="147" t="n">
        <v>1243994</v>
      </c>
      <c r="H4" s="147" t="n">
        <v>1406518</v>
      </c>
      <c r="I4" s="147" t="n">
        <v>1603966</v>
      </c>
      <c r="J4" s="147" t="n">
        <v>1851885</v>
      </c>
      <c r="K4" s="147" t="n">
        <v>2185903</v>
      </c>
    </row>
    <row r="5" customFormat="false" ht="25.5" hidden="false" customHeight="true" outlineLevel="0" collapsed="false">
      <c r="A5" s="69" t="s">
        <v>263</v>
      </c>
      <c r="B5" s="148" t="n">
        <v>162299</v>
      </c>
      <c r="C5" s="149" t="n">
        <v>156466</v>
      </c>
      <c r="D5" s="149" t="n">
        <v>152322</v>
      </c>
      <c r="E5" s="149" t="n">
        <v>162183</v>
      </c>
      <c r="F5" s="149" t="n">
        <v>174573</v>
      </c>
      <c r="G5" s="149" t="n">
        <v>186183</v>
      </c>
      <c r="H5" s="149" t="n">
        <v>171352</v>
      </c>
      <c r="I5" s="149" t="n">
        <v>166835</v>
      </c>
      <c r="J5" s="149" t="n">
        <v>182864</v>
      </c>
      <c r="K5" s="149" t="n">
        <v>183563</v>
      </c>
    </row>
    <row r="6" customFormat="false" ht="25.5" hidden="false" customHeight="true" outlineLevel="0" collapsed="false">
      <c r="A6" s="69" t="s">
        <v>131</v>
      </c>
      <c r="B6" s="148" t="n">
        <v>8184</v>
      </c>
      <c r="C6" s="149" t="n">
        <v>7890</v>
      </c>
      <c r="D6" s="149" t="n">
        <v>5600</v>
      </c>
      <c r="E6" s="149" t="n">
        <v>8579</v>
      </c>
      <c r="F6" s="149" t="n">
        <v>8922</v>
      </c>
      <c r="G6" s="149" t="n">
        <v>9145</v>
      </c>
      <c r="H6" s="149" t="n">
        <v>9698</v>
      </c>
      <c r="I6" s="149" t="n">
        <v>12612</v>
      </c>
      <c r="J6" s="149" t="n">
        <v>13844</v>
      </c>
      <c r="K6" s="149" t="n">
        <v>44809</v>
      </c>
    </row>
    <row r="7" customFormat="false" ht="25.5" hidden="false" customHeight="true" outlineLevel="0" collapsed="false">
      <c r="A7" s="69" t="s">
        <v>132</v>
      </c>
      <c r="B7" s="148" t="n">
        <v>165907</v>
      </c>
      <c r="C7" s="149" t="n">
        <v>159944</v>
      </c>
      <c r="D7" s="149" t="n">
        <v>200901</v>
      </c>
      <c r="E7" s="149" t="n">
        <v>242993</v>
      </c>
      <c r="F7" s="149" t="n">
        <v>291138</v>
      </c>
      <c r="G7" s="149" t="n">
        <v>332521</v>
      </c>
      <c r="H7" s="149" t="n">
        <v>390168</v>
      </c>
      <c r="I7" s="149" t="n">
        <v>456583</v>
      </c>
      <c r="J7" s="149" t="n">
        <v>532528</v>
      </c>
      <c r="K7" s="149" t="n">
        <v>710024</v>
      </c>
    </row>
    <row r="8" customFormat="false" ht="25.5" hidden="false" customHeight="true" outlineLevel="0" collapsed="false">
      <c r="A8" s="69" t="s">
        <v>133</v>
      </c>
      <c r="B8" s="148" t="n">
        <v>85272</v>
      </c>
      <c r="C8" s="149" t="n">
        <v>82207</v>
      </c>
      <c r="D8" s="149" t="n">
        <v>97247</v>
      </c>
      <c r="E8" s="149" t="n">
        <v>115826</v>
      </c>
      <c r="F8" s="149" t="n">
        <v>145434</v>
      </c>
      <c r="G8" s="149" t="n">
        <v>188919</v>
      </c>
      <c r="H8" s="149" t="n">
        <v>237522</v>
      </c>
      <c r="I8" s="149" t="n">
        <v>285976</v>
      </c>
      <c r="J8" s="149" t="n">
        <v>344257</v>
      </c>
      <c r="K8" s="149" t="n">
        <v>346107</v>
      </c>
    </row>
    <row r="9" customFormat="false" ht="25.5" hidden="false" customHeight="true" outlineLevel="0" collapsed="false">
      <c r="A9" s="69" t="s">
        <v>134</v>
      </c>
      <c r="B9" s="148" t="n">
        <v>79000</v>
      </c>
      <c r="C9" s="149" t="n">
        <v>76161</v>
      </c>
      <c r="D9" s="149" t="n">
        <v>91220</v>
      </c>
      <c r="E9" s="149" t="n">
        <v>108728</v>
      </c>
      <c r="F9" s="149" t="n">
        <v>129408</v>
      </c>
      <c r="G9" s="149" t="n">
        <v>147784</v>
      </c>
      <c r="H9" s="149" t="n">
        <v>172043</v>
      </c>
      <c r="I9" s="149" t="n">
        <v>198104</v>
      </c>
      <c r="J9" s="149" t="n">
        <v>226262</v>
      </c>
      <c r="K9" s="149" t="n">
        <v>260658</v>
      </c>
    </row>
    <row r="10" customFormat="false" ht="25.5" hidden="false" customHeight="true" outlineLevel="0" collapsed="false">
      <c r="A10" s="69" t="s">
        <v>135</v>
      </c>
      <c r="B10" s="148" t="n">
        <v>311924</v>
      </c>
      <c r="C10" s="149" t="n">
        <v>300714</v>
      </c>
      <c r="D10" s="149" t="n">
        <v>325583</v>
      </c>
      <c r="E10" s="149" t="n">
        <v>32601</v>
      </c>
      <c r="F10" s="149" t="n">
        <v>338144</v>
      </c>
      <c r="G10" s="149" t="n">
        <v>379442</v>
      </c>
      <c r="H10" s="149" t="n">
        <v>425735</v>
      </c>
      <c r="I10" s="149" t="n">
        <v>483856</v>
      </c>
      <c r="J10" s="149" t="n">
        <v>552131</v>
      </c>
      <c r="K10" s="149" t="n">
        <v>640742</v>
      </c>
    </row>
    <row r="11" s="11" customFormat="true" ht="25.5" hidden="false" customHeight="true" outlineLevel="0" collapsed="false">
      <c r="A11" s="78" t="s">
        <v>251</v>
      </c>
      <c r="B11" s="150" t="n">
        <v>550032</v>
      </c>
      <c r="C11" s="151" t="n">
        <v>530264</v>
      </c>
      <c r="D11" s="151" t="n">
        <v>592097</v>
      </c>
      <c r="E11" s="151" t="n">
        <v>683881</v>
      </c>
      <c r="F11" s="151" t="n">
        <v>839258</v>
      </c>
      <c r="G11" s="151" t="n">
        <v>945144</v>
      </c>
      <c r="H11" s="151" t="n">
        <v>1082059</v>
      </c>
      <c r="I11" s="151" t="n">
        <v>1218996</v>
      </c>
      <c r="J11" s="151" t="n">
        <v>1403186</v>
      </c>
      <c r="K11" s="151" t="n">
        <v>1674711</v>
      </c>
    </row>
    <row r="12" customFormat="false" ht="25.5" hidden="false" customHeight="true" outlineLevel="0" collapsed="false">
      <c r="A12" s="69" t="s">
        <v>263</v>
      </c>
      <c r="B12" s="148" t="n">
        <v>89471</v>
      </c>
      <c r="C12" s="149" t="n">
        <v>86255</v>
      </c>
      <c r="D12" s="149" t="n">
        <v>87633</v>
      </c>
      <c r="E12" s="149" t="n">
        <v>102930</v>
      </c>
      <c r="F12" s="149" t="n">
        <v>121425</v>
      </c>
      <c r="G12" s="149" t="n">
        <v>129779</v>
      </c>
      <c r="H12" s="149" t="n">
        <v>111362</v>
      </c>
      <c r="I12" s="149" t="n">
        <v>100430</v>
      </c>
      <c r="J12" s="149" t="n">
        <v>76473</v>
      </c>
      <c r="K12" s="149" t="n">
        <v>87837</v>
      </c>
    </row>
    <row r="13" customFormat="false" ht="25.5" hidden="false" customHeight="true" outlineLevel="0" collapsed="false">
      <c r="A13" s="69" t="s">
        <v>131</v>
      </c>
      <c r="B13" s="148" t="n">
        <v>7775</v>
      </c>
      <c r="C13" s="149" t="n">
        <v>7496</v>
      </c>
      <c r="D13" s="149" t="n">
        <v>5600</v>
      </c>
      <c r="E13" s="149" t="n">
        <v>8579</v>
      </c>
      <c r="F13" s="149" t="n">
        <v>8922</v>
      </c>
      <c r="G13" s="149" t="n">
        <v>9145</v>
      </c>
      <c r="H13" s="149" t="n">
        <v>9586</v>
      </c>
      <c r="I13" s="149" t="n">
        <v>11455</v>
      </c>
      <c r="J13" s="149" t="n">
        <v>13713</v>
      </c>
      <c r="K13" s="149" t="n">
        <v>44661</v>
      </c>
    </row>
    <row r="14" customFormat="false" ht="25.5" hidden="false" customHeight="true" outlineLevel="0" collapsed="false">
      <c r="A14" s="69" t="s">
        <v>132</v>
      </c>
      <c r="B14" s="148" t="n">
        <v>156635</v>
      </c>
      <c r="C14" s="149" t="n">
        <v>151005</v>
      </c>
      <c r="D14" s="149" t="n">
        <v>187085</v>
      </c>
      <c r="E14" s="149" t="n">
        <v>238778</v>
      </c>
      <c r="F14" s="149" t="n">
        <v>286197</v>
      </c>
      <c r="G14" s="149" t="n">
        <v>327700</v>
      </c>
      <c r="H14" s="149" t="n">
        <v>383831</v>
      </c>
      <c r="I14" s="149" t="n">
        <v>447047</v>
      </c>
      <c r="J14" s="149" t="n">
        <v>524336</v>
      </c>
      <c r="K14" s="149" t="n">
        <v>672792</v>
      </c>
    </row>
    <row r="15" customFormat="false" ht="25.5" hidden="false" customHeight="true" outlineLevel="0" collapsed="false">
      <c r="A15" s="69" t="s">
        <v>133</v>
      </c>
      <c r="B15" s="148" t="n">
        <v>52393</v>
      </c>
      <c r="C15" s="149" t="n">
        <v>50510</v>
      </c>
      <c r="D15" s="149" t="n">
        <v>56067</v>
      </c>
      <c r="E15" s="149" t="n">
        <v>71200</v>
      </c>
      <c r="F15" s="149" t="n">
        <v>108361</v>
      </c>
      <c r="G15" s="149" t="n">
        <v>150485</v>
      </c>
      <c r="H15" s="149" t="n">
        <v>193651</v>
      </c>
      <c r="I15" s="149" t="n">
        <v>232766</v>
      </c>
      <c r="J15" s="149" t="n">
        <v>283145</v>
      </c>
      <c r="K15" s="149" t="n">
        <v>301529</v>
      </c>
    </row>
    <row r="16" customFormat="false" ht="25.5" hidden="false" customHeight="true" outlineLevel="0" collapsed="false">
      <c r="A16" s="69" t="s">
        <v>134</v>
      </c>
      <c r="B16" s="148" t="n">
        <v>49506</v>
      </c>
      <c r="C16" s="149" t="n">
        <v>47727</v>
      </c>
      <c r="D16" s="149" t="n">
        <v>66878</v>
      </c>
      <c r="E16" s="149" t="n">
        <v>82045</v>
      </c>
      <c r="F16" s="149" t="n">
        <v>104631</v>
      </c>
      <c r="G16" s="149" t="n">
        <v>116253</v>
      </c>
      <c r="H16" s="149" t="n">
        <v>131203</v>
      </c>
      <c r="I16" s="149" t="n">
        <v>140412</v>
      </c>
      <c r="J16" s="149" t="n">
        <v>171842</v>
      </c>
      <c r="K16" s="149" t="n">
        <v>202495</v>
      </c>
    </row>
    <row r="17" customFormat="false" ht="25.5" hidden="false" customHeight="true" outlineLevel="0" collapsed="false">
      <c r="A17" s="69" t="s">
        <v>135</v>
      </c>
      <c r="B17" s="148" t="n">
        <v>194252</v>
      </c>
      <c r="C17" s="149" t="n">
        <v>187271</v>
      </c>
      <c r="D17" s="149" t="n">
        <v>18834</v>
      </c>
      <c r="E17" s="149" t="n">
        <v>180349</v>
      </c>
      <c r="F17" s="149" t="n">
        <v>209722</v>
      </c>
      <c r="G17" s="149" t="n">
        <v>211782</v>
      </c>
      <c r="H17" s="149" t="n">
        <v>252426</v>
      </c>
      <c r="I17" s="149" t="n">
        <v>286886</v>
      </c>
      <c r="J17" s="149" t="n">
        <v>333678</v>
      </c>
      <c r="K17" s="149" t="n">
        <v>365397</v>
      </c>
    </row>
    <row r="18" s="11" customFormat="true" ht="25.5" hidden="false" customHeight="true" outlineLevel="0" collapsed="false">
      <c r="A18" s="78" t="s">
        <v>252</v>
      </c>
      <c r="B18" s="150" t="n">
        <v>252554</v>
      </c>
      <c r="C18" s="151" t="n">
        <v>253118</v>
      </c>
      <c r="D18" s="151" t="n">
        <v>278776</v>
      </c>
      <c r="E18" s="151" t="n">
        <v>280445</v>
      </c>
      <c r="F18" s="151" t="n">
        <v>248361</v>
      </c>
      <c r="G18" s="151" t="n">
        <v>298850</v>
      </c>
      <c r="H18" s="151" t="n">
        <v>324459</v>
      </c>
      <c r="I18" s="151" t="n">
        <v>384970</v>
      </c>
      <c r="J18" s="151" t="n">
        <v>448699</v>
      </c>
      <c r="K18" s="151" t="n">
        <v>511192</v>
      </c>
    </row>
    <row r="19" customFormat="false" ht="25.5" hidden="false" customHeight="true" outlineLevel="0" collapsed="false">
      <c r="A19" s="69" t="s">
        <v>263</v>
      </c>
      <c r="B19" s="148" t="n">
        <v>72828</v>
      </c>
      <c r="C19" s="149" t="n">
        <v>70211</v>
      </c>
      <c r="D19" s="149" t="n">
        <v>64689</v>
      </c>
      <c r="E19" s="149" t="n">
        <v>59253</v>
      </c>
      <c r="F19" s="149" t="n">
        <v>53148</v>
      </c>
      <c r="G19" s="149" t="n">
        <v>56404</v>
      </c>
      <c r="H19" s="149" t="n">
        <v>59990</v>
      </c>
      <c r="I19" s="149" t="n">
        <v>66405</v>
      </c>
      <c r="J19" s="149" t="n">
        <v>106391</v>
      </c>
      <c r="K19" s="149" t="n">
        <v>95726</v>
      </c>
    </row>
    <row r="20" customFormat="false" ht="25.5" hidden="false" customHeight="true" outlineLevel="0" collapsed="false">
      <c r="A20" s="69" t="s">
        <v>131</v>
      </c>
      <c r="B20" s="148" t="n">
        <v>409</v>
      </c>
      <c r="C20" s="149" t="n">
        <v>394</v>
      </c>
      <c r="D20" s="149"/>
      <c r="E20" s="149"/>
      <c r="F20" s="149"/>
      <c r="G20" s="149"/>
      <c r="H20" s="149" t="n">
        <v>112</v>
      </c>
      <c r="I20" s="149" t="n">
        <v>1157</v>
      </c>
      <c r="J20" s="149" t="n">
        <v>131</v>
      </c>
      <c r="K20" s="149" t="n">
        <v>148</v>
      </c>
    </row>
    <row r="21" customFormat="false" ht="25.5" hidden="false" customHeight="true" outlineLevel="0" collapsed="false">
      <c r="A21" s="69" t="s">
        <v>132</v>
      </c>
      <c r="B21" s="148" t="n">
        <v>9272</v>
      </c>
      <c r="C21" s="149" t="n">
        <v>8939</v>
      </c>
      <c r="D21" s="149" t="n">
        <v>13816</v>
      </c>
      <c r="E21" s="149" t="n">
        <v>4215</v>
      </c>
      <c r="F21" s="149" t="n">
        <v>4941</v>
      </c>
      <c r="G21" s="149" t="n">
        <v>4821</v>
      </c>
      <c r="H21" s="149" t="n">
        <v>6337</v>
      </c>
      <c r="I21" s="149" t="n">
        <v>9536</v>
      </c>
      <c r="J21" s="149" t="n">
        <v>8192</v>
      </c>
      <c r="K21" s="149" t="n">
        <v>37232</v>
      </c>
    </row>
    <row r="22" customFormat="false" ht="25.5" hidden="false" customHeight="true" outlineLevel="0" collapsed="false">
      <c r="A22" s="69" t="s">
        <v>133</v>
      </c>
      <c r="B22" s="148" t="n">
        <v>32879</v>
      </c>
      <c r="C22" s="149" t="n">
        <v>31697</v>
      </c>
      <c r="D22" s="149" t="n">
        <v>41180</v>
      </c>
      <c r="E22" s="149" t="n">
        <v>44626</v>
      </c>
      <c r="F22" s="149" t="n">
        <v>37073</v>
      </c>
      <c r="G22" s="149" t="n">
        <v>38434</v>
      </c>
      <c r="H22" s="149" t="n">
        <v>43871</v>
      </c>
      <c r="I22" s="149" t="n">
        <v>53210</v>
      </c>
      <c r="J22" s="149" t="n">
        <v>61112</v>
      </c>
      <c r="K22" s="149" t="n">
        <v>44578</v>
      </c>
    </row>
    <row r="23" customFormat="false" ht="25.5" hidden="false" customHeight="true" outlineLevel="0" collapsed="false">
      <c r="A23" s="69" t="s">
        <v>134</v>
      </c>
      <c r="B23" s="148" t="n">
        <v>29494</v>
      </c>
      <c r="C23" s="149" t="n">
        <v>28434</v>
      </c>
      <c r="D23" s="149" t="n">
        <v>24342</v>
      </c>
      <c r="E23" s="149" t="n">
        <v>26683</v>
      </c>
      <c r="F23" s="149" t="n">
        <v>24777</v>
      </c>
      <c r="G23" s="149" t="n">
        <v>31531</v>
      </c>
      <c r="H23" s="149" t="n">
        <v>40840</v>
      </c>
      <c r="I23" s="149" t="n">
        <v>57692</v>
      </c>
      <c r="J23" s="149" t="n">
        <v>54420</v>
      </c>
      <c r="K23" s="149" t="n">
        <v>58163</v>
      </c>
    </row>
    <row r="24" customFormat="false" ht="25.5" hidden="false" customHeight="true" outlineLevel="0" collapsed="false">
      <c r="A24" s="98" t="s">
        <v>135</v>
      </c>
      <c r="B24" s="152" t="n">
        <v>117672</v>
      </c>
      <c r="C24" s="153" t="n">
        <v>113443</v>
      </c>
      <c r="D24" s="153" t="n">
        <v>134749</v>
      </c>
      <c r="E24" s="153" t="n">
        <v>145668</v>
      </c>
      <c r="F24" s="153" t="n">
        <v>128422</v>
      </c>
      <c r="G24" s="153" t="n">
        <v>167660</v>
      </c>
      <c r="H24" s="153" t="n">
        <v>173309</v>
      </c>
      <c r="I24" s="153" t="n">
        <v>196970</v>
      </c>
      <c r="J24" s="153" t="n">
        <v>218453</v>
      </c>
      <c r="K24" s="153" t="n">
        <v>275345</v>
      </c>
    </row>
  </sheetData>
  <mergeCells count="12">
    <mergeCell ref="A1:B1"/>
    <mergeCell ref="J1:K1"/>
    <mergeCell ref="A2:A3"/>
    <mergeCell ref="B2:C2"/>
    <mergeCell ref="D2:D3"/>
    <mergeCell ref="E2:E3"/>
    <mergeCell ref="F2:F3"/>
    <mergeCell ref="G2:G3"/>
    <mergeCell ref="H2:H3"/>
    <mergeCell ref="I2:I3"/>
    <mergeCell ref="J2:J3"/>
    <mergeCell ref="K2:K3"/>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7" useFirstPageNumber="true" horizontalDpi="300" verticalDpi="300" copies="1"/>
  <headerFooter differentFirst="false" differentOddEven="false">
    <oddHeader/>
    <oddFooter>&amp;C&amp;"宋体,Regular"&amp;10&amp;P</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8"/>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A28" activeCellId="0" sqref="A28:L28"/>
    </sheetView>
  </sheetViews>
  <sheetFormatPr defaultColWidth="10.26953125" defaultRowHeight="13.5" zeroHeight="false" outlineLevelRow="0" outlineLevelCol="0"/>
  <cols>
    <col collapsed="false" customWidth="true" hidden="false" outlineLevel="0" max="1" min="1" style="48" width="16.83"/>
    <col collapsed="false" customWidth="true" hidden="false" outlineLevel="0" max="2" min="2" style="49" width="8.41"/>
    <col collapsed="false" customWidth="true" hidden="false" outlineLevel="0" max="12" min="3" style="48" width="5.84"/>
    <col collapsed="false" customWidth="false" hidden="false" outlineLevel="0" max="257" min="13" style="48" width="10.27"/>
  </cols>
  <sheetData>
    <row r="1" s="315" customFormat="true" ht="39.95" hidden="false" customHeight="true" outlineLevel="0" collapsed="false">
      <c r="A1" s="314" t="s">
        <v>268</v>
      </c>
      <c r="B1" s="314"/>
      <c r="C1" s="314"/>
      <c r="D1" s="314"/>
      <c r="E1" s="314"/>
      <c r="F1" s="314"/>
      <c r="G1" s="314"/>
      <c r="H1" s="314"/>
      <c r="I1" s="314"/>
      <c r="J1" s="314"/>
      <c r="K1" s="314"/>
      <c r="L1" s="314"/>
    </row>
    <row r="2" s="49" customFormat="true" ht="37.5" hidden="false" customHeight="true" outlineLevel="0" collapsed="false">
      <c r="A2" s="4" t="s">
        <v>56</v>
      </c>
      <c r="B2" s="5" t="s">
        <v>2</v>
      </c>
      <c r="C2" s="6" t="s">
        <v>3</v>
      </c>
      <c r="D2" s="6" t="s">
        <v>4</v>
      </c>
      <c r="E2" s="6" t="s">
        <v>44</v>
      </c>
      <c r="F2" s="6" t="s">
        <v>45</v>
      </c>
      <c r="G2" s="6" t="s">
        <v>46</v>
      </c>
      <c r="H2" s="6" t="s">
        <v>47</v>
      </c>
      <c r="I2" s="6" t="s">
        <v>5</v>
      </c>
      <c r="J2" s="7" t="s">
        <v>6</v>
      </c>
      <c r="K2" s="7" t="s">
        <v>7</v>
      </c>
      <c r="L2" s="7" t="s">
        <v>8</v>
      </c>
    </row>
    <row r="3" s="68" customFormat="true" ht="21" hidden="false" customHeight="true" outlineLevel="0" collapsed="false">
      <c r="A3" s="8" t="s">
        <v>269</v>
      </c>
      <c r="B3" s="9" t="s">
        <v>270</v>
      </c>
      <c r="C3" s="39" t="n">
        <v>1590</v>
      </c>
      <c r="D3" s="10" t="n">
        <v>2088</v>
      </c>
      <c r="E3" s="10" t="n">
        <v>2428</v>
      </c>
      <c r="F3" s="10" t="n">
        <v>2960</v>
      </c>
      <c r="G3" s="10" t="n">
        <v>3157</v>
      </c>
      <c r="H3" s="10" t="n">
        <v>3210</v>
      </c>
      <c r="I3" s="10" t="n">
        <v>3544</v>
      </c>
      <c r="J3" s="10" t="n">
        <v>3786</v>
      </c>
      <c r="K3" s="10" t="n">
        <v>4114</v>
      </c>
      <c r="L3" s="10" t="n">
        <v>4266</v>
      </c>
    </row>
    <row r="4" customFormat="false" ht="21" hidden="false" customHeight="true" outlineLevel="0" collapsed="false">
      <c r="A4" s="12" t="s">
        <v>271</v>
      </c>
      <c r="B4" s="13" t="s">
        <v>270</v>
      </c>
      <c r="C4" s="40" t="n">
        <v>592</v>
      </c>
      <c r="D4" s="14" t="n">
        <v>1017</v>
      </c>
      <c r="E4" s="14" t="n">
        <v>1300</v>
      </c>
      <c r="F4" s="14" t="n">
        <v>1515</v>
      </c>
      <c r="G4" s="14" t="n">
        <v>1701</v>
      </c>
      <c r="H4" s="14" t="n">
        <v>1778</v>
      </c>
      <c r="I4" s="14" t="n">
        <v>1989</v>
      </c>
      <c r="J4" s="14" t="n">
        <v>2238</v>
      </c>
      <c r="K4" s="14" t="n">
        <v>2461</v>
      </c>
      <c r="L4" s="14" t="n">
        <v>2659</v>
      </c>
    </row>
    <row r="5" customFormat="false" ht="21" hidden="false" customHeight="true" outlineLevel="0" collapsed="false">
      <c r="A5" s="12" t="s">
        <v>133</v>
      </c>
      <c r="B5" s="13" t="s">
        <v>270</v>
      </c>
      <c r="C5" s="40" t="n">
        <v>127</v>
      </c>
      <c r="D5" s="14" t="n">
        <v>180</v>
      </c>
      <c r="E5" s="14" t="n">
        <v>191</v>
      </c>
      <c r="F5" s="14" t="n">
        <v>198</v>
      </c>
      <c r="G5" s="14" t="n">
        <v>381</v>
      </c>
      <c r="H5" s="14" t="n">
        <v>278</v>
      </c>
      <c r="I5" s="14" t="n">
        <v>296</v>
      </c>
      <c r="J5" s="14" t="n">
        <v>323</v>
      </c>
      <c r="K5" s="14" t="n">
        <v>385</v>
      </c>
      <c r="L5" s="14" t="n">
        <v>390</v>
      </c>
    </row>
    <row r="6" customFormat="false" ht="21" hidden="false" customHeight="true" outlineLevel="0" collapsed="false">
      <c r="A6" s="12" t="s">
        <v>134</v>
      </c>
      <c r="B6" s="13" t="s">
        <v>270</v>
      </c>
      <c r="C6" s="40" t="n">
        <v>89</v>
      </c>
      <c r="D6" s="14" t="n">
        <v>127</v>
      </c>
      <c r="E6" s="14" t="n">
        <v>135</v>
      </c>
      <c r="F6" s="14" t="n">
        <v>233</v>
      </c>
      <c r="G6" s="14" t="n">
        <v>242</v>
      </c>
      <c r="H6" s="14" t="n">
        <v>274</v>
      </c>
      <c r="I6" s="14" t="n">
        <v>375</v>
      </c>
      <c r="J6" s="14" t="n">
        <v>304</v>
      </c>
      <c r="K6" s="14" t="n">
        <v>310</v>
      </c>
      <c r="L6" s="14" t="n">
        <v>326</v>
      </c>
    </row>
    <row r="7" customFormat="false" ht="21" hidden="false" customHeight="true" outlineLevel="0" collapsed="false">
      <c r="A7" s="12" t="s">
        <v>135</v>
      </c>
      <c r="B7" s="13" t="s">
        <v>270</v>
      </c>
      <c r="C7" s="40" t="n">
        <v>782</v>
      </c>
      <c r="D7" s="14" t="n">
        <v>764</v>
      </c>
      <c r="E7" s="14" t="n">
        <v>8036</v>
      </c>
      <c r="F7" s="14" t="n">
        <v>1014</v>
      </c>
      <c r="G7" s="14" t="n">
        <v>833</v>
      </c>
      <c r="H7" s="14" t="n">
        <v>880</v>
      </c>
      <c r="I7" s="14" t="n">
        <v>884</v>
      </c>
      <c r="J7" s="14" t="n">
        <v>921</v>
      </c>
      <c r="K7" s="14" t="n">
        <v>958</v>
      </c>
      <c r="L7" s="14" t="n">
        <v>891</v>
      </c>
    </row>
    <row r="8" s="68" customFormat="true" ht="21" hidden="false" customHeight="true" outlineLevel="0" collapsed="false">
      <c r="A8" s="15" t="s">
        <v>272</v>
      </c>
      <c r="B8" s="16" t="s">
        <v>273</v>
      </c>
      <c r="C8" s="41" t="n">
        <v>62679</v>
      </c>
      <c r="D8" s="17" t="n">
        <v>115573</v>
      </c>
      <c r="E8" s="17" t="n">
        <v>131109</v>
      </c>
      <c r="F8" s="17" t="n">
        <v>149242</v>
      </c>
      <c r="G8" s="17" t="n">
        <v>165279</v>
      </c>
      <c r="H8" s="17" t="n">
        <v>173275</v>
      </c>
      <c r="I8" s="17" t="n">
        <v>187252</v>
      </c>
      <c r="J8" s="17" t="n">
        <v>194577</v>
      </c>
      <c r="K8" s="17" t="n">
        <v>210925</v>
      </c>
      <c r="L8" s="17" t="n">
        <v>220913</v>
      </c>
    </row>
    <row r="9" customFormat="false" ht="21" hidden="false" customHeight="true" outlineLevel="0" collapsed="false">
      <c r="A9" s="12" t="s">
        <v>271</v>
      </c>
      <c r="B9" s="13" t="s">
        <v>273</v>
      </c>
      <c r="C9" s="40" t="n">
        <v>18972</v>
      </c>
      <c r="D9" s="14" t="n">
        <v>61281</v>
      </c>
      <c r="E9" s="14" t="n">
        <v>71351</v>
      </c>
      <c r="F9" s="14" t="n">
        <v>30495</v>
      </c>
      <c r="G9" s="14" t="n">
        <v>74202</v>
      </c>
      <c r="H9" s="14" t="n">
        <v>78635</v>
      </c>
      <c r="I9" s="14" t="n">
        <v>87890</v>
      </c>
      <c r="J9" s="14" t="n">
        <v>99052</v>
      </c>
      <c r="K9" s="14" t="n">
        <v>107955</v>
      </c>
      <c r="L9" s="14" t="n">
        <v>123000</v>
      </c>
    </row>
    <row r="10" customFormat="false" ht="21" hidden="false" customHeight="true" outlineLevel="0" collapsed="false">
      <c r="A10" s="12" t="s">
        <v>133</v>
      </c>
      <c r="B10" s="13" t="s">
        <v>273</v>
      </c>
      <c r="C10" s="40" t="n">
        <v>2134</v>
      </c>
      <c r="D10" s="14" t="n">
        <v>6288</v>
      </c>
      <c r="E10" s="14" t="n">
        <v>7983</v>
      </c>
      <c r="F10" s="14" t="n">
        <v>17066</v>
      </c>
      <c r="G10" s="14" t="n">
        <v>30110</v>
      </c>
      <c r="H10" s="14" t="n">
        <v>30163</v>
      </c>
      <c r="I10" s="14" t="n">
        <v>31494</v>
      </c>
      <c r="J10" s="14" t="n">
        <v>26643</v>
      </c>
      <c r="K10" s="14" t="n">
        <v>30972</v>
      </c>
      <c r="L10" s="14" t="n">
        <v>26910</v>
      </c>
    </row>
    <row r="11" customFormat="false" ht="21" hidden="false" customHeight="true" outlineLevel="0" collapsed="false">
      <c r="A11" s="12" t="s">
        <v>134</v>
      </c>
      <c r="B11" s="13" t="s">
        <v>273</v>
      </c>
      <c r="C11" s="40" t="n">
        <v>4938</v>
      </c>
      <c r="D11" s="14" t="n">
        <v>6867</v>
      </c>
      <c r="E11" s="14" t="n">
        <v>7635</v>
      </c>
      <c r="F11" s="14" t="n">
        <v>21131</v>
      </c>
      <c r="G11" s="14" t="n">
        <v>14694</v>
      </c>
      <c r="H11" s="14" t="n">
        <v>16350</v>
      </c>
      <c r="I11" s="14" t="n">
        <v>17820</v>
      </c>
      <c r="J11" s="14" t="n">
        <v>15197</v>
      </c>
      <c r="K11" s="14" t="n">
        <v>16334</v>
      </c>
      <c r="L11" s="14" t="n">
        <v>16230</v>
      </c>
    </row>
    <row r="12" customFormat="false" ht="21" hidden="false" customHeight="true" outlineLevel="0" collapsed="false">
      <c r="A12" s="12" t="s">
        <v>135</v>
      </c>
      <c r="B12" s="13" t="s">
        <v>273</v>
      </c>
      <c r="C12" s="40" t="n">
        <v>36635</v>
      </c>
      <c r="D12" s="14" t="n">
        <v>41137</v>
      </c>
      <c r="E12" s="14" t="n">
        <v>44140</v>
      </c>
      <c r="F12" s="14" t="n">
        <v>80550</v>
      </c>
      <c r="G12" s="14" t="n">
        <v>46273</v>
      </c>
      <c r="H12" s="14" t="n">
        <v>48127</v>
      </c>
      <c r="I12" s="14" t="n">
        <v>50048</v>
      </c>
      <c r="J12" s="14" t="n">
        <v>52956</v>
      </c>
      <c r="K12" s="14" t="n">
        <v>55664</v>
      </c>
      <c r="L12" s="14" t="n">
        <v>54773</v>
      </c>
    </row>
    <row r="13" s="68" customFormat="true" ht="21" hidden="false" customHeight="true" outlineLevel="0" collapsed="false">
      <c r="A13" s="15" t="s">
        <v>274</v>
      </c>
      <c r="B13" s="16" t="s">
        <v>275</v>
      </c>
      <c r="C13" s="41" t="n">
        <v>1449</v>
      </c>
      <c r="D13" s="17" t="n">
        <v>1328</v>
      </c>
      <c r="E13" s="17" t="n">
        <v>1856</v>
      </c>
      <c r="F13" s="17" t="n">
        <v>3007</v>
      </c>
      <c r="G13" s="17" t="n">
        <v>2100</v>
      </c>
      <c r="H13" s="17" t="n">
        <v>2438</v>
      </c>
      <c r="I13" s="17" t="n">
        <v>2675</v>
      </c>
      <c r="J13" s="17" t="n">
        <v>2845</v>
      </c>
      <c r="K13" s="17" t="n">
        <v>2790</v>
      </c>
      <c r="L13" s="17" t="n">
        <v>2745</v>
      </c>
    </row>
    <row r="14" customFormat="false" ht="21" hidden="false" customHeight="true" outlineLevel="0" collapsed="false">
      <c r="A14" s="12" t="s">
        <v>271</v>
      </c>
      <c r="B14" s="13" t="s">
        <v>275</v>
      </c>
      <c r="C14" s="40" t="n">
        <v>1065</v>
      </c>
      <c r="D14" s="14" t="n">
        <v>959</v>
      </c>
      <c r="E14" s="14" t="n">
        <v>1475</v>
      </c>
      <c r="F14" s="14" t="n">
        <v>824</v>
      </c>
      <c r="G14" s="14" t="n">
        <v>1216</v>
      </c>
      <c r="H14" s="14" t="n">
        <v>1390</v>
      </c>
      <c r="I14" s="14" t="n">
        <v>1532</v>
      </c>
      <c r="J14" s="14" t="n">
        <v>1731</v>
      </c>
      <c r="K14" s="14" t="n">
        <v>1807</v>
      </c>
      <c r="L14" s="14" t="n">
        <v>1598</v>
      </c>
    </row>
    <row r="15" customFormat="false" ht="21" hidden="false" customHeight="true" outlineLevel="0" collapsed="false">
      <c r="A15" s="12" t="s">
        <v>133</v>
      </c>
      <c r="B15" s="13" t="s">
        <v>275</v>
      </c>
      <c r="C15" s="40" t="n">
        <v>120</v>
      </c>
      <c r="D15" s="14" t="n">
        <v>138</v>
      </c>
      <c r="E15" s="14" t="n">
        <v>146</v>
      </c>
      <c r="F15" s="14" t="n">
        <v>38</v>
      </c>
      <c r="G15" s="14" t="n">
        <v>211</v>
      </c>
      <c r="H15" s="14" t="n">
        <v>336</v>
      </c>
      <c r="I15" s="14" t="n">
        <v>355</v>
      </c>
      <c r="J15" s="14" t="n">
        <v>344</v>
      </c>
      <c r="K15" s="14" t="n">
        <v>186</v>
      </c>
      <c r="L15" s="14" t="n">
        <v>247</v>
      </c>
    </row>
    <row r="16" customFormat="false" ht="21" hidden="false" customHeight="true" outlineLevel="0" collapsed="false">
      <c r="A16" s="12" t="s">
        <v>134</v>
      </c>
      <c r="B16" s="13" t="s">
        <v>275</v>
      </c>
      <c r="C16" s="40" t="n">
        <v>43</v>
      </c>
      <c r="D16" s="14" t="n">
        <v>39</v>
      </c>
      <c r="E16" s="14" t="n">
        <v>40</v>
      </c>
      <c r="F16" s="14" t="n">
        <v>1067</v>
      </c>
      <c r="G16" s="14" t="n">
        <v>216</v>
      </c>
      <c r="H16" s="14" t="n">
        <v>244</v>
      </c>
      <c r="I16" s="14" t="n">
        <v>303</v>
      </c>
      <c r="J16" s="14" t="n">
        <v>270</v>
      </c>
      <c r="K16" s="14" t="n">
        <v>282</v>
      </c>
      <c r="L16" s="14" t="n">
        <v>243</v>
      </c>
    </row>
    <row r="17" customFormat="false" ht="21" hidden="false" customHeight="true" outlineLevel="0" collapsed="false">
      <c r="A17" s="12" t="s">
        <v>135</v>
      </c>
      <c r="B17" s="13" t="s">
        <v>275</v>
      </c>
      <c r="C17" s="40" t="n">
        <v>221</v>
      </c>
      <c r="D17" s="14" t="n">
        <v>191</v>
      </c>
      <c r="E17" s="14" t="n">
        <v>195</v>
      </c>
      <c r="F17" s="14" t="n">
        <v>1077</v>
      </c>
      <c r="G17" s="14" t="n">
        <v>457</v>
      </c>
      <c r="H17" s="14" t="n">
        <v>468</v>
      </c>
      <c r="I17" s="14" t="n">
        <v>485</v>
      </c>
      <c r="J17" s="14" t="n">
        <v>500</v>
      </c>
      <c r="K17" s="14" t="n">
        <v>515</v>
      </c>
      <c r="L17" s="14" t="n">
        <v>657</v>
      </c>
    </row>
    <row r="18" s="68" customFormat="true" ht="21" hidden="false" customHeight="true" outlineLevel="0" collapsed="false">
      <c r="A18" s="15" t="s">
        <v>276</v>
      </c>
      <c r="B18" s="16" t="s">
        <v>58</v>
      </c>
      <c r="C18" s="41" t="n">
        <v>23613</v>
      </c>
      <c r="D18" s="17" t="n">
        <v>39197</v>
      </c>
      <c r="E18" s="17" t="n">
        <v>74593</v>
      </c>
      <c r="F18" s="17" t="n">
        <v>67170</v>
      </c>
      <c r="G18" s="17" t="n">
        <v>127371</v>
      </c>
      <c r="H18" s="17" t="n">
        <v>148825</v>
      </c>
      <c r="I18" s="17" t="n">
        <v>163493</v>
      </c>
      <c r="J18" s="17" t="n">
        <v>165229</v>
      </c>
      <c r="K18" s="17" t="n">
        <v>166683</v>
      </c>
      <c r="L18" s="17" t="n">
        <v>170101</v>
      </c>
    </row>
    <row r="19" customFormat="false" ht="21" hidden="false" customHeight="true" outlineLevel="0" collapsed="false">
      <c r="A19" s="12" t="s">
        <v>271</v>
      </c>
      <c r="B19" s="13" t="s">
        <v>58</v>
      </c>
      <c r="C19" s="40" t="n">
        <v>14189</v>
      </c>
      <c r="D19" s="14" t="n">
        <v>27779</v>
      </c>
      <c r="E19" s="14" t="n">
        <v>61821</v>
      </c>
      <c r="F19" s="14" t="n">
        <v>19313</v>
      </c>
      <c r="G19" s="14" t="n">
        <v>62553</v>
      </c>
      <c r="H19" s="14" t="n">
        <v>66817</v>
      </c>
      <c r="I19" s="14" t="n">
        <v>74282</v>
      </c>
      <c r="J19" s="14" t="n">
        <v>83419</v>
      </c>
      <c r="K19" s="14" t="n">
        <v>86490</v>
      </c>
      <c r="L19" s="14" t="n">
        <v>90069</v>
      </c>
    </row>
    <row r="20" customFormat="false" ht="21" hidden="false" customHeight="true" outlineLevel="0" collapsed="false">
      <c r="A20" s="12" t="s">
        <v>133</v>
      </c>
      <c r="B20" s="13" t="s">
        <v>58</v>
      </c>
      <c r="C20" s="40" t="n">
        <v>529</v>
      </c>
      <c r="D20" s="14" t="n">
        <v>1150</v>
      </c>
      <c r="E20" s="14" t="n">
        <v>2888</v>
      </c>
      <c r="F20" s="14" t="n">
        <v>1018</v>
      </c>
      <c r="G20" s="14" t="n">
        <v>17613</v>
      </c>
      <c r="H20" s="14" t="n">
        <v>17444</v>
      </c>
      <c r="I20" s="14" t="n">
        <v>18550</v>
      </c>
      <c r="J20" s="14" t="n">
        <v>12273</v>
      </c>
      <c r="K20" s="14" t="n">
        <v>7435</v>
      </c>
      <c r="L20" s="14" t="n">
        <v>9883</v>
      </c>
    </row>
    <row r="21" customFormat="false" ht="21" hidden="false" customHeight="true" outlineLevel="0" collapsed="false">
      <c r="A21" s="12" t="s">
        <v>134</v>
      </c>
      <c r="B21" s="13" t="s">
        <v>58</v>
      </c>
      <c r="C21" s="40" t="n">
        <v>4516</v>
      </c>
      <c r="D21" s="14" t="n">
        <v>5187</v>
      </c>
      <c r="E21" s="14" t="n">
        <v>5024</v>
      </c>
      <c r="F21" s="14" t="n">
        <v>21234</v>
      </c>
      <c r="G21" s="14" t="n">
        <v>23248</v>
      </c>
      <c r="H21" s="14" t="n">
        <v>28342</v>
      </c>
      <c r="I21" s="14" t="n">
        <v>31797</v>
      </c>
      <c r="J21" s="14" t="n">
        <v>28800</v>
      </c>
      <c r="K21" s="14" t="n">
        <v>29793</v>
      </c>
      <c r="L21" s="14" t="n">
        <v>24480</v>
      </c>
    </row>
    <row r="22" customFormat="false" ht="21" hidden="false" customHeight="true" outlineLevel="0" collapsed="false">
      <c r="A22" s="12" t="s">
        <v>135</v>
      </c>
      <c r="B22" s="13" t="s">
        <v>58</v>
      </c>
      <c r="C22" s="40" t="n">
        <v>4379</v>
      </c>
      <c r="D22" s="14" t="n">
        <v>5081</v>
      </c>
      <c r="E22" s="14" t="n">
        <v>4860</v>
      </c>
      <c r="F22" s="14" t="n">
        <v>25605</v>
      </c>
      <c r="G22" s="14" t="n">
        <v>23957</v>
      </c>
      <c r="H22" s="14" t="n">
        <v>36222</v>
      </c>
      <c r="I22" s="14" t="n">
        <v>38864</v>
      </c>
      <c r="J22" s="14" t="n">
        <v>40737</v>
      </c>
      <c r="K22" s="14" t="n">
        <v>42965</v>
      </c>
      <c r="L22" s="14" t="n">
        <v>45669</v>
      </c>
    </row>
    <row r="23" s="68" customFormat="true" ht="21" hidden="false" customHeight="true" outlineLevel="0" collapsed="false">
      <c r="A23" s="15" t="s">
        <v>277</v>
      </c>
      <c r="B23" s="16" t="s">
        <v>58</v>
      </c>
      <c r="C23" s="41" t="n">
        <v>705</v>
      </c>
      <c r="D23" s="17" t="n">
        <v>2262</v>
      </c>
      <c r="E23" s="17" t="n">
        <v>2900</v>
      </c>
      <c r="F23" s="17" t="n">
        <v>4504</v>
      </c>
      <c r="G23" s="17" t="n">
        <v>7745</v>
      </c>
      <c r="H23" s="17" t="n">
        <v>12916</v>
      </c>
      <c r="I23" s="17" t="n">
        <v>20925</v>
      </c>
      <c r="J23" s="17" t="n">
        <v>29732</v>
      </c>
      <c r="K23" s="17" t="n">
        <v>34222</v>
      </c>
      <c r="L23" s="17" t="n">
        <v>46570</v>
      </c>
    </row>
    <row r="24" customFormat="false" ht="21" hidden="false" customHeight="true" outlineLevel="0" collapsed="false">
      <c r="A24" s="12" t="s">
        <v>271</v>
      </c>
      <c r="B24" s="13" t="s">
        <v>58</v>
      </c>
      <c r="C24" s="40"/>
      <c r="D24" s="14" t="n">
        <v>1439</v>
      </c>
      <c r="E24" s="14" t="n">
        <v>1747</v>
      </c>
      <c r="F24" s="14" t="n">
        <v>2818</v>
      </c>
      <c r="G24" s="14" t="n">
        <v>4457</v>
      </c>
      <c r="H24" s="14" t="n">
        <v>6779</v>
      </c>
      <c r="I24" s="14" t="n">
        <v>11830</v>
      </c>
      <c r="J24" s="14" t="n">
        <v>16392</v>
      </c>
      <c r="K24" s="14" t="n">
        <v>17664</v>
      </c>
      <c r="L24" s="14" t="n">
        <v>25574</v>
      </c>
    </row>
    <row r="25" customFormat="false" ht="21" hidden="false" customHeight="true" outlineLevel="0" collapsed="false">
      <c r="A25" s="12" t="s">
        <v>133</v>
      </c>
      <c r="B25" s="13" t="s">
        <v>58</v>
      </c>
      <c r="C25" s="40"/>
      <c r="D25" s="14" t="n">
        <v>133</v>
      </c>
      <c r="E25" s="14" t="n">
        <v>174</v>
      </c>
      <c r="F25" s="14" t="n">
        <v>254</v>
      </c>
      <c r="G25" s="14" t="n">
        <v>550</v>
      </c>
      <c r="H25" s="14" t="n">
        <v>896</v>
      </c>
      <c r="I25" s="14" t="n">
        <v>1561</v>
      </c>
      <c r="J25" s="14" t="n">
        <v>2665</v>
      </c>
      <c r="K25" s="14" t="n">
        <v>3782</v>
      </c>
      <c r="L25" s="14" t="n">
        <v>4691</v>
      </c>
    </row>
    <row r="26" customFormat="false" ht="21" hidden="false" customHeight="true" outlineLevel="0" collapsed="false">
      <c r="A26" s="12" t="s">
        <v>134</v>
      </c>
      <c r="B26" s="13" t="s">
        <v>58</v>
      </c>
      <c r="C26" s="40"/>
      <c r="D26" s="14" t="n">
        <v>182</v>
      </c>
      <c r="E26" s="14" t="n">
        <v>353</v>
      </c>
      <c r="F26" s="14" t="n">
        <v>491</v>
      </c>
      <c r="G26" s="14" t="n">
        <v>1010</v>
      </c>
      <c r="H26" s="14" t="n">
        <v>1763</v>
      </c>
      <c r="I26" s="14" t="n">
        <v>2548</v>
      </c>
      <c r="J26" s="14" t="n">
        <v>3475</v>
      </c>
      <c r="K26" s="14" t="n">
        <v>3758</v>
      </c>
      <c r="L26" s="14" t="n">
        <v>5375</v>
      </c>
    </row>
    <row r="27" customFormat="false" ht="21" hidden="false" customHeight="true" outlineLevel="0" collapsed="false">
      <c r="A27" s="18" t="s">
        <v>135</v>
      </c>
      <c r="B27" s="19" t="s">
        <v>58</v>
      </c>
      <c r="C27" s="42"/>
      <c r="D27" s="20" t="n">
        <v>508</v>
      </c>
      <c r="E27" s="20" t="n">
        <v>625</v>
      </c>
      <c r="F27" s="20" t="n">
        <v>941</v>
      </c>
      <c r="G27" s="20" t="n">
        <v>1727</v>
      </c>
      <c r="H27" s="20" t="n">
        <v>3504</v>
      </c>
      <c r="I27" s="20" t="n">
        <v>4986</v>
      </c>
      <c r="J27" s="20" t="n">
        <v>7200</v>
      </c>
      <c r="K27" s="20" t="n">
        <v>9018</v>
      </c>
      <c r="L27" s="20" t="n">
        <v>10930</v>
      </c>
    </row>
    <row r="28" customFormat="false" ht="24" hidden="false" customHeight="true" outlineLevel="0" collapsed="false">
      <c r="A28" s="316" t="s">
        <v>278</v>
      </c>
      <c r="B28" s="316"/>
      <c r="C28" s="316"/>
      <c r="D28" s="316"/>
      <c r="E28" s="316"/>
      <c r="F28" s="316"/>
      <c r="G28" s="316"/>
      <c r="H28" s="316"/>
      <c r="I28" s="316"/>
      <c r="J28" s="316"/>
      <c r="K28" s="316"/>
      <c r="L28" s="316"/>
    </row>
  </sheetData>
  <mergeCells count="2">
    <mergeCell ref="A1:L1"/>
    <mergeCell ref="A28:L28"/>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8" useFirstPageNumber="true" horizontalDpi="300" verticalDpi="300" copies="1"/>
  <headerFooter differentFirst="false" differentOddEven="false">
    <oddHeader/>
    <oddFooter>&amp;C&amp;"宋体,Regular"&amp;10&amp;P</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27"/>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6.83"/>
    <col collapsed="false" customWidth="true" hidden="false" outlineLevel="0" max="2" min="2" style="2" width="8.41"/>
    <col collapsed="false" customWidth="true" hidden="false" outlineLevel="0" max="12" min="3" style="1" width="5.84"/>
    <col collapsed="false" customWidth="false" hidden="false" outlineLevel="0" max="257" min="13" style="1" width="10.27"/>
  </cols>
  <sheetData>
    <row r="1" s="222" customFormat="true" ht="39.95" hidden="false" customHeight="true" outlineLevel="0" collapsed="false">
      <c r="A1" s="317" t="s">
        <v>279</v>
      </c>
      <c r="B1" s="317"/>
      <c r="C1" s="317"/>
      <c r="D1" s="317"/>
      <c r="E1" s="317"/>
      <c r="F1" s="317"/>
      <c r="G1" s="317"/>
      <c r="H1" s="317"/>
      <c r="I1" s="317"/>
    </row>
    <row r="2" customFormat="false" ht="35.1" hidden="false" customHeight="true" outlineLevel="0" collapsed="false">
      <c r="A2" s="4" t="s">
        <v>56</v>
      </c>
      <c r="B2" s="5" t="s">
        <v>280</v>
      </c>
      <c r="C2" s="6" t="s">
        <v>9</v>
      </c>
      <c r="D2" s="6" t="s">
        <v>10</v>
      </c>
      <c r="E2" s="6" t="s">
        <v>25</v>
      </c>
      <c r="F2" s="6" t="s">
        <v>26</v>
      </c>
      <c r="G2" s="6" t="s">
        <v>27</v>
      </c>
      <c r="H2" s="6" t="s">
        <v>28</v>
      </c>
      <c r="I2" s="6" t="s">
        <v>29</v>
      </c>
      <c r="J2" s="7" t="s">
        <v>30</v>
      </c>
      <c r="K2" s="6" t="s">
        <v>30</v>
      </c>
      <c r="L2" s="7" t="s">
        <v>31</v>
      </c>
    </row>
    <row r="3" s="11" customFormat="true" ht="21.75" hidden="false" customHeight="true" outlineLevel="0" collapsed="false">
      <c r="A3" s="8" t="s">
        <v>269</v>
      </c>
      <c r="B3" s="9" t="s">
        <v>270</v>
      </c>
      <c r="C3" s="10" t="n">
        <v>4433</v>
      </c>
      <c r="D3" s="10" t="n">
        <v>4623</v>
      </c>
      <c r="E3" s="10" t="n">
        <v>4773</v>
      </c>
      <c r="F3" s="10" t="n">
        <v>5059</v>
      </c>
      <c r="G3" s="10" t="n">
        <v>5211</v>
      </c>
      <c r="H3" s="10" t="n">
        <v>5575</v>
      </c>
      <c r="I3" s="10" t="n">
        <v>6121</v>
      </c>
      <c r="J3" s="10" t="n">
        <v>1750</v>
      </c>
      <c r="K3" s="10" t="n">
        <v>1750</v>
      </c>
      <c r="L3" s="10" t="n">
        <v>3292</v>
      </c>
    </row>
    <row r="4" customFormat="false" ht="21.75" hidden="false" customHeight="true" outlineLevel="0" collapsed="false">
      <c r="A4" s="12" t="s">
        <v>271</v>
      </c>
      <c r="B4" s="13" t="s">
        <v>270</v>
      </c>
      <c r="C4" s="14" t="n">
        <v>2749</v>
      </c>
      <c r="D4" s="14" t="n">
        <v>2904</v>
      </c>
      <c r="E4" s="14" t="n">
        <v>3027</v>
      </c>
      <c r="F4" s="14" t="n">
        <v>3307</v>
      </c>
      <c r="G4" s="14" t="n">
        <v>34485</v>
      </c>
      <c r="H4" s="14" t="n">
        <v>3780</v>
      </c>
      <c r="I4" s="14" t="n">
        <v>4165</v>
      </c>
      <c r="J4" s="14" t="n">
        <v>447</v>
      </c>
      <c r="K4" s="14" t="n">
        <v>447</v>
      </c>
      <c r="L4" s="14" t="n">
        <v>912</v>
      </c>
    </row>
    <row r="5" customFormat="false" ht="21.75" hidden="false" customHeight="true" outlineLevel="0" collapsed="false">
      <c r="A5" s="12" t="s">
        <v>133</v>
      </c>
      <c r="B5" s="13" t="s">
        <v>270</v>
      </c>
      <c r="C5" s="14" t="n">
        <v>405</v>
      </c>
      <c r="D5" s="14" t="n">
        <v>380</v>
      </c>
      <c r="E5" s="14" t="n">
        <v>392</v>
      </c>
      <c r="F5" s="14" t="n">
        <v>338</v>
      </c>
      <c r="G5" s="14" t="n">
        <v>326</v>
      </c>
      <c r="H5" s="14" t="n">
        <v>311</v>
      </c>
      <c r="I5" s="14" t="n">
        <v>289</v>
      </c>
      <c r="J5" s="14" t="n">
        <v>92</v>
      </c>
      <c r="K5" s="14" t="n">
        <v>92</v>
      </c>
      <c r="L5" s="14" t="n">
        <v>98</v>
      </c>
    </row>
    <row r="6" customFormat="false" ht="21.75" hidden="false" customHeight="true" outlineLevel="0" collapsed="false">
      <c r="A6" s="12" t="s">
        <v>134</v>
      </c>
      <c r="B6" s="13" t="s">
        <v>270</v>
      </c>
      <c r="C6" s="14" t="n">
        <v>361</v>
      </c>
      <c r="D6" s="14" t="n">
        <v>403</v>
      </c>
      <c r="E6" s="14" t="n">
        <v>450</v>
      </c>
      <c r="F6" s="14" t="n">
        <v>499</v>
      </c>
      <c r="G6" s="14" t="n">
        <v>540</v>
      </c>
      <c r="H6" s="14" t="n">
        <v>583</v>
      </c>
      <c r="I6" s="14" t="n">
        <v>649</v>
      </c>
      <c r="J6" s="14" t="n">
        <v>54</v>
      </c>
      <c r="K6" s="14" t="n">
        <v>54</v>
      </c>
      <c r="L6" s="14" t="n">
        <v>211</v>
      </c>
    </row>
    <row r="7" customFormat="false" ht="21.75" hidden="false" customHeight="true" outlineLevel="0" collapsed="false">
      <c r="A7" s="12" t="s">
        <v>135</v>
      </c>
      <c r="B7" s="13" t="s">
        <v>270</v>
      </c>
      <c r="C7" s="14" t="n">
        <v>918</v>
      </c>
      <c r="D7" s="14" t="n">
        <v>936</v>
      </c>
      <c r="E7" s="14" t="n">
        <v>904</v>
      </c>
      <c r="F7" s="14" t="n">
        <v>915</v>
      </c>
      <c r="G7" s="14" t="n">
        <v>896.5</v>
      </c>
      <c r="H7" s="14" t="n">
        <v>901</v>
      </c>
      <c r="I7" s="14" t="n">
        <v>1018</v>
      </c>
      <c r="J7" s="14" t="n">
        <v>1157</v>
      </c>
      <c r="K7" s="14" t="n">
        <v>1157</v>
      </c>
      <c r="L7" s="14" t="n">
        <v>2071</v>
      </c>
    </row>
    <row r="8" s="11" customFormat="true" ht="21.75" hidden="false" customHeight="true" outlineLevel="0" collapsed="false">
      <c r="A8" s="15" t="s">
        <v>272</v>
      </c>
      <c r="B8" s="16" t="s">
        <v>273</v>
      </c>
      <c r="C8" s="17" t="n">
        <v>234786</v>
      </c>
      <c r="D8" s="17" t="n">
        <v>253593</v>
      </c>
      <c r="E8" s="17" t="n">
        <v>272400</v>
      </c>
      <c r="F8" s="17" t="n">
        <v>288744</v>
      </c>
      <c r="G8" s="17" t="n">
        <v>297406</v>
      </c>
      <c r="H8" s="17" t="n">
        <v>331126</v>
      </c>
      <c r="I8" s="17" t="n">
        <v>367077</v>
      </c>
      <c r="J8" s="17" t="n">
        <v>224148</v>
      </c>
      <c r="K8" s="17" t="n">
        <v>224148</v>
      </c>
      <c r="L8" s="17" t="n">
        <v>395856</v>
      </c>
    </row>
    <row r="9" customFormat="false" ht="21.75" hidden="false" customHeight="true" outlineLevel="0" collapsed="false">
      <c r="A9" s="12" t="s">
        <v>271</v>
      </c>
      <c r="B9" s="13" t="s">
        <v>273</v>
      </c>
      <c r="C9" s="14" t="n">
        <v>129036</v>
      </c>
      <c r="D9" s="14" t="n">
        <v>147649</v>
      </c>
      <c r="E9" s="14" t="n">
        <v>164831</v>
      </c>
      <c r="F9" s="14" t="n">
        <v>179653</v>
      </c>
      <c r="G9" s="14" t="n">
        <v>188946</v>
      </c>
      <c r="H9" s="14" t="n">
        <v>221218</v>
      </c>
      <c r="I9" s="14" t="n">
        <v>248110</v>
      </c>
      <c r="J9" s="14" t="n">
        <v>69107</v>
      </c>
      <c r="K9" s="14" t="n">
        <v>69107</v>
      </c>
      <c r="L9" s="14" t="n">
        <v>116328</v>
      </c>
    </row>
    <row r="10" customFormat="false" ht="21.75" hidden="false" customHeight="true" outlineLevel="0" collapsed="false">
      <c r="A10" s="12" t="s">
        <v>133</v>
      </c>
      <c r="B10" s="13" t="s">
        <v>273</v>
      </c>
      <c r="C10" s="14" t="n">
        <v>27000</v>
      </c>
      <c r="D10" s="14" t="n">
        <v>23560</v>
      </c>
      <c r="E10" s="14" t="n">
        <v>24108</v>
      </c>
      <c r="F10" s="14" t="n">
        <v>22579</v>
      </c>
      <c r="G10" s="14" t="n">
        <v>21972</v>
      </c>
      <c r="H10" s="14" t="n">
        <v>20010</v>
      </c>
      <c r="I10" s="14" t="n">
        <v>18827</v>
      </c>
      <c r="J10" s="14" t="n">
        <v>13068</v>
      </c>
      <c r="K10" s="14" t="n">
        <v>13068</v>
      </c>
      <c r="L10" s="14" t="n">
        <v>1162</v>
      </c>
    </row>
    <row r="11" customFormat="false" ht="21.75" hidden="false" customHeight="true" outlineLevel="0" collapsed="false">
      <c r="A11" s="12" t="s">
        <v>134</v>
      </c>
      <c r="B11" s="13" t="s">
        <v>273</v>
      </c>
      <c r="C11" s="14" t="n">
        <v>19873</v>
      </c>
      <c r="D11" s="14" t="n">
        <v>21492</v>
      </c>
      <c r="E11" s="14" t="n">
        <v>23633</v>
      </c>
      <c r="F11" s="14" t="n">
        <v>25906</v>
      </c>
      <c r="G11" s="14" t="n">
        <v>28008</v>
      </c>
      <c r="H11" s="14" t="n">
        <v>31009</v>
      </c>
      <c r="I11" s="14" t="n">
        <v>33596</v>
      </c>
      <c r="J11" s="14" t="n">
        <v>6830</v>
      </c>
      <c r="K11" s="14" t="n">
        <v>6830</v>
      </c>
      <c r="L11" s="14" t="n">
        <v>23640</v>
      </c>
    </row>
    <row r="12" customFormat="false" ht="21.75" hidden="false" customHeight="true" outlineLevel="0" collapsed="false">
      <c r="A12" s="12" t="s">
        <v>135</v>
      </c>
      <c r="B12" s="13" t="s">
        <v>273</v>
      </c>
      <c r="C12" s="14" t="n">
        <v>58877</v>
      </c>
      <c r="D12" s="14" t="n">
        <v>60892</v>
      </c>
      <c r="E12" s="14" t="n">
        <v>59828</v>
      </c>
      <c r="F12" s="14" t="n">
        <v>60606</v>
      </c>
      <c r="G12" s="14" t="n">
        <v>58480</v>
      </c>
      <c r="H12" s="14" t="n">
        <v>58889</v>
      </c>
      <c r="I12" s="14" t="n">
        <v>66544</v>
      </c>
      <c r="J12" s="14" t="n">
        <v>135143</v>
      </c>
      <c r="K12" s="14" t="n">
        <v>135143</v>
      </c>
      <c r="L12" s="14" t="n">
        <v>244226</v>
      </c>
    </row>
    <row r="13" s="11" customFormat="true" ht="21.75" hidden="false" customHeight="true" outlineLevel="0" collapsed="false">
      <c r="A13" s="15" t="s">
        <v>274</v>
      </c>
      <c r="B13" s="16" t="s">
        <v>275</v>
      </c>
      <c r="C13" s="17" t="n">
        <v>2854</v>
      </c>
      <c r="D13" s="17" t="n">
        <v>2983</v>
      </c>
      <c r="E13" s="17" t="n">
        <v>3212</v>
      </c>
      <c r="F13" s="17" t="n">
        <v>3505</v>
      </c>
      <c r="G13" s="17" t="n">
        <v>3610</v>
      </c>
      <c r="H13" s="17" t="n">
        <v>3863</v>
      </c>
      <c r="I13" s="17" t="n">
        <v>4135</v>
      </c>
      <c r="J13" s="17" t="n">
        <v>1036</v>
      </c>
      <c r="K13" s="17" t="n">
        <v>1036</v>
      </c>
      <c r="L13" s="17" t="n">
        <v>2049</v>
      </c>
    </row>
    <row r="14" customFormat="false" ht="21.75" hidden="false" customHeight="true" outlineLevel="0" collapsed="false">
      <c r="A14" s="12" t="s">
        <v>271</v>
      </c>
      <c r="B14" s="13" t="s">
        <v>275</v>
      </c>
      <c r="C14" s="14" t="n">
        <v>1613</v>
      </c>
      <c r="D14" s="14" t="n">
        <v>1755</v>
      </c>
      <c r="E14" s="14" t="n">
        <v>1886</v>
      </c>
      <c r="F14" s="14" t="n">
        <v>2230</v>
      </c>
      <c r="G14" s="14" t="n">
        <v>2259</v>
      </c>
      <c r="H14" s="14" t="n">
        <v>2486</v>
      </c>
      <c r="I14" s="14" t="n">
        <v>2615</v>
      </c>
      <c r="J14" s="14" t="n">
        <v>273</v>
      </c>
      <c r="K14" s="14" t="n">
        <v>273</v>
      </c>
      <c r="L14" s="14" t="n">
        <v>485</v>
      </c>
    </row>
    <row r="15" customFormat="false" ht="21.75" hidden="false" customHeight="true" outlineLevel="0" collapsed="false">
      <c r="A15" s="12" t="s">
        <v>133</v>
      </c>
      <c r="B15" s="13" t="s">
        <v>275</v>
      </c>
      <c r="C15" s="14" t="n">
        <v>326</v>
      </c>
      <c r="D15" s="14" t="n">
        <v>406</v>
      </c>
      <c r="E15" s="14" t="n">
        <v>490</v>
      </c>
      <c r="F15" s="14" t="n">
        <v>414</v>
      </c>
      <c r="G15" s="14" t="n">
        <v>441</v>
      </c>
      <c r="H15" s="14" t="n">
        <v>478</v>
      </c>
      <c r="I15" s="14" t="n">
        <v>515</v>
      </c>
      <c r="J15" s="14" t="n">
        <v>58</v>
      </c>
      <c r="K15" s="14" t="n">
        <v>58</v>
      </c>
      <c r="L15" s="14" t="n">
        <v>231</v>
      </c>
    </row>
    <row r="16" customFormat="false" ht="21.75" hidden="false" customHeight="true" outlineLevel="0" collapsed="false">
      <c r="A16" s="12" t="s">
        <v>134</v>
      </c>
      <c r="B16" s="13" t="s">
        <v>275</v>
      </c>
      <c r="C16" s="14" t="n">
        <v>253</v>
      </c>
      <c r="D16" s="14" t="n">
        <v>280</v>
      </c>
      <c r="E16" s="14" t="n">
        <v>310</v>
      </c>
      <c r="F16" s="14" t="n">
        <v>342</v>
      </c>
      <c r="G16" s="14" t="n">
        <v>373</v>
      </c>
      <c r="H16" s="14" t="n">
        <v>397</v>
      </c>
      <c r="I16" s="14" t="n">
        <v>438</v>
      </c>
      <c r="J16" s="14" t="n">
        <v>141</v>
      </c>
      <c r="K16" s="14" t="n">
        <v>141</v>
      </c>
      <c r="L16" s="14" t="n">
        <v>194</v>
      </c>
    </row>
    <row r="17" customFormat="false" ht="21.75" hidden="false" customHeight="true" outlineLevel="0" collapsed="false">
      <c r="A17" s="12" t="s">
        <v>135</v>
      </c>
      <c r="B17" s="13" t="s">
        <v>275</v>
      </c>
      <c r="C17" s="14" t="n">
        <v>662</v>
      </c>
      <c r="D17" s="14" t="n">
        <v>542</v>
      </c>
      <c r="E17" s="14" t="n">
        <v>526</v>
      </c>
      <c r="F17" s="14" t="n">
        <v>518</v>
      </c>
      <c r="G17" s="14" t="n">
        <v>537</v>
      </c>
      <c r="H17" s="14" t="n">
        <v>502</v>
      </c>
      <c r="I17" s="14" t="n">
        <v>567</v>
      </c>
      <c r="J17" s="14" t="n">
        <v>564</v>
      </c>
      <c r="K17" s="14" t="n">
        <v>564</v>
      </c>
      <c r="L17" s="14" t="n">
        <v>1139</v>
      </c>
    </row>
    <row r="18" s="11" customFormat="true" ht="21.75" hidden="false" customHeight="true" outlineLevel="0" collapsed="false">
      <c r="A18" s="15" t="s">
        <v>276</v>
      </c>
      <c r="B18" s="16" t="s">
        <v>58</v>
      </c>
      <c r="C18" s="17" t="n">
        <v>177659</v>
      </c>
      <c r="D18" s="17" t="n">
        <v>192656</v>
      </c>
      <c r="E18" s="17" t="n">
        <v>207653</v>
      </c>
      <c r="F18" s="17" t="n">
        <v>222112</v>
      </c>
      <c r="G18" s="17" t="n">
        <v>228776</v>
      </c>
      <c r="H18" s="17" t="n">
        <v>251234</v>
      </c>
      <c r="I18" s="17" t="n">
        <v>288423</v>
      </c>
      <c r="J18" s="17" t="n">
        <v>91687</v>
      </c>
      <c r="K18" s="17" t="n">
        <v>91687</v>
      </c>
      <c r="L18" s="17" t="n">
        <v>125106</v>
      </c>
    </row>
    <row r="19" customFormat="false" ht="21.75" hidden="false" customHeight="true" outlineLevel="0" collapsed="false">
      <c r="A19" s="12" t="s">
        <v>271</v>
      </c>
      <c r="B19" s="13" t="s">
        <v>58</v>
      </c>
      <c r="C19" s="14" t="n">
        <v>90271</v>
      </c>
      <c r="D19" s="14" t="n">
        <v>106308</v>
      </c>
      <c r="E19" s="14" t="n">
        <v>117198</v>
      </c>
      <c r="F19" s="14" t="n">
        <v>132324</v>
      </c>
      <c r="G19" s="14" t="n">
        <v>132128</v>
      </c>
      <c r="H19" s="14" t="n">
        <v>147085</v>
      </c>
      <c r="I19" s="14" t="n">
        <v>168740</v>
      </c>
      <c r="J19" s="14" t="n">
        <v>21849</v>
      </c>
      <c r="K19" s="14" t="n">
        <v>21849</v>
      </c>
      <c r="L19" s="14" t="n">
        <v>28605</v>
      </c>
    </row>
    <row r="20" customFormat="false" ht="21.75" hidden="false" customHeight="true" outlineLevel="0" collapsed="false">
      <c r="A20" s="12" t="s">
        <v>133</v>
      </c>
      <c r="B20" s="13" t="s">
        <v>58</v>
      </c>
      <c r="C20" s="14" t="n">
        <v>13000</v>
      </c>
      <c r="D20" s="14" t="n">
        <v>16240</v>
      </c>
      <c r="E20" s="14" t="n">
        <v>19650</v>
      </c>
      <c r="F20" s="14" t="n">
        <v>16054</v>
      </c>
      <c r="G20" s="14" t="n">
        <v>17974</v>
      </c>
      <c r="H20" s="14" t="n">
        <v>20428</v>
      </c>
      <c r="I20" s="14" t="n">
        <v>27527</v>
      </c>
      <c r="J20" s="14" t="n">
        <v>6291</v>
      </c>
      <c r="K20" s="14" t="n">
        <v>6291</v>
      </c>
      <c r="L20" s="14" t="n">
        <v>13490</v>
      </c>
    </row>
    <row r="21" customFormat="false" ht="21.75" hidden="false" customHeight="true" outlineLevel="0" collapsed="false">
      <c r="A21" s="12" t="s">
        <v>134</v>
      </c>
      <c r="B21" s="13" t="s">
        <v>58</v>
      </c>
      <c r="C21" s="14" t="n">
        <v>27324</v>
      </c>
      <c r="D21" s="14" t="n">
        <v>29076</v>
      </c>
      <c r="E21" s="14" t="n">
        <v>31366</v>
      </c>
      <c r="F21" s="14" t="n">
        <v>33859</v>
      </c>
      <c r="G21" s="14" t="n">
        <v>36052</v>
      </c>
      <c r="H21" s="14" t="n">
        <v>39158</v>
      </c>
      <c r="I21" s="14" t="n">
        <v>41800</v>
      </c>
      <c r="J21" s="14" t="n">
        <v>13433</v>
      </c>
      <c r="K21" s="14" t="n">
        <v>13433</v>
      </c>
      <c r="L21" s="14" t="n">
        <v>13702</v>
      </c>
    </row>
    <row r="22" customFormat="false" ht="21.75" hidden="false" customHeight="true" outlineLevel="0" collapsed="false">
      <c r="A22" s="12" t="s">
        <v>135</v>
      </c>
      <c r="B22" s="13" t="s">
        <v>58</v>
      </c>
      <c r="C22" s="14" t="n">
        <v>47064</v>
      </c>
      <c r="D22" s="14" t="n">
        <v>41032</v>
      </c>
      <c r="E22" s="14" t="n">
        <v>39439</v>
      </c>
      <c r="F22" s="14" t="n">
        <v>39875</v>
      </c>
      <c r="G22" s="14" t="n">
        <v>42622</v>
      </c>
      <c r="H22" s="14" t="n">
        <v>44563</v>
      </c>
      <c r="I22" s="14" t="n">
        <v>50356</v>
      </c>
      <c r="J22" s="14" t="n">
        <v>50113</v>
      </c>
      <c r="K22" s="14" t="n">
        <v>50113</v>
      </c>
      <c r="L22" s="14" t="n">
        <v>69309</v>
      </c>
    </row>
    <row r="23" s="11" customFormat="true" ht="21.75" hidden="false" customHeight="true" outlineLevel="0" collapsed="false">
      <c r="A23" s="15" t="s">
        <v>277</v>
      </c>
      <c r="B23" s="16" t="s">
        <v>58</v>
      </c>
      <c r="C23" s="17" t="n">
        <v>52239</v>
      </c>
      <c r="D23" s="17" t="n">
        <v>71280</v>
      </c>
      <c r="E23" s="17" t="n">
        <v>89778</v>
      </c>
      <c r="F23" s="17" t="n">
        <v>97199</v>
      </c>
      <c r="G23" s="17" t="n">
        <v>109349</v>
      </c>
      <c r="H23" s="17" t="n">
        <v>124513</v>
      </c>
      <c r="I23" s="17" t="n">
        <v>150324</v>
      </c>
      <c r="J23" s="17" t="n">
        <v>268091</v>
      </c>
      <c r="K23" s="17" t="n">
        <v>268091</v>
      </c>
      <c r="L23" s="17" t="n">
        <v>396709</v>
      </c>
    </row>
    <row r="24" customFormat="false" ht="21.75" hidden="false" customHeight="true" outlineLevel="0" collapsed="false">
      <c r="A24" s="12" t="s">
        <v>271</v>
      </c>
      <c r="B24" s="13" t="s">
        <v>58</v>
      </c>
      <c r="C24" s="14" t="n">
        <v>28853</v>
      </c>
      <c r="D24" s="14" t="n">
        <v>38170</v>
      </c>
      <c r="E24" s="14" t="n">
        <v>51185</v>
      </c>
      <c r="F24" s="14" t="n">
        <v>58950</v>
      </c>
      <c r="G24" s="14" t="n">
        <v>65818</v>
      </c>
      <c r="H24" s="14" t="n">
        <v>77367</v>
      </c>
      <c r="I24" s="14" t="n">
        <v>89484</v>
      </c>
      <c r="J24" s="14" t="n">
        <v>119653</v>
      </c>
      <c r="K24" s="14" t="n">
        <v>119653</v>
      </c>
      <c r="L24" s="14" t="n">
        <v>255114</v>
      </c>
    </row>
    <row r="25" customFormat="false" ht="21.75" hidden="false" customHeight="true" outlineLevel="0" collapsed="false">
      <c r="A25" s="12" t="s">
        <v>133</v>
      </c>
      <c r="B25" s="13" t="s">
        <v>58</v>
      </c>
      <c r="C25" s="14" t="n">
        <v>5552</v>
      </c>
      <c r="D25" s="14" t="n">
        <v>8296</v>
      </c>
      <c r="E25" s="14" t="n">
        <v>9418</v>
      </c>
      <c r="F25" s="14" t="n">
        <v>9567</v>
      </c>
      <c r="G25" s="14" t="n">
        <v>11800</v>
      </c>
      <c r="H25" s="14" t="n">
        <v>13349</v>
      </c>
      <c r="I25" s="14" t="n">
        <v>17882</v>
      </c>
      <c r="J25" s="14" t="n">
        <v>42774</v>
      </c>
      <c r="K25" s="14" t="n">
        <v>42774</v>
      </c>
      <c r="L25" s="14" t="n">
        <v>38205</v>
      </c>
    </row>
    <row r="26" customFormat="false" ht="21.75" hidden="false" customHeight="true" outlineLevel="0" collapsed="false">
      <c r="A26" s="12" t="s">
        <v>134</v>
      </c>
      <c r="B26" s="13" t="s">
        <v>58</v>
      </c>
      <c r="C26" s="14" t="n">
        <v>5675</v>
      </c>
      <c r="D26" s="14" t="n">
        <v>8154</v>
      </c>
      <c r="E26" s="14" t="n">
        <v>9074</v>
      </c>
      <c r="F26" s="14" t="n">
        <v>10317</v>
      </c>
      <c r="G26" s="14" t="n">
        <v>10428</v>
      </c>
      <c r="H26" s="14" t="n">
        <v>11773</v>
      </c>
      <c r="I26" s="14" t="n">
        <v>16702</v>
      </c>
      <c r="J26" s="14" t="n">
        <v>34106</v>
      </c>
      <c r="K26" s="14" t="n">
        <v>34106</v>
      </c>
      <c r="L26" s="14" t="n">
        <v>33805</v>
      </c>
    </row>
    <row r="27" customFormat="false" ht="21.75" hidden="false" customHeight="true" outlineLevel="0" collapsed="false">
      <c r="A27" s="18" t="s">
        <v>135</v>
      </c>
      <c r="B27" s="19" t="s">
        <v>58</v>
      </c>
      <c r="C27" s="20" t="n">
        <v>12159</v>
      </c>
      <c r="D27" s="20" t="n">
        <v>16660</v>
      </c>
      <c r="E27" s="20" t="n">
        <v>17554</v>
      </c>
      <c r="F27" s="20" t="n">
        <v>18365</v>
      </c>
      <c r="G27" s="20" t="n">
        <v>21303</v>
      </c>
      <c r="H27" s="20" t="n">
        <v>22025</v>
      </c>
      <c r="I27" s="20" t="n">
        <v>26256</v>
      </c>
      <c r="J27" s="20" t="n">
        <v>71558</v>
      </c>
      <c r="K27" s="20" t="n">
        <v>71558</v>
      </c>
      <c r="L27" s="20" t="n">
        <v>69586</v>
      </c>
    </row>
  </sheetData>
  <mergeCells count="1">
    <mergeCell ref="A1:I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09" useFirstPageNumber="true" horizontalDpi="300" verticalDpi="300" copies="1"/>
  <headerFooter differentFirst="false" differentOddEven="false">
    <oddHeader/>
    <oddFooter>&amp;C&amp;"宋体,Regular"&amp;1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5.12"/>
    <col collapsed="false" customWidth="true" hidden="false" outlineLevel="0" max="2" min="2" style="2" width="6.12"/>
    <col collapsed="false" customWidth="true" hidden="false" outlineLevel="0" max="11" min="3" style="1" width="6.98"/>
    <col collapsed="false" customWidth="false" hidden="false" outlineLevel="0" max="257" min="12" style="1" width="10.27"/>
  </cols>
  <sheetData>
    <row r="1" s="28" customFormat="true" ht="39.95" hidden="false" customHeight="true" outlineLevel="0" collapsed="false">
      <c r="A1" s="43" t="s">
        <v>53</v>
      </c>
      <c r="B1" s="43"/>
    </row>
    <row r="2" s="2" customFormat="true" ht="35.1" hidden="false" customHeight="true" outlineLevel="0" collapsed="false">
      <c r="A2" s="4" t="s">
        <v>1</v>
      </c>
      <c r="B2" s="5" t="s">
        <v>2</v>
      </c>
      <c r="C2" s="6" t="s">
        <v>8</v>
      </c>
      <c r="D2" s="6" t="s">
        <v>9</v>
      </c>
      <c r="E2" s="6" t="s">
        <v>10</v>
      </c>
      <c r="F2" s="6" t="s">
        <v>25</v>
      </c>
      <c r="G2" s="6" t="s">
        <v>26</v>
      </c>
      <c r="H2" s="6" t="s">
        <v>27</v>
      </c>
      <c r="I2" s="6" t="s">
        <v>28</v>
      </c>
      <c r="J2" s="6" t="s">
        <v>29</v>
      </c>
      <c r="K2" s="7" t="s">
        <v>30</v>
      </c>
    </row>
    <row r="3" s="11" customFormat="true" ht="23.25" hidden="false" customHeight="true" outlineLevel="0" collapsed="false">
      <c r="A3" s="8" t="s">
        <v>48</v>
      </c>
      <c r="B3" s="9" t="s">
        <v>19</v>
      </c>
      <c r="C3" s="39" t="n">
        <v>1090247</v>
      </c>
      <c r="D3" s="10" t="n">
        <v>1085232</v>
      </c>
      <c r="E3" s="10" t="n">
        <v>1128058</v>
      </c>
      <c r="F3" s="10" t="n">
        <v>1156771</v>
      </c>
      <c r="G3" s="10" t="n">
        <v>1171072</v>
      </c>
      <c r="H3" s="10" t="n">
        <v>1164422</v>
      </c>
      <c r="I3" s="10" t="n">
        <v>1190833</v>
      </c>
      <c r="J3" s="10" t="n">
        <v>1190845</v>
      </c>
      <c r="K3" s="10" t="n">
        <v>1202973</v>
      </c>
    </row>
    <row r="4" customFormat="false" ht="23.25" hidden="false" customHeight="true" outlineLevel="0" collapsed="false">
      <c r="A4" s="12" t="s">
        <v>13</v>
      </c>
      <c r="B4" s="13" t="s">
        <v>19</v>
      </c>
      <c r="C4" s="40" t="n">
        <v>50136</v>
      </c>
      <c r="D4" s="14" t="n">
        <v>48398</v>
      </c>
      <c r="E4" s="14" t="n">
        <v>48398</v>
      </c>
      <c r="F4" s="14" t="n">
        <v>48398</v>
      </c>
      <c r="G4" s="14" t="n">
        <v>49277</v>
      </c>
      <c r="H4" s="14" t="n">
        <v>49265</v>
      </c>
      <c r="I4" s="14" t="n">
        <v>50165</v>
      </c>
      <c r="J4" s="14" t="n">
        <v>50128</v>
      </c>
      <c r="K4" s="14" t="n">
        <v>50132</v>
      </c>
    </row>
    <row r="5" customFormat="false" ht="23.25" hidden="false" customHeight="true" outlineLevel="0" collapsed="false">
      <c r="A5" s="12" t="s">
        <v>14</v>
      </c>
      <c r="B5" s="13" t="s">
        <v>19</v>
      </c>
      <c r="C5" s="40" t="n">
        <v>120844</v>
      </c>
      <c r="D5" s="14" t="n">
        <v>120533</v>
      </c>
      <c r="E5" s="14" t="n">
        <v>121971</v>
      </c>
      <c r="F5" s="14" t="n">
        <v>123820</v>
      </c>
      <c r="G5" s="14" t="n">
        <v>125874</v>
      </c>
      <c r="H5" s="14" t="n">
        <v>166500</v>
      </c>
      <c r="I5" s="14" t="n">
        <v>171760</v>
      </c>
      <c r="J5" s="14" t="n">
        <v>170604</v>
      </c>
      <c r="K5" s="14" t="n">
        <v>171316</v>
      </c>
    </row>
    <row r="6" customFormat="false" ht="23.25" hidden="false" customHeight="true" outlineLevel="0" collapsed="false">
      <c r="A6" s="12" t="s">
        <v>15</v>
      </c>
      <c r="B6" s="13" t="s">
        <v>19</v>
      </c>
      <c r="C6" s="40" t="n">
        <v>239073</v>
      </c>
      <c r="D6" s="14" t="n">
        <v>245644</v>
      </c>
      <c r="E6" s="14" t="n">
        <v>259149</v>
      </c>
      <c r="F6" s="14" t="n">
        <v>257171</v>
      </c>
      <c r="G6" s="14" t="n">
        <v>259064</v>
      </c>
      <c r="H6" s="14" t="n">
        <v>227589</v>
      </c>
      <c r="I6" s="14" t="n">
        <v>232675</v>
      </c>
      <c r="J6" s="14" t="n">
        <v>243091</v>
      </c>
      <c r="K6" s="14" t="n">
        <v>248566</v>
      </c>
    </row>
    <row r="7" customFormat="false" ht="23.25" hidden="false" customHeight="true" outlineLevel="0" collapsed="false">
      <c r="A7" s="12" t="s">
        <v>16</v>
      </c>
      <c r="B7" s="13" t="s">
        <v>19</v>
      </c>
      <c r="C7" s="40" t="n">
        <v>235455</v>
      </c>
      <c r="D7" s="14" t="n">
        <v>241319</v>
      </c>
      <c r="E7" s="14" t="n">
        <v>247635</v>
      </c>
      <c r="F7" s="14" t="n">
        <v>255483</v>
      </c>
      <c r="G7" s="14" t="n">
        <v>258944</v>
      </c>
      <c r="H7" s="14" t="n">
        <v>261445</v>
      </c>
      <c r="I7" s="14" t="n">
        <v>257392</v>
      </c>
      <c r="J7" s="14" t="n">
        <v>258270</v>
      </c>
      <c r="K7" s="14" t="n">
        <v>259429</v>
      </c>
    </row>
    <row r="8" customFormat="false" ht="23.25" hidden="false" customHeight="true" outlineLevel="0" collapsed="false">
      <c r="A8" s="12" t="s">
        <v>17</v>
      </c>
      <c r="B8" s="13" t="s">
        <v>19</v>
      </c>
      <c r="C8" s="40" t="n">
        <v>444739</v>
      </c>
      <c r="D8" s="14" t="n">
        <v>429338</v>
      </c>
      <c r="E8" s="14" t="n">
        <v>450905</v>
      </c>
      <c r="F8" s="14" t="n">
        <v>452327</v>
      </c>
      <c r="G8" s="14" t="n">
        <v>477913</v>
      </c>
      <c r="H8" s="14" t="n">
        <v>459623</v>
      </c>
      <c r="I8" s="14" t="n">
        <v>478841</v>
      </c>
      <c r="J8" s="14" t="n">
        <v>468752</v>
      </c>
      <c r="K8" s="14" t="n">
        <v>473530</v>
      </c>
    </row>
    <row r="9" s="11" customFormat="true" ht="23.25" hidden="false" customHeight="true" outlineLevel="0" collapsed="false">
      <c r="A9" s="15" t="s">
        <v>49</v>
      </c>
      <c r="B9" s="16" t="s">
        <v>50</v>
      </c>
      <c r="C9" s="41" t="n">
        <v>1642096</v>
      </c>
      <c r="D9" s="17" t="n">
        <v>1634406</v>
      </c>
      <c r="E9" s="17" t="n">
        <v>1618861</v>
      </c>
      <c r="F9" s="17" t="n">
        <v>1601858</v>
      </c>
      <c r="G9" s="17" t="n">
        <v>1590533</v>
      </c>
      <c r="H9" s="17" t="n">
        <v>1547232</v>
      </c>
      <c r="I9" s="17" t="n">
        <v>1566372</v>
      </c>
      <c r="J9" s="17" t="n">
        <v>1562991</v>
      </c>
      <c r="K9" s="17" t="n">
        <v>1555318</v>
      </c>
    </row>
    <row r="10" customFormat="false" ht="23.25" hidden="false" customHeight="true" outlineLevel="0" collapsed="false">
      <c r="A10" s="12" t="s">
        <v>13</v>
      </c>
      <c r="B10" s="13" t="s">
        <v>50</v>
      </c>
      <c r="C10" s="40" t="n">
        <v>28783</v>
      </c>
      <c r="D10" s="14" t="n">
        <v>28731</v>
      </c>
      <c r="E10" s="14" t="n">
        <v>28716</v>
      </c>
      <c r="F10" s="14" t="n">
        <v>28666</v>
      </c>
      <c r="G10" s="14" t="n">
        <v>28627</v>
      </c>
      <c r="H10" s="14" t="n">
        <v>28627</v>
      </c>
      <c r="I10" s="14" t="n">
        <v>28627</v>
      </c>
      <c r="J10" s="14" t="n">
        <v>28627</v>
      </c>
      <c r="K10" s="14" t="n">
        <v>28627</v>
      </c>
    </row>
    <row r="11" customFormat="false" ht="23.25" hidden="false" customHeight="true" outlineLevel="0" collapsed="false">
      <c r="A11" s="12" t="s">
        <v>14</v>
      </c>
      <c r="B11" s="13" t="s">
        <v>50</v>
      </c>
      <c r="C11" s="40" t="n">
        <v>140282</v>
      </c>
      <c r="D11" s="14" t="n">
        <v>137699</v>
      </c>
      <c r="E11" s="14" t="n">
        <v>128900</v>
      </c>
      <c r="F11" s="14" t="n">
        <v>124990</v>
      </c>
      <c r="G11" s="14" t="n">
        <v>124750</v>
      </c>
      <c r="H11" s="14" t="n">
        <v>171748</v>
      </c>
      <c r="I11" s="14" t="n">
        <v>169813</v>
      </c>
      <c r="J11" s="14" t="n">
        <v>168737</v>
      </c>
      <c r="K11" s="14" t="n">
        <v>167139</v>
      </c>
    </row>
    <row r="12" customFormat="false" ht="23.25" hidden="false" customHeight="true" outlineLevel="0" collapsed="false">
      <c r="A12" s="12" t="s">
        <v>15</v>
      </c>
      <c r="B12" s="13" t="s">
        <v>50</v>
      </c>
      <c r="C12" s="40" t="n">
        <v>450761</v>
      </c>
      <c r="D12" s="14" t="n">
        <v>447881</v>
      </c>
      <c r="E12" s="14" t="n">
        <v>439889</v>
      </c>
      <c r="F12" s="14" t="n">
        <v>434963</v>
      </c>
      <c r="G12" s="14" t="n">
        <v>430103</v>
      </c>
      <c r="H12" s="14" t="n">
        <v>366851</v>
      </c>
      <c r="I12" s="14" t="n">
        <v>366569</v>
      </c>
      <c r="J12" s="14" t="n">
        <v>365251</v>
      </c>
      <c r="K12" s="14" t="n">
        <v>361231</v>
      </c>
    </row>
    <row r="13" customFormat="false" ht="23.25" hidden="false" customHeight="true" outlineLevel="0" collapsed="false">
      <c r="A13" s="12" t="s">
        <v>16</v>
      </c>
      <c r="B13" s="13" t="s">
        <v>50</v>
      </c>
      <c r="C13" s="40" t="n">
        <v>332611</v>
      </c>
      <c r="D13" s="14" t="n">
        <v>333190</v>
      </c>
      <c r="E13" s="14" t="n">
        <v>333750</v>
      </c>
      <c r="F13" s="14" t="n">
        <v>327292</v>
      </c>
      <c r="G13" s="14" t="n">
        <v>326697</v>
      </c>
      <c r="H13" s="14" t="n">
        <v>303997</v>
      </c>
      <c r="I13" s="14" t="n">
        <v>324921</v>
      </c>
      <c r="J13" s="14" t="n">
        <v>324875</v>
      </c>
      <c r="K13" s="14" t="n">
        <v>324875</v>
      </c>
    </row>
    <row r="14" customFormat="false" ht="23.25" hidden="false" customHeight="true" outlineLevel="0" collapsed="false">
      <c r="A14" s="12" t="s">
        <v>17</v>
      </c>
      <c r="B14" s="13" t="s">
        <v>50</v>
      </c>
      <c r="C14" s="40" t="n">
        <v>689659</v>
      </c>
      <c r="D14" s="14" t="n">
        <v>686905</v>
      </c>
      <c r="E14" s="14" t="n">
        <v>687606</v>
      </c>
      <c r="F14" s="14" t="n">
        <v>685947</v>
      </c>
      <c r="G14" s="14" t="n">
        <v>680356</v>
      </c>
      <c r="H14" s="14" t="n">
        <v>676009</v>
      </c>
      <c r="I14" s="14" t="n">
        <v>676442</v>
      </c>
      <c r="J14" s="14" t="n">
        <v>675501</v>
      </c>
      <c r="K14" s="14" t="n">
        <v>673446</v>
      </c>
    </row>
    <row r="15" s="11" customFormat="true" ht="22.5" hidden="false" customHeight="true" outlineLevel="0" collapsed="false">
      <c r="A15" s="15" t="s">
        <v>51</v>
      </c>
      <c r="B15" s="16" t="s">
        <v>50</v>
      </c>
      <c r="C15" s="41" t="n">
        <v>1244539</v>
      </c>
      <c r="D15" s="17" t="n">
        <v>1240512</v>
      </c>
      <c r="E15" s="17" t="n">
        <v>1232074</v>
      </c>
      <c r="F15" s="17" t="n">
        <v>1206020</v>
      </c>
      <c r="G15" s="17"/>
      <c r="H15" s="17"/>
      <c r="I15" s="17"/>
      <c r="J15" s="17"/>
      <c r="K15" s="14"/>
    </row>
    <row r="16" customFormat="false" ht="22.5" hidden="false" customHeight="true" outlineLevel="0" collapsed="false">
      <c r="A16" s="12" t="s">
        <v>13</v>
      </c>
      <c r="B16" s="13" t="s">
        <v>50</v>
      </c>
      <c r="C16" s="40" t="n">
        <v>20183</v>
      </c>
      <c r="D16" s="14" t="n">
        <v>20183</v>
      </c>
      <c r="E16" s="14" t="n">
        <v>20183</v>
      </c>
      <c r="F16" s="14" t="n">
        <v>20173</v>
      </c>
      <c r="G16" s="14"/>
      <c r="H16" s="14"/>
      <c r="I16" s="14"/>
      <c r="J16" s="14"/>
      <c r="K16" s="14"/>
    </row>
    <row r="17" customFormat="false" ht="22.5" hidden="false" customHeight="true" outlineLevel="0" collapsed="false">
      <c r="A17" s="12" t="s">
        <v>14</v>
      </c>
      <c r="B17" s="13" t="s">
        <v>50</v>
      </c>
      <c r="C17" s="40" t="n">
        <v>109395</v>
      </c>
      <c r="D17" s="14" t="n">
        <v>107559</v>
      </c>
      <c r="E17" s="14" t="n">
        <v>100927</v>
      </c>
      <c r="F17" s="14" t="n">
        <v>95593</v>
      </c>
      <c r="G17" s="14"/>
      <c r="H17" s="14"/>
      <c r="I17" s="14"/>
      <c r="J17" s="14"/>
      <c r="K17" s="14"/>
    </row>
    <row r="18" customFormat="false" ht="22.5" hidden="false" customHeight="true" outlineLevel="0" collapsed="false">
      <c r="A18" s="12" t="s">
        <v>15</v>
      </c>
      <c r="B18" s="13" t="s">
        <v>50</v>
      </c>
      <c r="C18" s="40" t="n">
        <v>338293</v>
      </c>
      <c r="D18" s="14" t="n">
        <v>337495</v>
      </c>
      <c r="E18" s="14" t="n">
        <v>333004</v>
      </c>
      <c r="F18" s="14" t="n">
        <v>328694</v>
      </c>
      <c r="G18" s="14"/>
      <c r="H18" s="14"/>
      <c r="I18" s="14"/>
      <c r="J18" s="14"/>
      <c r="K18" s="14"/>
    </row>
    <row r="19" customFormat="false" ht="22.5" hidden="false" customHeight="true" outlineLevel="0" collapsed="false">
      <c r="A19" s="12" t="s">
        <v>16</v>
      </c>
      <c r="B19" s="13" t="s">
        <v>50</v>
      </c>
      <c r="C19" s="40" t="n">
        <v>257546</v>
      </c>
      <c r="D19" s="14" t="n">
        <v>257820</v>
      </c>
      <c r="E19" s="14" t="n">
        <v>258023</v>
      </c>
      <c r="F19" s="14" t="n">
        <v>253030</v>
      </c>
      <c r="G19" s="14"/>
      <c r="H19" s="14"/>
      <c r="I19" s="14"/>
      <c r="J19" s="14"/>
      <c r="K19" s="17"/>
    </row>
    <row r="20" customFormat="false" ht="22.5" hidden="false" customHeight="true" outlineLevel="0" collapsed="false">
      <c r="A20" s="12" t="s">
        <v>17</v>
      </c>
      <c r="B20" s="13" t="s">
        <v>50</v>
      </c>
      <c r="C20" s="40" t="n">
        <v>519122</v>
      </c>
      <c r="D20" s="14" t="n">
        <v>517455</v>
      </c>
      <c r="E20" s="14" t="n">
        <v>519937</v>
      </c>
      <c r="F20" s="14" t="n">
        <v>508530</v>
      </c>
      <c r="G20" s="14"/>
      <c r="H20" s="14"/>
      <c r="I20" s="14"/>
      <c r="J20" s="14"/>
      <c r="K20" s="14"/>
    </row>
    <row r="21" s="11" customFormat="true" ht="22.5" hidden="false" customHeight="true" outlineLevel="0" collapsed="false">
      <c r="A21" s="15" t="s">
        <v>52</v>
      </c>
      <c r="B21" s="16" t="s">
        <v>50</v>
      </c>
      <c r="C21" s="41" t="n">
        <v>0.67</v>
      </c>
      <c r="D21" s="17" t="n">
        <v>0.659</v>
      </c>
      <c r="E21" s="17" t="n">
        <v>0.631</v>
      </c>
      <c r="F21" s="17" t="n">
        <v>0.624</v>
      </c>
      <c r="G21" s="17" t="n">
        <v>0.62</v>
      </c>
      <c r="H21" s="17" t="n">
        <v>0.6</v>
      </c>
      <c r="I21" s="17" t="n">
        <v>0.6</v>
      </c>
      <c r="J21" s="17" t="n">
        <v>0.59</v>
      </c>
      <c r="K21" s="17" t="n">
        <v>0.58</v>
      </c>
    </row>
    <row r="22" customFormat="false" ht="22.5" hidden="false" customHeight="true" outlineLevel="0" collapsed="false">
      <c r="A22" s="12" t="s">
        <v>13</v>
      </c>
      <c r="B22" s="13" t="s">
        <v>50</v>
      </c>
      <c r="C22" s="40" t="n">
        <v>0.33</v>
      </c>
      <c r="D22" s="14" t="n">
        <v>0.327</v>
      </c>
      <c r="E22" s="14" t="n">
        <v>0.316</v>
      </c>
      <c r="F22" s="14" t="n">
        <v>0.31</v>
      </c>
      <c r="G22" s="14" t="n">
        <v>0.31</v>
      </c>
      <c r="H22" s="14" t="n">
        <v>0.31</v>
      </c>
      <c r="I22" s="14" t="n">
        <v>0.32</v>
      </c>
      <c r="J22" s="14" t="n">
        <v>0.31</v>
      </c>
      <c r="K22" s="14" t="n">
        <v>0.31</v>
      </c>
    </row>
    <row r="23" customFormat="false" ht="22.5" hidden="false" customHeight="true" outlineLevel="0" collapsed="false">
      <c r="A23" s="12" t="s">
        <v>14</v>
      </c>
      <c r="B23" s="13" t="s">
        <v>50</v>
      </c>
      <c r="C23" s="40" t="n">
        <v>0.32</v>
      </c>
      <c r="D23" s="14" t="n">
        <v>0.314</v>
      </c>
      <c r="E23" s="14" t="n">
        <v>0.283</v>
      </c>
      <c r="F23" s="14" t="n">
        <v>0.27</v>
      </c>
      <c r="G23" s="14" t="n">
        <v>0.27</v>
      </c>
      <c r="H23" s="14" t="n">
        <v>0.32</v>
      </c>
      <c r="I23" s="14" t="n">
        <v>0.31</v>
      </c>
      <c r="J23" s="14" t="n">
        <v>0.31</v>
      </c>
      <c r="K23" s="31" t="n">
        <v>0.29</v>
      </c>
    </row>
    <row r="24" customFormat="false" ht="22.5" hidden="false" customHeight="true" outlineLevel="0" collapsed="false">
      <c r="A24" s="12" t="s">
        <v>15</v>
      </c>
      <c r="B24" s="13" t="s">
        <v>50</v>
      </c>
      <c r="C24" s="40" t="n">
        <v>0.91</v>
      </c>
      <c r="D24" s="14" t="n">
        <v>0.909</v>
      </c>
      <c r="E24" s="14" t="n">
        <v>0.856</v>
      </c>
      <c r="F24" s="14" t="n">
        <v>0.84</v>
      </c>
      <c r="G24" s="14" t="n">
        <v>0.84</v>
      </c>
      <c r="H24" s="14" t="n">
        <v>0.83</v>
      </c>
      <c r="I24" s="14" t="n">
        <v>0.81</v>
      </c>
      <c r="J24" s="14" t="n">
        <v>0.8</v>
      </c>
      <c r="K24" s="31" t="n">
        <v>0.78</v>
      </c>
    </row>
    <row r="25" customFormat="false" ht="22.5" hidden="false" customHeight="true" outlineLevel="0" collapsed="false">
      <c r="A25" s="12" t="s">
        <v>16</v>
      </c>
      <c r="B25" s="13" t="s">
        <v>50</v>
      </c>
      <c r="C25" s="40" t="n">
        <v>0.74</v>
      </c>
      <c r="D25" s="14" t="n">
        <v>0.737</v>
      </c>
      <c r="E25" s="14" t="n">
        <v>0.721</v>
      </c>
      <c r="F25" s="14" t="n">
        <v>0.7</v>
      </c>
      <c r="G25" s="14" t="n">
        <v>0.7</v>
      </c>
      <c r="H25" s="14" t="n">
        <v>0.65</v>
      </c>
      <c r="I25" s="14" t="n">
        <v>0.69</v>
      </c>
      <c r="J25" s="14" t="n">
        <v>0.68</v>
      </c>
      <c r="K25" s="31" t="n">
        <v>0.68</v>
      </c>
    </row>
    <row r="26" customFormat="false" ht="22.5" hidden="false" customHeight="true" outlineLevel="0" collapsed="false">
      <c r="A26" s="18" t="s">
        <v>17</v>
      </c>
      <c r="B26" s="19" t="s">
        <v>50</v>
      </c>
      <c r="C26" s="42" t="n">
        <v>0.69</v>
      </c>
      <c r="D26" s="20" t="n">
        <v>0.682</v>
      </c>
      <c r="E26" s="20" t="n">
        <v>0.666</v>
      </c>
      <c r="F26" s="20" t="n">
        <v>0.66</v>
      </c>
      <c r="G26" s="20" t="n">
        <v>0.65</v>
      </c>
      <c r="H26" s="20" t="n">
        <v>0.64</v>
      </c>
      <c r="I26" s="20" t="n">
        <v>0.63</v>
      </c>
      <c r="J26" s="20" t="n">
        <v>0.63</v>
      </c>
      <c r="K26" s="20" t="n">
        <v>0.62</v>
      </c>
    </row>
    <row r="27" customFormat="false" ht="14.25" hidden="false" customHeight="true" outlineLevel="0" collapsed="false"/>
  </sheetData>
  <mergeCells count="1">
    <mergeCell ref="A1:B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65" useFirstPageNumber="true" horizontalDpi="300" verticalDpi="300" copies="1"/>
  <headerFooter differentFirst="false" differentOddEven="false">
    <oddHeader/>
    <oddFooter>&amp;C&amp;"宋体,Regular"&amp;10&amp;P</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28"/>
  <sheetViews>
    <sheetView showFormulas="false" showGridLines="true" showRowColHeaders="true" showZeros="true" rightToLeft="false" tabSelected="false" showOutlineSymbols="true" defaultGridColor="true" view="normal" topLeftCell="A4" colorId="64" zoomScale="110" zoomScaleNormal="110" zoomScalePageLayoutView="100" workbookViewId="0">
      <selection pane="topLeft" activeCell="T18" activeCellId="0" sqref="T18"/>
    </sheetView>
  </sheetViews>
  <sheetFormatPr defaultColWidth="10.26953125" defaultRowHeight="13.5" zeroHeight="false" outlineLevelRow="0" outlineLevelCol="0"/>
  <cols>
    <col collapsed="false" customWidth="true" hidden="false" outlineLevel="0" max="1" min="1" style="48" width="17.26"/>
    <col collapsed="false" customWidth="true" hidden="false" outlineLevel="0" max="2" min="2" style="49" width="7.98"/>
    <col collapsed="false" customWidth="true" hidden="false" outlineLevel="0" max="8" min="3" style="48" width="6.42"/>
    <col collapsed="false" customWidth="true" hidden="false" outlineLevel="0" max="9" min="9" style="159" width="6.42"/>
    <col collapsed="false" customWidth="true" hidden="false" outlineLevel="0" max="10" min="10" style="48" width="6.42"/>
    <col collapsed="false" customWidth="true" hidden="false" outlineLevel="0" max="11" min="11" style="48" width="7.27"/>
    <col collapsed="false" customWidth="false" hidden="false" outlineLevel="0" max="257" min="12" style="48" width="10.27"/>
  </cols>
  <sheetData>
    <row r="1" s="204" customFormat="true" ht="39.95" hidden="false" customHeight="true" outlineLevel="0" collapsed="false">
      <c r="A1" s="198" t="s">
        <v>281</v>
      </c>
      <c r="B1" s="198"/>
      <c r="C1" s="198"/>
      <c r="D1" s="198"/>
      <c r="E1" s="198"/>
      <c r="F1" s="198"/>
      <c r="I1" s="318"/>
    </row>
    <row r="2" s="49" customFormat="true" ht="35.1" hidden="false" customHeight="true" outlineLevel="0" collapsed="false">
      <c r="A2" s="4" t="s">
        <v>56</v>
      </c>
      <c r="B2" s="5" t="s">
        <v>280</v>
      </c>
      <c r="C2" s="6" t="s">
        <v>32</v>
      </c>
      <c r="D2" s="6" t="s">
        <v>35</v>
      </c>
      <c r="E2" s="6" t="s">
        <v>36</v>
      </c>
      <c r="F2" s="6" t="s">
        <v>37</v>
      </c>
      <c r="G2" s="6" t="s">
        <v>38</v>
      </c>
      <c r="H2" s="6" t="s">
        <v>39</v>
      </c>
      <c r="I2" s="6" t="s">
        <v>282</v>
      </c>
      <c r="J2" s="7" t="s">
        <v>40</v>
      </c>
      <c r="K2" s="57" t="s">
        <v>41</v>
      </c>
    </row>
    <row r="3" s="68" customFormat="true" ht="21" hidden="false" customHeight="true" outlineLevel="0" collapsed="false">
      <c r="A3" s="8" t="s">
        <v>269</v>
      </c>
      <c r="B3" s="9" t="s">
        <v>270</v>
      </c>
      <c r="C3" s="10" t="n">
        <v>3537</v>
      </c>
      <c r="D3" s="10" t="n">
        <v>3739</v>
      </c>
      <c r="E3" s="10" t="n">
        <v>4111</v>
      </c>
      <c r="F3" s="10" t="n">
        <v>4285</v>
      </c>
      <c r="G3" s="10" t="n">
        <v>4324</v>
      </c>
      <c r="H3" s="166" t="n">
        <v>4315.02</v>
      </c>
      <c r="I3" s="319" t="n">
        <v>1521.5712</v>
      </c>
      <c r="J3" s="320" t="n">
        <v>1570.622</v>
      </c>
      <c r="K3" s="167" t="n">
        <v>1585.87</v>
      </c>
    </row>
    <row r="4" customFormat="false" ht="21" hidden="false" customHeight="true" outlineLevel="0" collapsed="false">
      <c r="A4" s="12" t="s">
        <v>271</v>
      </c>
      <c r="B4" s="13" t="s">
        <v>270</v>
      </c>
      <c r="C4" s="14" t="n">
        <v>1514</v>
      </c>
      <c r="D4" s="14" t="n">
        <v>1648</v>
      </c>
      <c r="E4" s="14" t="n">
        <v>2163</v>
      </c>
      <c r="F4" s="14" t="n">
        <v>2350</v>
      </c>
      <c r="G4" s="14" t="n">
        <v>2273</v>
      </c>
      <c r="H4" s="169" t="n">
        <v>2273.5</v>
      </c>
      <c r="I4" s="321" t="n">
        <v>868.1612</v>
      </c>
      <c r="J4" s="122" t="n">
        <v>895.808</v>
      </c>
      <c r="K4" s="170" t="n">
        <v>904.766</v>
      </c>
    </row>
    <row r="5" customFormat="false" ht="21" hidden="false" customHeight="true" outlineLevel="0" collapsed="false">
      <c r="A5" s="12" t="s">
        <v>133</v>
      </c>
      <c r="B5" s="13" t="s">
        <v>270</v>
      </c>
      <c r="C5" s="14" t="n">
        <v>248</v>
      </c>
      <c r="D5" s="14" t="n">
        <v>298</v>
      </c>
      <c r="E5" s="14" t="n">
        <v>398</v>
      </c>
      <c r="F5" s="14" t="n">
        <v>356</v>
      </c>
      <c r="G5" s="14" t="n">
        <v>366</v>
      </c>
      <c r="H5" s="169" t="n">
        <v>366.5</v>
      </c>
      <c r="I5" s="321" t="n">
        <v>131.2296</v>
      </c>
      <c r="J5" s="122" t="n">
        <v>135.512</v>
      </c>
      <c r="K5" s="170" t="n">
        <v>136.867</v>
      </c>
    </row>
    <row r="6" customFormat="false" ht="21" hidden="false" customHeight="true" outlineLevel="0" collapsed="false">
      <c r="A6" s="12" t="s">
        <v>134</v>
      </c>
      <c r="B6" s="13" t="s">
        <v>270</v>
      </c>
      <c r="C6" s="14" t="n">
        <v>498</v>
      </c>
      <c r="D6" s="14" t="n">
        <v>562</v>
      </c>
      <c r="E6" s="14" t="n">
        <v>622</v>
      </c>
      <c r="F6" s="14" t="n">
        <v>619</v>
      </c>
      <c r="G6" s="14" t="n">
        <v>688</v>
      </c>
      <c r="H6" s="169" t="n">
        <v>677.52</v>
      </c>
      <c r="I6" s="321" t="n">
        <v>258.178</v>
      </c>
      <c r="J6" s="122" t="n">
        <v>266.655</v>
      </c>
      <c r="K6" s="170" t="n">
        <v>268.863</v>
      </c>
    </row>
    <row r="7" customFormat="false" ht="21" hidden="false" customHeight="true" outlineLevel="0" collapsed="false">
      <c r="A7" s="12" t="s">
        <v>135</v>
      </c>
      <c r="B7" s="13" t="s">
        <v>270</v>
      </c>
      <c r="C7" s="14" t="n">
        <v>1277</v>
      </c>
      <c r="D7" s="14" t="n">
        <v>1231</v>
      </c>
      <c r="E7" s="14" t="n">
        <v>925</v>
      </c>
      <c r="F7" s="14" t="n">
        <v>959</v>
      </c>
      <c r="G7" s="14" t="n">
        <v>997</v>
      </c>
      <c r="H7" s="169" t="n">
        <v>997.5</v>
      </c>
      <c r="I7" s="321" t="n">
        <v>264.0024</v>
      </c>
      <c r="J7" s="122" t="n">
        <v>272.647</v>
      </c>
      <c r="K7" s="170" t="n">
        <v>275.374</v>
      </c>
    </row>
    <row r="8" s="68" customFormat="true" ht="21" hidden="false" customHeight="true" outlineLevel="0" collapsed="false">
      <c r="A8" s="15" t="s">
        <v>272</v>
      </c>
      <c r="B8" s="16" t="s">
        <v>273</v>
      </c>
      <c r="C8" s="17" t="n">
        <v>426524</v>
      </c>
      <c r="D8" s="17" t="n">
        <v>189787</v>
      </c>
      <c r="E8" s="17" t="n">
        <v>217987</v>
      </c>
      <c r="F8" s="17" t="n">
        <v>289729</v>
      </c>
      <c r="G8" s="17" t="n">
        <v>300329</v>
      </c>
      <c r="H8" s="166" t="n">
        <v>311405.02</v>
      </c>
      <c r="I8" s="319" t="n">
        <v>105787.557</v>
      </c>
      <c r="J8" s="320" t="n">
        <v>109058.95</v>
      </c>
      <c r="K8" s="167" t="n">
        <v>110090.93</v>
      </c>
    </row>
    <row r="9" customFormat="false" ht="21" hidden="false" customHeight="true" outlineLevel="0" collapsed="false">
      <c r="A9" s="12" t="s">
        <v>271</v>
      </c>
      <c r="B9" s="13" t="s">
        <v>273</v>
      </c>
      <c r="C9" s="14" t="n">
        <v>178560</v>
      </c>
      <c r="D9" s="14" t="n">
        <v>80662</v>
      </c>
      <c r="E9" s="14" t="n">
        <v>91277</v>
      </c>
      <c r="F9" s="14" t="n">
        <v>124979</v>
      </c>
      <c r="G9" s="14" t="n">
        <v>131514</v>
      </c>
      <c r="H9" s="169" t="n">
        <v>131769</v>
      </c>
      <c r="I9" s="321" t="n">
        <v>60003.145</v>
      </c>
      <c r="J9" s="321" t="n">
        <v>61810.752</v>
      </c>
      <c r="K9" s="170" t="n">
        <v>62428.8595</v>
      </c>
    </row>
    <row r="10" customFormat="false" ht="21" hidden="false" customHeight="true" outlineLevel="0" collapsed="false">
      <c r="A10" s="12" t="s">
        <v>133</v>
      </c>
      <c r="B10" s="13" t="s">
        <v>273</v>
      </c>
      <c r="C10" s="14" t="n">
        <v>27189</v>
      </c>
      <c r="D10" s="14" t="n">
        <v>17448</v>
      </c>
      <c r="E10" s="14" t="n">
        <v>24784</v>
      </c>
      <c r="F10" s="14" t="n">
        <v>35555</v>
      </c>
      <c r="G10" s="14" t="n">
        <v>31309</v>
      </c>
      <c r="H10" s="169" t="n">
        <v>31678</v>
      </c>
      <c r="I10" s="321" t="n">
        <v>9093.02</v>
      </c>
      <c r="J10" s="321" t="n">
        <v>9250.328</v>
      </c>
      <c r="K10" s="170" t="n">
        <v>9342.831</v>
      </c>
    </row>
    <row r="11" customFormat="false" ht="21" hidden="false" customHeight="true" outlineLevel="0" collapsed="false">
      <c r="A11" s="12" t="s">
        <v>134</v>
      </c>
      <c r="B11" s="13" t="s">
        <v>273</v>
      </c>
      <c r="C11" s="14" t="n">
        <v>62128</v>
      </c>
      <c r="D11" s="14" t="n">
        <v>18762</v>
      </c>
      <c r="E11" s="14" t="n">
        <v>35510</v>
      </c>
      <c r="F11" s="14" t="n">
        <v>41924</v>
      </c>
      <c r="G11" s="14" t="n">
        <v>45817</v>
      </c>
      <c r="H11" s="169" t="n">
        <v>46129.02</v>
      </c>
      <c r="I11" s="321" t="n">
        <v>17632.392</v>
      </c>
      <c r="J11" s="321" t="n">
        <v>18162.115</v>
      </c>
      <c r="K11" s="170" t="n">
        <v>18300.393</v>
      </c>
    </row>
    <row r="12" customFormat="false" ht="21" hidden="false" customHeight="true" outlineLevel="0" collapsed="false">
      <c r="A12" s="12" t="s">
        <v>135</v>
      </c>
      <c r="B12" s="13" t="s">
        <v>273</v>
      </c>
      <c r="C12" s="14" t="n">
        <v>158647</v>
      </c>
      <c r="D12" s="14" t="n">
        <v>72915</v>
      </c>
      <c r="E12" s="14" t="n">
        <v>66401</v>
      </c>
      <c r="F12" s="14" t="n">
        <v>93370</v>
      </c>
      <c r="G12" s="14" t="n">
        <v>91689</v>
      </c>
      <c r="H12" s="169" t="n">
        <v>101829</v>
      </c>
      <c r="I12" s="321" t="n">
        <v>19059</v>
      </c>
      <c r="J12" s="321" t="n">
        <v>19835.755</v>
      </c>
      <c r="K12" s="170" t="n">
        <v>20018.8465</v>
      </c>
    </row>
    <row r="13" s="68" customFormat="true" ht="21" hidden="false" customHeight="true" outlineLevel="0" collapsed="false">
      <c r="A13" s="15" t="s">
        <v>274</v>
      </c>
      <c r="B13" s="322" t="s">
        <v>283</v>
      </c>
      <c r="C13" s="17" t="n">
        <v>2359</v>
      </c>
      <c r="D13" s="17" t="n">
        <v>1538</v>
      </c>
      <c r="E13" s="17" t="n">
        <v>1904</v>
      </c>
      <c r="F13" s="17" t="n">
        <v>3191</v>
      </c>
      <c r="G13" s="166" t="n">
        <v>4453.18</v>
      </c>
      <c r="H13" s="166" t="n">
        <v>8320.1</v>
      </c>
      <c r="I13" s="319" t="n">
        <v>8020.1</v>
      </c>
      <c r="J13" s="323" t="n">
        <v>11028.72</v>
      </c>
      <c r="K13" s="167" t="n">
        <v>12097.61</v>
      </c>
    </row>
    <row r="14" customFormat="false" ht="21" hidden="false" customHeight="true" outlineLevel="0" collapsed="false">
      <c r="A14" s="12" t="s">
        <v>271</v>
      </c>
      <c r="B14" s="34" t="s">
        <v>283</v>
      </c>
      <c r="C14" s="14" t="n">
        <v>338</v>
      </c>
      <c r="D14" s="14" t="n">
        <v>254</v>
      </c>
      <c r="E14" s="14" t="n">
        <v>243</v>
      </c>
      <c r="F14" s="14" t="n">
        <v>915</v>
      </c>
      <c r="G14" s="14" t="n">
        <v>1498</v>
      </c>
      <c r="H14" s="169" t="n">
        <v>2849</v>
      </c>
      <c r="I14" s="35" t="n">
        <v>2745</v>
      </c>
      <c r="J14" s="31" t="n">
        <v>3684</v>
      </c>
      <c r="K14" s="170" t="n">
        <v>4071</v>
      </c>
    </row>
    <row r="15" customFormat="false" ht="21" hidden="false" customHeight="true" outlineLevel="0" collapsed="false">
      <c r="A15" s="12" t="s">
        <v>133</v>
      </c>
      <c r="B15" s="34" t="s">
        <v>283</v>
      </c>
      <c r="C15" s="14" t="n">
        <v>660</v>
      </c>
      <c r="D15" s="14" t="n">
        <v>400</v>
      </c>
      <c r="E15" s="14" t="n">
        <v>574</v>
      </c>
      <c r="F15" s="14" t="n">
        <v>1028</v>
      </c>
      <c r="G15" s="14" t="n">
        <v>903</v>
      </c>
      <c r="H15" s="169" t="n">
        <v>1738</v>
      </c>
      <c r="I15" s="35" t="n">
        <v>1701</v>
      </c>
      <c r="J15" s="31" t="n">
        <v>2509</v>
      </c>
      <c r="K15" s="170" t="n">
        <v>2780</v>
      </c>
    </row>
    <row r="16" customFormat="false" ht="21" hidden="false" customHeight="true" outlineLevel="0" collapsed="false">
      <c r="A16" s="12" t="s">
        <v>134</v>
      </c>
      <c r="B16" s="34" t="s">
        <v>283</v>
      </c>
      <c r="C16" s="14" t="n">
        <v>335</v>
      </c>
      <c r="D16" s="14" t="n">
        <v>267</v>
      </c>
      <c r="E16" s="14" t="n">
        <v>405</v>
      </c>
      <c r="F16" s="14" t="n">
        <v>467</v>
      </c>
      <c r="G16" s="169" t="n">
        <v>866.98</v>
      </c>
      <c r="H16" s="169" t="n">
        <v>1340</v>
      </c>
      <c r="I16" s="324" t="n">
        <v>1229</v>
      </c>
      <c r="J16" s="122" t="n">
        <v>1634.72</v>
      </c>
      <c r="K16" s="170" t="n">
        <v>1739.51</v>
      </c>
    </row>
    <row r="17" customFormat="false" ht="21" hidden="false" customHeight="true" outlineLevel="0" collapsed="false">
      <c r="A17" s="12" t="s">
        <v>135</v>
      </c>
      <c r="B17" s="34" t="s">
        <v>283</v>
      </c>
      <c r="C17" s="14" t="n">
        <v>932</v>
      </c>
      <c r="D17" s="14" t="n">
        <v>618</v>
      </c>
      <c r="E17" s="14" t="n">
        <v>531</v>
      </c>
      <c r="F17" s="14" t="n">
        <v>781</v>
      </c>
      <c r="G17" s="14" t="n">
        <v>905</v>
      </c>
      <c r="H17" s="169" t="n">
        <v>1745</v>
      </c>
      <c r="I17" s="35" t="n">
        <v>1697</v>
      </c>
      <c r="J17" s="31" t="n">
        <v>2512</v>
      </c>
      <c r="K17" s="170" t="n">
        <v>2794</v>
      </c>
    </row>
    <row r="18" s="68" customFormat="true" ht="21" hidden="false" customHeight="true" outlineLevel="0" collapsed="false">
      <c r="A18" s="15" t="s">
        <v>276</v>
      </c>
      <c r="B18" s="322" t="s">
        <v>275</v>
      </c>
      <c r="C18" s="17" t="n">
        <v>147968</v>
      </c>
      <c r="D18" s="17" t="n">
        <v>292705</v>
      </c>
      <c r="E18" s="17" t="n">
        <v>409107</v>
      </c>
      <c r="F18" s="17" t="n">
        <v>662282</v>
      </c>
      <c r="G18" s="166" t="n">
        <v>971470.38</v>
      </c>
      <c r="H18" s="166" t="n">
        <v>1571858</v>
      </c>
      <c r="I18" s="325" t="n">
        <v>1445010</v>
      </c>
      <c r="J18" s="326" t="n">
        <v>1882484.8</v>
      </c>
      <c r="K18" s="167" t="n">
        <v>1996098.39</v>
      </c>
    </row>
    <row r="19" customFormat="false" ht="21" hidden="false" customHeight="true" outlineLevel="0" collapsed="false">
      <c r="A19" s="12" t="s">
        <v>271</v>
      </c>
      <c r="B19" s="34" t="s">
        <v>275</v>
      </c>
      <c r="C19" s="14" t="n">
        <v>26392</v>
      </c>
      <c r="D19" s="14" t="n">
        <v>47343</v>
      </c>
      <c r="E19" s="14" t="n">
        <v>42569</v>
      </c>
      <c r="F19" s="14" t="n">
        <v>127610</v>
      </c>
      <c r="G19" s="14" t="n">
        <v>205480</v>
      </c>
      <c r="H19" s="169" t="n">
        <v>414105</v>
      </c>
      <c r="I19" s="35" t="n">
        <v>381139</v>
      </c>
      <c r="J19" s="31" t="n">
        <v>504777</v>
      </c>
      <c r="K19" s="170" t="n">
        <v>542935</v>
      </c>
    </row>
    <row r="20" customFormat="false" ht="21" hidden="false" customHeight="true" outlineLevel="0" collapsed="false">
      <c r="A20" s="12" t="s">
        <v>133</v>
      </c>
      <c r="B20" s="34" t="s">
        <v>275</v>
      </c>
      <c r="C20" s="14" t="n">
        <v>34288</v>
      </c>
      <c r="D20" s="14" t="n">
        <v>28245</v>
      </c>
      <c r="E20" s="14" t="n">
        <v>59269</v>
      </c>
      <c r="F20" s="14" t="n">
        <v>81769</v>
      </c>
      <c r="G20" s="14" t="n">
        <v>95300</v>
      </c>
      <c r="H20" s="169" t="n">
        <v>166510</v>
      </c>
      <c r="I20" s="35" t="n">
        <v>154791</v>
      </c>
      <c r="J20" s="31" t="n">
        <v>228319</v>
      </c>
      <c r="K20" s="170" t="n">
        <v>253434</v>
      </c>
    </row>
    <row r="21" customFormat="false" ht="21" hidden="false" customHeight="true" outlineLevel="0" collapsed="false">
      <c r="A21" s="12" t="s">
        <v>134</v>
      </c>
      <c r="B21" s="34" t="s">
        <v>275</v>
      </c>
      <c r="C21" s="14" t="n">
        <v>24562</v>
      </c>
      <c r="D21" s="14" t="n">
        <v>144001</v>
      </c>
      <c r="E21" s="14" t="n">
        <v>234468</v>
      </c>
      <c r="F21" s="14" t="n">
        <v>357090</v>
      </c>
      <c r="G21" s="14" t="n">
        <v>546906</v>
      </c>
      <c r="H21" s="169" t="n">
        <v>755044</v>
      </c>
      <c r="I21" s="35" t="n">
        <v>708015</v>
      </c>
      <c r="J21" s="327" t="n">
        <v>869807.8</v>
      </c>
      <c r="K21" s="170" t="n">
        <v>892451.38</v>
      </c>
    </row>
    <row r="22" customFormat="false" ht="21" hidden="false" customHeight="true" outlineLevel="0" collapsed="false">
      <c r="A22" s="12" t="s">
        <v>135</v>
      </c>
      <c r="B22" s="34" t="s">
        <v>275</v>
      </c>
      <c r="C22" s="14" t="n">
        <v>56710</v>
      </c>
      <c r="D22" s="14" t="n">
        <v>73116</v>
      </c>
      <c r="E22" s="14" t="n">
        <v>63041</v>
      </c>
      <c r="F22" s="14" t="n">
        <v>95812</v>
      </c>
      <c r="G22" s="14" t="n">
        <v>105851</v>
      </c>
      <c r="H22" s="169" t="n">
        <v>190709</v>
      </c>
      <c r="I22" s="35" t="n">
        <v>155575</v>
      </c>
      <c r="J22" s="31" t="n">
        <v>235415</v>
      </c>
      <c r="K22" s="170" t="n">
        <v>261639</v>
      </c>
    </row>
    <row r="23" s="68" customFormat="true" ht="21" hidden="false" customHeight="true" outlineLevel="0" collapsed="false">
      <c r="A23" s="15" t="s">
        <v>277</v>
      </c>
      <c r="B23" s="16" t="s">
        <v>58</v>
      </c>
      <c r="C23" s="17" t="n">
        <v>437057</v>
      </c>
      <c r="D23" s="17" t="n">
        <v>393221</v>
      </c>
      <c r="E23" s="17" t="n">
        <v>506664</v>
      </c>
      <c r="F23" s="17" t="n">
        <v>213563</v>
      </c>
      <c r="G23" s="166" t="n">
        <v>252499.66</v>
      </c>
      <c r="H23" s="166" t="n">
        <v>280867.908266278</v>
      </c>
      <c r="I23" s="320" t="n">
        <v>308212.33071554</v>
      </c>
      <c r="J23" s="320" t="n">
        <v>361077.83386</v>
      </c>
      <c r="K23" s="167" t="n">
        <v>452997.797084</v>
      </c>
    </row>
    <row r="24" customFormat="false" ht="21" hidden="false" customHeight="true" outlineLevel="0" collapsed="false">
      <c r="A24" s="12" t="s">
        <v>271</v>
      </c>
      <c r="B24" s="13" t="s">
        <v>58</v>
      </c>
      <c r="C24" s="14"/>
      <c r="D24" s="14"/>
      <c r="E24" s="24"/>
      <c r="F24" s="24"/>
      <c r="G24" s="24"/>
      <c r="H24" s="328"/>
      <c r="I24" s="31"/>
      <c r="J24" s="31"/>
    </row>
    <row r="25" customFormat="false" ht="21" hidden="false" customHeight="true" outlineLevel="0" collapsed="false">
      <c r="A25" s="12" t="s">
        <v>133</v>
      </c>
      <c r="B25" s="13" t="s">
        <v>58</v>
      </c>
      <c r="C25" s="14"/>
      <c r="D25" s="14"/>
      <c r="E25" s="24"/>
      <c r="F25" s="24"/>
      <c r="G25" s="329"/>
      <c r="H25" s="330"/>
      <c r="I25" s="50"/>
      <c r="J25" s="50"/>
    </row>
    <row r="26" customFormat="false" ht="21" hidden="false" customHeight="true" outlineLevel="0" collapsed="false">
      <c r="A26" s="12" t="s">
        <v>134</v>
      </c>
      <c r="B26" s="13" t="s">
        <v>58</v>
      </c>
      <c r="C26" s="14"/>
      <c r="D26" s="14"/>
      <c r="E26" s="24"/>
      <c r="F26" s="24"/>
      <c r="G26" s="329"/>
      <c r="H26" s="330"/>
      <c r="I26" s="50"/>
      <c r="J26" s="50"/>
    </row>
    <row r="27" customFormat="false" ht="21" hidden="false" customHeight="true" outlineLevel="0" collapsed="false">
      <c r="A27" s="18" t="s">
        <v>135</v>
      </c>
      <c r="B27" s="19" t="s">
        <v>58</v>
      </c>
      <c r="C27" s="20"/>
      <c r="D27" s="20"/>
      <c r="E27" s="25"/>
      <c r="F27" s="25"/>
      <c r="G27" s="331"/>
      <c r="H27" s="332"/>
      <c r="I27" s="179"/>
      <c r="J27" s="179"/>
      <c r="K27" s="311"/>
    </row>
    <row r="28" customFormat="false" ht="26.25" hidden="false" customHeight="true" outlineLevel="0" collapsed="false">
      <c r="A28" s="21" t="s">
        <v>284</v>
      </c>
      <c r="B28" s="21"/>
      <c r="C28" s="21"/>
      <c r="D28" s="21"/>
      <c r="E28" s="21"/>
      <c r="F28" s="21"/>
      <c r="G28" s="21"/>
      <c r="H28" s="21"/>
      <c r="I28" s="21"/>
      <c r="J28" s="21"/>
      <c r="K28" s="21"/>
    </row>
  </sheetData>
  <mergeCells count="1">
    <mergeCell ref="A28:K28"/>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10" useFirstPageNumber="true" horizontalDpi="300" verticalDpi="300" copies="1"/>
  <headerFooter differentFirst="false" differentOddEven="false">
    <oddHeader/>
    <oddFooter>&amp;C&amp;"宋体,Regular"&amp;10&amp;P</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31" activeCellId="0" sqref="I31"/>
    </sheetView>
  </sheetViews>
  <sheetFormatPr defaultColWidth="10.26953125" defaultRowHeight="13.5" zeroHeight="false" outlineLevelRow="0" outlineLevelCol="0"/>
  <cols>
    <col collapsed="false" customWidth="true" hidden="false" outlineLevel="0" max="1" min="1" style="48" width="21.4"/>
    <col collapsed="false" customWidth="true" hidden="false" outlineLevel="0" max="9" min="2" style="48" width="6.84"/>
    <col collapsed="false" customWidth="true" hidden="false" outlineLevel="0" max="10" min="10" style="48" width="7.84"/>
    <col collapsed="false" customWidth="false" hidden="false" outlineLevel="0" max="257" min="11" style="48" width="10.27"/>
  </cols>
  <sheetData>
    <row r="1" customFormat="false" ht="20.1" hidden="false" customHeight="true" outlineLevel="0" collapsed="false">
      <c r="A1" s="287" t="s">
        <v>285</v>
      </c>
      <c r="B1" s="287"/>
      <c r="C1" s="287"/>
      <c r="D1" s="287"/>
      <c r="E1" s="287"/>
      <c r="F1" s="287"/>
      <c r="G1" s="287"/>
      <c r="H1" s="287"/>
      <c r="I1" s="287"/>
      <c r="J1" s="287"/>
    </row>
    <row r="2" customFormat="false" ht="20.1" hidden="false" customHeight="true" outlineLevel="0" collapsed="false">
      <c r="A2" s="288" t="s">
        <v>254</v>
      </c>
      <c r="B2" s="288"/>
      <c r="C2" s="288"/>
      <c r="D2" s="288"/>
      <c r="E2" s="288"/>
      <c r="F2" s="288"/>
      <c r="G2" s="288"/>
      <c r="H2" s="288"/>
      <c r="I2" s="288"/>
      <c r="J2" s="288"/>
    </row>
    <row r="3" customFormat="false" ht="35.1" hidden="false" customHeight="true" outlineLevel="0" collapsed="false">
      <c r="A3" s="55" t="s">
        <v>77</v>
      </c>
      <c r="B3" s="142" t="s">
        <v>78</v>
      </c>
      <c r="C3" s="142" t="s">
        <v>79</v>
      </c>
      <c r="D3" s="142" t="s">
        <v>80</v>
      </c>
      <c r="E3" s="142" t="s">
        <v>81</v>
      </c>
      <c r="F3" s="142" t="s">
        <v>82</v>
      </c>
      <c r="G3" s="142" t="s">
        <v>83</v>
      </c>
      <c r="H3" s="142" t="s">
        <v>116</v>
      </c>
      <c r="I3" s="156" t="s">
        <v>117</v>
      </c>
      <c r="J3" s="7" t="s">
        <v>7</v>
      </c>
    </row>
    <row r="4" s="68" customFormat="true" ht="22.5" hidden="false" customHeight="true" outlineLevel="0" collapsed="false">
      <c r="A4" s="58" t="s">
        <v>286</v>
      </c>
      <c r="B4" s="39" t="n">
        <v>57116</v>
      </c>
      <c r="C4" s="10" t="n">
        <v>44380</v>
      </c>
      <c r="D4" s="10" t="n">
        <v>64879</v>
      </c>
      <c r="E4" s="10" t="n">
        <v>122704</v>
      </c>
      <c r="F4" s="10" t="n">
        <v>351442</v>
      </c>
      <c r="G4" s="10" t="n">
        <v>365490</v>
      </c>
      <c r="H4" s="10" t="n">
        <v>290511</v>
      </c>
      <c r="I4" s="10" t="n">
        <v>205730</v>
      </c>
      <c r="J4" s="10" t="n">
        <v>248595</v>
      </c>
    </row>
    <row r="5" customFormat="false" ht="21.75" hidden="false" customHeight="true" outlineLevel="0" collapsed="false">
      <c r="A5" s="69" t="s">
        <v>263</v>
      </c>
      <c r="B5" s="40" t="n">
        <v>9903</v>
      </c>
      <c r="C5" s="14" t="n">
        <v>8319</v>
      </c>
      <c r="D5" s="14" t="n">
        <v>12405</v>
      </c>
      <c r="E5" s="14" t="n">
        <v>26966</v>
      </c>
      <c r="F5" s="14" t="n">
        <v>192605</v>
      </c>
      <c r="G5" s="14" t="n">
        <v>122315</v>
      </c>
      <c r="H5" s="14" t="n">
        <v>106424</v>
      </c>
      <c r="I5" s="14" t="n">
        <v>63499</v>
      </c>
      <c r="J5" s="14" t="n">
        <v>99333</v>
      </c>
    </row>
    <row r="6" customFormat="false" ht="22.5" hidden="false" customHeight="true" outlineLevel="0" collapsed="false">
      <c r="A6" s="69" t="s">
        <v>149</v>
      </c>
      <c r="B6" s="40"/>
      <c r="C6" s="14"/>
      <c r="D6" s="14"/>
      <c r="E6" s="14"/>
      <c r="F6" s="14"/>
      <c r="G6" s="14"/>
      <c r="H6" s="14"/>
      <c r="I6" s="14"/>
      <c r="J6" s="14"/>
    </row>
    <row r="7" customFormat="false" ht="21.75" hidden="false" customHeight="true" outlineLevel="0" collapsed="false">
      <c r="A7" s="69" t="s">
        <v>131</v>
      </c>
      <c r="B7" s="40"/>
      <c r="C7" s="14"/>
      <c r="D7" s="14"/>
      <c r="E7" s="14" t="n">
        <v>10489</v>
      </c>
      <c r="F7" s="14" t="n">
        <v>27356</v>
      </c>
      <c r="G7" s="14" t="n">
        <v>87319</v>
      </c>
      <c r="H7" s="14" t="n">
        <v>33389</v>
      </c>
      <c r="I7" s="14" t="n">
        <v>22875</v>
      </c>
      <c r="J7" s="14" t="n">
        <v>19515</v>
      </c>
    </row>
    <row r="8" customFormat="false" ht="22.5" hidden="false" customHeight="true" outlineLevel="0" collapsed="false">
      <c r="A8" s="69" t="s">
        <v>132</v>
      </c>
      <c r="B8" s="40" t="n">
        <v>10759</v>
      </c>
      <c r="C8" s="14" t="n">
        <v>8574</v>
      </c>
      <c r="D8" s="14" t="n">
        <v>9425</v>
      </c>
      <c r="E8" s="14" t="n">
        <v>17087</v>
      </c>
      <c r="F8" s="14" t="n">
        <v>28683</v>
      </c>
      <c r="G8" s="14" t="n">
        <v>52984</v>
      </c>
      <c r="H8" s="14" t="n">
        <v>29771</v>
      </c>
      <c r="I8" s="14" t="n">
        <v>26248</v>
      </c>
      <c r="J8" s="14" t="n">
        <v>25655</v>
      </c>
    </row>
    <row r="9" customFormat="false" ht="22.5" hidden="false" customHeight="true" outlineLevel="0" collapsed="false">
      <c r="A9" s="69" t="s">
        <v>133</v>
      </c>
      <c r="B9" s="40" t="n">
        <v>9472</v>
      </c>
      <c r="C9" s="14" t="n">
        <v>6421</v>
      </c>
      <c r="D9" s="14" t="n">
        <v>9447</v>
      </c>
      <c r="E9" s="14" t="n">
        <v>12947</v>
      </c>
      <c r="F9" s="14" t="n">
        <v>21892</v>
      </c>
      <c r="G9" s="14" t="n">
        <v>28698</v>
      </c>
      <c r="H9" s="14" t="n">
        <v>34237</v>
      </c>
      <c r="I9" s="14" t="n">
        <v>21568</v>
      </c>
      <c r="J9" s="14" t="n">
        <v>30011</v>
      </c>
    </row>
    <row r="10" customFormat="false" ht="22.5" hidden="false" customHeight="true" outlineLevel="0" collapsed="false">
      <c r="A10" s="69" t="s">
        <v>134</v>
      </c>
      <c r="B10" s="40" t="n">
        <v>5939</v>
      </c>
      <c r="C10" s="14" t="n">
        <v>7652</v>
      </c>
      <c r="D10" s="14" t="n">
        <v>16305</v>
      </c>
      <c r="E10" s="14" t="n">
        <v>16031</v>
      </c>
      <c r="F10" s="14" t="n">
        <v>18951</v>
      </c>
      <c r="G10" s="14" t="n">
        <v>21915</v>
      </c>
      <c r="H10" s="14" t="n">
        <v>23263</v>
      </c>
      <c r="I10" s="14" t="n">
        <v>17525</v>
      </c>
      <c r="J10" s="14" t="n">
        <v>20918</v>
      </c>
    </row>
    <row r="11" customFormat="false" ht="22.5" hidden="false" customHeight="true" outlineLevel="0" collapsed="false">
      <c r="A11" s="69" t="s">
        <v>135</v>
      </c>
      <c r="B11" s="40" t="n">
        <v>21043</v>
      </c>
      <c r="C11" s="14" t="n">
        <v>13414</v>
      </c>
      <c r="D11" s="14" t="n">
        <v>17297</v>
      </c>
      <c r="E11" s="14" t="n">
        <v>39184</v>
      </c>
      <c r="F11" s="14" t="n">
        <v>61955</v>
      </c>
      <c r="G11" s="14" t="n">
        <v>52259</v>
      </c>
      <c r="H11" s="14" t="n">
        <v>63427</v>
      </c>
      <c r="I11" s="14" t="n">
        <v>54015</v>
      </c>
      <c r="J11" s="14" t="n">
        <v>53163</v>
      </c>
    </row>
    <row r="12" s="68" customFormat="true" ht="22.5" hidden="false" customHeight="true" outlineLevel="0" collapsed="false">
      <c r="A12" s="78" t="s">
        <v>287</v>
      </c>
      <c r="B12" s="41" t="n">
        <v>16727</v>
      </c>
      <c r="C12" s="17" t="n">
        <v>15448</v>
      </c>
      <c r="D12" s="17" t="n">
        <v>25858</v>
      </c>
      <c r="E12" s="17" t="n">
        <v>46533</v>
      </c>
      <c r="F12" s="17" t="n">
        <v>239172</v>
      </c>
      <c r="G12" s="17" t="n">
        <v>238259</v>
      </c>
      <c r="H12" s="17" t="n">
        <v>180831</v>
      </c>
      <c r="I12" s="17" t="n">
        <v>129946</v>
      </c>
      <c r="J12" s="17" t="n">
        <v>92646</v>
      </c>
    </row>
    <row r="13" customFormat="false" ht="21.75" hidden="false" customHeight="true" outlineLevel="0" collapsed="false">
      <c r="A13" s="69" t="s">
        <v>263</v>
      </c>
      <c r="B13" s="40" t="n">
        <v>7231</v>
      </c>
      <c r="C13" s="14" t="n">
        <v>7418</v>
      </c>
      <c r="D13" s="14" t="n">
        <v>10776</v>
      </c>
      <c r="E13" s="14" t="n">
        <v>23957</v>
      </c>
      <c r="F13" s="14" t="n">
        <v>186490</v>
      </c>
      <c r="G13" s="14" t="n">
        <v>121215</v>
      </c>
      <c r="H13" s="14" t="n">
        <v>97514</v>
      </c>
      <c r="I13" s="14" t="n">
        <v>62467</v>
      </c>
      <c r="J13" s="14" t="n">
        <v>49078</v>
      </c>
    </row>
    <row r="14" customFormat="false" ht="22.5" hidden="false" customHeight="true" outlineLevel="0" collapsed="false">
      <c r="A14" s="69" t="s">
        <v>149</v>
      </c>
      <c r="B14" s="40"/>
      <c r="C14" s="14"/>
      <c r="D14" s="14"/>
      <c r="E14" s="14"/>
      <c r="F14" s="14"/>
      <c r="G14" s="14"/>
      <c r="H14" s="14"/>
      <c r="I14" s="14"/>
      <c r="J14" s="14"/>
    </row>
    <row r="15" customFormat="false" ht="21.75" hidden="false" customHeight="true" outlineLevel="0" collapsed="false">
      <c r="A15" s="69" t="s">
        <v>131</v>
      </c>
      <c r="B15" s="40"/>
      <c r="C15" s="14"/>
      <c r="D15" s="14"/>
      <c r="E15" s="14" t="n">
        <v>4470</v>
      </c>
      <c r="F15" s="14" t="n">
        <v>12640</v>
      </c>
      <c r="G15" s="14" t="n">
        <v>70994</v>
      </c>
      <c r="H15" s="14" t="n">
        <v>29557</v>
      </c>
      <c r="I15" s="14" t="n">
        <v>22875</v>
      </c>
      <c r="J15" s="14" t="n">
        <v>9520</v>
      </c>
    </row>
    <row r="16" customFormat="false" ht="22.5" hidden="false" customHeight="true" outlineLevel="0" collapsed="false">
      <c r="A16" s="69" t="s">
        <v>132</v>
      </c>
      <c r="B16" s="40" t="n">
        <v>78</v>
      </c>
      <c r="C16" s="14" t="n">
        <v>1285</v>
      </c>
      <c r="D16" s="14" t="n">
        <v>2266</v>
      </c>
      <c r="E16" s="14" t="n">
        <v>1713</v>
      </c>
      <c r="F16" s="14" t="n">
        <v>4185</v>
      </c>
      <c r="G16" s="14" t="n">
        <v>14404</v>
      </c>
      <c r="H16" s="14" t="n">
        <v>7225</v>
      </c>
      <c r="I16" s="14" t="n">
        <v>5310</v>
      </c>
      <c r="J16" s="14" t="n">
        <v>2843</v>
      </c>
    </row>
    <row r="17" customFormat="false" ht="22.5" hidden="false" customHeight="true" outlineLevel="0" collapsed="false">
      <c r="A17" s="69" t="s">
        <v>133</v>
      </c>
      <c r="B17" s="40" t="n">
        <v>954</v>
      </c>
      <c r="C17" s="14" t="n">
        <v>1611</v>
      </c>
      <c r="D17" s="14" t="n">
        <v>2892</v>
      </c>
      <c r="E17" s="14" t="n">
        <v>4969</v>
      </c>
      <c r="F17" s="14" t="n">
        <v>7014</v>
      </c>
      <c r="G17" s="14" t="n">
        <v>9543</v>
      </c>
      <c r="H17" s="14" t="n">
        <v>8896</v>
      </c>
      <c r="I17" s="14" t="n">
        <v>7206</v>
      </c>
      <c r="J17" s="14" t="n">
        <v>6556</v>
      </c>
    </row>
    <row r="18" customFormat="false" ht="22.5" hidden="false" customHeight="true" outlineLevel="0" collapsed="false">
      <c r="A18" s="69" t="s">
        <v>134</v>
      </c>
      <c r="B18" s="40" t="n">
        <v>1154</v>
      </c>
      <c r="C18" s="14" t="n">
        <v>1543</v>
      </c>
      <c r="D18" s="14" t="n">
        <v>4171</v>
      </c>
      <c r="E18" s="14" t="n">
        <v>3151</v>
      </c>
      <c r="F18" s="14" t="n">
        <v>5113</v>
      </c>
      <c r="G18" s="14" t="n">
        <v>4193</v>
      </c>
      <c r="H18" s="14" t="n">
        <v>4396</v>
      </c>
      <c r="I18" s="14" t="n">
        <v>2703</v>
      </c>
      <c r="J18" s="14" t="n">
        <v>6230</v>
      </c>
    </row>
    <row r="19" customFormat="false" ht="22.5" hidden="false" customHeight="true" outlineLevel="0" collapsed="false">
      <c r="A19" s="69" t="s">
        <v>135</v>
      </c>
      <c r="B19" s="40" t="n">
        <v>7310</v>
      </c>
      <c r="C19" s="14" t="n">
        <v>3591</v>
      </c>
      <c r="D19" s="14" t="n">
        <v>5753</v>
      </c>
      <c r="E19" s="14" t="n">
        <v>8273</v>
      </c>
      <c r="F19" s="14" t="n">
        <v>23730</v>
      </c>
      <c r="G19" s="14" t="n">
        <v>17930</v>
      </c>
      <c r="H19" s="14" t="n">
        <v>33272</v>
      </c>
      <c r="I19" s="14" t="n">
        <v>29385</v>
      </c>
      <c r="J19" s="14" t="n">
        <v>18419</v>
      </c>
    </row>
    <row r="20" s="68" customFormat="true" ht="22.5" hidden="false" customHeight="true" outlineLevel="0" collapsed="false">
      <c r="A20" s="78" t="s">
        <v>288</v>
      </c>
      <c r="B20" s="41" t="n">
        <v>16632</v>
      </c>
      <c r="C20" s="17" t="n">
        <v>9002</v>
      </c>
      <c r="D20" s="17" t="n">
        <v>11398</v>
      </c>
      <c r="E20" s="17" t="n">
        <v>26719</v>
      </c>
      <c r="F20" s="17" t="n">
        <v>41480</v>
      </c>
      <c r="G20" s="17" t="n">
        <v>36512</v>
      </c>
      <c r="H20" s="17" t="n">
        <v>40453</v>
      </c>
      <c r="I20" s="17" t="n">
        <v>21733</v>
      </c>
      <c r="J20" s="17" t="n">
        <v>35854</v>
      </c>
    </row>
    <row r="21" customFormat="false" ht="21.75" hidden="false" customHeight="true" outlineLevel="0" collapsed="false">
      <c r="A21" s="69" t="s">
        <v>263</v>
      </c>
      <c r="B21" s="40" t="n">
        <v>2672</v>
      </c>
      <c r="C21" s="14" t="n">
        <v>901</v>
      </c>
      <c r="D21" s="14" t="n">
        <v>1629</v>
      </c>
      <c r="E21" s="14" t="n">
        <v>3009</v>
      </c>
      <c r="F21" s="14" t="n">
        <v>6115</v>
      </c>
      <c r="G21" s="14" t="n">
        <v>1100</v>
      </c>
      <c r="H21" s="14" t="n">
        <v>8910</v>
      </c>
      <c r="I21" s="14" t="n">
        <v>1032</v>
      </c>
      <c r="J21" s="14" t="n">
        <v>10880</v>
      </c>
    </row>
    <row r="22" customFormat="false" ht="22.5" hidden="false" customHeight="true" outlineLevel="0" collapsed="false">
      <c r="A22" s="69" t="s">
        <v>149</v>
      </c>
      <c r="B22" s="40"/>
      <c r="C22" s="14"/>
      <c r="D22" s="14"/>
      <c r="E22" s="14"/>
      <c r="F22" s="14"/>
      <c r="G22" s="14"/>
      <c r="H22" s="14"/>
      <c r="I22" s="14"/>
      <c r="J22" s="14"/>
    </row>
    <row r="23" customFormat="false" ht="21.75" hidden="false" customHeight="true" outlineLevel="0" collapsed="false">
      <c r="A23" s="69" t="s">
        <v>131</v>
      </c>
      <c r="B23" s="40"/>
      <c r="C23" s="14"/>
      <c r="D23" s="14"/>
      <c r="E23" s="14" t="n">
        <v>618</v>
      </c>
      <c r="F23" s="14" t="n">
        <v>3500</v>
      </c>
      <c r="G23" s="14" t="n">
        <v>5726</v>
      </c>
      <c r="H23" s="14" t="n">
        <v>582</v>
      </c>
      <c r="I23" s="14"/>
      <c r="J23" s="14" t="n">
        <v>446</v>
      </c>
    </row>
    <row r="24" customFormat="false" ht="22.5" hidden="false" customHeight="true" outlineLevel="0" collapsed="false">
      <c r="A24" s="69" t="s">
        <v>132</v>
      </c>
      <c r="B24" s="40" t="n">
        <v>984</v>
      </c>
      <c r="C24" s="14" t="n">
        <v>1279</v>
      </c>
      <c r="D24" s="14" t="n">
        <v>1402</v>
      </c>
      <c r="E24" s="14" t="n">
        <v>2921</v>
      </c>
      <c r="F24" s="14" t="n">
        <v>3847</v>
      </c>
      <c r="G24" s="14" t="n">
        <v>7308</v>
      </c>
      <c r="H24" s="14" t="n">
        <v>6840</v>
      </c>
      <c r="I24" s="14" t="n">
        <v>5749</v>
      </c>
      <c r="J24" s="14" t="n">
        <v>3733</v>
      </c>
    </row>
    <row r="25" customFormat="false" ht="22.5" hidden="false" customHeight="true" outlineLevel="0" collapsed="false">
      <c r="A25" s="69" t="s">
        <v>133</v>
      </c>
      <c r="B25" s="40" t="n">
        <v>2852</v>
      </c>
      <c r="C25" s="14" t="n">
        <v>625</v>
      </c>
      <c r="D25" s="14" t="n">
        <v>1555</v>
      </c>
      <c r="E25" s="14" t="n">
        <v>898</v>
      </c>
      <c r="F25" s="14" t="n">
        <v>4253</v>
      </c>
      <c r="G25" s="14" t="n">
        <v>3983</v>
      </c>
      <c r="H25" s="14" t="n">
        <v>10782</v>
      </c>
      <c r="I25" s="14" t="n">
        <v>4533</v>
      </c>
      <c r="J25" s="14" t="n">
        <v>11934</v>
      </c>
    </row>
    <row r="26" customFormat="false" ht="22.5" hidden="false" customHeight="true" outlineLevel="0" collapsed="false">
      <c r="A26" s="69" t="s">
        <v>134</v>
      </c>
      <c r="B26" s="40" t="n">
        <v>1681</v>
      </c>
      <c r="C26" s="14" t="n">
        <v>2687</v>
      </c>
      <c r="D26" s="14" t="n">
        <v>3862</v>
      </c>
      <c r="E26" s="14" t="n">
        <v>2824</v>
      </c>
      <c r="F26" s="14" t="n">
        <v>2313</v>
      </c>
      <c r="G26" s="14" t="n">
        <v>5457</v>
      </c>
      <c r="H26" s="14" t="n">
        <v>4526</v>
      </c>
      <c r="I26" s="14" t="n">
        <v>3943</v>
      </c>
      <c r="J26" s="14" t="n">
        <v>2824</v>
      </c>
    </row>
    <row r="27" customFormat="false" ht="22.5" hidden="false" customHeight="true" outlineLevel="0" collapsed="false">
      <c r="A27" s="98" t="s">
        <v>135</v>
      </c>
      <c r="B27" s="42" t="n">
        <v>8443</v>
      </c>
      <c r="C27" s="20" t="n">
        <v>3510</v>
      </c>
      <c r="D27" s="20" t="n">
        <v>2950</v>
      </c>
      <c r="E27" s="20" t="n">
        <v>16449</v>
      </c>
      <c r="F27" s="20" t="n">
        <v>21452</v>
      </c>
      <c r="G27" s="20" t="n">
        <v>12938</v>
      </c>
      <c r="H27" s="20" t="n">
        <v>8813</v>
      </c>
      <c r="I27" s="20" t="n">
        <v>6476</v>
      </c>
      <c r="J27" s="20" t="n">
        <v>6037</v>
      </c>
    </row>
    <row r="28" customFormat="false" ht="14.25" hidden="false" customHeight="true" outlineLevel="0" collapsed="false">
      <c r="A28" s="333"/>
      <c r="B28" s="333"/>
      <c r="C28" s="333"/>
      <c r="D28" s="333"/>
      <c r="E28" s="333"/>
      <c r="F28" s="333"/>
      <c r="G28" s="333"/>
      <c r="H28" s="333"/>
      <c r="I28" s="333"/>
      <c r="J28" s="333"/>
    </row>
  </sheetData>
  <mergeCells count="3">
    <mergeCell ref="A1:J1"/>
    <mergeCell ref="A2:J2"/>
    <mergeCell ref="A28:J28"/>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11" useFirstPageNumber="true" horizontalDpi="300" verticalDpi="300" copies="1"/>
  <headerFooter differentFirst="false" differentOddEven="false">
    <oddHeader/>
    <oddFooter>&amp;C&amp;"宋体,Regular"&amp;10&amp;P</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26"/>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21.4"/>
    <col collapsed="false" customWidth="true" hidden="false" outlineLevel="0" max="10" min="2" style="1" width="6.98"/>
    <col collapsed="false" customWidth="false" hidden="false" outlineLevel="0" max="257" min="11" style="1" width="10.27"/>
  </cols>
  <sheetData>
    <row r="1" s="305" customFormat="true" ht="39.95" hidden="false" customHeight="true" outlineLevel="0" collapsed="false">
      <c r="A1" s="195" t="s">
        <v>289</v>
      </c>
      <c r="B1" s="203"/>
      <c r="C1" s="203"/>
      <c r="D1" s="203"/>
      <c r="E1" s="203"/>
      <c r="F1" s="203"/>
      <c r="G1" s="203"/>
      <c r="H1" s="162" t="s">
        <v>254</v>
      </c>
      <c r="I1" s="162"/>
      <c r="J1" s="162"/>
    </row>
    <row r="2" s="2" customFormat="true" ht="31.5" hidden="false" customHeight="true" outlineLevel="0" collapsed="false">
      <c r="A2" s="4" t="s">
        <v>24</v>
      </c>
      <c r="B2" s="6" t="s">
        <v>8</v>
      </c>
      <c r="C2" s="6" t="s">
        <v>9</v>
      </c>
      <c r="D2" s="6" t="s">
        <v>10</v>
      </c>
      <c r="E2" s="6" t="s">
        <v>25</v>
      </c>
      <c r="F2" s="6" t="s">
        <v>26</v>
      </c>
      <c r="G2" s="6" t="s">
        <v>27</v>
      </c>
      <c r="H2" s="6" t="s">
        <v>28</v>
      </c>
      <c r="I2" s="6" t="s">
        <v>29</v>
      </c>
      <c r="J2" s="7" t="s">
        <v>30</v>
      </c>
    </row>
    <row r="3" s="11" customFormat="true" ht="22.5" hidden="false" customHeight="true" outlineLevel="0" collapsed="false">
      <c r="A3" s="8" t="s">
        <v>286</v>
      </c>
      <c r="B3" s="39" t="n">
        <v>305281</v>
      </c>
      <c r="C3" s="10" t="n">
        <v>363447</v>
      </c>
      <c r="D3" s="10" t="n">
        <v>420309</v>
      </c>
      <c r="E3" s="10" t="n">
        <v>422897</v>
      </c>
      <c r="F3" s="10" t="n">
        <v>474237</v>
      </c>
      <c r="G3" s="10" t="n">
        <v>575212</v>
      </c>
      <c r="H3" s="10" t="n">
        <v>663109</v>
      </c>
      <c r="I3" s="10" t="n">
        <v>835036</v>
      </c>
      <c r="J3" s="10" t="n">
        <v>1024621</v>
      </c>
    </row>
    <row r="4" customFormat="false" ht="22.5" hidden="false" customHeight="true" outlineLevel="0" collapsed="false">
      <c r="A4" s="12" t="s">
        <v>263</v>
      </c>
      <c r="B4" s="40" t="n">
        <v>119728</v>
      </c>
      <c r="C4" s="14" t="n">
        <v>138598</v>
      </c>
      <c r="D4" s="14" t="n">
        <v>174868</v>
      </c>
      <c r="E4" s="14" t="n">
        <v>159544</v>
      </c>
      <c r="F4" s="14" t="n">
        <v>188375</v>
      </c>
      <c r="G4" s="14" t="n">
        <v>214633</v>
      </c>
      <c r="H4" s="14" t="n">
        <v>246250</v>
      </c>
      <c r="I4" s="14" t="n">
        <v>304992</v>
      </c>
      <c r="J4" s="14" t="n">
        <v>278766</v>
      </c>
    </row>
    <row r="5" customFormat="false" ht="22.5" hidden="false" customHeight="true" outlineLevel="0" collapsed="false">
      <c r="A5" s="12" t="s">
        <v>149</v>
      </c>
      <c r="B5" s="40"/>
      <c r="C5" s="14"/>
      <c r="D5" s="14"/>
      <c r="E5" s="14"/>
      <c r="F5" s="14"/>
      <c r="G5" s="14"/>
      <c r="H5" s="14"/>
      <c r="I5" s="14"/>
      <c r="J5" s="14" t="n">
        <v>18384</v>
      </c>
    </row>
    <row r="6" customFormat="false" ht="22.5" hidden="false" customHeight="true" outlineLevel="0" collapsed="false">
      <c r="A6" s="12" t="s">
        <v>131</v>
      </c>
      <c r="B6" s="40" t="n">
        <v>24567</v>
      </c>
      <c r="C6" s="14" t="n">
        <v>29941</v>
      </c>
      <c r="D6" s="14" t="n">
        <v>29965</v>
      </c>
      <c r="E6" s="14" t="n">
        <v>35337</v>
      </c>
      <c r="F6" s="14" t="n">
        <v>38464</v>
      </c>
      <c r="G6" s="14" t="n">
        <v>43809</v>
      </c>
      <c r="H6" s="14" t="n">
        <v>49785</v>
      </c>
      <c r="I6" s="14" t="n">
        <v>57798</v>
      </c>
      <c r="J6" s="14" t="n">
        <v>77176</v>
      </c>
    </row>
    <row r="7" customFormat="false" ht="22.5" hidden="false" customHeight="true" outlineLevel="0" collapsed="false">
      <c r="A7" s="12" t="s">
        <v>132</v>
      </c>
      <c r="B7" s="40" t="n">
        <v>32436</v>
      </c>
      <c r="C7" s="14" t="n">
        <v>40158</v>
      </c>
      <c r="D7" s="14" t="n">
        <v>41666</v>
      </c>
      <c r="E7" s="14" t="n">
        <v>43687</v>
      </c>
      <c r="F7" s="14" t="n">
        <v>46920</v>
      </c>
      <c r="G7" s="14" t="n">
        <v>57536</v>
      </c>
      <c r="H7" s="14" t="n">
        <v>65584</v>
      </c>
      <c r="I7" s="14" t="n">
        <v>81285</v>
      </c>
      <c r="J7" s="14" t="n">
        <v>109898</v>
      </c>
    </row>
    <row r="8" customFormat="false" ht="22.5" hidden="false" customHeight="true" outlineLevel="0" collapsed="false">
      <c r="A8" s="12" t="s">
        <v>133</v>
      </c>
      <c r="B8" s="40" t="n">
        <v>45427</v>
      </c>
      <c r="C8" s="14" t="n">
        <v>58133</v>
      </c>
      <c r="D8" s="14" t="n">
        <v>70362</v>
      </c>
      <c r="E8" s="14" t="n">
        <v>71571</v>
      </c>
      <c r="F8" s="14" t="n">
        <v>69394</v>
      </c>
      <c r="G8" s="14" t="n">
        <v>80884</v>
      </c>
      <c r="H8" s="14" t="n">
        <v>90378</v>
      </c>
      <c r="I8" s="14" t="n">
        <v>128185</v>
      </c>
      <c r="J8" s="14" t="n">
        <v>181505</v>
      </c>
    </row>
    <row r="9" customFormat="false" ht="22.5" hidden="false" customHeight="true" outlineLevel="0" collapsed="false">
      <c r="A9" s="12" t="s">
        <v>134</v>
      </c>
      <c r="B9" s="40" t="n">
        <v>27241</v>
      </c>
      <c r="C9" s="14" t="n">
        <v>34818</v>
      </c>
      <c r="D9" s="14" t="n">
        <v>41230</v>
      </c>
      <c r="E9" s="14" t="n">
        <v>48590</v>
      </c>
      <c r="F9" s="14" t="n">
        <v>58250</v>
      </c>
      <c r="G9" s="14" t="n">
        <v>67161</v>
      </c>
      <c r="H9" s="14" t="n">
        <v>77638</v>
      </c>
      <c r="I9" s="14" t="n">
        <v>92787</v>
      </c>
      <c r="J9" s="14" t="n">
        <v>134821</v>
      </c>
    </row>
    <row r="10" customFormat="false" ht="22.5" hidden="false" customHeight="true" outlineLevel="0" collapsed="false">
      <c r="A10" s="12" t="s">
        <v>135</v>
      </c>
      <c r="B10" s="40" t="n">
        <v>55882</v>
      </c>
      <c r="C10" s="14" t="n">
        <v>61759</v>
      </c>
      <c r="D10" s="14" t="n">
        <v>62218</v>
      </c>
      <c r="E10" s="14" t="n">
        <v>64168</v>
      </c>
      <c r="F10" s="14" t="n">
        <v>72834</v>
      </c>
      <c r="G10" s="14" t="n">
        <v>111189</v>
      </c>
      <c r="H10" s="14" t="n">
        <v>133474</v>
      </c>
      <c r="I10" s="14" t="n">
        <v>169989</v>
      </c>
      <c r="J10" s="14" t="n">
        <v>224071</v>
      </c>
    </row>
    <row r="11" s="11" customFormat="true" ht="22.5" hidden="false" customHeight="true" outlineLevel="0" collapsed="false">
      <c r="A11" s="15" t="s">
        <v>287</v>
      </c>
      <c r="B11" s="41" t="n">
        <v>113622</v>
      </c>
      <c r="C11" s="17" t="n">
        <v>156965</v>
      </c>
      <c r="D11" s="17" t="n">
        <v>218207</v>
      </c>
      <c r="E11" s="17" t="n">
        <v>161218</v>
      </c>
      <c r="F11" s="17" t="n">
        <v>166775</v>
      </c>
      <c r="G11" s="17" t="n">
        <v>205435</v>
      </c>
      <c r="H11" s="17" t="n">
        <v>229357</v>
      </c>
      <c r="I11" s="17" t="n">
        <v>320056</v>
      </c>
      <c r="J11" s="17" t="n">
        <v>251829</v>
      </c>
    </row>
    <row r="12" customFormat="false" ht="22.5" hidden="false" customHeight="true" outlineLevel="0" collapsed="false">
      <c r="A12" s="12" t="s">
        <v>263</v>
      </c>
      <c r="B12" s="40" t="n">
        <v>68045</v>
      </c>
      <c r="C12" s="14" t="n">
        <v>79209</v>
      </c>
      <c r="D12" s="14" t="n">
        <v>143094</v>
      </c>
      <c r="E12" s="14" t="n">
        <v>89407</v>
      </c>
      <c r="F12" s="14" t="n">
        <v>99604</v>
      </c>
      <c r="G12" s="14" t="n">
        <v>43076</v>
      </c>
      <c r="H12" s="14" t="n">
        <v>133075</v>
      </c>
      <c r="I12" s="14" t="n">
        <v>203546</v>
      </c>
      <c r="J12" s="14" t="n">
        <v>87591</v>
      </c>
    </row>
    <row r="13" customFormat="false" ht="22.5" hidden="false" customHeight="true" outlineLevel="0" collapsed="false">
      <c r="A13" s="12" t="s">
        <v>149</v>
      </c>
      <c r="B13" s="40"/>
      <c r="C13" s="14"/>
      <c r="D13" s="14"/>
      <c r="E13" s="14"/>
      <c r="F13" s="14"/>
      <c r="G13" s="14"/>
      <c r="H13" s="14"/>
      <c r="I13" s="14"/>
      <c r="J13" s="14" t="n">
        <v>6611</v>
      </c>
    </row>
    <row r="14" customFormat="false" ht="22.5" hidden="false" customHeight="true" outlineLevel="0" collapsed="false">
      <c r="A14" s="12" t="s">
        <v>131</v>
      </c>
      <c r="B14" s="40" t="n">
        <v>12494</v>
      </c>
      <c r="C14" s="14" t="n">
        <v>10078</v>
      </c>
      <c r="D14" s="14" t="n">
        <v>3580</v>
      </c>
      <c r="E14" s="14" t="n">
        <v>9300</v>
      </c>
      <c r="F14" s="14" t="n">
        <v>11792</v>
      </c>
      <c r="G14" s="14" t="n">
        <v>16979</v>
      </c>
      <c r="H14" s="14" t="n">
        <v>15623</v>
      </c>
      <c r="I14" s="14" t="n">
        <v>18479</v>
      </c>
      <c r="J14" s="14" t="n">
        <v>19808</v>
      </c>
    </row>
    <row r="15" customFormat="false" ht="22.5" hidden="false" customHeight="true" outlineLevel="0" collapsed="false">
      <c r="A15" s="12" t="s">
        <v>132</v>
      </c>
      <c r="B15" s="40" t="n">
        <v>6444</v>
      </c>
      <c r="C15" s="14" t="n">
        <v>3407</v>
      </c>
      <c r="D15" s="14" t="n">
        <v>1676</v>
      </c>
      <c r="E15" s="14" t="n">
        <v>2413</v>
      </c>
      <c r="F15" s="14" t="n">
        <v>2885</v>
      </c>
      <c r="G15" s="14" t="n">
        <v>2090</v>
      </c>
      <c r="H15" s="14" t="n">
        <v>2852</v>
      </c>
      <c r="I15" s="14" t="n">
        <v>7120</v>
      </c>
      <c r="J15" s="14" t="n">
        <v>7897</v>
      </c>
    </row>
    <row r="16" customFormat="false" ht="22.5" hidden="false" customHeight="true" outlineLevel="0" collapsed="false">
      <c r="A16" s="12" t="s">
        <v>133</v>
      </c>
      <c r="B16" s="40" t="n">
        <v>11104</v>
      </c>
      <c r="C16" s="14" t="n">
        <v>20644</v>
      </c>
      <c r="D16" s="14" t="n">
        <v>26058</v>
      </c>
      <c r="E16" s="14" t="n">
        <v>21500</v>
      </c>
      <c r="F16" s="14" t="n">
        <v>16742</v>
      </c>
      <c r="G16" s="14" t="n">
        <v>14665</v>
      </c>
      <c r="H16" s="14" t="n">
        <v>16703</v>
      </c>
      <c r="I16" s="14" t="n">
        <v>27087</v>
      </c>
      <c r="J16" s="14" t="n">
        <v>26547</v>
      </c>
    </row>
    <row r="17" customFormat="false" ht="22.5" hidden="false" customHeight="true" outlineLevel="0" collapsed="false">
      <c r="A17" s="12" t="s">
        <v>134</v>
      </c>
      <c r="B17" s="40" t="n">
        <v>4999</v>
      </c>
      <c r="C17" s="14" t="n">
        <v>9019</v>
      </c>
      <c r="D17" s="14" t="n">
        <v>11424</v>
      </c>
      <c r="E17" s="14" t="n">
        <v>10389</v>
      </c>
      <c r="F17" s="14" t="n">
        <v>15972</v>
      </c>
      <c r="G17" s="14" t="n">
        <v>13997</v>
      </c>
      <c r="H17" s="14" t="n">
        <v>22310</v>
      </c>
      <c r="I17" s="14" t="n">
        <v>20375</v>
      </c>
      <c r="J17" s="14" t="n">
        <v>25288</v>
      </c>
    </row>
    <row r="18" customFormat="false" ht="22.5" hidden="false" customHeight="true" outlineLevel="0" collapsed="false">
      <c r="A18" s="12" t="s">
        <v>135</v>
      </c>
      <c r="B18" s="40" t="n">
        <v>10536</v>
      </c>
      <c r="C18" s="14" t="n">
        <v>34608</v>
      </c>
      <c r="D18" s="14" t="n">
        <v>32375</v>
      </c>
      <c r="E18" s="14" t="n">
        <v>28209</v>
      </c>
      <c r="F18" s="14" t="n">
        <v>19780</v>
      </c>
      <c r="G18" s="14" t="n">
        <v>37612</v>
      </c>
      <c r="H18" s="14" t="n">
        <v>38794</v>
      </c>
      <c r="I18" s="14" t="n">
        <v>43449</v>
      </c>
      <c r="J18" s="14" t="n">
        <v>78087</v>
      </c>
    </row>
    <row r="19" s="11" customFormat="true" ht="22.5" hidden="false" customHeight="true" outlineLevel="0" collapsed="false">
      <c r="A19" s="15" t="s">
        <v>288</v>
      </c>
      <c r="B19" s="41" t="n">
        <v>29449</v>
      </c>
      <c r="C19" s="17" t="n">
        <v>35386</v>
      </c>
      <c r="D19" s="17" t="n">
        <v>10649</v>
      </c>
      <c r="E19" s="17" t="n">
        <v>24135</v>
      </c>
      <c r="F19" s="17" t="n">
        <v>32568</v>
      </c>
      <c r="G19" s="17" t="n">
        <v>32029</v>
      </c>
      <c r="H19" s="17" t="n">
        <v>10861</v>
      </c>
      <c r="I19" s="17" t="n">
        <v>15322</v>
      </c>
      <c r="J19" s="17" t="n">
        <v>39909</v>
      </c>
    </row>
    <row r="20" customFormat="false" ht="22.5" hidden="false" customHeight="true" outlineLevel="0" collapsed="false">
      <c r="A20" s="12" t="s">
        <v>263</v>
      </c>
      <c r="B20" s="40" t="n">
        <v>1490</v>
      </c>
      <c r="C20" s="14" t="n">
        <v>2085</v>
      </c>
      <c r="D20" s="14" t="n">
        <v>522</v>
      </c>
      <c r="E20" s="14" t="n">
        <v>7246</v>
      </c>
      <c r="F20" s="14" t="n">
        <v>11780</v>
      </c>
      <c r="G20" s="14" t="n">
        <v>6900</v>
      </c>
      <c r="H20" s="14" t="n">
        <v>1088</v>
      </c>
      <c r="I20" s="14" t="n">
        <v>1180</v>
      </c>
      <c r="J20" s="14" t="n">
        <v>1695</v>
      </c>
    </row>
    <row r="21" customFormat="false" ht="22.5" hidden="false" customHeight="true" outlineLevel="0" collapsed="false">
      <c r="A21" s="12" t="s">
        <v>149</v>
      </c>
      <c r="B21" s="40"/>
      <c r="C21" s="14"/>
      <c r="D21" s="14"/>
      <c r="E21" s="14"/>
      <c r="F21" s="14"/>
      <c r="G21" s="14"/>
      <c r="H21" s="14"/>
      <c r="I21" s="14"/>
      <c r="J21" s="14"/>
    </row>
    <row r="22" customFormat="false" ht="22.5" hidden="false" customHeight="true" outlineLevel="0" collapsed="false">
      <c r="A22" s="12" t="s">
        <v>131</v>
      </c>
      <c r="B22" s="40" t="n">
        <v>114</v>
      </c>
      <c r="C22" s="14" t="n">
        <v>4950</v>
      </c>
      <c r="D22" s="14" t="n">
        <v>35</v>
      </c>
      <c r="E22" s="14" t="n">
        <v>959</v>
      </c>
      <c r="F22" s="14" t="n">
        <v>1680</v>
      </c>
      <c r="G22" s="14"/>
      <c r="H22" s="14" t="n">
        <v>3500</v>
      </c>
      <c r="I22" s="14" t="n">
        <v>4796</v>
      </c>
      <c r="J22" s="14" t="n">
        <v>13067</v>
      </c>
    </row>
    <row r="23" customFormat="false" ht="22.5" hidden="false" customHeight="true" outlineLevel="0" collapsed="false">
      <c r="A23" s="12" t="s">
        <v>132</v>
      </c>
      <c r="B23" s="40" t="n">
        <v>3629</v>
      </c>
      <c r="C23" s="14" t="n">
        <v>8934</v>
      </c>
      <c r="D23" s="14" t="n">
        <v>4864</v>
      </c>
      <c r="E23" s="14" t="n">
        <v>3081</v>
      </c>
      <c r="F23" s="14" t="n">
        <v>3698</v>
      </c>
      <c r="G23" s="14" t="n">
        <v>1218</v>
      </c>
      <c r="H23" s="14" t="n">
        <v>75</v>
      </c>
      <c r="I23" s="14"/>
      <c r="J23" s="14"/>
    </row>
    <row r="24" customFormat="false" ht="22.5" hidden="false" customHeight="true" outlineLevel="0" collapsed="false">
      <c r="A24" s="12" t="s">
        <v>133</v>
      </c>
      <c r="B24" s="40" t="n">
        <v>15017</v>
      </c>
      <c r="C24" s="14" t="n">
        <v>3791</v>
      </c>
      <c r="D24" s="14" t="n">
        <v>2561</v>
      </c>
      <c r="E24" s="14" t="n">
        <v>4916</v>
      </c>
      <c r="F24" s="14" t="n">
        <v>9312</v>
      </c>
      <c r="G24" s="14" t="n">
        <v>13677</v>
      </c>
      <c r="H24" s="14" t="n">
        <v>4680</v>
      </c>
      <c r="I24" s="14" t="n">
        <v>5399</v>
      </c>
      <c r="J24" s="14" t="n">
        <v>16048</v>
      </c>
    </row>
    <row r="25" customFormat="false" ht="22.5" hidden="false" customHeight="true" outlineLevel="0" collapsed="false">
      <c r="A25" s="12" t="s">
        <v>134</v>
      </c>
      <c r="B25" s="40" t="n">
        <v>5075</v>
      </c>
      <c r="C25" s="14" t="n">
        <v>7335</v>
      </c>
      <c r="D25" s="14" t="n">
        <v>971</v>
      </c>
      <c r="E25" s="14" t="n">
        <v>5443</v>
      </c>
      <c r="F25" s="14" t="n">
        <v>1524</v>
      </c>
      <c r="G25" s="14" t="n">
        <v>4276</v>
      </c>
      <c r="H25" s="14"/>
      <c r="I25" s="14" t="n">
        <v>1700</v>
      </c>
      <c r="J25" s="14" t="n">
        <v>7250</v>
      </c>
    </row>
    <row r="26" customFormat="false" ht="22.5" hidden="false" customHeight="true" outlineLevel="0" collapsed="false">
      <c r="A26" s="18" t="s">
        <v>135</v>
      </c>
      <c r="B26" s="42" t="n">
        <v>4124</v>
      </c>
      <c r="C26" s="20" t="n">
        <v>8291</v>
      </c>
      <c r="D26" s="20" t="n">
        <v>1696</v>
      </c>
      <c r="E26" s="20" t="n">
        <v>2490</v>
      </c>
      <c r="F26" s="20" t="n">
        <v>4574</v>
      </c>
      <c r="G26" s="20" t="n">
        <v>5958</v>
      </c>
      <c r="H26" s="20" t="n">
        <v>1518</v>
      </c>
      <c r="I26" s="20" t="n">
        <v>2247</v>
      </c>
      <c r="J26" s="20" t="n">
        <v>1849</v>
      </c>
    </row>
  </sheetData>
  <mergeCells count="1">
    <mergeCell ref="H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12" useFirstPageNumber="true" horizontalDpi="300" verticalDpi="300" copies="1"/>
  <headerFooter differentFirst="false" differentOddEven="false">
    <oddHeader/>
    <oddFooter>&amp;C&amp;"宋体,Regular"&amp;10&amp;P</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FF"/>
    <pageSetUpPr fitToPage="false"/>
  </sheetPr>
  <dimension ref="A1:J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P16" activeCellId="0" sqref="P16"/>
    </sheetView>
  </sheetViews>
  <sheetFormatPr defaultColWidth="10.26953125" defaultRowHeight="13.5" zeroHeight="false" outlineLevelRow="0" outlineLevelCol="0"/>
  <cols>
    <col collapsed="false" customWidth="true" hidden="false" outlineLevel="0" max="1" min="1" style="1" width="22.26"/>
    <col collapsed="false" customWidth="true" hidden="false" outlineLevel="0" max="8" min="2" style="1" width="6.84"/>
    <col collapsed="false" customWidth="true" hidden="false" outlineLevel="0" max="9" min="9" style="334" width="6.84"/>
    <col collapsed="false" customWidth="true" hidden="false" outlineLevel="0" max="10" min="10" style="1" width="6.84"/>
    <col collapsed="false" customWidth="false" hidden="false" outlineLevel="0" max="257" min="11" style="1" width="10.27"/>
  </cols>
  <sheetData>
    <row r="1" s="204" customFormat="true" ht="39.95" hidden="false" customHeight="true" outlineLevel="0" collapsed="false">
      <c r="A1" s="198" t="s">
        <v>290</v>
      </c>
      <c r="B1" s="259"/>
      <c r="C1" s="259"/>
      <c r="D1" s="259"/>
      <c r="E1" s="162" t="s">
        <v>254</v>
      </c>
      <c r="F1" s="162"/>
      <c r="G1" s="162"/>
      <c r="H1" s="162"/>
      <c r="I1" s="162"/>
      <c r="J1" s="162"/>
    </row>
    <row r="2" s="2" customFormat="true" ht="35.1" hidden="false" customHeight="true" outlineLevel="0" collapsed="false">
      <c r="A2" s="4" t="s">
        <v>24</v>
      </c>
      <c r="B2" s="6" t="s">
        <v>31</v>
      </c>
      <c r="C2" s="6" t="s">
        <v>32</v>
      </c>
      <c r="D2" s="6" t="s">
        <v>35</v>
      </c>
      <c r="E2" s="6" t="s">
        <v>36</v>
      </c>
      <c r="F2" s="6" t="s">
        <v>37</v>
      </c>
      <c r="G2" s="6" t="s">
        <v>38</v>
      </c>
      <c r="H2" s="6" t="s">
        <v>39</v>
      </c>
      <c r="I2" s="335" t="s">
        <v>291</v>
      </c>
      <c r="J2" s="7" t="s">
        <v>41</v>
      </c>
    </row>
    <row r="3" s="11" customFormat="true" ht="21.95" hidden="false" customHeight="true" outlineLevel="0" collapsed="false">
      <c r="A3" s="336" t="s">
        <v>292</v>
      </c>
      <c r="B3" s="10" t="n">
        <v>1351646</v>
      </c>
      <c r="C3" s="10" t="n">
        <v>1717023</v>
      </c>
      <c r="D3" s="10" t="n">
        <v>2394946</v>
      </c>
      <c r="E3" s="10" t="n">
        <v>3292049</v>
      </c>
      <c r="F3" s="10" t="n">
        <v>4006584</v>
      </c>
      <c r="G3" s="10" t="n">
        <v>4836735</v>
      </c>
      <c r="H3" s="30" t="n">
        <v>5986644</v>
      </c>
      <c r="I3" s="116" t="n">
        <v>6620110</v>
      </c>
      <c r="J3" s="30" t="n">
        <v>6911268</v>
      </c>
    </row>
    <row r="4" customFormat="false" ht="21.95" hidden="false" customHeight="true" outlineLevel="0" collapsed="false">
      <c r="A4" s="12" t="s">
        <v>263</v>
      </c>
      <c r="B4" s="14" t="n">
        <v>307584</v>
      </c>
      <c r="C4" s="14" t="n">
        <v>479175</v>
      </c>
      <c r="D4" s="14" t="n">
        <v>815138</v>
      </c>
      <c r="E4" s="14" t="n">
        <v>974183</v>
      </c>
      <c r="F4" s="14" t="n">
        <v>1619210</v>
      </c>
      <c r="G4" s="14"/>
      <c r="H4" s="31"/>
      <c r="I4" s="132"/>
      <c r="J4" s="31"/>
    </row>
    <row r="5" customFormat="false" ht="21.95" hidden="false" customHeight="true" outlineLevel="0" collapsed="false">
      <c r="A5" s="12" t="s">
        <v>149</v>
      </c>
      <c r="B5" s="14" t="n">
        <v>29100</v>
      </c>
      <c r="C5" s="14" t="n">
        <v>18723</v>
      </c>
      <c r="D5" s="14" t="n">
        <v>29276</v>
      </c>
      <c r="E5" s="14" t="n">
        <v>178230</v>
      </c>
      <c r="F5" s="14" t="n">
        <v>295526</v>
      </c>
      <c r="G5" s="14" t="n">
        <v>356496</v>
      </c>
      <c r="H5" s="31" t="n">
        <v>429592</v>
      </c>
      <c r="I5" s="132" t="n">
        <v>493116</v>
      </c>
      <c r="J5" s="31" t="n">
        <v>404674</v>
      </c>
    </row>
    <row r="6" customFormat="false" ht="21.95" hidden="false" customHeight="true" outlineLevel="0" collapsed="false">
      <c r="A6" s="12" t="s">
        <v>131</v>
      </c>
      <c r="B6" s="14" t="n">
        <v>97619</v>
      </c>
      <c r="C6" s="14" t="n">
        <v>88645</v>
      </c>
      <c r="D6" s="14" t="n">
        <v>112728</v>
      </c>
      <c r="E6" s="14" t="n">
        <v>162328</v>
      </c>
      <c r="F6" s="14" t="n">
        <v>157323</v>
      </c>
      <c r="G6" s="14" t="n">
        <v>193197</v>
      </c>
      <c r="H6" s="31" t="n">
        <v>243954</v>
      </c>
      <c r="I6" s="132" t="n">
        <v>290223</v>
      </c>
      <c r="J6" s="31" t="n">
        <v>292181</v>
      </c>
    </row>
    <row r="7" customFormat="false" ht="21.95" hidden="false" customHeight="true" outlineLevel="0" collapsed="false">
      <c r="A7" s="12" t="s">
        <v>132</v>
      </c>
      <c r="B7" s="14" t="n">
        <v>136969</v>
      </c>
      <c r="C7" s="14" t="n">
        <v>144648</v>
      </c>
      <c r="D7" s="14" t="n">
        <v>187457</v>
      </c>
      <c r="E7" s="14" t="n">
        <v>269784</v>
      </c>
      <c r="F7" s="14" t="n">
        <v>193002</v>
      </c>
      <c r="G7" s="14" t="n">
        <v>992056</v>
      </c>
      <c r="H7" s="31" t="n">
        <v>1239474</v>
      </c>
      <c r="I7" s="132" t="n">
        <v>1346841</v>
      </c>
      <c r="J7" s="31" t="n">
        <v>1426005</v>
      </c>
    </row>
    <row r="8" customFormat="false" ht="21.95" hidden="false" customHeight="true" outlineLevel="0" collapsed="false">
      <c r="A8" s="12" t="s">
        <v>133</v>
      </c>
      <c r="B8" s="14" t="n">
        <v>263686</v>
      </c>
      <c r="C8" s="14" t="n">
        <v>321626</v>
      </c>
      <c r="D8" s="14" t="n">
        <v>418357</v>
      </c>
      <c r="E8" s="14" t="n">
        <v>606618</v>
      </c>
      <c r="F8" s="14" t="n">
        <v>592717</v>
      </c>
      <c r="G8" s="14" t="n">
        <v>1923142</v>
      </c>
      <c r="H8" s="31" t="n">
        <v>2333330</v>
      </c>
      <c r="I8" s="132" t="n">
        <v>2474153</v>
      </c>
      <c r="J8" s="31" t="n">
        <v>2602570</v>
      </c>
    </row>
    <row r="9" customFormat="false" ht="21.95" hidden="false" customHeight="true" outlineLevel="0" collapsed="false">
      <c r="A9" s="12" t="s">
        <v>134</v>
      </c>
      <c r="B9" s="14" t="n">
        <v>203222</v>
      </c>
      <c r="C9" s="14" t="n">
        <v>268666</v>
      </c>
      <c r="D9" s="14" t="n">
        <v>336638</v>
      </c>
      <c r="E9" s="14" t="n">
        <v>401609</v>
      </c>
      <c r="F9" s="14" t="n">
        <v>362978</v>
      </c>
      <c r="G9" s="14" t="n">
        <v>439938</v>
      </c>
      <c r="H9" s="31" t="n">
        <v>570115</v>
      </c>
      <c r="I9" s="132" t="n">
        <v>656597</v>
      </c>
      <c r="J9" s="31" t="n">
        <v>723241</v>
      </c>
    </row>
    <row r="10" customFormat="false" ht="21.95" hidden="false" customHeight="true" outlineLevel="0" collapsed="false">
      <c r="A10" s="12" t="s">
        <v>135</v>
      </c>
      <c r="B10" s="14" t="n">
        <v>313466</v>
      </c>
      <c r="C10" s="14" t="n">
        <v>395540</v>
      </c>
      <c r="D10" s="14" t="n">
        <v>495352</v>
      </c>
      <c r="E10" s="14" t="n">
        <v>699297</v>
      </c>
      <c r="F10" s="14" t="n">
        <v>785828</v>
      </c>
      <c r="G10" s="14" t="n">
        <v>931906</v>
      </c>
      <c r="H10" s="31" t="n">
        <v>1170179</v>
      </c>
      <c r="I10" s="132" t="n">
        <v>1359180</v>
      </c>
      <c r="J10" s="31" t="n">
        <v>1462597</v>
      </c>
    </row>
    <row r="11" s="11" customFormat="true" ht="21.95" hidden="false" customHeight="true" outlineLevel="0" collapsed="false">
      <c r="A11" s="15" t="s">
        <v>287</v>
      </c>
      <c r="B11" s="17" t="n">
        <v>272850</v>
      </c>
      <c r="C11" s="17" t="n">
        <v>279339</v>
      </c>
      <c r="D11" s="17" t="n">
        <v>602276</v>
      </c>
      <c r="E11" s="17" t="n">
        <v>787770</v>
      </c>
      <c r="F11" s="17" t="n">
        <v>737282</v>
      </c>
      <c r="G11" s="17" t="n">
        <v>1979091</v>
      </c>
      <c r="H11" s="30" t="n">
        <v>1942651</v>
      </c>
      <c r="I11" s="32" t="n">
        <v>1986726</v>
      </c>
      <c r="J11" s="30" t="n">
        <v>2194009</v>
      </c>
    </row>
    <row r="12" customFormat="false" ht="21.95" hidden="false" customHeight="true" outlineLevel="0" collapsed="false">
      <c r="A12" s="12" t="s">
        <v>263</v>
      </c>
      <c r="B12" s="14" t="n">
        <v>82920</v>
      </c>
      <c r="C12" s="14" t="n">
        <v>84892</v>
      </c>
      <c r="D12" s="14" t="n">
        <v>188035</v>
      </c>
      <c r="E12" s="14" t="n">
        <v>233117</v>
      </c>
      <c r="F12" s="14" t="n">
        <v>297963</v>
      </c>
      <c r="G12" s="14"/>
      <c r="H12" s="31"/>
      <c r="I12" s="35"/>
      <c r="J12" s="31"/>
    </row>
    <row r="13" customFormat="false" ht="21.95" hidden="false" customHeight="true" outlineLevel="0" collapsed="false">
      <c r="A13" s="12" t="s">
        <v>149</v>
      </c>
      <c r="B13" s="14" t="n">
        <v>9103</v>
      </c>
      <c r="C13" s="14" t="n">
        <v>9019</v>
      </c>
      <c r="D13" s="14" t="n">
        <v>19445</v>
      </c>
      <c r="E13" s="14" t="n">
        <v>42650</v>
      </c>
      <c r="F13" s="14" t="n">
        <v>54382</v>
      </c>
      <c r="G13" s="14" t="n">
        <v>33630</v>
      </c>
      <c r="H13" s="31" t="n">
        <v>15127</v>
      </c>
      <c r="I13" s="35" t="n">
        <v>32470</v>
      </c>
      <c r="J13" s="31" t="n">
        <v>26223</v>
      </c>
    </row>
    <row r="14" customFormat="false" ht="21.95" hidden="false" customHeight="true" outlineLevel="0" collapsed="false">
      <c r="A14" s="12" t="s">
        <v>131</v>
      </c>
      <c r="B14" s="14" t="n">
        <v>21794</v>
      </c>
      <c r="C14" s="14" t="n">
        <v>22312</v>
      </c>
      <c r="D14" s="14" t="n">
        <v>43106</v>
      </c>
      <c r="E14" s="14" t="n">
        <v>38844</v>
      </c>
      <c r="F14" s="14" t="n">
        <v>28950</v>
      </c>
      <c r="G14" s="14" t="n">
        <v>12886</v>
      </c>
      <c r="H14" s="31" t="n">
        <v>8804</v>
      </c>
      <c r="I14" s="35" t="n">
        <v>17085</v>
      </c>
      <c r="J14" s="31" t="n">
        <v>57078</v>
      </c>
    </row>
    <row r="15" customFormat="false" ht="21.95" hidden="false" customHeight="true" outlineLevel="0" collapsed="false">
      <c r="A15" s="12" t="s">
        <v>132</v>
      </c>
      <c r="B15" s="14" t="n">
        <v>7803</v>
      </c>
      <c r="C15" s="14" t="n">
        <v>7989</v>
      </c>
      <c r="D15" s="14" t="n">
        <v>17225</v>
      </c>
      <c r="E15" s="14" t="n">
        <v>64558</v>
      </c>
      <c r="F15" s="14" t="n">
        <v>35516</v>
      </c>
      <c r="G15" s="14" t="n">
        <v>222373</v>
      </c>
      <c r="H15" s="31" t="n">
        <v>235163</v>
      </c>
      <c r="I15" s="35" t="n">
        <v>208546</v>
      </c>
      <c r="J15" s="31" t="n">
        <v>201063</v>
      </c>
    </row>
    <row r="16" customFormat="false" ht="21.95" hidden="false" customHeight="true" outlineLevel="0" collapsed="false">
      <c r="A16" s="12" t="s">
        <v>133</v>
      </c>
      <c r="B16" s="14" t="n">
        <v>27018</v>
      </c>
      <c r="C16" s="14" t="n">
        <v>27661</v>
      </c>
      <c r="D16" s="14" t="n">
        <v>59639</v>
      </c>
      <c r="E16" s="14" t="n">
        <v>145160</v>
      </c>
      <c r="F16" s="14" t="n">
        <v>109070</v>
      </c>
      <c r="G16" s="14" t="n">
        <v>1492325</v>
      </c>
      <c r="H16" s="31" t="n">
        <v>1429430</v>
      </c>
      <c r="I16" s="35" t="n">
        <v>1355526</v>
      </c>
      <c r="J16" s="31" t="n">
        <v>1270623</v>
      </c>
    </row>
    <row r="17" customFormat="false" ht="21.95" hidden="false" customHeight="true" outlineLevel="0" collapsed="false">
      <c r="A17" s="12" t="s">
        <v>134</v>
      </c>
      <c r="B17" s="14" t="n">
        <v>31906</v>
      </c>
      <c r="C17" s="14" t="n">
        <v>32664</v>
      </c>
      <c r="D17" s="14" t="n">
        <v>70426</v>
      </c>
      <c r="E17" s="14" t="n">
        <v>96103</v>
      </c>
      <c r="F17" s="14" t="n">
        <v>66794</v>
      </c>
      <c r="G17" s="14" t="n">
        <v>70034</v>
      </c>
      <c r="H17" s="31" t="n">
        <v>34087</v>
      </c>
      <c r="I17" s="35" t="n">
        <v>67110</v>
      </c>
      <c r="J17" s="31" t="n">
        <v>180123</v>
      </c>
    </row>
    <row r="18" customFormat="false" ht="21.95" hidden="false" customHeight="true" outlineLevel="0" collapsed="false">
      <c r="A18" s="12" t="s">
        <v>135</v>
      </c>
      <c r="B18" s="14" t="n">
        <v>92306</v>
      </c>
      <c r="C18" s="14" t="n">
        <v>94802</v>
      </c>
      <c r="D18" s="14" t="n">
        <v>204400</v>
      </c>
      <c r="E18" s="14" t="n">
        <v>167338</v>
      </c>
      <c r="F18" s="14" t="n">
        <v>144607</v>
      </c>
      <c r="G18" s="14" t="n">
        <v>147843</v>
      </c>
      <c r="H18" s="31" t="n">
        <v>220040</v>
      </c>
      <c r="I18" s="35" t="n">
        <v>305989</v>
      </c>
      <c r="J18" s="31" t="n">
        <v>458899</v>
      </c>
    </row>
    <row r="19" s="11" customFormat="true" ht="21.95" hidden="false" customHeight="true" outlineLevel="0" collapsed="false">
      <c r="A19" s="15" t="s">
        <v>288</v>
      </c>
      <c r="B19" s="17" t="n">
        <v>60720</v>
      </c>
      <c r="C19" s="17" t="n">
        <v>74553</v>
      </c>
      <c r="D19" s="17" t="n">
        <v>71593</v>
      </c>
      <c r="E19" s="17" t="n">
        <v>226080</v>
      </c>
      <c r="F19" s="17" t="n">
        <v>134221</v>
      </c>
      <c r="G19" s="17" t="n">
        <v>184793</v>
      </c>
      <c r="H19" s="30" t="n">
        <v>179045</v>
      </c>
      <c r="I19" s="116" t="n">
        <v>97209</v>
      </c>
      <c r="J19" s="30" t="n">
        <v>145152</v>
      </c>
    </row>
    <row r="20" customFormat="false" ht="21.95" hidden="false" customHeight="true" outlineLevel="0" collapsed="false">
      <c r="A20" s="12" t="s">
        <v>263</v>
      </c>
      <c r="B20" s="14" t="n">
        <v>1531</v>
      </c>
      <c r="C20" s="14" t="n">
        <v>1880</v>
      </c>
      <c r="D20" s="14" t="n">
        <v>6806</v>
      </c>
      <c r="E20" s="14" t="n">
        <v>66902</v>
      </c>
      <c r="F20" s="14" t="n">
        <v>54244</v>
      </c>
      <c r="G20" s="14"/>
      <c r="H20" s="31"/>
      <c r="I20" s="132"/>
      <c r="J20" s="31" t="s">
        <v>293</v>
      </c>
    </row>
    <row r="21" customFormat="false" ht="21.95" hidden="false" customHeight="true" outlineLevel="0" collapsed="false">
      <c r="A21" s="12" t="s">
        <v>149</v>
      </c>
      <c r="B21" s="14"/>
      <c r="C21" s="14"/>
      <c r="D21" s="14"/>
      <c r="E21" s="14" t="n">
        <v>12240</v>
      </c>
      <c r="F21" s="14" t="n">
        <v>9900</v>
      </c>
      <c r="G21" s="14" t="n">
        <v>2500</v>
      </c>
      <c r="H21" s="31"/>
      <c r="I21" s="132"/>
      <c r="J21" s="31" t="s">
        <v>293</v>
      </c>
    </row>
    <row r="22" customFormat="false" ht="21.95" hidden="false" customHeight="true" outlineLevel="0" collapsed="false">
      <c r="A22" s="12" t="s">
        <v>131</v>
      </c>
      <c r="B22" s="14" t="n">
        <v>14377</v>
      </c>
      <c r="C22" s="14" t="n">
        <v>17652</v>
      </c>
      <c r="D22" s="14" t="n">
        <v>11951</v>
      </c>
      <c r="E22" s="14" t="n">
        <v>11148</v>
      </c>
      <c r="F22" s="14" t="n">
        <v>5270</v>
      </c>
      <c r="G22" s="14"/>
      <c r="H22" s="31"/>
      <c r="I22" s="132"/>
      <c r="J22" s="31"/>
    </row>
    <row r="23" customFormat="false" ht="21.95" hidden="false" customHeight="true" outlineLevel="0" collapsed="false">
      <c r="A23" s="12" t="s">
        <v>132</v>
      </c>
      <c r="B23" s="14" t="n">
        <v>16808</v>
      </c>
      <c r="C23" s="14" t="n">
        <v>20637</v>
      </c>
      <c r="D23" s="14" t="n">
        <v>19818</v>
      </c>
      <c r="E23" s="14" t="n">
        <v>18527</v>
      </c>
      <c r="F23" s="14" t="n">
        <v>6466</v>
      </c>
      <c r="G23" s="14" t="n">
        <v>22249</v>
      </c>
      <c r="H23" s="31" t="n">
        <v>21721</v>
      </c>
      <c r="I23" s="132" t="n">
        <v>436</v>
      </c>
      <c r="J23" s="31" t="n">
        <v>186</v>
      </c>
    </row>
    <row r="24" customFormat="false" ht="21.95" hidden="false" customHeight="true" outlineLevel="0" collapsed="false">
      <c r="A24" s="12" t="s">
        <v>133</v>
      </c>
      <c r="B24" s="14" t="n">
        <v>13222</v>
      </c>
      <c r="C24" s="14" t="n">
        <v>16235</v>
      </c>
      <c r="D24" s="14" t="n">
        <v>15590</v>
      </c>
      <c r="E24" s="14" t="n">
        <v>41659</v>
      </c>
      <c r="F24" s="14" t="n">
        <v>19856</v>
      </c>
      <c r="G24" s="14" t="n">
        <v>139569</v>
      </c>
      <c r="H24" s="31" t="n">
        <v>134734</v>
      </c>
      <c r="I24" s="132" t="n">
        <v>52050</v>
      </c>
      <c r="J24" s="31" t="n">
        <v>127762</v>
      </c>
    </row>
    <row r="25" customFormat="false" ht="21.95" hidden="false" customHeight="true" outlineLevel="0" collapsed="false">
      <c r="A25" s="12" t="s">
        <v>134</v>
      </c>
      <c r="B25" s="14" t="n">
        <v>9506</v>
      </c>
      <c r="C25" s="14" t="n">
        <v>11672</v>
      </c>
      <c r="D25" s="14" t="n">
        <v>11209</v>
      </c>
      <c r="E25" s="14" t="n">
        <v>27580</v>
      </c>
      <c r="F25" s="14" t="n">
        <v>12160</v>
      </c>
      <c r="G25" s="14" t="n">
        <v>20475</v>
      </c>
      <c r="H25" s="31" t="n">
        <v>22590</v>
      </c>
      <c r="I25" s="132" t="n">
        <v>44723</v>
      </c>
      <c r="J25" s="31" t="n">
        <v>6590</v>
      </c>
    </row>
    <row r="26" customFormat="false" ht="21.95" hidden="false" customHeight="true" outlineLevel="0" collapsed="false">
      <c r="A26" s="18" t="s">
        <v>135</v>
      </c>
      <c r="B26" s="20" t="n">
        <v>5276</v>
      </c>
      <c r="C26" s="20" t="n">
        <v>6477</v>
      </c>
      <c r="D26" s="20" t="n">
        <v>6219</v>
      </c>
      <c r="E26" s="20" t="n">
        <v>48024</v>
      </c>
      <c r="F26" s="20" t="n">
        <v>26325</v>
      </c>
      <c r="G26" s="20"/>
      <c r="H26" s="20"/>
      <c r="I26" s="337"/>
      <c r="J26" s="25" t="n">
        <v>10614</v>
      </c>
    </row>
    <row r="27" s="26" customFormat="true" ht="24.75" hidden="false" customHeight="true" outlineLevel="0" collapsed="false">
      <c r="A27" s="107" t="s">
        <v>294</v>
      </c>
      <c r="B27" s="107"/>
      <c r="C27" s="107"/>
      <c r="D27" s="107"/>
      <c r="E27" s="107"/>
      <c r="F27" s="107"/>
      <c r="G27" s="107"/>
      <c r="H27" s="107"/>
      <c r="I27" s="107"/>
      <c r="J27" s="107"/>
    </row>
  </sheetData>
  <mergeCells count="2">
    <mergeCell ref="E1:J1"/>
    <mergeCell ref="A27:J27"/>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13" useFirstPageNumber="true" horizontalDpi="300" verticalDpi="300" copies="1"/>
  <headerFooter differentFirst="false" differentOddEven="false">
    <oddHeader/>
    <oddFooter>&amp;C&amp;"宋体,Regular"&amp;10&amp;P</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7" activeCellId="0" sqref="A17"/>
    </sheetView>
  </sheetViews>
  <sheetFormatPr defaultColWidth="10.26953125" defaultRowHeight="13.5" zeroHeight="false" outlineLevelRow="0" outlineLevelCol="0"/>
  <cols>
    <col collapsed="false" customWidth="true" hidden="false" outlineLevel="0" max="1" min="1" style="1" width="19.54"/>
    <col collapsed="false" customWidth="true" hidden="false" outlineLevel="0" max="2" min="2" style="2" width="7.12"/>
    <col collapsed="false" customWidth="true" hidden="false" outlineLevel="0" max="10" min="3" style="1" width="6.56"/>
    <col collapsed="false" customWidth="true" hidden="false" outlineLevel="0" max="11" min="11" style="1" width="7.12"/>
    <col collapsed="false" customWidth="false" hidden="false" outlineLevel="0" max="257" min="12" style="1" width="10.27"/>
  </cols>
  <sheetData>
    <row r="1" customFormat="false" ht="36.75" hidden="false" customHeight="true" outlineLevel="0" collapsed="false">
      <c r="A1" s="338" t="s">
        <v>295</v>
      </c>
      <c r="B1" s="338"/>
      <c r="C1" s="338"/>
      <c r="D1" s="338"/>
      <c r="E1" s="338"/>
      <c r="F1" s="338"/>
      <c r="G1" s="338"/>
      <c r="H1" s="338"/>
      <c r="I1" s="338"/>
      <c r="J1" s="338"/>
      <c r="K1" s="338"/>
    </row>
    <row r="2" s="2" customFormat="true" ht="29.25" hidden="false" customHeight="true" outlineLevel="0" collapsed="false">
      <c r="A2" s="55" t="s">
        <v>77</v>
      </c>
      <c r="B2" s="56" t="s">
        <v>2</v>
      </c>
      <c r="C2" s="142" t="s">
        <v>78</v>
      </c>
      <c r="D2" s="142" t="s">
        <v>79</v>
      </c>
      <c r="E2" s="142" t="s">
        <v>80</v>
      </c>
      <c r="F2" s="142" t="s">
        <v>81</v>
      </c>
      <c r="G2" s="142" t="s">
        <v>82</v>
      </c>
      <c r="H2" s="142" t="s">
        <v>83</v>
      </c>
      <c r="I2" s="142" t="s">
        <v>116</v>
      </c>
      <c r="J2" s="156" t="s">
        <v>117</v>
      </c>
      <c r="K2" s="7" t="s">
        <v>7</v>
      </c>
    </row>
    <row r="3" s="11" customFormat="true" ht="18.75" hidden="false" customHeight="true" outlineLevel="0" collapsed="false">
      <c r="A3" s="58" t="s">
        <v>296</v>
      </c>
      <c r="B3" s="59" t="s">
        <v>58</v>
      </c>
      <c r="C3" s="146" t="n">
        <v>107118</v>
      </c>
      <c r="D3" s="147" t="n">
        <v>153380</v>
      </c>
      <c r="E3" s="147" t="n">
        <v>175370</v>
      </c>
      <c r="F3" s="147" t="n">
        <v>203198</v>
      </c>
      <c r="G3" s="147" t="n">
        <v>258203</v>
      </c>
      <c r="H3" s="147" t="n">
        <v>317989</v>
      </c>
      <c r="I3" s="147" t="n">
        <v>408566</v>
      </c>
      <c r="J3" s="10" t="n">
        <v>470837</v>
      </c>
      <c r="K3" s="10" t="n">
        <v>546874</v>
      </c>
    </row>
    <row r="4" customFormat="false" ht="18.75" hidden="false" customHeight="true" outlineLevel="0" collapsed="false">
      <c r="A4" s="69" t="s">
        <v>263</v>
      </c>
      <c r="B4" s="70" t="s">
        <v>58</v>
      </c>
      <c r="C4" s="148" t="n">
        <v>12847</v>
      </c>
      <c r="D4" s="149" t="n">
        <v>20851</v>
      </c>
      <c r="E4" s="149" t="n">
        <v>22911</v>
      </c>
      <c r="F4" s="149" t="n">
        <v>27771</v>
      </c>
      <c r="G4" s="149" t="n">
        <v>38459</v>
      </c>
      <c r="H4" s="149" t="n">
        <v>53944</v>
      </c>
      <c r="I4" s="149" t="n">
        <v>70888</v>
      </c>
      <c r="J4" s="14" t="n">
        <v>82266</v>
      </c>
      <c r="K4" s="14" t="n">
        <v>97598</v>
      </c>
    </row>
    <row r="5" customFormat="false" ht="18.75" hidden="false" customHeight="true" outlineLevel="0" collapsed="false">
      <c r="A5" s="69" t="s">
        <v>131</v>
      </c>
      <c r="B5" s="70" t="s">
        <v>58</v>
      </c>
      <c r="C5" s="148"/>
      <c r="D5" s="149"/>
      <c r="E5" s="149"/>
      <c r="F5" s="149" t="n">
        <v>6784</v>
      </c>
      <c r="G5" s="149" t="n">
        <v>8676</v>
      </c>
      <c r="H5" s="149" t="n">
        <v>12542</v>
      </c>
      <c r="I5" s="149" t="n">
        <v>18802</v>
      </c>
      <c r="J5" s="14" t="n">
        <v>20375</v>
      </c>
      <c r="K5" s="14" t="n">
        <v>23763</v>
      </c>
    </row>
    <row r="6" customFormat="false" ht="18.75" hidden="false" customHeight="true" outlineLevel="0" collapsed="false">
      <c r="A6" s="69" t="s">
        <v>132</v>
      </c>
      <c r="B6" s="70" t="s">
        <v>58</v>
      </c>
      <c r="C6" s="148" t="n">
        <v>14800</v>
      </c>
      <c r="D6" s="149" t="n">
        <v>29760</v>
      </c>
      <c r="E6" s="149" t="n">
        <v>34844</v>
      </c>
      <c r="F6" s="149" t="n">
        <v>34677</v>
      </c>
      <c r="G6" s="149" t="n">
        <v>43091</v>
      </c>
      <c r="H6" s="149" t="n">
        <v>53248</v>
      </c>
      <c r="I6" s="149" t="n">
        <v>69102</v>
      </c>
      <c r="J6" s="14" t="n">
        <v>80071</v>
      </c>
      <c r="K6" s="14" t="n">
        <v>92506</v>
      </c>
    </row>
    <row r="7" customFormat="false" ht="18.75" hidden="false" customHeight="true" outlineLevel="0" collapsed="false">
      <c r="A7" s="69" t="s">
        <v>133</v>
      </c>
      <c r="B7" s="70" t="s">
        <v>58</v>
      </c>
      <c r="C7" s="148" t="n">
        <v>21260</v>
      </c>
      <c r="D7" s="149" t="n">
        <v>21131</v>
      </c>
      <c r="E7" s="149" t="n">
        <v>23578</v>
      </c>
      <c r="F7" s="149" t="n">
        <v>26939</v>
      </c>
      <c r="G7" s="149" t="n">
        <v>34908</v>
      </c>
      <c r="H7" s="149" t="n">
        <v>43729</v>
      </c>
      <c r="I7" s="149" t="n">
        <v>55966</v>
      </c>
      <c r="J7" s="14" t="n">
        <v>64138</v>
      </c>
      <c r="K7" s="14" t="n">
        <v>74503</v>
      </c>
    </row>
    <row r="8" customFormat="false" ht="18.75" hidden="false" customHeight="true" outlineLevel="0" collapsed="false">
      <c r="A8" s="69" t="s">
        <v>134</v>
      </c>
      <c r="B8" s="70" t="s">
        <v>58</v>
      </c>
      <c r="C8" s="148" t="n">
        <v>14274</v>
      </c>
      <c r="D8" s="149" t="n">
        <v>21117</v>
      </c>
      <c r="E8" s="149" t="n">
        <v>24403</v>
      </c>
      <c r="F8" s="149" t="n">
        <v>28532</v>
      </c>
      <c r="G8" s="149" t="n">
        <v>37321</v>
      </c>
      <c r="H8" s="149" t="n">
        <v>43294</v>
      </c>
      <c r="I8" s="149" t="n">
        <v>54376</v>
      </c>
      <c r="J8" s="14" t="n">
        <v>62804</v>
      </c>
      <c r="K8" s="14" t="n">
        <v>72413</v>
      </c>
    </row>
    <row r="9" customFormat="false" ht="18.75" hidden="false" customHeight="true" outlineLevel="0" collapsed="false">
      <c r="A9" s="69" t="s">
        <v>135</v>
      </c>
      <c r="B9" s="70" t="s">
        <v>58</v>
      </c>
      <c r="C9" s="148" t="n">
        <v>43937</v>
      </c>
      <c r="D9" s="149" t="n">
        <v>60521</v>
      </c>
      <c r="E9" s="149" t="n">
        <v>69634</v>
      </c>
      <c r="F9" s="149" t="n">
        <v>78495</v>
      </c>
      <c r="G9" s="149" t="n">
        <v>95748</v>
      </c>
      <c r="H9" s="149" t="n">
        <v>111232</v>
      </c>
      <c r="I9" s="149" t="n">
        <v>139432</v>
      </c>
      <c r="J9" s="14" t="n">
        <v>161183</v>
      </c>
      <c r="K9" s="14" t="n">
        <v>186091</v>
      </c>
    </row>
    <row r="10" s="11" customFormat="true" ht="18.75" hidden="false" customHeight="true" outlineLevel="0" collapsed="false">
      <c r="A10" s="78" t="s">
        <v>297</v>
      </c>
      <c r="B10" s="79" t="s">
        <v>298</v>
      </c>
      <c r="C10" s="150" t="n">
        <v>4936</v>
      </c>
      <c r="D10" s="339" t="n">
        <v>6877.3</v>
      </c>
      <c r="E10" s="151" t="n">
        <v>10870</v>
      </c>
      <c r="F10" s="151" t="n">
        <v>14126</v>
      </c>
      <c r="G10" s="151" t="n">
        <v>18471</v>
      </c>
      <c r="H10" s="151" t="n">
        <v>38723</v>
      </c>
      <c r="I10" s="151" t="n">
        <v>42987</v>
      </c>
      <c r="J10" s="17" t="n">
        <v>37865</v>
      </c>
      <c r="K10" s="17" t="n">
        <v>45462</v>
      </c>
    </row>
    <row r="11" customFormat="false" ht="18.75" hidden="false" customHeight="true" outlineLevel="0" collapsed="false">
      <c r="A11" s="69" t="s">
        <v>263</v>
      </c>
      <c r="B11" s="70" t="s">
        <v>298</v>
      </c>
      <c r="C11" s="148"/>
      <c r="D11" s="149"/>
      <c r="E11" s="149" t="n">
        <v>8521</v>
      </c>
      <c r="F11" s="149" t="n">
        <v>10717</v>
      </c>
      <c r="G11" s="149" t="n">
        <v>13880</v>
      </c>
      <c r="H11" s="149" t="n">
        <v>32616</v>
      </c>
      <c r="I11" s="149" t="n">
        <v>32772</v>
      </c>
      <c r="J11" s="14" t="n">
        <v>29519</v>
      </c>
      <c r="K11" s="14" t="n">
        <v>32966</v>
      </c>
    </row>
    <row r="12" customFormat="false" ht="18.75" hidden="false" customHeight="true" outlineLevel="0" collapsed="false">
      <c r="A12" s="69" t="s">
        <v>131</v>
      </c>
      <c r="B12" s="70" t="s">
        <v>298</v>
      </c>
      <c r="C12" s="148"/>
      <c r="D12" s="149"/>
      <c r="E12" s="149"/>
      <c r="F12" s="149"/>
      <c r="G12" s="149"/>
      <c r="H12" s="149"/>
      <c r="I12" s="149" t="n">
        <v>1378</v>
      </c>
      <c r="J12" s="14" t="n">
        <v>529</v>
      </c>
      <c r="K12" s="14" t="n">
        <v>838</v>
      </c>
    </row>
    <row r="13" customFormat="false" ht="18.75" hidden="false" customHeight="true" outlineLevel="0" collapsed="false">
      <c r="A13" s="69" t="s">
        <v>132</v>
      </c>
      <c r="B13" s="70" t="s">
        <v>298</v>
      </c>
      <c r="C13" s="148"/>
      <c r="D13" s="149"/>
      <c r="E13" s="149" t="n">
        <v>381</v>
      </c>
      <c r="F13" s="149" t="n">
        <v>740</v>
      </c>
      <c r="G13" s="149" t="n">
        <v>614</v>
      </c>
      <c r="H13" s="149" t="n">
        <v>768</v>
      </c>
      <c r="I13" s="149" t="n">
        <v>1002</v>
      </c>
      <c r="J13" s="14" t="n">
        <v>1445</v>
      </c>
      <c r="K13" s="14" t="n">
        <v>2599</v>
      </c>
    </row>
    <row r="14" customFormat="false" ht="18.75" hidden="false" customHeight="true" outlineLevel="0" collapsed="false">
      <c r="A14" s="69" t="s">
        <v>133</v>
      </c>
      <c r="B14" s="70" t="s">
        <v>298</v>
      </c>
      <c r="C14" s="148"/>
      <c r="D14" s="149"/>
      <c r="E14" s="149" t="n">
        <v>180</v>
      </c>
      <c r="F14" s="149" t="n">
        <v>187</v>
      </c>
      <c r="G14" s="149" t="n">
        <v>728</v>
      </c>
      <c r="H14" s="149" t="n">
        <v>1121</v>
      </c>
      <c r="I14" s="149" t="n">
        <v>1952</v>
      </c>
      <c r="J14" s="14" t="n">
        <v>1172</v>
      </c>
      <c r="K14" s="14" t="n">
        <v>2300</v>
      </c>
    </row>
    <row r="15" customFormat="false" ht="18.75" hidden="false" customHeight="true" outlineLevel="0" collapsed="false">
      <c r="A15" s="69" t="s">
        <v>134</v>
      </c>
      <c r="B15" s="70" t="s">
        <v>298</v>
      </c>
      <c r="C15" s="148"/>
      <c r="D15" s="149"/>
      <c r="E15" s="149" t="n">
        <v>141</v>
      </c>
      <c r="F15" s="149" t="n">
        <v>383</v>
      </c>
      <c r="G15" s="149" t="n">
        <v>613</v>
      </c>
      <c r="H15" s="149" t="n">
        <v>639</v>
      </c>
      <c r="I15" s="149" t="n">
        <v>950</v>
      </c>
      <c r="J15" s="14" t="n">
        <v>2477</v>
      </c>
      <c r="K15" s="14" t="n">
        <v>2430</v>
      </c>
    </row>
    <row r="16" customFormat="false" ht="18.75" hidden="false" customHeight="true" outlineLevel="0" collapsed="false">
      <c r="A16" s="69" t="s">
        <v>135</v>
      </c>
      <c r="B16" s="70" t="s">
        <v>298</v>
      </c>
      <c r="C16" s="148" t="n">
        <v>471</v>
      </c>
      <c r="D16" s="149" t="n">
        <v>277</v>
      </c>
      <c r="E16" s="149" t="n">
        <v>1647</v>
      </c>
      <c r="F16" s="149" t="n">
        <v>2099</v>
      </c>
      <c r="G16" s="149" t="n">
        <v>2636</v>
      </c>
      <c r="H16" s="149" t="n">
        <v>3579</v>
      </c>
      <c r="I16" s="149" t="n">
        <v>4933</v>
      </c>
      <c r="J16" s="14" t="n">
        <v>2673</v>
      </c>
      <c r="K16" s="14" t="n">
        <v>4329</v>
      </c>
    </row>
    <row r="17" s="11" customFormat="true" ht="18.75" hidden="false" customHeight="true" outlineLevel="0" collapsed="false">
      <c r="A17" s="15" t="s">
        <v>299</v>
      </c>
      <c r="B17" s="79" t="s">
        <v>58</v>
      </c>
      <c r="C17" s="150" t="n">
        <v>10743</v>
      </c>
      <c r="D17" s="340" t="n">
        <v>15489.2</v>
      </c>
      <c r="E17" s="340" t="n">
        <v>19415.4</v>
      </c>
      <c r="F17" s="151" t="n">
        <v>23866</v>
      </c>
      <c r="G17" s="151" t="n">
        <v>33704</v>
      </c>
      <c r="H17" s="151" t="n">
        <v>28510</v>
      </c>
      <c r="I17" s="151" t="n">
        <v>33636</v>
      </c>
      <c r="J17" s="17" t="n">
        <v>28766</v>
      </c>
      <c r="K17" s="17" t="n">
        <v>29127</v>
      </c>
    </row>
    <row r="18" customFormat="false" ht="18.75" hidden="false" customHeight="true" outlineLevel="0" collapsed="false">
      <c r="A18" s="69" t="s">
        <v>263</v>
      </c>
      <c r="B18" s="70" t="s">
        <v>58</v>
      </c>
      <c r="C18" s="148"/>
      <c r="D18" s="149"/>
      <c r="E18" s="149" t="n">
        <v>5559</v>
      </c>
      <c r="F18" s="149" t="n">
        <v>6740</v>
      </c>
      <c r="G18" s="149" t="n">
        <v>9439</v>
      </c>
      <c r="H18" s="149" t="n">
        <v>8632</v>
      </c>
      <c r="I18" s="149" t="n">
        <v>10709</v>
      </c>
      <c r="J18" s="14" t="n">
        <v>8019</v>
      </c>
      <c r="K18" s="14" t="n">
        <v>8788</v>
      </c>
    </row>
    <row r="19" customFormat="false" ht="18.75" hidden="false" customHeight="true" outlineLevel="0" collapsed="false">
      <c r="A19" s="69" t="s">
        <v>131</v>
      </c>
      <c r="B19" s="70" t="s">
        <v>58</v>
      </c>
      <c r="C19" s="148"/>
      <c r="D19" s="149"/>
      <c r="E19" s="149"/>
      <c r="F19" s="149"/>
      <c r="G19" s="149" t="n">
        <v>841</v>
      </c>
      <c r="H19" s="149" t="n">
        <v>1119</v>
      </c>
      <c r="I19" s="149" t="n">
        <v>1652</v>
      </c>
      <c r="J19" s="14" t="n">
        <v>1373</v>
      </c>
      <c r="K19" s="14" t="n">
        <v>1542</v>
      </c>
    </row>
    <row r="20" customFormat="false" ht="18.75" hidden="false" customHeight="true" outlineLevel="0" collapsed="false">
      <c r="A20" s="69" t="s">
        <v>132</v>
      </c>
      <c r="B20" s="70" t="s">
        <v>58</v>
      </c>
      <c r="C20" s="148"/>
      <c r="D20" s="149"/>
      <c r="E20" s="149" t="n">
        <v>3360</v>
      </c>
      <c r="F20" s="149" t="n">
        <v>4357</v>
      </c>
      <c r="G20" s="149" t="n">
        <v>6239</v>
      </c>
      <c r="H20" s="149" t="n">
        <v>3980</v>
      </c>
      <c r="I20" s="149" t="n">
        <v>4703</v>
      </c>
      <c r="J20" s="14" t="n">
        <v>4293</v>
      </c>
      <c r="K20" s="14" t="n">
        <v>4676</v>
      </c>
    </row>
    <row r="21" customFormat="false" ht="18.75" hidden="false" customHeight="true" outlineLevel="0" collapsed="false">
      <c r="A21" s="69" t="s">
        <v>133</v>
      </c>
      <c r="B21" s="70" t="s">
        <v>58</v>
      </c>
      <c r="C21" s="148"/>
      <c r="D21" s="149"/>
      <c r="E21" s="149" t="n">
        <v>2298</v>
      </c>
      <c r="F21" s="149" t="n">
        <v>3101</v>
      </c>
      <c r="G21" s="149" t="n">
        <v>4219</v>
      </c>
      <c r="H21" s="149" t="n">
        <v>3695</v>
      </c>
      <c r="I21" s="149" t="n">
        <v>4506</v>
      </c>
      <c r="J21" s="14" t="n">
        <v>3741</v>
      </c>
      <c r="K21" s="14" t="n">
        <v>3973</v>
      </c>
    </row>
    <row r="22" customFormat="false" ht="18.75" hidden="false" customHeight="true" outlineLevel="0" collapsed="false">
      <c r="A22" s="69" t="s">
        <v>134</v>
      </c>
      <c r="B22" s="70" t="s">
        <v>58</v>
      </c>
      <c r="C22" s="148"/>
      <c r="D22" s="149"/>
      <c r="E22" s="149" t="n">
        <v>2185</v>
      </c>
      <c r="F22" s="149" t="n">
        <v>2648</v>
      </c>
      <c r="G22" s="149" t="n">
        <v>3434</v>
      </c>
      <c r="H22" s="149" t="n">
        <v>3006</v>
      </c>
      <c r="I22" s="149" t="n">
        <v>3565</v>
      </c>
      <c r="J22" s="14" t="n">
        <v>3205</v>
      </c>
      <c r="K22" s="14" t="n">
        <v>3046</v>
      </c>
    </row>
    <row r="23" customFormat="false" ht="18.75" hidden="false" customHeight="true" outlineLevel="0" collapsed="false">
      <c r="A23" s="69" t="s">
        <v>135</v>
      </c>
      <c r="B23" s="70" t="s">
        <v>58</v>
      </c>
      <c r="C23" s="148" t="n">
        <v>3476</v>
      </c>
      <c r="D23" s="149" t="n">
        <v>4703</v>
      </c>
      <c r="E23" s="149" t="n">
        <v>6014</v>
      </c>
      <c r="F23" s="149" t="n">
        <v>7020</v>
      </c>
      <c r="G23" s="149" t="n">
        <v>9442</v>
      </c>
      <c r="H23" s="149" t="n">
        <v>8078</v>
      </c>
      <c r="I23" s="149" t="n">
        <v>8501</v>
      </c>
      <c r="J23" s="14" t="n">
        <v>8135</v>
      </c>
      <c r="K23" s="14" t="n">
        <v>7102</v>
      </c>
    </row>
    <row r="24" s="11" customFormat="true" ht="18.75" hidden="false" customHeight="true" outlineLevel="0" collapsed="false">
      <c r="A24" s="15" t="s">
        <v>300</v>
      </c>
      <c r="B24" s="79" t="s">
        <v>58</v>
      </c>
      <c r="C24" s="150" t="n">
        <v>13193</v>
      </c>
      <c r="D24" s="151" t="n">
        <v>20307.2</v>
      </c>
      <c r="E24" s="151" t="n">
        <v>23585.6</v>
      </c>
      <c r="F24" s="151" t="n">
        <v>30499</v>
      </c>
      <c r="G24" s="151" t="n">
        <v>40210</v>
      </c>
      <c r="H24" s="151" t="n">
        <v>52993</v>
      </c>
      <c r="I24" s="151" t="n">
        <v>62139</v>
      </c>
      <c r="J24" s="17" t="n">
        <v>66016</v>
      </c>
      <c r="K24" s="17" t="n">
        <v>70145</v>
      </c>
    </row>
    <row r="25" customFormat="false" ht="18.75" hidden="false" customHeight="true" outlineLevel="0" collapsed="false">
      <c r="A25" s="69" t="s">
        <v>263</v>
      </c>
      <c r="B25" s="70" t="s">
        <v>58</v>
      </c>
      <c r="C25" s="148"/>
      <c r="D25" s="149"/>
      <c r="E25" s="149" t="n">
        <v>6362</v>
      </c>
      <c r="F25" s="149" t="n">
        <v>7524</v>
      </c>
      <c r="G25" s="149" t="n">
        <v>10345</v>
      </c>
      <c r="H25" s="149" t="n">
        <v>15138</v>
      </c>
      <c r="I25" s="149" t="n">
        <v>18032</v>
      </c>
      <c r="J25" s="14" t="n">
        <v>26549</v>
      </c>
      <c r="K25" s="14" t="n">
        <v>19650</v>
      </c>
    </row>
    <row r="26" customFormat="false" ht="18.75" hidden="false" customHeight="true" outlineLevel="0" collapsed="false">
      <c r="A26" s="69" t="s">
        <v>131</v>
      </c>
      <c r="B26" s="70" t="s">
        <v>58</v>
      </c>
      <c r="C26" s="148"/>
      <c r="D26" s="149"/>
      <c r="E26" s="149"/>
      <c r="F26" s="149"/>
      <c r="G26" s="149" t="n">
        <v>979</v>
      </c>
      <c r="H26" s="149" t="n">
        <v>1512</v>
      </c>
      <c r="I26" s="149" t="n">
        <v>2158</v>
      </c>
      <c r="J26" s="14" t="n">
        <v>2368</v>
      </c>
      <c r="K26" s="14" t="n">
        <v>2427</v>
      </c>
    </row>
    <row r="27" customFormat="false" ht="18.75" hidden="false" customHeight="true" outlineLevel="0" collapsed="false">
      <c r="A27" s="69" t="s">
        <v>132</v>
      </c>
      <c r="B27" s="70" t="s">
        <v>58</v>
      </c>
      <c r="C27" s="148"/>
      <c r="D27" s="149"/>
      <c r="E27" s="149" t="n">
        <v>3410</v>
      </c>
      <c r="F27" s="149" t="n">
        <v>4849</v>
      </c>
      <c r="G27" s="149" t="n">
        <v>7095</v>
      </c>
      <c r="H27" s="149" t="n">
        <v>8108</v>
      </c>
      <c r="I27" s="149" t="n">
        <v>8711</v>
      </c>
      <c r="J27" s="14" t="n">
        <v>9509</v>
      </c>
      <c r="K27" s="14" t="n">
        <v>10071</v>
      </c>
    </row>
    <row r="28" customFormat="false" ht="18.75" hidden="false" customHeight="true" outlineLevel="0" collapsed="false">
      <c r="A28" s="69" t="s">
        <v>133</v>
      </c>
      <c r="B28" s="70" t="s">
        <v>58</v>
      </c>
      <c r="C28" s="148"/>
      <c r="D28" s="149"/>
      <c r="E28" s="149" t="n">
        <v>3477</v>
      </c>
      <c r="F28" s="149" t="n">
        <v>5749</v>
      </c>
      <c r="G28" s="149" t="n">
        <v>5917</v>
      </c>
      <c r="H28" s="149" t="n">
        <v>7146</v>
      </c>
      <c r="I28" s="149" t="n">
        <v>9619</v>
      </c>
      <c r="J28" s="14" t="n">
        <v>8620</v>
      </c>
      <c r="K28" s="14" t="n">
        <v>10866</v>
      </c>
    </row>
    <row r="29" customFormat="false" ht="18.75" hidden="false" customHeight="true" outlineLevel="0" collapsed="false">
      <c r="A29" s="69" t="s">
        <v>134</v>
      </c>
      <c r="B29" s="70" t="s">
        <v>58</v>
      </c>
      <c r="C29" s="148"/>
      <c r="D29" s="149"/>
      <c r="E29" s="149" t="n">
        <v>3007</v>
      </c>
      <c r="F29" s="149" t="n">
        <v>3622</v>
      </c>
      <c r="G29" s="149" t="n">
        <v>4528</v>
      </c>
      <c r="H29" s="149" t="n">
        <v>5561</v>
      </c>
      <c r="I29" s="149" t="n">
        <v>6949</v>
      </c>
      <c r="J29" s="14" t="n">
        <v>7170</v>
      </c>
      <c r="K29" s="14" t="n">
        <v>9296</v>
      </c>
    </row>
    <row r="30" customFormat="false" ht="18.75" hidden="false" customHeight="true" outlineLevel="0" collapsed="false">
      <c r="A30" s="98" t="s">
        <v>135</v>
      </c>
      <c r="B30" s="99" t="s">
        <v>58</v>
      </c>
      <c r="C30" s="152" t="n">
        <v>4541</v>
      </c>
      <c r="D30" s="153" t="n">
        <v>6273</v>
      </c>
      <c r="E30" s="153" t="n">
        <v>7330</v>
      </c>
      <c r="F30" s="153" t="n">
        <v>8755</v>
      </c>
      <c r="G30" s="153" t="n">
        <v>11346</v>
      </c>
      <c r="H30" s="153" t="n">
        <v>15528</v>
      </c>
      <c r="I30" s="153" t="n">
        <v>16670</v>
      </c>
      <c r="J30" s="20" t="n">
        <v>17800</v>
      </c>
      <c r="K30" s="20" t="n">
        <v>17835</v>
      </c>
    </row>
    <row r="31" s="342" customFormat="true" ht="12" hidden="false" customHeight="true" outlineLevel="0" collapsed="false">
      <c r="A31" s="341" t="s">
        <v>301</v>
      </c>
      <c r="B31" s="341"/>
      <c r="C31" s="341"/>
      <c r="D31" s="341"/>
      <c r="E31" s="341"/>
      <c r="F31" s="341"/>
      <c r="G31" s="341"/>
      <c r="H31" s="341"/>
      <c r="I31" s="341"/>
      <c r="J31" s="341"/>
    </row>
    <row r="32" s="342" customFormat="true" ht="11.25" hidden="false" customHeight="true" outlineLevel="0" collapsed="false">
      <c r="A32" s="343" t="s">
        <v>302</v>
      </c>
      <c r="B32" s="343"/>
      <c r="C32" s="343"/>
      <c r="D32" s="343"/>
      <c r="E32" s="343"/>
      <c r="F32" s="343"/>
      <c r="G32" s="343"/>
      <c r="H32" s="343"/>
      <c r="I32" s="343"/>
      <c r="J32" s="343"/>
    </row>
    <row r="33" customFormat="false" ht="12" hidden="false" customHeight="true" outlineLevel="0" collapsed="false">
      <c r="A33" s="344" t="s">
        <v>303</v>
      </c>
      <c r="B33" s="344"/>
      <c r="C33" s="344"/>
      <c r="D33" s="344"/>
      <c r="E33" s="344"/>
      <c r="F33" s="344"/>
      <c r="G33" s="344"/>
      <c r="H33" s="344"/>
      <c r="I33" s="344"/>
      <c r="J33" s="344"/>
    </row>
  </sheetData>
  <mergeCells count="4">
    <mergeCell ref="A1:K1"/>
    <mergeCell ref="A31:J31"/>
    <mergeCell ref="A32:J32"/>
    <mergeCell ref="A33:J33"/>
  </mergeCells>
  <printOptions headings="false" gridLines="false" gridLinesSet="true" horizontalCentered="false" verticalCentered="false"/>
  <pageMargins left="0.945138888888889" right="0.945138888888889" top="1.37777777777778" bottom="1.37777777777778" header="0.511811023622047" footer="1.10208333333333"/>
  <pageSetup paperSize="9" scale="100" fitToWidth="1" fitToHeight="1" pageOrder="downThenOver" orientation="portrait" blackAndWhite="false" draft="false" cellComments="none" firstPageNumber="414" useFirstPageNumber="true" horizontalDpi="300" verticalDpi="300" copies="1"/>
  <headerFooter differentFirst="false" differentOddEven="false">
    <oddHeader/>
    <oddFooter>&amp;C&amp;"宋体,Regular"&amp;10&amp;P</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M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C3" activePane="bottomRight" state="frozen"/>
      <selection pane="topLeft" activeCell="A1" activeCellId="0" sqref="A1"/>
      <selection pane="topRight" activeCell="C1" activeCellId="0" sqref="C1"/>
      <selection pane="bottomLeft" activeCell="A3" activeCellId="0" sqref="A3"/>
      <selection pane="bottomRight" activeCell="O25" activeCellId="0" sqref="O25"/>
    </sheetView>
  </sheetViews>
  <sheetFormatPr defaultColWidth="10.26953125" defaultRowHeight="13.5" zeroHeight="false" outlineLevelRow="0" outlineLevelCol="0"/>
  <cols>
    <col collapsed="false" customWidth="true" hidden="false" outlineLevel="0" max="1" min="1" style="1" width="19.11"/>
    <col collapsed="false" customWidth="true" hidden="false" outlineLevel="0" max="2" min="2" style="2" width="6.12"/>
    <col collapsed="false" customWidth="true" hidden="false" outlineLevel="0" max="10" min="3" style="1" width="6.42"/>
    <col collapsed="false" customWidth="true" hidden="false" outlineLevel="0" max="11" min="11" style="1" width="7.42"/>
    <col collapsed="false" customWidth="true" hidden="false" outlineLevel="0" max="13" min="12" style="1" width="9.41"/>
    <col collapsed="false" customWidth="false" hidden="false" outlineLevel="0" max="257" min="14" style="1" width="10.27"/>
  </cols>
  <sheetData>
    <row r="1" customFormat="false" ht="39.95" hidden="false" customHeight="true" outlineLevel="0" collapsed="false">
      <c r="A1" s="43" t="s">
        <v>304</v>
      </c>
      <c r="B1" s="43"/>
      <c r="C1" s="43"/>
      <c r="D1" s="43"/>
      <c r="E1" s="43"/>
      <c r="F1" s="43"/>
      <c r="G1" s="43"/>
      <c r="H1" s="43"/>
      <c r="I1" s="43"/>
      <c r="J1" s="43"/>
    </row>
    <row r="2" s="2" customFormat="true" ht="35.1" hidden="false" customHeight="true" outlineLevel="0" collapsed="false">
      <c r="A2" s="4" t="s">
        <v>24</v>
      </c>
      <c r="B2" s="5" t="s">
        <v>2</v>
      </c>
      <c r="C2" s="6" t="s">
        <v>8</v>
      </c>
      <c r="D2" s="6" t="s">
        <v>9</v>
      </c>
      <c r="E2" s="6" t="s">
        <v>10</v>
      </c>
      <c r="F2" s="6" t="s">
        <v>25</v>
      </c>
      <c r="G2" s="6" t="s">
        <v>26</v>
      </c>
      <c r="H2" s="6" t="s">
        <v>27</v>
      </c>
      <c r="I2" s="6" t="s">
        <v>28</v>
      </c>
      <c r="J2" s="6" t="s">
        <v>29</v>
      </c>
      <c r="K2" s="7" t="s">
        <v>30</v>
      </c>
    </row>
    <row r="3" s="11" customFormat="true" ht="19.5" hidden="false" customHeight="true" outlineLevel="0" collapsed="false">
      <c r="A3" s="8" t="s">
        <v>296</v>
      </c>
      <c r="B3" s="9" t="s">
        <v>58</v>
      </c>
      <c r="C3" s="10" t="n">
        <v>616490</v>
      </c>
      <c r="D3" s="10" t="n">
        <v>683429</v>
      </c>
      <c r="E3" s="10" t="n">
        <v>864600</v>
      </c>
      <c r="F3" s="10" t="n">
        <v>972600</v>
      </c>
      <c r="G3" s="112" t="n">
        <v>1089300</v>
      </c>
      <c r="H3" s="112" t="n">
        <v>1219900</v>
      </c>
      <c r="I3" s="112" t="n">
        <v>1378123</v>
      </c>
      <c r="J3" s="112" t="n">
        <v>1592200</v>
      </c>
      <c r="K3" s="112" t="n">
        <v>1873900</v>
      </c>
    </row>
    <row r="4" customFormat="false" ht="19.5" hidden="false" customHeight="true" outlineLevel="0" collapsed="false">
      <c r="A4" s="12" t="s">
        <v>263</v>
      </c>
      <c r="B4" s="13" t="s">
        <v>58</v>
      </c>
      <c r="C4" s="14" t="n">
        <v>110183</v>
      </c>
      <c r="D4" s="14" t="n">
        <v>121398</v>
      </c>
      <c r="E4" s="14" t="n">
        <v>154498</v>
      </c>
      <c r="F4" s="14" t="n">
        <v>174251</v>
      </c>
      <c r="G4" s="24" t="n">
        <v>194933</v>
      </c>
      <c r="H4" s="24" t="n">
        <v>213314</v>
      </c>
      <c r="I4" s="24" t="n">
        <v>300514</v>
      </c>
      <c r="J4" s="24" t="n">
        <v>350251</v>
      </c>
      <c r="K4" s="24" t="n">
        <v>417023</v>
      </c>
      <c r="L4" s="345"/>
      <c r="M4" s="345"/>
    </row>
    <row r="5" customFormat="false" ht="19.5" hidden="false" customHeight="true" outlineLevel="0" collapsed="false">
      <c r="A5" s="12" t="s">
        <v>131</v>
      </c>
      <c r="B5" s="13" t="s">
        <v>58</v>
      </c>
      <c r="C5" s="14" t="n">
        <v>26848</v>
      </c>
      <c r="D5" s="14" t="n">
        <v>29667</v>
      </c>
      <c r="E5" s="14" t="n">
        <v>37230</v>
      </c>
      <c r="F5" s="14" t="n">
        <v>41578</v>
      </c>
      <c r="G5" s="24" t="n">
        <v>46521</v>
      </c>
      <c r="H5" s="24" t="n">
        <v>51787</v>
      </c>
      <c r="I5" s="24" t="n">
        <v>85187</v>
      </c>
      <c r="J5" s="24" t="n">
        <v>98727</v>
      </c>
      <c r="K5" s="24" t="n">
        <v>119928</v>
      </c>
      <c r="L5" s="345"/>
      <c r="M5" s="345"/>
    </row>
    <row r="6" customFormat="false" ht="19.5" hidden="false" customHeight="true" outlineLevel="0" collapsed="false">
      <c r="A6" s="12" t="s">
        <v>132</v>
      </c>
      <c r="B6" s="13" t="s">
        <v>58</v>
      </c>
      <c r="C6" s="14" t="n">
        <v>104578</v>
      </c>
      <c r="D6" s="14" t="n">
        <v>118222</v>
      </c>
      <c r="E6" s="14" t="n">
        <v>149567</v>
      </c>
      <c r="F6" s="14" t="n">
        <v>168381</v>
      </c>
      <c r="G6" s="24" t="n">
        <v>188998</v>
      </c>
      <c r="H6" s="24" t="n">
        <v>242539</v>
      </c>
      <c r="I6" s="24" t="n">
        <v>244846</v>
      </c>
      <c r="J6" s="24" t="n">
        <v>281900</v>
      </c>
      <c r="K6" s="24" t="n">
        <v>324507</v>
      </c>
      <c r="L6" s="345"/>
      <c r="M6" s="345"/>
    </row>
    <row r="7" customFormat="false" ht="19.5" hidden="false" customHeight="true" outlineLevel="0" collapsed="false">
      <c r="A7" s="12" t="s">
        <v>133</v>
      </c>
      <c r="B7" s="13" t="s">
        <v>58</v>
      </c>
      <c r="C7" s="14" t="n">
        <v>82772</v>
      </c>
      <c r="D7" s="14" t="n">
        <v>92182</v>
      </c>
      <c r="E7" s="14" t="n">
        <v>116915</v>
      </c>
      <c r="F7" s="14" t="n">
        <v>131372</v>
      </c>
      <c r="G7" s="24" t="n">
        <v>146265</v>
      </c>
      <c r="H7" s="24" t="n">
        <v>136569</v>
      </c>
      <c r="I7" s="24" t="n">
        <v>140558</v>
      </c>
      <c r="J7" s="24" t="n">
        <v>162668</v>
      </c>
      <c r="K7" s="24" t="n">
        <v>189797</v>
      </c>
      <c r="L7" s="345"/>
      <c r="M7" s="345"/>
    </row>
    <row r="8" customFormat="false" ht="19.5" hidden="false" customHeight="true" outlineLevel="0" collapsed="false">
      <c r="A8" s="12" t="s">
        <v>134</v>
      </c>
      <c r="B8" s="13" t="s">
        <v>58</v>
      </c>
      <c r="C8" s="14" t="n">
        <v>81826</v>
      </c>
      <c r="D8" s="14" t="n">
        <v>92140</v>
      </c>
      <c r="E8" s="14" t="n">
        <v>116976</v>
      </c>
      <c r="F8" s="14" t="n">
        <v>131640</v>
      </c>
      <c r="G8" s="24" t="n">
        <v>148113</v>
      </c>
      <c r="H8" s="24" t="n">
        <v>166767</v>
      </c>
      <c r="I8" s="24" t="n">
        <v>149106</v>
      </c>
      <c r="J8" s="24" t="n">
        <v>169701</v>
      </c>
      <c r="K8" s="24" t="n">
        <v>198730</v>
      </c>
      <c r="L8" s="345"/>
      <c r="M8" s="345"/>
    </row>
    <row r="9" customFormat="false" ht="19.5" hidden="false" customHeight="true" outlineLevel="0" collapsed="false">
      <c r="A9" s="12" t="s">
        <v>135</v>
      </c>
      <c r="B9" s="13" t="s">
        <v>58</v>
      </c>
      <c r="C9" s="14" t="n">
        <v>210283</v>
      </c>
      <c r="D9" s="14" t="n">
        <v>229820</v>
      </c>
      <c r="E9" s="14" t="n">
        <v>289414</v>
      </c>
      <c r="F9" s="14" t="n">
        <v>325378</v>
      </c>
      <c r="G9" s="24" t="n">
        <v>364470</v>
      </c>
      <c r="H9" s="24" t="n">
        <v>408924</v>
      </c>
      <c r="I9" s="24" t="n">
        <v>457912</v>
      </c>
      <c r="J9" s="24" t="n">
        <v>528953</v>
      </c>
      <c r="K9" s="24" t="n">
        <v>623915</v>
      </c>
      <c r="L9" s="345"/>
      <c r="M9" s="345"/>
    </row>
    <row r="10" s="11" customFormat="true" ht="19.5" hidden="false" customHeight="true" outlineLevel="0" collapsed="false">
      <c r="A10" s="15" t="s">
        <v>297</v>
      </c>
      <c r="B10" s="16" t="s">
        <v>298</v>
      </c>
      <c r="C10" s="17" t="n">
        <v>55608</v>
      </c>
      <c r="D10" s="17" t="n">
        <v>40524</v>
      </c>
      <c r="E10" s="17" t="n">
        <v>54222</v>
      </c>
      <c r="F10" s="17" t="n">
        <v>39019</v>
      </c>
      <c r="G10" s="17" t="n">
        <v>49706</v>
      </c>
      <c r="H10" s="17" t="n">
        <v>68819</v>
      </c>
      <c r="I10" s="17" t="n">
        <v>83948</v>
      </c>
      <c r="J10" s="17" t="n">
        <v>91320</v>
      </c>
      <c r="K10" s="17" t="n">
        <v>97959</v>
      </c>
    </row>
    <row r="11" customFormat="false" ht="19.5" hidden="false" customHeight="true" outlineLevel="0" collapsed="false">
      <c r="A11" s="12" t="s">
        <v>263</v>
      </c>
      <c r="B11" s="13" t="s">
        <v>298</v>
      </c>
      <c r="C11" s="14" t="n">
        <v>37807</v>
      </c>
      <c r="D11" s="14" t="n">
        <v>27206</v>
      </c>
      <c r="E11" s="14" t="n">
        <v>33372</v>
      </c>
      <c r="F11" s="14" t="n">
        <v>26688</v>
      </c>
      <c r="G11" s="14" t="n">
        <v>29121</v>
      </c>
      <c r="H11" s="14" t="n">
        <v>36052</v>
      </c>
      <c r="I11" s="14"/>
      <c r="J11" s="14"/>
      <c r="K11" s="14"/>
    </row>
    <row r="12" customFormat="false" ht="19.5" hidden="false" customHeight="true" outlineLevel="0" collapsed="false">
      <c r="A12" s="12" t="s">
        <v>131</v>
      </c>
      <c r="B12" s="13" t="s">
        <v>298</v>
      </c>
      <c r="C12" s="14" t="n">
        <v>947</v>
      </c>
      <c r="D12" s="14" t="n">
        <v>450</v>
      </c>
      <c r="E12" s="14" t="n">
        <v>1551</v>
      </c>
      <c r="F12" s="14"/>
      <c r="G12" s="14"/>
      <c r="H12" s="14"/>
      <c r="I12" s="14"/>
      <c r="J12" s="14"/>
      <c r="K12" s="14"/>
    </row>
    <row r="13" customFormat="false" ht="19.5" hidden="false" customHeight="true" outlineLevel="0" collapsed="false">
      <c r="A13" s="12" t="s">
        <v>132</v>
      </c>
      <c r="B13" s="13" t="s">
        <v>298</v>
      </c>
      <c r="C13" s="14" t="n">
        <v>3123</v>
      </c>
      <c r="D13" s="14" t="n">
        <v>2086</v>
      </c>
      <c r="E13" s="14" t="n">
        <v>2539</v>
      </c>
      <c r="F13" s="14"/>
      <c r="G13" s="14"/>
      <c r="H13" s="14"/>
      <c r="I13" s="14"/>
      <c r="J13" s="14"/>
      <c r="K13" s="14"/>
    </row>
    <row r="14" customFormat="false" ht="19.5" hidden="false" customHeight="true" outlineLevel="0" collapsed="false">
      <c r="A14" s="12" t="s">
        <v>133</v>
      </c>
      <c r="B14" s="13" t="s">
        <v>298</v>
      </c>
      <c r="C14" s="14" t="n">
        <v>3702</v>
      </c>
      <c r="D14" s="14" t="n">
        <v>3605</v>
      </c>
      <c r="E14" s="14" t="n">
        <v>4413</v>
      </c>
      <c r="F14" s="14" t="n">
        <v>2518</v>
      </c>
      <c r="G14" s="14" t="n">
        <v>5546</v>
      </c>
      <c r="H14" s="14" t="n">
        <v>9414</v>
      </c>
      <c r="I14" s="14"/>
      <c r="J14" s="14"/>
      <c r="K14" s="14"/>
    </row>
    <row r="15" customFormat="false" ht="19.5" hidden="false" customHeight="true" outlineLevel="0" collapsed="false">
      <c r="A15" s="12" t="s">
        <v>134</v>
      </c>
      <c r="B15" s="13" t="s">
        <v>298</v>
      </c>
      <c r="C15" s="14" t="n">
        <v>3417</v>
      </c>
      <c r="D15" s="14" t="n">
        <v>2576</v>
      </c>
      <c r="E15" s="14" t="n">
        <v>1714</v>
      </c>
      <c r="F15" s="14" t="n">
        <v>3432</v>
      </c>
      <c r="G15" s="14" t="n">
        <v>2498</v>
      </c>
      <c r="H15" s="14" t="n">
        <v>3474</v>
      </c>
      <c r="I15" s="14"/>
      <c r="J15" s="14"/>
      <c r="K15" s="14"/>
    </row>
    <row r="16" customFormat="false" ht="19.5" hidden="false" customHeight="true" outlineLevel="0" collapsed="false">
      <c r="A16" s="12" t="s">
        <v>135</v>
      </c>
      <c r="B16" s="13" t="s">
        <v>298</v>
      </c>
      <c r="C16" s="14" t="n">
        <v>6142</v>
      </c>
      <c r="D16" s="14" t="n">
        <v>4601</v>
      </c>
      <c r="E16" s="14" t="n">
        <v>10633</v>
      </c>
      <c r="F16" s="14" t="n">
        <v>6046</v>
      </c>
      <c r="G16" s="14" t="n">
        <v>8528</v>
      </c>
      <c r="H16" s="14" t="n">
        <v>6884</v>
      </c>
      <c r="I16" s="14"/>
      <c r="J16" s="14"/>
      <c r="K16" s="14"/>
    </row>
    <row r="17" s="11" customFormat="true" ht="19.5" hidden="false" customHeight="true" outlineLevel="0" collapsed="false">
      <c r="A17" s="15" t="s">
        <v>299</v>
      </c>
      <c r="B17" s="16" t="s">
        <v>58</v>
      </c>
      <c r="C17" s="17" t="n">
        <v>31257</v>
      </c>
      <c r="D17" s="17" t="n">
        <v>34900</v>
      </c>
      <c r="E17" s="17" t="n">
        <v>38856</v>
      </c>
      <c r="F17" s="17" t="n">
        <v>47660</v>
      </c>
      <c r="G17" s="17" t="n">
        <v>53717</v>
      </c>
      <c r="H17" s="17" t="n">
        <v>65878</v>
      </c>
      <c r="I17" s="17" t="n">
        <v>59902</v>
      </c>
      <c r="J17" s="17" t="n">
        <v>86955</v>
      </c>
      <c r="K17" s="17" t="n">
        <v>104048</v>
      </c>
    </row>
    <row r="18" customFormat="false" ht="19.5" hidden="false" customHeight="true" outlineLevel="0" collapsed="false">
      <c r="A18" s="12" t="s">
        <v>263</v>
      </c>
      <c r="B18" s="13" t="s">
        <v>58</v>
      </c>
      <c r="C18" s="14" t="n">
        <v>9540</v>
      </c>
      <c r="D18" s="14" t="n">
        <v>11287</v>
      </c>
      <c r="E18" s="14" t="n">
        <v>14640</v>
      </c>
      <c r="F18" s="14" t="n">
        <v>15194</v>
      </c>
      <c r="G18" s="14" t="n">
        <v>18381</v>
      </c>
      <c r="H18" s="14" t="n">
        <v>21118</v>
      </c>
      <c r="I18" s="14" t="n">
        <v>15314</v>
      </c>
      <c r="J18" s="14" t="n">
        <v>28976</v>
      </c>
      <c r="K18" s="14" t="n">
        <v>34439</v>
      </c>
    </row>
    <row r="19" customFormat="false" ht="19.5" hidden="false" customHeight="true" outlineLevel="0" collapsed="false">
      <c r="A19" s="12" t="s">
        <v>131</v>
      </c>
      <c r="B19" s="13" t="s">
        <v>58</v>
      </c>
      <c r="C19" s="14" t="n">
        <v>1735</v>
      </c>
      <c r="D19" s="14" t="n">
        <v>1782</v>
      </c>
      <c r="E19" s="14" t="n">
        <v>1924</v>
      </c>
      <c r="F19" s="14" t="n">
        <v>2185</v>
      </c>
      <c r="G19" s="14" t="n">
        <v>2287</v>
      </c>
      <c r="H19" s="14" t="n">
        <v>2588</v>
      </c>
      <c r="I19" s="14" t="n">
        <v>2219</v>
      </c>
      <c r="J19" s="14" t="n">
        <v>3212</v>
      </c>
      <c r="K19" s="14" t="n">
        <v>3856</v>
      </c>
    </row>
    <row r="20" customFormat="false" ht="19.5" hidden="false" customHeight="true" outlineLevel="0" collapsed="false">
      <c r="A20" s="12" t="s">
        <v>132</v>
      </c>
      <c r="B20" s="13" t="s">
        <v>58</v>
      </c>
      <c r="C20" s="14" t="n">
        <v>5061</v>
      </c>
      <c r="D20" s="14" t="n">
        <v>5688</v>
      </c>
      <c r="E20" s="14" t="n">
        <v>6391</v>
      </c>
      <c r="F20" s="14" t="n">
        <v>7615</v>
      </c>
      <c r="G20" s="14" t="n">
        <v>7518</v>
      </c>
      <c r="H20" s="14" t="n">
        <v>8621</v>
      </c>
      <c r="I20" s="14" t="n">
        <v>8573</v>
      </c>
      <c r="J20" s="14" t="n">
        <v>10459</v>
      </c>
      <c r="K20" s="14" t="n">
        <v>12531</v>
      </c>
    </row>
    <row r="21" customFormat="false" ht="19.5" hidden="false" customHeight="true" outlineLevel="0" collapsed="false">
      <c r="A21" s="12" t="s">
        <v>133</v>
      </c>
      <c r="B21" s="13" t="s">
        <v>58</v>
      </c>
      <c r="C21" s="14" t="n">
        <v>4293</v>
      </c>
      <c r="D21" s="14" t="n">
        <v>4797</v>
      </c>
      <c r="E21" s="14" t="n">
        <v>5363</v>
      </c>
      <c r="F21" s="14" t="n">
        <v>8500</v>
      </c>
      <c r="G21" s="14" t="n">
        <v>10380</v>
      </c>
      <c r="H21" s="14" t="n">
        <v>13380</v>
      </c>
      <c r="I21" s="14" t="n">
        <v>13837</v>
      </c>
      <c r="J21" s="14" t="n">
        <v>18972</v>
      </c>
      <c r="K21" s="14" t="n">
        <v>23721</v>
      </c>
    </row>
    <row r="22" customFormat="false" ht="19.5" hidden="false" customHeight="true" outlineLevel="0" collapsed="false">
      <c r="A22" s="12" t="s">
        <v>134</v>
      </c>
      <c r="B22" s="13" t="s">
        <v>58</v>
      </c>
      <c r="C22" s="14" t="n">
        <v>3303</v>
      </c>
      <c r="D22" s="14" t="n">
        <v>3571</v>
      </c>
      <c r="E22" s="14" t="n">
        <v>3857</v>
      </c>
      <c r="F22" s="14" t="n">
        <v>4170</v>
      </c>
      <c r="G22" s="14" t="n">
        <v>4133</v>
      </c>
      <c r="H22" s="14" t="n">
        <v>4873</v>
      </c>
      <c r="I22" s="14" t="n">
        <v>4774</v>
      </c>
      <c r="J22" s="14" t="n">
        <v>6008</v>
      </c>
      <c r="K22" s="14" t="n">
        <v>7393</v>
      </c>
    </row>
    <row r="23" customFormat="false" ht="19.5" hidden="false" customHeight="true" outlineLevel="0" collapsed="false">
      <c r="A23" s="12" t="s">
        <v>135</v>
      </c>
      <c r="B23" s="13" t="s">
        <v>58</v>
      </c>
      <c r="C23" s="14" t="n">
        <v>7325</v>
      </c>
      <c r="D23" s="14" t="n">
        <v>7775</v>
      </c>
      <c r="E23" s="14" t="n">
        <v>8605</v>
      </c>
      <c r="F23" s="14" t="n">
        <v>9940</v>
      </c>
      <c r="G23" s="14" t="n">
        <v>10938</v>
      </c>
      <c r="H23" s="14" t="n">
        <v>15208</v>
      </c>
      <c r="I23" s="14" t="n">
        <v>14989</v>
      </c>
      <c r="J23" s="14" t="n">
        <v>18482</v>
      </c>
      <c r="K23" s="14" t="n">
        <v>21097</v>
      </c>
    </row>
    <row r="24" s="11" customFormat="true" ht="19.5" hidden="false" customHeight="true" outlineLevel="0" collapsed="false">
      <c r="A24" s="15" t="s">
        <v>300</v>
      </c>
      <c r="B24" s="16" t="s">
        <v>58</v>
      </c>
      <c r="C24" s="17" t="n">
        <v>74483</v>
      </c>
      <c r="D24" s="17" t="n">
        <v>84848</v>
      </c>
      <c r="E24" s="17" t="n">
        <v>105464</v>
      </c>
      <c r="F24" s="17" t="n">
        <v>119872</v>
      </c>
      <c r="G24" s="17" t="n">
        <v>152555</v>
      </c>
      <c r="H24" s="17" t="n">
        <v>179315</v>
      </c>
      <c r="I24" s="17" t="n">
        <v>205020</v>
      </c>
      <c r="J24" s="17" t="n">
        <v>231748</v>
      </c>
      <c r="K24" s="17" t="n">
        <v>282857</v>
      </c>
    </row>
    <row r="25" customFormat="false" ht="19.5" hidden="false" customHeight="true" outlineLevel="0" collapsed="false">
      <c r="A25" s="12" t="s">
        <v>263</v>
      </c>
      <c r="B25" s="13" t="s">
        <v>58</v>
      </c>
      <c r="C25" s="14" t="n">
        <v>21100</v>
      </c>
      <c r="D25" s="14" t="n">
        <v>27009</v>
      </c>
      <c r="E25" s="14" t="n">
        <v>36655</v>
      </c>
      <c r="F25" s="14" t="n">
        <v>35471</v>
      </c>
      <c r="G25" s="14" t="n">
        <v>43220</v>
      </c>
      <c r="H25" s="14" t="n">
        <v>43155</v>
      </c>
      <c r="I25" s="14" t="n">
        <v>46845</v>
      </c>
      <c r="J25" s="14" t="n">
        <v>57641</v>
      </c>
      <c r="K25" s="14" t="n">
        <v>66429</v>
      </c>
    </row>
    <row r="26" customFormat="false" ht="19.5" hidden="false" customHeight="true" outlineLevel="0" collapsed="false">
      <c r="A26" s="12" t="s">
        <v>131</v>
      </c>
      <c r="B26" s="13" t="s">
        <v>58</v>
      </c>
      <c r="C26" s="14" t="n">
        <v>2648</v>
      </c>
      <c r="D26" s="14" t="n">
        <v>2832</v>
      </c>
      <c r="E26" s="14" t="n">
        <v>3206</v>
      </c>
      <c r="F26" s="14" t="n">
        <v>3820</v>
      </c>
      <c r="G26" s="14" t="n">
        <v>4564</v>
      </c>
      <c r="H26" s="14" t="n">
        <v>5951</v>
      </c>
      <c r="I26" s="14" t="n">
        <v>5328</v>
      </c>
      <c r="J26" s="14" t="n">
        <v>7638</v>
      </c>
      <c r="K26" s="14" t="n">
        <v>8933</v>
      </c>
    </row>
    <row r="27" customFormat="false" ht="19.5" hidden="false" customHeight="true" outlineLevel="0" collapsed="false">
      <c r="A27" s="12" t="s">
        <v>132</v>
      </c>
      <c r="B27" s="13" t="s">
        <v>58</v>
      </c>
      <c r="C27" s="14" t="n">
        <v>10461</v>
      </c>
      <c r="D27" s="14" t="n">
        <v>10948</v>
      </c>
      <c r="E27" s="14" t="n">
        <v>11473</v>
      </c>
      <c r="F27" s="14" t="n">
        <v>14723</v>
      </c>
      <c r="G27" s="14" t="n">
        <v>17872</v>
      </c>
      <c r="H27" s="14" t="n">
        <v>20683</v>
      </c>
      <c r="I27" s="14" t="n">
        <v>24502</v>
      </c>
      <c r="J27" s="14" t="n">
        <v>28442</v>
      </c>
      <c r="K27" s="14" t="n">
        <v>34113</v>
      </c>
    </row>
    <row r="28" customFormat="false" ht="19.5" hidden="false" customHeight="true" outlineLevel="0" collapsed="false">
      <c r="A28" s="12" t="s">
        <v>133</v>
      </c>
      <c r="B28" s="13" t="s">
        <v>58</v>
      </c>
      <c r="C28" s="14" t="n">
        <v>11969</v>
      </c>
      <c r="D28" s="14" t="n">
        <v>13051</v>
      </c>
      <c r="E28" s="14" t="n">
        <v>15118</v>
      </c>
      <c r="F28" s="14" t="n">
        <v>20873</v>
      </c>
      <c r="G28" s="14" t="n">
        <v>28616</v>
      </c>
      <c r="H28" s="14" t="n">
        <v>35037</v>
      </c>
      <c r="I28" s="14" t="n">
        <v>38331</v>
      </c>
      <c r="J28" s="14" t="n">
        <v>45254</v>
      </c>
      <c r="K28" s="14" t="n">
        <v>57102</v>
      </c>
    </row>
    <row r="29" customFormat="false" ht="19.5" hidden="false" customHeight="true" outlineLevel="0" collapsed="false">
      <c r="A29" s="12" t="s">
        <v>134</v>
      </c>
      <c r="B29" s="13" t="s">
        <v>58</v>
      </c>
      <c r="C29" s="14" t="n">
        <v>9243</v>
      </c>
      <c r="D29" s="14" t="n">
        <v>10378</v>
      </c>
      <c r="E29" s="14" t="n">
        <v>12565</v>
      </c>
      <c r="F29" s="14" t="n">
        <v>14876</v>
      </c>
      <c r="G29" s="14" t="n">
        <v>18945</v>
      </c>
      <c r="H29" s="14" t="n">
        <v>22673</v>
      </c>
      <c r="I29" s="14" t="n">
        <v>27085</v>
      </c>
      <c r="J29" s="14" t="n">
        <v>29759</v>
      </c>
      <c r="K29" s="31" t="n">
        <v>39728</v>
      </c>
    </row>
    <row r="30" customFormat="false" ht="19.5" hidden="false" customHeight="true" outlineLevel="0" collapsed="false">
      <c r="A30" s="18" t="s">
        <v>135</v>
      </c>
      <c r="B30" s="19" t="s">
        <v>58</v>
      </c>
      <c r="C30" s="20" t="n">
        <v>19062</v>
      </c>
      <c r="D30" s="20" t="n">
        <v>20630</v>
      </c>
      <c r="E30" s="20" t="n">
        <v>25976</v>
      </c>
      <c r="F30" s="20" t="n">
        <v>29700</v>
      </c>
      <c r="G30" s="20" t="n">
        <v>38527</v>
      </c>
      <c r="H30" s="20" t="n">
        <v>48286</v>
      </c>
      <c r="I30" s="20" t="n">
        <v>61600</v>
      </c>
      <c r="J30" s="20" t="n">
        <v>61088</v>
      </c>
      <c r="K30" s="20" t="n">
        <v>74247</v>
      </c>
    </row>
    <row r="31" customFormat="false" ht="17.25" hidden="false" customHeight="true" outlineLevel="0" collapsed="false"/>
  </sheetData>
  <mergeCells count="1">
    <mergeCell ref="A1:J1"/>
  </mergeCells>
  <printOptions headings="false" gridLines="false" gridLinesSet="true" horizontalCentered="false" verticalCentered="false"/>
  <pageMargins left="1.14166666666667" right="0.940277777777778" top="1.37777777777778" bottom="1.37777777777778" header="0.511811023622047" footer="1.10208333333333"/>
  <pageSetup paperSize="9" scale="100" fitToWidth="1" fitToHeight="1" pageOrder="downThenOver" orientation="portrait" blackAndWhite="false" draft="false" cellComments="none" firstPageNumber="415" useFirstPageNumber="true" horizontalDpi="300" verticalDpi="300" copies="1"/>
  <headerFooter differentFirst="false" differentOddEven="false">
    <oddHeader/>
    <oddFooter>&amp;C&amp;"宋体,Regular"&amp;10&amp;P</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K33"/>
  <sheetViews>
    <sheetView showFormulas="false" showGridLines="true" showRowColHeaders="true" showZeros="true" rightToLeft="false" tabSelected="true" showOutlineSymbols="true" defaultGridColor="true" view="normal" topLeftCell="A1" colorId="64" zoomScale="115" zoomScaleNormal="115" zoomScalePageLayoutView="100" workbookViewId="0">
      <pane xSplit="0" ySplit="3" topLeftCell="BM10" activePane="bottomLeft" state="frozen"/>
      <selection pane="topLeft" activeCell="A1" activeCellId="0" sqref="A1"/>
      <selection pane="bottomLeft" activeCell="M23" activeCellId="0" sqref="M23"/>
    </sheetView>
  </sheetViews>
  <sheetFormatPr defaultColWidth="10.26953125" defaultRowHeight="13.5" zeroHeight="false" outlineLevelRow="0" outlineLevelCol="0"/>
  <cols>
    <col collapsed="false" customWidth="true" hidden="false" outlineLevel="0" max="1" min="1" style="225" width="19.82"/>
    <col collapsed="false" customWidth="true" hidden="false" outlineLevel="0" max="2" min="2" style="346" width="5.84"/>
    <col collapsed="false" customWidth="true" hidden="false" outlineLevel="0" max="8" min="3" style="225" width="6.42"/>
    <col collapsed="false" customWidth="true" hidden="false" outlineLevel="0" max="9" min="9" style="220" width="6.42"/>
    <col collapsed="false" customWidth="true" hidden="false" outlineLevel="0" max="10" min="10" style="225" width="6.42"/>
    <col collapsed="false" customWidth="true" hidden="false" outlineLevel="0" max="11" min="11" style="225" width="6.98"/>
    <col collapsed="false" customWidth="false" hidden="false" outlineLevel="0" max="257" min="12" style="225" width="10.27"/>
  </cols>
  <sheetData>
    <row r="1" s="349" customFormat="true" ht="33" hidden="false" customHeight="true" outlineLevel="0" collapsed="false">
      <c r="A1" s="347" t="s">
        <v>305</v>
      </c>
      <c r="B1" s="347"/>
      <c r="C1" s="347"/>
      <c r="D1" s="347"/>
      <c r="E1" s="347"/>
      <c r="F1" s="347"/>
      <c r="G1" s="347"/>
      <c r="H1" s="347"/>
      <c r="I1" s="348"/>
    </row>
    <row r="2" s="346" customFormat="true" ht="27.95" hidden="false" customHeight="true" outlineLevel="0" collapsed="false">
      <c r="A2" s="350" t="s">
        <v>306</v>
      </c>
      <c r="B2" s="351" t="s">
        <v>2</v>
      </c>
      <c r="C2" s="352" t="s">
        <v>307</v>
      </c>
      <c r="D2" s="352" t="s">
        <v>308</v>
      </c>
      <c r="E2" s="352" t="s">
        <v>309</v>
      </c>
      <c r="F2" s="352" t="s">
        <v>310</v>
      </c>
      <c r="G2" s="352" t="s">
        <v>311</v>
      </c>
      <c r="H2" s="352" t="s">
        <v>312</v>
      </c>
      <c r="I2" s="352" t="s">
        <v>313</v>
      </c>
      <c r="J2" s="335" t="s">
        <v>291</v>
      </c>
      <c r="K2" s="353" t="s">
        <v>314</v>
      </c>
    </row>
    <row r="3" s="360" customFormat="true" ht="18" hidden="false" customHeight="true" outlineLevel="0" collapsed="false">
      <c r="A3" s="354" t="s">
        <v>296</v>
      </c>
      <c r="B3" s="355" t="s">
        <v>58</v>
      </c>
      <c r="C3" s="356" t="n">
        <v>2220927</v>
      </c>
      <c r="D3" s="356" t="n">
        <v>2667121</v>
      </c>
      <c r="E3" s="356" t="n">
        <v>2585211</v>
      </c>
      <c r="F3" s="356" t="n">
        <v>3138446</v>
      </c>
      <c r="G3" s="357" t="n">
        <v>3728474</v>
      </c>
      <c r="H3" s="358" t="n">
        <v>4269103</v>
      </c>
      <c r="I3" s="358" t="n">
        <v>4819816.9</v>
      </c>
      <c r="J3" s="358" t="n">
        <v>5318994</v>
      </c>
      <c r="K3" s="359" t="n">
        <v>5844595.5</v>
      </c>
    </row>
    <row r="4" customFormat="false" ht="18" hidden="false" customHeight="true" outlineLevel="0" collapsed="false">
      <c r="A4" s="361" t="s">
        <v>263</v>
      </c>
      <c r="B4" s="362" t="s">
        <v>58</v>
      </c>
      <c r="C4" s="119" t="n">
        <v>499723</v>
      </c>
      <c r="D4" s="119"/>
      <c r="E4" s="119"/>
      <c r="F4" s="119"/>
      <c r="G4" s="363"/>
      <c r="H4" s="364"/>
      <c r="I4" s="364"/>
      <c r="J4" s="364"/>
    </row>
    <row r="5" customFormat="false" ht="18" hidden="false" customHeight="true" outlineLevel="0" collapsed="false">
      <c r="A5" s="361" t="s">
        <v>131</v>
      </c>
      <c r="B5" s="362" t="s">
        <v>58</v>
      </c>
      <c r="C5" s="119" t="n">
        <v>144540</v>
      </c>
      <c r="D5" s="119" t="n">
        <v>143923</v>
      </c>
      <c r="E5" s="119" t="n">
        <v>145287</v>
      </c>
      <c r="F5" s="119" t="n">
        <v>160368</v>
      </c>
      <c r="G5" s="363" t="n">
        <v>186348</v>
      </c>
      <c r="H5" s="364" t="n">
        <v>207405</v>
      </c>
      <c r="I5" s="364" t="n">
        <v>233953</v>
      </c>
      <c r="J5" s="364" t="n">
        <v>258218</v>
      </c>
      <c r="K5" s="365" t="n">
        <v>283992.3</v>
      </c>
    </row>
    <row r="6" customFormat="false" ht="18" hidden="false" customHeight="true" outlineLevel="0" collapsed="false">
      <c r="A6" s="361" t="s">
        <v>132</v>
      </c>
      <c r="B6" s="362" t="s">
        <v>58</v>
      </c>
      <c r="C6" s="119" t="n">
        <v>372561</v>
      </c>
      <c r="D6" s="119" t="n">
        <v>1053578</v>
      </c>
      <c r="E6" s="119" t="n">
        <v>1046548</v>
      </c>
      <c r="F6" s="119" t="n">
        <v>1224571</v>
      </c>
      <c r="G6" s="363" t="n">
        <v>1488562</v>
      </c>
      <c r="H6" s="364" t="n">
        <v>1718435</v>
      </c>
      <c r="I6" s="364" t="n">
        <v>1949272</v>
      </c>
      <c r="J6" s="364" t="n">
        <v>2147741</v>
      </c>
      <c r="K6" s="365" t="n">
        <v>2354702.6</v>
      </c>
    </row>
    <row r="7" customFormat="false" ht="18" hidden="false" customHeight="true" outlineLevel="0" collapsed="false">
      <c r="A7" s="361" t="s">
        <v>133</v>
      </c>
      <c r="B7" s="362" t="s">
        <v>58</v>
      </c>
      <c r="C7" s="119" t="n">
        <v>225017</v>
      </c>
      <c r="D7" s="119" t="n">
        <v>276166</v>
      </c>
      <c r="E7" s="119" t="n">
        <v>269050</v>
      </c>
      <c r="F7" s="119" t="n">
        <v>344625</v>
      </c>
      <c r="G7" s="363" t="n">
        <v>404590</v>
      </c>
      <c r="H7" s="364" t="n">
        <v>460828</v>
      </c>
      <c r="I7" s="364" t="n">
        <v>519814</v>
      </c>
      <c r="J7" s="364" t="n">
        <v>577870</v>
      </c>
      <c r="K7" s="365" t="n">
        <v>636753.2</v>
      </c>
    </row>
    <row r="8" customFormat="false" ht="18" hidden="false" customHeight="true" outlineLevel="0" collapsed="false">
      <c r="A8" s="361" t="s">
        <v>134</v>
      </c>
      <c r="B8" s="362" t="s">
        <v>58</v>
      </c>
      <c r="C8" s="119" t="n">
        <v>236831</v>
      </c>
      <c r="D8" s="119" t="n">
        <v>286626</v>
      </c>
      <c r="E8" s="119" t="n">
        <v>249322</v>
      </c>
      <c r="F8" s="119" t="n">
        <v>299538</v>
      </c>
      <c r="G8" s="363" t="n">
        <v>351358</v>
      </c>
      <c r="H8" s="364" t="n">
        <v>394926</v>
      </c>
      <c r="I8" s="364" t="n">
        <v>439948</v>
      </c>
      <c r="J8" s="364" t="n">
        <v>489124</v>
      </c>
      <c r="K8" s="365" t="n">
        <v>540000.6</v>
      </c>
    </row>
    <row r="9" customFormat="false" ht="18" hidden="false" customHeight="true" outlineLevel="0" collapsed="false">
      <c r="A9" s="361" t="s">
        <v>135</v>
      </c>
      <c r="B9" s="362" t="s">
        <v>58</v>
      </c>
      <c r="C9" s="119" t="n">
        <v>742255</v>
      </c>
      <c r="D9" s="119" t="n">
        <v>906828</v>
      </c>
      <c r="E9" s="119" t="n">
        <v>875004</v>
      </c>
      <c r="F9" s="119" t="n">
        <v>1109344</v>
      </c>
      <c r="G9" s="363" t="n">
        <v>1297616</v>
      </c>
      <c r="H9" s="364" t="n">
        <v>1487509</v>
      </c>
      <c r="I9" s="364" t="n">
        <v>1676829.9</v>
      </c>
      <c r="J9" s="364" t="n">
        <v>1846041</v>
      </c>
      <c r="K9" s="365" t="n">
        <v>2029146.8</v>
      </c>
    </row>
    <row r="10" s="360" customFormat="true" ht="18" hidden="false" customHeight="true" outlineLevel="0" collapsed="false">
      <c r="A10" s="366" t="s">
        <v>297</v>
      </c>
      <c r="B10" s="367" t="s">
        <v>298</v>
      </c>
      <c r="C10" s="368" t="n">
        <v>106019</v>
      </c>
      <c r="D10" s="368" t="n">
        <v>112612</v>
      </c>
      <c r="E10" s="368" t="n">
        <v>123013</v>
      </c>
      <c r="F10" s="368" t="n">
        <v>160631</v>
      </c>
      <c r="G10" s="369" t="n">
        <v>191925</v>
      </c>
      <c r="H10" s="358" t="n">
        <v>196402</v>
      </c>
      <c r="I10" s="358" t="n">
        <v>209233</v>
      </c>
      <c r="J10" s="370" t="n">
        <v>232107</v>
      </c>
      <c r="K10" s="370" t="n">
        <v>240370</v>
      </c>
    </row>
    <row r="11" customFormat="false" ht="18" hidden="false" customHeight="true" outlineLevel="0" collapsed="false">
      <c r="A11" s="361" t="s">
        <v>263</v>
      </c>
      <c r="B11" s="362" t="s">
        <v>298</v>
      </c>
      <c r="C11" s="119"/>
      <c r="D11" s="119"/>
      <c r="E11" s="119"/>
      <c r="F11" s="119"/>
      <c r="G11" s="363"/>
      <c r="H11" s="364"/>
      <c r="I11" s="364"/>
      <c r="J11" s="371"/>
      <c r="K11" s="372"/>
    </row>
    <row r="12" customFormat="false" ht="18" hidden="false" customHeight="true" outlineLevel="0" collapsed="false">
      <c r="A12" s="361" t="s">
        <v>131</v>
      </c>
      <c r="B12" s="362" t="s">
        <v>298</v>
      </c>
      <c r="C12" s="119"/>
      <c r="D12" s="119"/>
      <c r="E12" s="119"/>
      <c r="F12" s="119"/>
      <c r="G12" s="363"/>
      <c r="H12" s="364"/>
      <c r="I12" s="364"/>
      <c r="J12" s="371"/>
      <c r="K12" s="372"/>
    </row>
    <row r="13" customFormat="false" ht="18" hidden="false" customHeight="true" outlineLevel="0" collapsed="false">
      <c r="A13" s="361" t="s">
        <v>149</v>
      </c>
      <c r="B13" s="362" t="s">
        <v>298</v>
      </c>
      <c r="C13" s="119"/>
      <c r="D13" s="119"/>
      <c r="E13" s="119"/>
      <c r="F13" s="119"/>
      <c r="G13" s="363"/>
      <c r="H13" s="364"/>
      <c r="I13" s="364"/>
      <c r="J13" s="371"/>
      <c r="K13" s="372"/>
    </row>
    <row r="14" customFormat="false" ht="18" hidden="false" customHeight="true" outlineLevel="0" collapsed="false">
      <c r="A14" s="361" t="s">
        <v>132</v>
      </c>
      <c r="B14" s="362" t="s">
        <v>298</v>
      </c>
      <c r="C14" s="119"/>
      <c r="D14" s="119"/>
      <c r="E14" s="119"/>
      <c r="F14" s="119"/>
      <c r="G14" s="363"/>
      <c r="H14" s="364"/>
      <c r="I14" s="364"/>
      <c r="J14" s="371"/>
      <c r="K14" s="372"/>
    </row>
    <row r="15" customFormat="false" ht="18" hidden="false" customHeight="true" outlineLevel="0" collapsed="false">
      <c r="A15" s="361" t="s">
        <v>133</v>
      </c>
      <c r="B15" s="362" t="s">
        <v>298</v>
      </c>
      <c r="C15" s="119"/>
      <c r="D15" s="119"/>
      <c r="E15" s="119"/>
      <c r="F15" s="119"/>
      <c r="G15" s="363"/>
      <c r="H15" s="364"/>
      <c r="I15" s="364"/>
      <c r="J15" s="371"/>
      <c r="K15" s="372"/>
    </row>
    <row r="16" customFormat="false" ht="18" hidden="false" customHeight="true" outlineLevel="0" collapsed="false">
      <c r="A16" s="361" t="s">
        <v>134</v>
      </c>
      <c r="B16" s="362" t="s">
        <v>298</v>
      </c>
      <c r="C16" s="119"/>
      <c r="D16" s="119"/>
      <c r="E16" s="119"/>
      <c r="F16" s="119"/>
      <c r="G16" s="363"/>
      <c r="H16" s="364"/>
      <c r="I16" s="364"/>
      <c r="J16" s="371"/>
      <c r="K16" s="372"/>
    </row>
    <row r="17" customFormat="false" ht="18" hidden="false" customHeight="true" outlineLevel="0" collapsed="false">
      <c r="A17" s="361" t="s">
        <v>135</v>
      </c>
      <c r="B17" s="362" t="s">
        <v>298</v>
      </c>
      <c r="C17" s="119"/>
      <c r="D17" s="119"/>
      <c r="E17" s="119"/>
      <c r="F17" s="119"/>
      <c r="G17" s="363"/>
      <c r="H17" s="364"/>
      <c r="I17" s="364"/>
      <c r="J17" s="371"/>
      <c r="K17" s="372"/>
    </row>
    <row r="18" s="360" customFormat="true" ht="18" hidden="false" customHeight="true" outlineLevel="0" collapsed="false">
      <c r="A18" s="366" t="s">
        <v>315</v>
      </c>
      <c r="B18" s="367" t="s">
        <v>58</v>
      </c>
      <c r="C18" s="368" t="n">
        <v>129683</v>
      </c>
      <c r="D18" s="368" t="n">
        <v>163572</v>
      </c>
      <c r="E18" s="368" t="n">
        <v>201553</v>
      </c>
      <c r="F18" s="368" t="n">
        <v>267710</v>
      </c>
      <c r="G18" s="369" t="n">
        <v>349503</v>
      </c>
      <c r="H18" s="358" t="n">
        <v>431221</v>
      </c>
      <c r="I18" s="358" t="n">
        <v>537170</v>
      </c>
      <c r="J18" s="358" t="n">
        <v>629708</v>
      </c>
      <c r="K18" s="359" t="n">
        <v>679307</v>
      </c>
    </row>
    <row r="19" customFormat="false" ht="18" hidden="false" customHeight="true" outlineLevel="0" collapsed="false">
      <c r="A19" s="361" t="s">
        <v>263</v>
      </c>
      <c r="B19" s="362" t="s">
        <v>58</v>
      </c>
      <c r="C19" s="119" t="n">
        <v>43089</v>
      </c>
      <c r="D19" s="119" t="n">
        <v>57411</v>
      </c>
      <c r="E19" s="119" t="n">
        <v>76405</v>
      </c>
      <c r="F19" s="119" t="n">
        <v>96664</v>
      </c>
      <c r="G19" s="363" t="n">
        <v>116897</v>
      </c>
      <c r="H19" s="364" t="n">
        <v>138371</v>
      </c>
      <c r="I19" s="364" t="n">
        <v>163970</v>
      </c>
      <c r="J19" s="364" t="n">
        <v>181190</v>
      </c>
      <c r="K19" s="373" t="n">
        <v>188781</v>
      </c>
    </row>
    <row r="20" customFormat="false" ht="18" hidden="false" customHeight="true" outlineLevel="0" collapsed="false">
      <c r="A20" s="361" t="s">
        <v>131</v>
      </c>
      <c r="B20" s="362" t="s">
        <v>58</v>
      </c>
      <c r="C20" s="119" t="n">
        <v>4785</v>
      </c>
      <c r="D20" s="119" t="n">
        <v>5856</v>
      </c>
      <c r="E20" s="119" t="n">
        <v>7232</v>
      </c>
      <c r="F20" s="119" t="n">
        <v>11320</v>
      </c>
      <c r="G20" s="363" t="n">
        <v>20669</v>
      </c>
      <c r="H20" s="364" t="n">
        <v>28018</v>
      </c>
      <c r="I20" s="364" t="n">
        <v>37028</v>
      </c>
      <c r="J20" s="364" t="n">
        <v>46302</v>
      </c>
      <c r="K20" s="373" t="n">
        <v>50026</v>
      </c>
    </row>
    <row r="21" customFormat="false" ht="18" hidden="false" customHeight="true" outlineLevel="0" collapsed="false">
      <c r="A21" s="361" t="s">
        <v>149</v>
      </c>
      <c r="B21" s="362" t="s">
        <v>58</v>
      </c>
      <c r="C21" s="119"/>
      <c r="D21" s="119" t="n">
        <v>2736</v>
      </c>
      <c r="E21" s="119" t="n">
        <v>4602</v>
      </c>
      <c r="F21" s="119" t="n">
        <v>7590</v>
      </c>
      <c r="G21" s="363" t="n">
        <v>14525</v>
      </c>
      <c r="H21" s="364" t="n">
        <v>21975</v>
      </c>
      <c r="I21" s="364" t="n">
        <v>33055</v>
      </c>
      <c r="J21" s="364" t="n">
        <v>43042</v>
      </c>
      <c r="K21" s="373" t="n">
        <v>47753</v>
      </c>
    </row>
    <row r="22" customFormat="false" ht="18" hidden="false" customHeight="true" outlineLevel="0" collapsed="false">
      <c r="A22" s="361" t="s">
        <v>132</v>
      </c>
      <c r="B22" s="362" t="s">
        <v>58</v>
      </c>
      <c r="C22" s="119" t="n">
        <v>15069</v>
      </c>
      <c r="D22" s="119" t="n">
        <v>17886</v>
      </c>
      <c r="E22" s="119" t="n">
        <v>19454</v>
      </c>
      <c r="F22" s="119" t="n">
        <v>24403</v>
      </c>
      <c r="G22" s="363" t="n">
        <v>26706</v>
      </c>
      <c r="H22" s="364" t="n">
        <v>34889</v>
      </c>
      <c r="I22" s="364" t="n">
        <v>50197</v>
      </c>
      <c r="J22" s="364" t="n">
        <v>60458</v>
      </c>
      <c r="K22" s="373" t="n">
        <v>59654</v>
      </c>
    </row>
    <row r="23" customFormat="false" ht="18" hidden="false" customHeight="true" outlineLevel="0" collapsed="false">
      <c r="A23" s="361" t="s">
        <v>133</v>
      </c>
      <c r="B23" s="362" t="s">
        <v>58</v>
      </c>
      <c r="C23" s="119" t="n">
        <v>29652</v>
      </c>
      <c r="D23" s="119" t="n">
        <v>36271</v>
      </c>
      <c r="E23" s="119" t="n">
        <v>42821</v>
      </c>
      <c r="F23" s="119" t="n">
        <v>56098</v>
      </c>
      <c r="G23" s="363" t="n">
        <v>71678</v>
      </c>
      <c r="H23" s="364" t="n">
        <v>85301</v>
      </c>
      <c r="I23" s="364" t="n">
        <v>101161</v>
      </c>
      <c r="J23" s="364" t="n">
        <v>118370</v>
      </c>
      <c r="K23" s="373" t="n">
        <v>121618</v>
      </c>
    </row>
    <row r="24" customFormat="false" ht="18" hidden="false" customHeight="true" outlineLevel="0" collapsed="false">
      <c r="A24" s="361" t="s">
        <v>134</v>
      </c>
      <c r="B24" s="362" t="s">
        <v>58</v>
      </c>
      <c r="C24" s="119" t="n">
        <v>9169</v>
      </c>
      <c r="D24" s="119" t="n">
        <v>11249</v>
      </c>
      <c r="E24" s="119" t="n">
        <v>14111</v>
      </c>
      <c r="F24" s="119" t="n">
        <v>20236</v>
      </c>
      <c r="G24" s="363" t="n">
        <v>28641</v>
      </c>
      <c r="H24" s="364" t="n">
        <v>39106</v>
      </c>
      <c r="I24" s="364" t="n">
        <v>51388</v>
      </c>
      <c r="J24" s="364" t="n">
        <v>62728</v>
      </c>
      <c r="K24" s="373" t="n">
        <v>73496</v>
      </c>
    </row>
    <row r="25" customFormat="false" ht="18" hidden="false" customHeight="true" outlineLevel="0" collapsed="false">
      <c r="A25" s="361" t="s">
        <v>135</v>
      </c>
      <c r="B25" s="362" t="s">
        <v>58</v>
      </c>
      <c r="C25" s="119" t="n">
        <v>26162</v>
      </c>
      <c r="D25" s="119" t="n">
        <v>31806</v>
      </c>
      <c r="E25" s="119" t="n">
        <v>36806</v>
      </c>
      <c r="F25" s="119" t="n">
        <v>51391</v>
      </c>
      <c r="G25" s="363" t="n">
        <v>70372</v>
      </c>
      <c r="H25" s="364" t="n">
        <v>83542</v>
      </c>
      <c r="I25" s="364" t="n">
        <v>100349</v>
      </c>
      <c r="J25" s="364" t="n">
        <v>117595</v>
      </c>
      <c r="K25" s="373" t="n">
        <v>125994</v>
      </c>
    </row>
    <row r="26" s="360" customFormat="true" ht="18" hidden="false" customHeight="true" outlineLevel="0" collapsed="false">
      <c r="A26" s="366" t="s">
        <v>316</v>
      </c>
      <c r="B26" s="367" t="s">
        <v>58</v>
      </c>
      <c r="C26" s="368" t="n">
        <v>356811</v>
      </c>
      <c r="D26" s="368" t="n">
        <v>459288</v>
      </c>
      <c r="E26" s="368" t="n">
        <v>566367</v>
      </c>
      <c r="F26" s="368" t="n">
        <v>649223</v>
      </c>
      <c r="G26" s="369" t="n">
        <v>810523</v>
      </c>
      <c r="H26" s="358" t="n">
        <v>1029023</v>
      </c>
      <c r="I26" s="358" t="n">
        <v>1142992</v>
      </c>
      <c r="J26" s="358" t="n">
        <v>1236039</v>
      </c>
      <c r="K26" s="359" t="n">
        <v>1709079</v>
      </c>
    </row>
    <row r="27" customFormat="false" ht="18" hidden="false" customHeight="true" outlineLevel="0" collapsed="false">
      <c r="A27" s="361" t="s">
        <v>263</v>
      </c>
      <c r="B27" s="362" t="s">
        <v>58</v>
      </c>
      <c r="C27" s="119" t="n">
        <v>80588</v>
      </c>
      <c r="D27" s="119" t="n">
        <v>105989</v>
      </c>
      <c r="E27" s="119" t="n">
        <v>147986</v>
      </c>
      <c r="F27" s="119" t="n">
        <v>175270</v>
      </c>
      <c r="G27" s="363" t="n">
        <v>161470</v>
      </c>
      <c r="H27" s="364" t="n">
        <v>228187</v>
      </c>
      <c r="I27" s="364" t="n">
        <v>225104</v>
      </c>
      <c r="J27" s="364" t="n">
        <v>302532</v>
      </c>
      <c r="K27" s="373" t="n">
        <v>384628</v>
      </c>
    </row>
    <row r="28" customFormat="false" ht="18" hidden="false" customHeight="true" outlineLevel="0" collapsed="false">
      <c r="A28" s="361" t="s">
        <v>131</v>
      </c>
      <c r="B28" s="362" t="s">
        <v>58</v>
      </c>
      <c r="C28" s="119" t="n">
        <v>9893</v>
      </c>
      <c r="D28" s="119" t="n">
        <v>15580</v>
      </c>
      <c r="E28" s="119" t="n">
        <v>14680</v>
      </c>
      <c r="F28" s="119" t="n">
        <v>19091</v>
      </c>
      <c r="G28" s="363" t="n">
        <v>29758</v>
      </c>
      <c r="H28" s="364" t="n">
        <v>39988</v>
      </c>
      <c r="I28" s="364" t="n">
        <v>47252</v>
      </c>
      <c r="J28" s="364" t="n">
        <v>54540</v>
      </c>
      <c r="K28" s="373" t="n">
        <v>63130</v>
      </c>
    </row>
    <row r="29" customFormat="false" ht="18" hidden="false" customHeight="true" outlineLevel="0" collapsed="false">
      <c r="A29" s="361" t="s">
        <v>149</v>
      </c>
      <c r="B29" s="362" t="s">
        <v>58</v>
      </c>
      <c r="C29" s="119"/>
      <c r="D29" s="119" t="n">
        <v>6509</v>
      </c>
      <c r="E29" s="119" t="n">
        <v>41655</v>
      </c>
      <c r="F29" s="119" t="n">
        <v>17814</v>
      </c>
      <c r="G29" s="363" t="n">
        <v>24972</v>
      </c>
      <c r="H29" s="364" t="n">
        <v>35501</v>
      </c>
      <c r="I29" s="364" t="n">
        <v>45944</v>
      </c>
      <c r="J29" s="364" t="n">
        <v>47285</v>
      </c>
      <c r="K29" s="373" t="n">
        <v>51412</v>
      </c>
    </row>
    <row r="30" customFormat="false" ht="18" hidden="false" customHeight="true" outlineLevel="0" collapsed="false">
      <c r="A30" s="361" t="s">
        <v>132</v>
      </c>
      <c r="B30" s="362" t="s">
        <v>58</v>
      </c>
      <c r="C30" s="119" t="n">
        <v>41453</v>
      </c>
      <c r="D30" s="119" t="n">
        <v>58249</v>
      </c>
      <c r="E30" s="119" t="n">
        <v>66364</v>
      </c>
      <c r="F30" s="119" t="n">
        <v>63356</v>
      </c>
      <c r="G30" s="363" t="n">
        <v>91185</v>
      </c>
      <c r="H30" s="364" t="n">
        <v>134828</v>
      </c>
      <c r="I30" s="364" t="n">
        <v>125712</v>
      </c>
      <c r="J30" s="364" t="n">
        <v>115019</v>
      </c>
      <c r="K30" s="373" t="n">
        <v>159429</v>
      </c>
    </row>
    <row r="31" customFormat="false" ht="18" hidden="false" customHeight="true" outlineLevel="0" collapsed="false">
      <c r="A31" s="361" t="s">
        <v>133</v>
      </c>
      <c r="B31" s="362" t="s">
        <v>58</v>
      </c>
      <c r="C31" s="119" t="n">
        <v>72060</v>
      </c>
      <c r="D31" s="119" t="n">
        <v>87060</v>
      </c>
      <c r="E31" s="119" t="n">
        <v>94436</v>
      </c>
      <c r="F31" s="119" t="n">
        <v>124626</v>
      </c>
      <c r="G31" s="363" t="n">
        <v>159365</v>
      </c>
      <c r="H31" s="364" t="n">
        <v>164831</v>
      </c>
      <c r="I31" s="364" t="n">
        <v>204198</v>
      </c>
      <c r="J31" s="364" t="n">
        <v>225913</v>
      </c>
      <c r="K31" s="373" t="n">
        <v>267700</v>
      </c>
    </row>
    <row r="32" customFormat="false" ht="18" hidden="false" customHeight="true" outlineLevel="0" collapsed="false">
      <c r="A32" s="361" t="s">
        <v>134</v>
      </c>
      <c r="B32" s="362" t="s">
        <v>58</v>
      </c>
      <c r="C32" s="119" t="n">
        <v>51748</v>
      </c>
      <c r="D32" s="119" t="n">
        <v>70896</v>
      </c>
      <c r="E32" s="119" t="n">
        <v>73852</v>
      </c>
      <c r="F32" s="119" t="n">
        <v>85254</v>
      </c>
      <c r="G32" s="363" t="n">
        <v>126737</v>
      </c>
      <c r="H32" s="364" t="n">
        <v>150200</v>
      </c>
      <c r="I32" s="364" t="n">
        <v>193103</v>
      </c>
      <c r="J32" s="364" t="n">
        <v>194473</v>
      </c>
      <c r="K32" s="373" t="n">
        <v>335012</v>
      </c>
    </row>
    <row r="33" customFormat="false" ht="18" hidden="false" customHeight="true" outlineLevel="0" collapsed="false">
      <c r="A33" s="374" t="s">
        <v>135</v>
      </c>
      <c r="B33" s="375" t="s">
        <v>58</v>
      </c>
      <c r="C33" s="137" t="n">
        <v>94221</v>
      </c>
      <c r="D33" s="137" t="n">
        <v>113410</v>
      </c>
      <c r="E33" s="137" t="n">
        <v>126347</v>
      </c>
      <c r="F33" s="137" t="n">
        <v>163083</v>
      </c>
      <c r="G33" s="376" t="n">
        <v>216090</v>
      </c>
      <c r="H33" s="376" t="n">
        <v>273662</v>
      </c>
      <c r="I33" s="376" t="n">
        <v>300392</v>
      </c>
      <c r="J33" s="376" t="n">
        <v>295333</v>
      </c>
      <c r="K33" s="377" t="n">
        <v>446923</v>
      </c>
    </row>
  </sheetData>
  <mergeCells count="1">
    <mergeCell ref="A1:H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16" useFirstPageNumber="true" horizontalDpi="300" verticalDpi="300" copies="1"/>
  <headerFooter differentFirst="false" differentOddEven="false">
    <oddHeader/>
    <oddFooter>&amp;C&amp;"宋体,Regular"&amp;10&amp;P</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I24"/>
  <sheetViews>
    <sheetView showFormulas="false" showGridLines="true" showRowColHeaders="true" showZeros="true" rightToLeft="false" tabSelected="false" showOutlineSymbols="true" defaultGridColor="true" view="normal" topLeftCell="A7"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5.26"/>
    <col collapsed="false" customWidth="true" hidden="false" outlineLevel="0" max="2" min="2" style="2" width="5.98"/>
    <col collapsed="false" customWidth="true" hidden="false" outlineLevel="0" max="9" min="3" style="1" width="8.98"/>
    <col collapsed="false" customWidth="false" hidden="false" outlineLevel="0" max="257" min="10" style="1" width="10.27"/>
  </cols>
  <sheetData>
    <row r="1" customFormat="false" ht="39.95" hidden="false" customHeight="true" outlineLevel="0" collapsed="false">
      <c r="A1" s="3" t="s">
        <v>317</v>
      </c>
      <c r="B1" s="3"/>
      <c r="C1" s="3"/>
      <c r="D1" s="3"/>
      <c r="E1" s="3"/>
      <c r="F1" s="3"/>
      <c r="G1" s="3"/>
      <c r="H1" s="3"/>
      <c r="I1" s="3"/>
    </row>
    <row r="2" s="2" customFormat="true" ht="35.1" hidden="false" customHeight="true" outlineLevel="0" collapsed="false">
      <c r="A2" s="55" t="s">
        <v>65</v>
      </c>
      <c r="B2" s="56" t="s">
        <v>2</v>
      </c>
      <c r="C2" s="142" t="s">
        <v>78</v>
      </c>
      <c r="D2" s="142" t="s">
        <v>79</v>
      </c>
      <c r="E2" s="142" t="s">
        <v>116</v>
      </c>
      <c r="F2" s="156" t="s">
        <v>117</v>
      </c>
      <c r="G2" s="156" t="s">
        <v>129</v>
      </c>
      <c r="H2" s="142" t="s">
        <v>141</v>
      </c>
      <c r="I2" s="156" t="s">
        <v>142</v>
      </c>
    </row>
    <row r="3" s="11" customFormat="true" ht="25.5" hidden="false" customHeight="true" outlineLevel="0" collapsed="false">
      <c r="A3" s="58" t="s">
        <v>318</v>
      </c>
      <c r="B3" s="59" t="s">
        <v>19</v>
      </c>
      <c r="C3" s="146" t="n">
        <v>173148</v>
      </c>
      <c r="D3" s="147" t="n">
        <v>165191</v>
      </c>
      <c r="E3" s="147" t="n">
        <v>195255</v>
      </c>
      <c r="F3" s="147" t="n">
        <v>199515</v>
      </c>
      <c r="G3" s="151" t="n">
        <v>200916</v>
      </c>
      <c r="H3" s="147" t="n">
        <v>203746</v>
      </c>
      <c r="I3" s="147" t="n">
        <v>190548</v>
      </c>
    </row>
    <row r="4" customFormat="false" ht="25.5" hidden="false" customHeight="true" outlineLevel="0" collapsed="false">
      <c r="A4" s="69" t="s">
        <v>263</v>
      </c>
      <c r="B4" s="70" t="s">
        <v>19</v>
      </c>
      <c r="C4" s="148" t="n">
        <v>44686</v>
      </c>
      <c r="D4" s="149" t="n">
        <v>44577</v>
      </c>
      <c r="E4" s="149" t="n">
        <v>55737</v>
      </c>
      <c r="F4" s="149" t="n">
        <v>52157</v>
      </c>
      <c r="G4" s="149" t="n">
        <v>52505</v>
      </c>
      <c r="H4" s="149" t="n">
        <v>53867</v>
      </c>
      <c r="I4" s="149" t="n">
        <v>51776</v>
      </c>
    </row>
    <row r="5" customFormat="false" ht="25.5" hidden="false" customHeight="true" outlineLevel="0" collapsed="false">
      <c r="A5" s="69" t="s">
        <v>131</v>
      </c>
      <c r="B5" s="70" t="s">
        <v>19</v>
      </c>
      <c r="C5" s="148"/>
      <c r="D5" s="149"/>
      <c r="E5" s="149" t="n">
        <v>5020</v>
      </c>
      <c r="F5" s="149" t="n">
        <v>4952</v>
      </c>
      <c r="G5" s="149" t="n">
        <v>5206</v>
      </c>
      <c r="H5" s="149" t="n">
        <v>5483</v>
      </c>
      <c r="I5" s="149" t="n">
        <v>5179</v>
      </c>
    </row>
    <row r="6" customFormat="false" ht="25.5" hidden="false" customHeight="true" outlineLevel="0" collapsed="false">
      <c r="A6" s="69" t="s">
        <v>132</v>
      </c>
      <c r="B6" s="70" t="s">
        <v>19</v>
      </c>
      <c r="C6" s="148" t="n">
        <v>19659</v>
      </c>
      <c r="D6" s="149" t="n">
        <v>20364</v>
      </c>
      <c r="E6" s="149" t="n">
        <v>18083</v>
      </c>
      <c r="F6" s="149" t="n">
        <v>16438</v>
      </c>
      <c r="G6" s="149" t="n">
        <v>15459</v>
      </c>
      <c r="H6" s="149" t="n">
        <v>17393</v>
      </c>
      <c r="I6" s="149" t="n">
        <v>12364</v>
      </c>
    </row>
    <row r="7" customFormat="false" ht="25.5" hidden="false" customHeight="true" outlineLevel="0" collapsed="false">
      <c r="A7" s="69" t="s">
        <v>133</v>
      </c>
      <c r="B7" s="70" t="s">
        <v>19</v>
      </c>
      <c r="C7" s="148" t="n">
        <v>22470</v>
      </c>
      <c r="D7" s="149" t="n">
        <v>18706</v>
      </c>
      <c r="E7" s="149" t="n">
        <v>24516</v>
      </c>
      <c r="F7" s="149" t="n">
        <v>28525</v>
      </c>
      <c r="G7" s="149" t="n">
        <v>28489</v>
      </c>
      <c r="H7" s="149" t="n">
        <v>28363</v>
      </c>
      <c r="I7" s="149" t="n">
        <v>28976</v>
      </c>
    </row>
    <row r="8" customFormat="false" ht="25.5" hidden="false" customHeight="true" outlineLevel="0" collapsed="false">
      <c r="A8" s="69" t="s">
        <v>134</v>
      </c>
      <c r="B8" s="70" t="s">
        <v>19</v>
      </c>
      <c r="C8" s="148" t="n">
        <v>20380</v>
      </c>
      <c r="D8" s="149" t="n">
        <v>16860</v>
      </c>
      <c r="E8" s="149" t="n">
        <v>20212</v>
      </c>
      <c r="F8" s="149" t="n">
        <v>22298</v>
      </c>
      <c r="G8" s="149" t="n">
        <v>23035</v>
      </c>
      <c r="H8" s="149" t="n">
        <v>23393</v>
      </c>
      <c r="I8" s="149" t="n">
        <v>20867</v>
      </c>
    </row>
    <row r="9" customFormat="false" ht="25.5" hidden="false" customHeight="true" outlineLevel="0" collapsed="false">
      <c r="A9" s="69" t="s">
        <v>135</v>
      </c>
      <c r="B9" s="70" t="s">
        <v>19</v>
      </c>
      <c r="C9" s="148" t="n">
        <v>65953</v>
      </c>
      <c r="D9" s="149" t="n">
        <v>64684</v>
      </c>
      <c r="E9" s="149" t="n">
        <v>72687</v>
      </c>
      <c r="F9" s="149" t="n">
        <v>75145</v>
      </c>
      <c r="G9" s="149" t="n">
        <v>76222</v>
      </c>
      <c r="H9" s="149" t="n">
        <v>75244</v>
      </c>
      <c r="I9" s="149" t="n">
        <v>71386</v>
      </c>
    </row>
    <row r="10" s="11" customFormat="true" ht="25.5" hidden="false" customHeight="true" outlineLevel="0" collapsed="false">
      <c r="A10" s="78" t="s">
        <v>319</v>
      </c>
      <c r="B10" s="79" t="s">
        <v>58</v>
      </c>
      <c r="C10" s="150" t="n">
        <v>29456</v>
      </c>
      <c r="D10" s="151" t="n">
        <v>35362</v>
      </c>
      <c r="E10" s="151" t="n">
        <v>113669</v>
      </c>
      <c r="F10" s="151" t="n">
        <v>128280</v>
      </c>
      <c r="G10" s="151" t="n">
        <v>132972</v>
      </c>
      <c r="H10" s="151" t="n">
        <v>132616</v>
      </c>
      <c r="I10" s="151" t="n">
        <v>135878</v>
      </c>
    </row>
    <row r="11" customFormat="false" ht="25.5" hidden="false" customHeight="true" outlineLevel="0" collapsed="false">
      <c r="A11" s="69" t="s">
        <v>263</v>
      </c>
      <c r="B11" s="70" t="s">
        <v>58</v>
      </c>
      <c r="C11" s="148" t="n">
        <v>8707</v>
      </c>
      <c r="D11" s="149" t="n">
        <v>10272</v>
      </c>
      <c r="E11" s="149" t="n">
        <v>33318</v>
      </c>
      <c r="F11" s="149" t="n">
        <v>36777</v>
      </c>
      <c r="G11" s="149" t="n">
        <v>38958</v>
      </c>
      <c r="H11" s="149" t="n">
        <v>38092</v>
      </c>
      <c r="I11" s="149" t="n">
        <v>40651</v>
      </c>
    </row>
    <row r="12" customFormat="false" ht="25.5" hidden="false" customHeight="true" outlineLevel="0" collapsed="false">
      <c r="A12" s="69" t="s">
        <v>131</v>
      </c>
      <c r="B12" s="70" t="s">
        <v>58</v>
      </c>
      <c r="C12" s="148"/>
      <c r="D12" s="149"/>
      <c r="E12" s="149" t="n">
        <v>2839</v>
      </c>
      <c r="F12" s="149" t="n">
        <v>3303</v>
      </c>
      <c r="G12" s="149" t="n">
        <v>3853</v>
      </c>
      <c r="H12" s="149" t="n">
        <v>3792</v>
      </c>
      <c r="I12" s="149" t="n">
        <v>3801</v>
      </c>
    </row>
    <row r="13" customFormat="false" ht="25.5" hidden="false" customHeight="true" outlineLevel="0" collapsed="false">
      <c r="A13" s="69" t="s">
        <v>132</v>
      </c>
      <c r="B13" s="70" t="s">
        <v>58</v>
      </c>
      <c r="C13" s="148" t="n">
        <v>2317</v>
      </c>
      <c r="D13" s="149" t="n">
        <v>3792</v>
      </c>
      <c r="E13" s="149" t="n">
        <v>10092</v>
      </c>
      <c r="F13" s="149" t="n">
        <v>10752</v>
      </c>
      <c r="G13" s="149" t="n">
        <v>10856</v>
      </c>
      <c r="H13" s="149" t="n">
        <v>11368</v>
      </c>
      <c r="I13" s="149" t="n">
        <v>11119</v>
      </c>
    </row>
    <row r="14" customFormat="false" ht="25.5" hidden="false" customHeight="true" outlineLevel="0" collapsed="false">
      <c r="A14" s="69" t="s">
        <v>133</v>
      </c>
      <c r="B14" s="70" t="s">
        <v>58</v>
      </c>
      <c r="C14" s="148" t="n">
        <v>4795</v>
      </c>
      <c r="D14" s="149" t="n">
        <v>3963</v>
      </c>
      <c r="E14" s="149" t="n">
        <v>15385</v>
      </c>
      <c r="F14" s="149" t="n">
        <v>18674</v>
      </c>
      <c r="G14" s="149" t="n">
        <v>19276</v>
      </c>
      <c r="H14" s="149" t="n">
        <v>19168</v>
      </c>
      <c r="I14" s="149" t="n">
        <v>19844</v>
      </c>
    </row>
    <row r="15" customFormat="false" ht="25.5" hidden="false" customHeight="true" outlineLevel="0" collapsed="false">
      <c r="A15" s="69" t="s">
        <v>134</v>
      </c>
      <c r="B15" s="70" t="s">
        <v>58</v>
      </c>
      <c r="C15" s="148" t="n">
        <v>2889</v>
      </c>
      <c r="D15" s="149" t="n">
        <v>3183</v>
      </c>
      <c r="E15" s="149" t="n">
        <v>11309</v>
      </c>
      <c r="F15" s="149" t="n">
        <v>13457</v>
      </c>
      <c r="G15" s="149" t="n">
        <v>14678</v>
      </c>
      <c r="H15" s="149" t="n">
        <v>14767</v>
      </c>
      <c r="I15" s="149" t="n">
        <v>14611</v>
      </c>
    </row>
    <row r="16" customFormat="false" ht="25.5" hidden="false" customHeight="true" outlineLevel="0" collapsed="false">
      <c r="A16" s="69" t="s">
        <v>135</v>
      </c>
      <c r="B16" s="70" t="s">
        <v>58</v>
      </c>
      <c r="C16" s="148" t="n">
        <v>10749</v>
      </c>
      <c r="D16" s="149" t="n">
        <v>14151</v>
      </c>
      <c r="E16" s="149" t="n">
        <v>40725</v>
      </c>
      <c r="F16" s="149" t="n">
        <v>45316</v>
      </c>
      <c r="G16" s="149" t="n">
        <v>45311</v>
      </c>
      <c r="H16" s="149" t="n">
        <v>45427</v>
      </c>
      <c r="I16" s="149" t="n">
        <v>45852</v>
      </c>
    </row>
    <row r="17" s="11" customFormat="true" ht="25.5" hidden="false" customHeight="true" outlineLevel="0" collapsed="false">
      <c r="A17" s="78" t="s">
        <v>320</v>
      </c>
      <c r="B17" s="79" t="s">
        <v>119</v>
      </c>
      <c r="C17" s="150" t="n">
        <v>1808</v>
      </c>
      <c r="D17" s="151" t="n">
        <v>2221</v>
      </c>
      <c r="E17" s="151" t="n">
        <v>6415</v>
      </c>
      <c r="F17" s="151" t="n">
        <v>6787</v>
      </c>
      <c r="G17" s="151" t="n">
        <v>6858</v>
      </c>
      <c r="H17" s="151" t="n">
        <v>6804</v>
      </c>
      <c r="I17" s="151" t="n">
        <v>7022</v>
      </c>
    </row>
    <row r="18" customFormat="false" ht="25.5" hidden="false" customHeight="true" outlineLevel="0" collapsed="false">
      <c r="A18" s="69" t="s">
        <v>263</v>
      </c>
      <c r="B18" s="70" t="s">
        <v>119</v>
      </c>
      <c r="C18" s="148" t="n">
        <v>2064</v>
      </c>
      <c r="D18" s="149" t="n">
        <v>2410</v>
      </c>
      <c r="E18" s="149" t="n">
        <v>6629</v>
      </c>
      <c r="F18" s="149" t="n">
        <v>7154</v>
      </c>
      <c r="G18" s="149" t="n">
        <v>7455</v>
      </c>
      <c r="H18" s="149" t="n">
        <v>7578</v>
      </c>
      <c r="I18" s="149" t="n">
        <v>7685</v>
      </c>
    </row>
    <row r="19" customFormat="false" ht="25.5" hidden="false" customHeight="true" outlineLevel="0" collapsed="false">
      <c r="A19" s="69" t="s">
        <v>131</v>
      </c>
      <c r="B19" s="70" t="s">
        <v>119</v>
      </c>
      <c r="C19" s="148"/>
      <c r="D19" s="149"/>
      <c r="E19" s="149" t="n">
        <v>6241</v>
      </c>
      <c r="F19" s="149" t="n">
        <v>6873</v>
      </c>
      <c r="G19" s="149" t="n">
        <v>7317</v>
      </c>
      <c r="H19" s="149" t="n">
        <v>7088</v>
      </c>
      <c r="I19" s="149" t="n">
        <v>7245</v>
      </c>
    </row>
    <row r="20" customFormat="false" ht="25.5" hidden="false" customHeight="true" outlineLevel="0" collapsed="false">
      <c r="A20" s="69" t="s">
        <v>132</v>
      </c>
      <c r="B20" s="70" t="s">
        <v>119</v>
      </c>
      <c r="C20" s="148" t="n">
        <v>1497</v>
      </c>
      <c r="D20" s="149" t="n">
        <v>1920</v>
      </c>
      <c r="E20" s="149" t="n">
        <v>6301</v>
      </c>
      <c r="F20" s="149" t="n">
        <v>6963</v>
      </c>
      <c r="G20" s="149" t="n">
        <v>7054</v>
      </c>
      <c r="H20" s="149" t="n">
        <v>7060</v>
      </c>
      <c r="I20" s="149" t="n">
        <v>7153</v>
      </c>
    </row>
    <row r="21" customFormat="false" ht="25.5" hidden="false" customHeight="true" outlineLevel="0" collapsed="false">
      <c r="A21" s="69" t="s">
        <v>133</v>
      </c>
      <c r="B21" s="70" t="s">
        <v>119</v>
      </c>
      <c r="C21" s="148" t="n">
        <v>2063</v>
      </c>
      <c r="D21" s="149" t="n">
        <v>2180</v>
      </c>
      <c r="E21" s="149" t="n">
        <v>6302</v>
      </c>
      <c r="F21" s="149" t="n">
        <v>6757</v>
      </c>
      <c r="G21" s="149" t="n">
        <v>6901</v>
      </c>
      <c r="H21" s="149" t="n">
        <v>6935</v>
      </c>
      <c r="I21" s="149" t="n">
        <v>6955</v>
      </c>
    </row>
    <row r="22" customFormat="false" ht="25.5" hidden="false" customHeight="true" outlineLevel="0" collapsed="false">
      <c r="A22" s="69" t="s">
        <v>134</v>
      </c>
      <c r="B22" s="70" t="s">
        <v>119</v>
      </c>
      <c r="C22" s="148" t="n">
        <v>1448</v>
      </c>
      <c r="D22" s="149" t="n">
        <v>1981</v>
      </c>
      <c r="E22" s="149" t="n">
        <v>6345</v>
      </c>
      <c r="F22" s="149" t="n">
        <v>6808</v>
      </c>
      <c r="G22" s="149" t="n">
        <v>6961</v>
      </c>
      <c r="H22" s="149" t="n">
        <v>6439</v>
      </c>
      <c r="I22" s="149" t="n">
        <v>7064</v>
      </c>
    </row>
    <row r="23" customFormat="false" ht="25.5" hidden="false" customHeight="true" outlineLevel="0" collapsed="false">
      <c r="A23" s="98" t="s">
        <v>135</v>
      </c>
      <c r="B23" s="99" t="s">
        <v>119</v>
      </c>
      <c r="C23" s="152" t="n">
        <v>1733</v>
      </c>
      <c r="D23" s="153" t="n">
        <v>2261</v>
      </c>
      <c r="E23" s="153" t="n">
        <v>6349</v>
      </c>
      <c r="F23" s="153" t="n">
        <v>6480</v>
      </c>
      <c r="G23" s="153" t="n">
        <v>6302</v>
      </c>
      <c r="H23" s="153" t="n">
        <v>6256</v>
      </c>
      <c r="I23" s="153" t="n">
        <v>6496</v>
      </c>
    </row>
    <row r="24" customFormat="false" ht="13.5" hidden="false" customHeight="true" outlineLevel="0" collapsed="false">
      <c r="A24" s="194" t="s">
        <v>321</v>
      </c>
      <c r="B24" s="194"/>
      <c r="C24" s="194"/>
      <c r="D24" s="194"/>
      <c r="E24" s="194"/>
      <c r="F24" s="194"/>
      <c r="G24" s="194"/>
      <c r="H24" s="194"/>
      <c r="I24" s="194"/>
    </row>
  </sheetData>
  <mergeCells count="2">
    <mergeCell ref="A1:I1"/>
    <mergeCell ref="A24:I24"/>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17" useFirstPageNumber="true" horizontalDpi="300" verticalDpi="300" copies="1"/>
  <headerFooter differentFirst="false" differentOddEven="false">
    <oddHeader/>
    <oddFooter>&amp;C&amp;"宋体,Regular"&amp;10&amp;P</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25"/>
  <sheetViews>
    <sheetView showFormulas="false" showGridLines="true" showRowColHeaders="true" showZeros="true" rightToLeft="false" tabSelected="false" showOutlineSymbols="true" defaultGridColor="true" view="normal" topLeftCell="A16"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3.97"/>
    <col collapsed="false" customWidth="true" hidden="false" outlineLevel="0" max="2" min="2" style="2" width="6.27"/>
    <col collapsed="false" customWidth="true" hidden="false" outlineLevel="0" max="10" min="3" style="1" width="6.98"/>
    <col collapsed="false" customWidth="true" hidden="false" outlineLevel="0" max="11" min="11" style="1" width="7.84"/>
    <col collapsed="false" customWidth="false" hidden="false" outlineLevel="0" max="257" min="12" style="1" width="10.27"/>
  </cols>
  <sheetData>
    <row r="1" s="204" customFormat="true" ht="39.95" hidden="false" customHeight="true" outlineLevel="0" collapsed="false">
      <c r="A1" s="317" t="s">
        <v>322</v>
      </c>
      <c r="B1" s="317"/>
      <c r="C1" s="317"/>
      <c r="D1" s="317"/>
      <c r="E1" s="317"/>
      <c r="F1" s="317"/>
      <c r="G1" s="378"/>
    </row>
    <row r="2" customFormat="false" ht="20.1" hidden="false" customHeight="true" outlineLevel="0" collapsed="false">
      <c r="A2" s="55" t="s">
        <v>267</v>
      </c>
      <c r="B2" s="56" t="s">
        <v>2</v>
      </c>
      <c r="C2" s="379" t="s">
        <v>323</v>
      </c>
      <c r="D2" s="379"/>
      <c r="E2" s="379"/>
      <c r="F2" s="379"/>
      <c r="G2" s="379"/>
      <c r="H2" s="379"/>
      <c r="I2" s="379"/>
      <c r="J2" s="379"/>
      <c r="K2" s="379"/>
    </row>
    <row r="3" customFormat="false" ht="21.95" hidden="false" customHeight="true" outlineLevel="0" collapsed="false">
      <c r="A3" s="55"/>
      <c r="B3" s="56"/>
      <c r="C3" s="143" t="s">
        <v>142</v>
      </c>
      <c r="D3" s="143" t="s">
        <v>143</v>
      </c>
      <c r="E3" s="143" t="s">
        <v>144</v>
      </c>
      <c r="F3" s="380" t="s">
        <v>145</v>
      </c>
      <c r="G3" s="380" t="s">
        <v>146</v>
      </c>
      <c r="H3" s="380" t="s">
        <v>147</v>
      </c>
      <c r="I3" s="380" t="s">
        <v>95</v>
      </c>
      <c r="J3" s="143" t="s">
        <v>101</v>
      </c>
      <c r="K3" s="380" t="s">
        <v>102</v>
      </c>
    </row>
    <row r="4" s="11" customFormat="true" ht="25.15" hidden="false" customHeight="true" outlineLevel="0" collapsed="false">
      <c r="A4" s="58" t="s">
        <v>318</v>
      </c>
      <c r="B4" s="59" t="s">
        <v>19</v>
      </c>
      <c r="C4" s="147" t="n">
        <v>169328</v>
      </c>
      <c r="D4" s="147" t="n">
        <v>161081</v>
      </c>
      <c r="E4" s="147" t="n">
        <v>163059</v>
      </c>
      <c r="F4" s="147" t="n">
        <v>163260</v>
      </c>
      <c r="G4" s="147" t="n">
        <v>165076</v>
      </c>
      <c r="H4" s="147" t="n">
        <v>165083</v>
      </c>
      <c r="I4" s="147" t="n">
        <v>166695</v>
      </c>
      <c r="J4" s="279" t="n">
        <v>172674</v>
      </c>
      <c r="K4" s="279" t="n">
        <v>169196</v>
      </c>
    </row>
    <row r="5" customFormat="false" ht="25.15" hidden="false" customHeight="true" outlineLevel="0" collapsed="false">
      <c r="A5" s="69" t="s">
        <v>263</v>
      </c>
      <c r="B5" s="70" t="s">
        <v>19</v>
      </c>
      <c r="C5" s="149" t="n">
        <v>45851</v>
      </c>
      <c r="D5" s="149" t="n">
        <v>43746</v>
      </c>
      <c r="E5" s="149" t="n">
        <v>41980</v>
      </c>
      <c r="F5" s="149" t="n">
        <v>43528</v>
      </c>
      <c r="G5" s="149" t="n">
        <v>45724</v>
      </c>
      <c r="H5" s="149" t="n">
        <v>46676</v>
      </c>
      <c r="I5" s="149" t="n">
        <v>47295</v>
      </c>
      <c r="J5" s="271" t="n">
        <v>47568</v>
      </c>
      <c r="K5" s="271" t="n">
        <v>47941</v>
      </c>
    </row>
    <row r="6" customFormat="false" ht="25.15" hidden="false" customHeight="true" outlineLevel="0" collapsed="false">
      <c r="A6" s="69" t="s">
        <v>131</v>
      </c>
      <c r="B6" s="70" t="s">
        <v>19</v>
      </c>
      <c r="C6" s="149" t="n">
        <v>4759</v>
      </c>
      <c r="D6" s="149" t="n">
        <v>4583</v>
      </c>
      <c r="E6" s="149" t="n">
        <v>3901</v>
      </c>
      <c r="F6" s="149" t="n">
        <v>4106</v>
      </c>
      <c r="G6" s="149" t="n">
        <v>2517</v>
      </c>
      <c r="H6" s="149" t="n">
        <v>2810</v>
      </c>
      <c r="I6" s="149" t="n">
        <v>2818</v>
      </c>
      <c r="J6" s="271" t="n">
        <v>2969</v>
      </c>
      <c r="K6" s="271" t="n">
        <v>3133</v>
      </c>
    </row>
    <row r="7" customFormat="false" ht="25.15" hidden="false" customHeight="true" outlineLevel="0" collapsed="false">
      <c r="A7" s="69" t="s">
        <v>132</v>
      </c>
      <c r="B7" s="70" t="s">
        <v>19</v>
      </c>
      <c r="C7" s="149" t="n">
        <v>11330</v>
      </c>
      <c r="D7" s="149" t="n">
        <v>11433</v>
      </c>
      <c r="E7" s="149" t="n">
        <v>14514</v>
      </c>
      <c r="F7" s="149" t="n">
        <v>13760</v>
      </c>
      <c r="G7" s="149" t="n">
        <v>15698</v>
      </c>
      <c r="H7" s="149" t="n">
        <v>16184</v>
      </c>
      <c r="I7" s="149" t="n">
        <v>16078</v>
      </c>
      <c r="J7" s="271" t="n">
        <v>17233</v>
      </c>
      <c r="K7" s="271" t="n">
        <v>17510</v>
      </c>
    </row>
    <row r="8" customFormat="false" ht="25.15" hidden="false" customHeight="true" outlineLevel="0" collapsed="false">
      <c r="A8" s="69" t="s">
        <v>133</v>
      </c>
      <c r="B8" s="70" t="s">
        <v>19</v>
      </c>
      <c r="C8" s="149" t="n">
        <v>26772</v>
      </c>
      <c r="D8" s="149" t="n">
        <v>25297</v>
      </c>
      <c r="E8" s="149" t="n">
        <v>29905</v>
      </c>
      <c r="F8" s="149" t="n">
        <v>30037</v>
      </c>
      <c r="G8" s="149" t="n">
        <v>27125</v>
      </c>
      <c r="H8" s="149" t="n">
        <v>25202</v>
      </c>
      <c r="I8" s="149" t="n">
        <v>26775</v>
      </c>
      <c r="J8" s="271" t="n">
        <v>29317</v>
      </c>
      <c r="K8" s="271" t="n">
        <v>28075</v>
      </c>
    </row>
    <row r="9" customFormat="false" ht="25.15" hidden="false" customHeight="true" outlineLevel="0" collapsed="false">
      <c r="A9" s="69" t="s">
        <v>134</v>
      </c>
      <c r="B9" s="70" t="s">
        <v>19</v>
      </c>
      <c r="C9" s="149" t="n">
        <v>18793</v>
      </c>
      <c r="D9" s="149" t="n">
        <v>18727</v>
      </c>
      <c r="E9" s="149" t="n">
        <v>18758</v>
      </c>
      <c r="F9" s="149" t="n">
        <v>19859</v>
      </c>
      <c r="G9" s="149" t="n">
        <v>20720</v>
      </c>
      <c r="H9" s="149" t="n">
        <v>21065</v>
      </c>
      <c r="I9" s="149" t="n">
        <v>21563</v>
      </c>
      <c r="J9" s="271" t="n">
        <v>22505</v>
      </c>
      <c r="K9" s="271" t="n">
        <v>22287</v>
      </c>
    </row>
    <row r="10" customFormat="false" ht="25.15" hidden="false" customHeight="true" outlineLevel="0" collapsed="false">
      <c r="A10" s="69" t="s">
        <v>135</v>
      </c>
      <c r="B10" s="70" t="s">
        <v>19</v>
      </c>
      <c r="C10" s="149" t="n">
        <v>61823</v>
      </c>
      <c r="D10" s="149" t="n">
        <v>57295</v>
      </c>
      <c r="E10" s="149" t="n">
        <v>54001</v>
      </c>
      <c r="F10" s="149" t="n">
        <v>51970</v>
      </c>
      <c r="G10" s="149" t="n">
        <v>53292</v>
      </c>
      <c r="H10" s="149" t="n">
        <v>53146</v>
      </c>
      <c r="I10" s="149" t="n">
        <v>52166</v>
      </c>
      <c r="J10" s="271" t="n">
        <v>53082</v>
      </c>
      <c r="K10" s="271" t="n">
        <v>50250</v>
      </c>
    </row>
    <row r="11" s="11" customFormat="true" ht="25.15" hidden="false" customHeight="true" outlineLevel="0" collapsed="false">
      <c r="A11" s="78" t="s">
        <v>319</v>
      </c>
      <c r="B11" s="79" t="s">
        <v>58</v>
      </c>
      <c r="C11" s="151" t="n">
        <v>134132</v>
      </c>
      <c r="D11" s="151" t="n">
        <v>132670</v>
      </c>
      <c r="E11" s="151" t="n">
        <v>142236</v>
      </c>
      <c r="F11" s="151" t="n">
        <v>150758</v>
      </c>
      <c r="G11" s="151" t="n">
        <v>173799</v>
      </c>
      <c r="H11" s="151" t="n">
        <v>202212</v>
      </c>
      <c r="I11" s="151" t="n">
        <v>228934</v>
      </c>
      <c r="J11" s="270" t="n">
        <v>255565</v>
      </c>
      <c r="K11" s="270" t="n">
        <v>296220</v>
      </c>
    </row>
    <row r="12" customFormat="false" ht="25.15" hidden="false" customHeight="true" outlineLevel="0" collapsed="false">
      <c r="A12" s="69" t="s">
        <v>263</v>
      </c>
      <c r="B12" s="70" t="s">
        <v>58</v>
      </c>
      <c r="C12" s="149" t="n">
        <v>39927</v>
      </c>
      <c r="D12" s="149" t="n">
        <v>39430</v>
      </c>
      <c r="E12" s="149" t="n">
        <v>39846</v>
      </c>
      <c r="F12" s="149" t="n">
        <v>41333</v>
      </c>
      <c r="G12" s="149" t="n">
        <v>56137</v>
      </c>
      <c r="H12" s="149" t="n">
        <v>68751</v>
      </c>
      <c r="I12" s="149" t="n">
        <v>77144</v>
      </c>
      <c r="J12" s="271" t="n">
        <v>87773</v>
      </c>
      <c r="K12" s="271" t="n">
        <v>99618</v>
      </c>
    </row>
    <row r="13" customFormat="false" ht="25.15" hidden="false" customHeight="true" outlineLevel="0" collapsed="false">
      <c r="A13" s="69" t="s">
        <v>131</v>
      </c>
      <c r="B13" s="70" t="s">
        <v>58</v>
      </c>
      <c r="C13" s="149" t="n">
        <v>3764</v>
      </c>
      <c r="D13" s="149" t="n">
        <v>3843</v>
      </c>
      <c r="E13" s="149" t="n">
        <v>3420</v>
      </c>
      <c r="F13" s="149" t="n">
        <v>3827</v>
      </c>
      <c r="G13" s="149" t="n">
        <v>2484</v>
      </c>
      <c r="H13" s="149" t="n">
        <v>2992</v>
      </c>
      <c r="I13" s="149" t="n">
        <v>3518</v>
      </c>
      <c r="J13" s="271" t="n">
        <v>4337</v>
      </c>
      <c r="K13" s="271" t="n">
        <v>5071</v>
      </c>
    </row>
    <row r="14" customFormat="false" ht="25.15" hidden="false" customHeight="true" outlineLevel="0" collapsed="false">
      <c r="A14" s="69" t="s">
        <v>132</v>
      </c>
      <c r="B14" s="70" t="s">
        <v>58</v>
      </c>
      <c r="C14" s="149" t="n">
        <v>11028</v>
      </c>
      <c r="D14" s="149" t="n">
        <v>11675</v>
      </c>
      <c r="E14" s="149" t="n">
        <v>14009</v>
      </c>
      <c r="F14" s="149" t="n">
        <v>14277</v>
      </c>
      <c r="G14" s="149" t="n">
        <v>16552</v>
      </c>
      <c r="H14" s="149" t="n">
        <v>19516</v>
      </c>
      <c r="I14" s="149" t="n">
        <v>20136</v>
      </c>
      <c r="J14" s="271" t="n">
        <v>21202</v>
      </c>
      <c r="K14" s="271" t="n">
        <v>22585</v>
      </c>
    </row>
    <row r="15" customFormat="false" ht="25.15" hidden="false" customHeight="true" outlineLevel="0" collapsed="false">
      <c r="A15" s="69" t="s">
        <v>133</v>
      </c>
      <c r="B15" s="70" t="s">
        <v>58</v>
      </c>
      <c r="C15" s="149" t="n">
        <v>19758</v>
      </c>
      <c r="D15" s="149" t="n">
        <v>19478</v>
      </c>
      <c r="E15" s="149" t="n">
        <v>24556</v>
      </c>
      <c r="F15" s="149" t="n">
        <v>25144</v>
      </c>
      <c r="G15" s="149" t="n">
        <v>24428</v>
      </c>
      <c r="H15" s="149" t="n">
        <v>26693</v>
      </c>
      <c r="I15" s="149" t="n">
        <v>31701</v>
      </c>
      <c r="J15" s="271" t="n">
        <v>36819</v>
      </c>
      <c r="K15" s="271" t="n">
        <v>45638</v>
      </c>
    </row>
    <row r="16" customFormat="false" ht="25.15" hidden="false" customHeight="true" outlineLevel="0" collapsed="false">
      <c r="A16" s="69" t="s">
        <v>134</v>
      </c>
      <c r="B16" s="70" t="s">
        <v>58</v>
      </c>
      <c r="C16" s="149" t="n">
        <v>14513</v>
      </c>
      <c r="D16" s="149" t="n">
        <v>14718</v>
      </c>
      <c r="E16" s="149" t="n">
        <v>15192</v>
      </c>
      <c r="F16" s="149" t="n">
        <v>16658</v>
      </c>
      <c r="G16" s="149" t="n">
        <v>18626</v>
      </c>
      <c r="H16" s="149" t="n">
        <v>22084</v>
      </c>
      <c r="I16" s="149" t="n">
        <v>25493</v>
      </c>
      <c r="J16" s="271" t="n">
        <v>29666</v>
      </c>
      <c r="K16" s="271" t="n">
        <v>34422</v>
      </c>
    </row>
    <row r="17" customFormat="false" ht="25.15" hidden="false" customHeight="true" outlineLevel="0" collapsed="false">
      <c r="A17" s="69" t="s">
        <v>135</v>
      </c>
      <c r="B17" s="70" t="s">
        <v>58</v>
      </c>
      <c r="C17" s="149" t="n">
        <v>45143</v>
      </c>
      <c r="D17" s="149" t="n">
        <v>43527</v>
      </c>
      <c r="E17" s="149" t="n">
        <v>45212</v>
      </c>
      <c r="F17" s="149" t="n">
        <v>49519</v>
      </c>
      <c r="G17" s="149" t="n">
        <v>55572</v>
      </c>
      <c r="H17" s="149" t="n">
        <v>62177</v>
      </c>
      <c r="I17" s="149" t="n">
        <v>70945</v>
      </c>
      <c r="J17" s="271" t="n">
        <v>75768</v>
      </c>
      <c r="K17" s="271" t="n">
        <v>88886</v>
      </c>
    </row>
    <row r="18" s="11" customFormat="true" ht="25.15" hidden="false" customHeight="true" outlineLevel="0" collapsed="false">
      <c r="A18" s="78" t="s">
        <v>320</v>
      </c>
      <c r="B18" s="79" t="s">
        <v>119</v>
      </c>
      <c r="C18" s="151" t="n">
        <v>7775</v>
      </c>
      <c r="D18" s="151" t="n">
        <v>8169</v>
      </c>
      <c r="E18" s="151" t="n">
        <v>8731</v>
      </c>
      <c r="F18" s="151" t="n">
        <v>9301</v>
      </c>
      <c r="G18" s="151" t="n">
        <v>10718</v>
      </c>
      <c r="H18" s="151" t="n">
        <v>12395</v>
      </c>
      <c r="I18" s="151" t="n">
        <v>13866</v>
      </c>
      <c r="J18" s="270" t="n">
        <v>15315</v>
      </c>
      <c r="K18" s="270" t="n">
        <v>17748</v>
      </c>
    </row>
    <row r="19" customFormat="false" ht="25.15" hidden="false" customHeight="true" outlineLevel="0" collapsed="false">
      <c r="A19" s="69" t="s">
        <v>263</v>
      </c>
      <c r="B19" s="70" t="s">
        <v>119</v>
      </c>
      <c r="C19" s="149" t="n">
        <v>8502</v>
      </c>
      <c r="D19" s="149" t="n">
        <v>9224</v>
      </c>
      <c r="E19" s="149" t="n">
        <v>9944</v>
      </c>
      <c r="F19" s="149" t="n">
        <v>10041</v>
      </c>
      <c r="G19" s="149" t="n">
        <v>12447</v>
      </c>
      <c r="H19" s="149" t="n">
        <v>15002</v>
      </c>
      <c r="I19" s="149" t="n">
        <v>16656</v>
      </c>
      <c r="J19" s="271" t="n">
        <v>18842</v>
      </c>
      <c r="K19" s="271" t="n">
        <v>21158</v>
      </c>
    </row>
    <row r="20" customFormat="false" ht="25.15" hidden="false" customHeight="true" outlineLevel="0" collapsed="false">
      <c r="A20" s="69" t="s">
        <v>131</v>
      </c>
      <c r="B20" s="70" t="s">
        <v>119</v>
      </c>
      <c r="C20" s="149" t="n">
        <v>7795</v>
      </c>
      <c r="D20" s="149" t="n">
        <v>8396</v>
      </c>
      <c r="E20" s="149" t="n">
        <v>8790</v>
      </c>
      <c r="F20" s="149" t="n">
        <v>9326</v>
      </c>
      <c r="G20" s="149" t="n">
        <v>9896</v>
      </c>
      <c r="H20" s="149" t="n">
        <v>10667</v>
      </c>
      <c r="I20" s="149" t="n">
        <v>13452</v>
      </c>
      <c r="J20" s="271" t="n">
        <v>14711</v>
      </c>
      <c r="K20" s="271" t="n">
        <v>16422</v>
      </c>
    </row>
    <row r="21" customFormat="false" ht="25.15" hidden="false" customHeight="true" outlineLevel="0" collapsed="false">
      <c r="A21" s="69" t="s">
        <v>132</v>
      </c>
      <c r="B21" s="70" t="s">
        <v>119</v>
      </c>
      <c r="C21" s="149" t="n">
        <v>7588</v>
      </c>
      <c r="D21" s="149" t="n">
        <v>8221</v>
      </c>
      <c r="E21" s="149" t="n">
        <v>8842</v>
      </c>
      <c r="F21" s="149" t="n">
        <v>10200</v>
      </c>
      <c r="G21" s="149" t="n">
        <v>10561</v>
      </c>
      <c r="H21" s="149" t="n">
        <v>12135</v>
      </c>
      <c r="I21" s="149" t="n">
        <v>12539</v>
      </c>
      <c r="J21" s="271" t="n">
        <v>12907</v>
      </c>
      <c r="K21" s="271" t="n">
        <v>13257</v>
      </c>
    </row>
    <row r="22" customFormat="false" ht="25.15" hidden="false" customHeight="true" outlineLevel="0" collapsed="false">
      <c r="A22" s="69" t="s">
        <v>133</v>
      </c>
      <c r="B22" s="70" t="s">
        <v>119</v>
      </c>
      <c r="C22" s="149" t="n">
        <v>7502</v>
      </c>
      <c r="D22" s="149" t="n">
        <v>7695</v>
      </c>
      <c r="E22" s="149" t="n">
        <v>8254</v>
      </c>
      <c r="F22" s="149" t="n">
        <v>8402</v>
      </c>
      <c r="G22" s="149" t="n">
        <v>9104</v>
      </c>
      <c r="H22" s="149" t="n">
        <v>10613</v>
      </c>
      <c r="I22" s="149" t="n">
        <v>12022</v>
      </c>
      <c r="J22" s="271" t="n">
        <v>13552</v>
      </c>
      <c r="K22" s="271" t="n">
        <v>16642</v>
      </c>
    </row>
    <row r="23" customFormat="false" ht="25.15" hidden="false" customHeight="true" outlineLevel="0" collapsed="false">
      <c r="A23" s="69" t="s">
        <v>134</v>
      </c>
      <c r="B23" s="70" t="s">
        <v>119</v>
      </c>
      <c r="C23" s="149" t="n">
        <v>7796</v>
      </c>
      <c r="D23" s="149" t="n">
        <v>7966</v>
      </c>
      <c r="E23" s="149" t="n">
        <v>8061</v>
      </c>
      <c r="F23" s="149" t="n">
        <v>8428</v>
      </c>
      <c r="G23" s="149" t="n">
        <v>9031</v>
      </c>
      <c r="H23" s="149" t="n">
        <v>10548</v>
      </c>
      <c r="I23" s="149" t="n">
        <v>11930</v>
      </c>
      <c r="J23" s="271" t="n">
        <v>13540</v>
      </c>
      <c r="K23" s="271" t="n">
        <v>15627</v>
      </c>
    </row>
    <row r="24" customFormat="false" ht="25.15" hidden="false" customHeight="true" outlineLevel="0" collapsed="false">
      <c r="A24" s="98" t="s">
        <v>135</v>
      </c>
      <c r="B24" s="99" t="s">
        <v>119</v>
      </c>
      <c r="C24" s="153" t="n">
        <v>7371</v>
      </c>
      <c r="D24" s="153" t="n">
        <v>7624</v>
      </c>
      <c r="E24" s="153" t="n">
        <v>8294</v>
      </c>
      <c r="F24" s="153" t="n">
        <v>9396</v>
      </c>
      <c r="G24" s="153" t="n">
        <v>10807</v>
      </c>
      <c r="H24" s="153" t="n">
        <v>11880</v>
      </c>
      <c r="I24" s="153" t="n">
        <v>13544</v>
      </c>
      <c r="J24" s="272" t="n">
        <v>14617</v>
      </c>
      <c r="K24" s="272" t="n">
        <v>17689</v>
      </c>
    </row>
    <row r="25" customFormat="false" ht="17.25" hidden="false" customHeight="true" outlineLevel="0" collapsed="false"/>
  </sheetData>
  <mergeCells count="4">
    <mergeCell ref="A1:F1"/>
    <mergeCell ref="A2:A3"/>
    <mergeCell ref="B2:B3"/>
    <mergeCell ref="C2:K2"/>
  </mergeCells>
  <printOptions headings="false" gridLines="false" gridLinesSet="true" horizontalCentered="false" verticalCentered="false"/>
  <pageMargins left="1.14166666666667" right="0.945138888888889" top="1.37777777777778" bottom="1.57430555555556" header="0.511811023622047" footer="1.10208333333333"/>
  <pageSetup paperSize="9" scale="100" fitToWidth="1" fitToHeight="1" pageOrder="downThenOver" orientation="portrait" blackAndWhite="false" draft="false" cellComments="none" firstPageNumber="418" useFirstPageNumber="true" horizontalDpi="300" verticalDpi="300" copies="1"/>
  <headerFooter differentFirst="false" differentOddEven="false">
    <oddHeader/>
    <oddFooter>&amp;C&amp;"宋体,Regular"&amp;10&amp;P</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27" activeCellId="0" sqref="L27"/>
    </sheetView>
  </sheetViews>
  <sheetFormatPr defaultColWidth="10.26953125" defaultRowHeight="13.5" zeroHeight="false" outlineLevelRow="0" outlineLevelCol="0"/>
  <cols>
    <col collapsed="false" customWidth="true" hidden="false" outlineLevel="0" max="1" min="1" style="48" width="15.26"/>
    <col collapsed="false" customWidth="true" hidden="false" outlineLevel="0" max="2" min="2" style="49" width="4.56"/>
    <col collapsed="false" customWidth="true" hidden="false" outlineLevel="0" max="8" min="3" style="48" width="7.98"/>
    <col collapsed="false" customWidth="true" hidden="false" outlineLevel="0" max="9" min="9" style="159" width="7.98"/>
    <col collapsed="false" customWidth="true" hidden="false" outlineLevel="0" max="10" min="10" style="300" width="7.98"/>
    <col collapsed="false" customWidth="false" hidden="false" outlineLevel="0" max="257" min="11" style="48" width="10.27"/>
  </cols>
  <sheetData>
    <row r="1" s="204" customFormat="true" ht="39.95" hidden="false" customHeight="true" outlineLevel="0" collapsed="false">
      <c r="A1" s="43" t="s">
        <v>324</v>
      </c>
      <c r="B1" s="43"/>
      <c r="C1" s="304"/>
      <c r="D1" s="304"/>
      <c r="E1" s="304"/>
      <c r="F1" s="304"/>
      <c r="G1" s="304"/>
      <c r="H1" s="304"/>
      <c r="I1" s="318"/>
      <c r="J1" s="381"/>
    </row>
    <row r="2" customFormat="false" ht="18" hidden="false" customHeight="true" outlineLevel="0" collapsed="false">
      <c r="A2" s="55" t="s">
        <v>65</v>
      </c>
      <c r="B2" s="56" t="s">
        <v>2</v>
      </c>
      <c r="C2" s="379" t="s">
        <v>323</v>
      </c>
      <c r="D2" s="379"/>
      <c r="E2" s="379"/>
      <c r="F2" s="379"/>
      <c r="G2" s="379"/>
      <c r="H2" s="379"/>
      <c r="I2" s="379"/>
      <c r="J2" s="379"/>
    </row>
    <row r="3" customFormat="false" ht="24.95" hidden="false" customHeight="true" outlineLevel="0" collapsed="false">
      <c r="A3" s="55"/>
      <c r="B3" s="56"/>
      <c r="C3" s="143" t="s">
        <v>103</v>
      </c>
      <c r="D3" s="143" t="s">
        <v>104</v>
      </c>
      <c r="E3" s="143" t="s">
        <v>105</v>
      </c>
      <c r="F3" s="143" t="s">
        <v>106</v>
      </c>
      <c r="G3" s="143" t="s">
        <v>107</v>
      </c>
      <c r="H3" s="143" t="s">
        <v>108</v>
      </c>
      <c r="I3" s="380" t="s">
        <v>109</v>
      </c>
      <c r="J3" s="382" t="s">
        <v>110</v>
      </c>
    </row>
    <row r="4" s="68" customFormat="true" ht="22.5" hidden="false" customHeight="true" outlineLevel="0" collapsed="false">
      <c r="A4" s="58" t="s">
        <v>318</v>
      </c>
      <c r="B4" s="59" t="s">
        <v>19</v>
      </c>
      <c r="C4" s="279" t="n">
        <v>168231</v>
      </c>
      <c r="D4" s="279" t="n">
        <v>169827</v>
      </c>
      <c r="E4" s="279" t="n">
        <v>176557</v>
      </c>
      <c r="F4" s="383" t="n">
        <v>179656</v>
      </c>
      <c r="G4" s="384" t="n">
        <v>178970</v>
      </c>
      <c r="H4" s="384" t="n">
        <v>230626</v>
      </c>
      <c r="I4" s="384" t="n">
        <v>232206</v>
      </c>
      <c r="J4" s="385" t="n">
        <v>224031</v>
      </c>
    </row>
    <row r="5" customFormat="false" ht="22.5" hidden="false" customHeight="true" outlineLevel="0" collapsed="false">
      <c r="A5" s="69" t="s">
        <v>263</v>
      </c>
      <c r="B5" s="70" t="s">
        <v>19</v>
      </c>
      <c r="C5" s="271" t="n">
        <v>48096</v>
      </c>
      <c r="D5" s="271" t="n">
        <v>48924</v>
      </c>
      <c r="E5" s="271" t="n">
        <v>49965</v>
      </c>
      <c r="F5" s="386" t="n">
        <v>47345</v>
      </c>
      <c r="G5" s="252"/>
      <c r="H5" s="252"/>
      <c r="I5" s="252"/>
    </row>
    <row r="6" customFormat="false" ht="22.5" hidden="false" customHeight="true" outlineLevel="0" collapsed="false">
      <c r="A6" s="69" t="s">
        <v>131</v>
      </c>
      <c r="B6" s="70" t="s">
        <v>19</v>
      </c>
      <c r="C6" s="271" t="n">
        <v>3225</v>
      </c>
      <c r="D6" s="271" t="n">
        <v>3367</v>
      </c>
      <c r="E6" s="271" t="n">
        <v>3613</v>
      </c>
      <c r="F6" s="386" t="n">
        <v>3748</v>
      </c>
      <c r="G6" s="252" t="n">
        <v>3327</v>
      </c>
      <c r="H6" s="252" t="n">
        <v>4992</v>
      </c>
      <c r="I6" s="252" t="n">
        <v>4169</v>
      </c>
      <c r="J6" s="300" t="n">
        <v>4277</v>
      </c>
    </row>
    <row r="7" customFormat="false" ht="22.5" hidden="false" customHeight="true" outlineLevel="0" collapsed="false">
      <c r="A7" s="69" t="s">
        <v>149</v>
      </c>
      <c r="B7" s="70" t="s">
        <v>19</v>
      </c>
      <c r="C7" s="271"/>
      <c r="D7" s="271" t="n">
        <v>1337</v>
      </c>
      <c r="E7" s="271" t="n">
        <v>1274</v>
      </c>
      <c r="F7" s="386" t="n">
        <v>1289</v>
      </c>
      <c r="G7" s="252" t="n">
        <v>1430</v>
      </c>
      <c r="H7" s="252" t="n">
        <v>3133</v>
      </c>
      <c r="I7" s="252" t="n">
        <v>3435</v>
      </c>
      <c r="J7" s="300" t="n">
        <v>2883</v>
      </c>
    </row>
    <row r="8" customFormat="false" ht="22.5" hidden="false" customHeight="true" outlineLevel="0" collapsed="false">
      <c r="A8" s="69" t="s">
        <v>132</v>
      </c>
      <c r="B8" s="70" t="s">
        <v>19</v>
      </c>
      <c r="C8" s="271" t="n">
        <v>16268</v>
      </c>
      <c r="D8" s="271" t="n">
        <v>17404</v>
      </c>
      <c r="E8" s="271" t="n">
        <v>18867</v>
      </c>
      <c r="F8" s="386" t="n">
        <v>17988</v>
      </c>
      <c r="G8" s="252" t="n">
        <v>62672</v>
      </c>
      <c r="H8" s="252" t="n">
        <v>71050</v>
      </c>
      <c r="I8" s="252" t="n">
        <v>75849</v>
      </c>
      <c r="J8" s="300" t="n">
        <v>68924</v>
      </c>
    </row>
    <row r="9" customFormat="false" ht="22.5" hidden="false" customHeight="true" outlineLevel="0" collapsed="false">
      <c r="A9" s="69" t="s">
        <v>133</v>
      </c>
      <c r="B9" s="70" t="s">
        <v>19</v>
      </c>
      <c r="C9" s="271" t="n">
        <v>28454</v>
      </c>
      <c r="D9" s="271" t="n">
        <v>28800</v>
      </c>
      <c r="E9" s="271" t="n">
        <v>29187</v>
      </c>
      <c r="F9" s="386" t="n">
        <v>29593</v>
      </c>
      <c r="G9" s="252" t="n">
        <v>30043</v>
      </c>
      <c r="H9" s="252" t="n">
        <v>51713</v>
      </c>
      <c r="I9" s="252" t="n">
        <v>52741</v>
      </c>
      <c r="J9" s="300" t="n">
        <v>52145</v>
      </c>
    </row>
    <row r="10" customFormat="false" ht="22.5" hidden="false" customHeight="true" outlineLevel="0" collapsed="false">
      <c r="A10" s="69" t="s">
        <v>134</v>
      </c>
      <c r="B10" s="70" t="s">
        <v>19</v>
      </c>
      <c r="C10" s="271" t="n">
        <v>22242</v>
      </c>
      <c r="D10" s="271" t="n">
        <v>23337</v>
      </c>
      <c r="E10" s="271" t="n">
        <v>23711</v>
      </c>
      <c r="F10" s="386" t="n">
        <v>24648</v>
      </c>
      <c r="G10" s="252" t="n">
        <v>25731</v>
      </c>
      <c r="H10" s="252" t="n">
        <v>38912</v>
      </c>
      <c r="I10" s="252" t="n">
        <v>38910</v>
      </c>
      <c r="J10" s="300" t="n">
        <v>37496</v>
      </c>
    </row>
    <row r="11" customFormat="false" ht="22.5" hidden="false" customHeight="true" outlineLevel="0" collapsed="false">
      <c r="A11" s="69" t="s">
        <v>135</v>
      </c>
      <c r="B11" s="70" t="s">
        <v>19</v>
      </c>
      <c r="C11" s="271" t="n">
        <v>49963</v>
      </c>
      <c r="D11" s="271" t="n">
        <v>46658</v>
      </c>
      <c r="E11" s="271" t="n">
        <v>49940</v>
      </c>
      <c r="F11" s="386" t="n">
        <v>55045</v>
      </c>
      <c r="G11" s="252" t="n">
        <v>55767</v>
      </c>
      <c r="H11" s="252" t="n">
        <v>60826</v>
      </c>
      <c r="I11" s="252" t="n">
        <v>57102</v>
      </c>
      <c r="J11" s="300" t="n">
        <v>58306</v>
      </c>
    </row>
    <row r="12" s="68" customFormat="true" ht="22.5" hidden="false" customHeight="true" outlineLevel="0" collapsed="false">
      <c r="A12" s="78" t="s">
        <v>319</v>
      </c>
      <c r="B12" s="79" t="s">
        <v>58</v>
      </c>
      <c r="C12" s="270" t="n">
        <v>324684</v>
      </c>
      <c r="D12" s="270" t="n">
        <v>361740</v>
      </c>
      <c r="E12" s="270" t="n">
        <v>411467</v>
      </c>
      <c r="F12" s="387" t="n">
        <v>513273</v>
      </c>
      <c r="G12" s="384" t="n">
        <v>597334</v>
      </c>
      <c r="H12" s="384" t="n">
        <v>892354.2</v>
      </c>
      <c r="I12" s="384" t="n">
        <v>1022458.8</v>
      </c>
      <c r="J12" s="385" t="n">
        <v>1122480</v>
      </c>
    </row>
    <row r="13" customFormat="false" ht="22.5" hidden="false" customHeight="true" outlineLevel="0" collapsed="false">
      <c r="A13" s="69" t="s">
        <v>263</v>
      </c>
      <c r="B13" s="70" t="s">
        <v>58</v>
      </c>
      <c r="C13" s="271" t="n">
        <v>109541</v>
      </c>
      <c r="D13" s="271" t="n">
        <v>123186</v>
      </c>
      <c r="E13" s="271" t="n">
        <v>137966</v>
      </c>
      <c r="F13" s="386" t="n">
        <v>157549</v>
      </c>
      <c r="G13" s="252"/>
      <c r="H13" s="252"/>
      <c r="I13" s="252"/>
    </row>
    <row r="14" customFormat="false" ht="22.5" hidden="false" customHeight="true" outlineLevel="0" collapsed="false">
      <c r="A14" s="69" t="s">
        <v>131</v>
      </c>
      <c r="B14" s="70" t="s">
        <v>58</v>
      </c>
      <c r="C14" s="271" t="n">
        <v>5552</v>
      </c>
      <c r="D14" s="271" t="n">
        <v>6049</v>
      </c>
      <c r="E14" s="271" t="n">
        <v>7240</v>
      </c>
      <c r="F14" s="386" t="n">
        <v>8966</v>
      </c>
      <c r="G14" s="252" t="n">
        <v>9124</v>
      </c>
      <c r="H14" s="252" t="n">
        <v>18494.5</v>
      </c>
      <c r="I14" s="252" t="n">
        <v>16932.7</v>
      </c>
      <c r="J14" s="300" t="n">
        <v>18664</v>
      </c>
    </row>
    <row r="15" customFormat="false" ht="22.5" hidden="false" customHeight="true" outlineLevel="0" collapsed="false">
      <c r="A15" s="69" t="s">
        <v>149</v>
      </c>
      <c r="B15" s="70" t="s">
        <v>58</v>
      </c>
      <c r="C15" s="271"/>
      <c r="D15" s="271" t="n">
        <v>2292</v>
      </c>
      <c r="E15" s="271" t="n">
        <v>2658</v>
      </c>
      <c r="F15" s="386" t="n">
        <v>3135</v>
      </c>
      <c r="G15" s="252" t="n">
        <v>4951</v>
      </c>
      <c r="H15" s="252" t="n">
        <v>10520.9</v>
      </c>
      <c r="I15" s="252" t="n">
        <v>12306.8</v>
      </c>
      <c r="J15" s="300" t="n">
        <v>13636</v>
      </c>
    </row>
    <row r="16" customFormat="false" ht="22.5" hidden="false" customHeight="true" outlineLevel="0" collapsed="false">
      <c r="A16" s="69" t="s">
        <v>132</v>
      </c>
      <c r="B16" s="70" t="s">
        <v>58</v>
      </c>
      <c r="C16" s="271" t="n">
        <v>23938</v>
      </c>
      <c r="D16" s="271" t="n">
        <v>26616</v>
      </c>
      <c r="E16" s="271" t="n">
        <v>31960</v>
      </c>
      <c r="F16" s="386" t="n">
        <v>36714</v>
      </c>
      <c r="G16" s="252" t="n">
        <v>237333</v>
      </c>
      <c r="H16" s="252" t="n">
        <v>320319.5</v>
      </c>
      <c r="I16" s="252" t="n">
        <v>357833.8</v>
      </c>
      <c r="J16" s="300" t="n">
        <v>386971</v>
      </c>
    </row>
    <row r="17" customFormat="false" ht="22.5" hidden="false" customHeight="true" outlineLevel="0" collapsed="false">
      <c r="A17" s="69" t="s">
        <v>133</v>
      </c>
      <c r="B17" s="70" t="s">
        <v>58</v>
      </c>
      <c r="C17" s="271" t="n">
        <v>54066</v>
      </c>
      <c r="D17" s="271" t="n">
        <v>59376</v>
      </c>
      <c r="E17" s="271" t="n">
        <v>66834</v>
      </c>
      <c r="F17" s="386" t="n">
        <v>80854</v>
      </c>
      <c r="G17" s="252" t="n">
        <v>95122</v>
      </c>
      <c r="H17" s="252" t="n">
        <v>203113.4</v>
      </c>
      <c r="I17" s="252" t="n">
        <v>245324.5</v>
      </c>
      <c r="J17" s="300" t="n">
        <v>258540</v>
      </c>
    </row>
    <row r="18" customFormat="false" ht="22.5" hidden="false" customHeight="true" outlineLevel="0" collapsed="false">
      <c r="A18" s="69" t="s">
        <v>134</v>
      </c>
      <c r="B18" s="70" t="s">
        <v>58</v>
      </c>
      <c r="C18" s="271" t="n">
        <v>36348</v>
      </c>
      <c r="D18" s="271" t="n">
        <v>41897</v>
      </c>
      <c r="E18" s="271" t="n">
        <v>46614</v>
      </c>
      <c r="F18" s="386" t="n">
        <v>59970</v>
      </c>
      <c r="G18" s="252" t="n">
        <v>75703</v>
      </c>
      <c r="H18" s="252" t="n">
        <v>123717</v>
      </c>
      <c r="I18" s="252" t="n">
        <v>161131.6</v>
      </c>
      <c r="J18" s="300" t="n">
        <v>184850</v>
      </c>
    </row>
    <row r="19" customFormat="false" ht="22.5" hidden="false" customHeight="true" outlineLevel="0" collapsed="false">
      <c r="A19" s="69" t="s">
        <v>135</v>
      </c>
      <c r="B19" s="70" t="s">
        <v>58</v>
      </c>
      <c r="C19" s="271" t="n">
        <v>95240</v>
      </c>
      <c r="D19" s="271" t="n">
        <v>102324</v>
      </c>
      <c r="E19" s="271" t="n">
        <v>118196</v>
      </c>
      <c r="F19" s="386" t="n">
        <v>166085</v>
      </c>
      <c r="G19" s="252" t="n">
        <v>175101</v>
      </c>
      <c r="H19" s="252" t="n">
        <v>216188.9</v>
      </c>
      <c r="I19" s="252" t="n">
        <v>228929.4</v>
      </c>
      <c r="J19" s="300" t="n">
        <v>259819</v>
      </c>
    </row>
    <row r="20" s="68" customFormat="true" ht="22.5" hidden="false" customHeight="true" outlineLevel="0" collapsed="false">
      <c r="A20" s="78" t="s">
        <v>320</v>
      </c>
      <c r="B20" s="79" t="s">
        <v>119</v>
      </c>
      <c r="C20" s="270" t="n">
        <v>19476</v>
      </c>
      <c r="D20" s="270" t="n">
        <v>21439</v>
      </c>
      <c r="E20" s="270" t="n">
        <v>23586</v>
      </c>
      <c r="F20" s="387" t="n">
        <v>28712</v>
      </c>
      <c r="G20" s="384" t="n">
        <v>33858</v>
      </c>
      <c r="H20" s="384" t="n">
        <v>40383</v>
      </c>
      <c r="I20" s="384" t="n">
        <v>45312</v>
      </c>
      <c r="J20" s="385" t="n">
        <v>50182</v>
      </c>
    </row>
    <row r="21" customFormat="false" ht="22.5" hidden="false" customHeight="true" outlineLevel="0" collapsed="false">
      <c r="A21" s="69" t="s">
        <v>263</v>
      </c>
      <c r="B21" s="70" t="s">
        <v>119</v>
      </c>
      <c r="C21" s="271" t="n">
        <v>23148</v>
      </c>
      <c r="D21" s="271" t="n">
        <v>25448</v>
      </c>
      <c r="E21" s="271" t="n">
        <v>28033</v>
      </c>
      <c r="F21" s="386" t="n">
        <v>33214</v>
      </c>
      <c r="G21" s="252"/>
      <c r="H21" s="252"/>
      <c r="I21" s="252"/>
    </row>
    <row r="22" customFormat="false" ht="22.5" hidden="false" customHeight="true" outlineLevel="0" collapsed="false">
      <c r="A22" s="69" t="s">
        <v>131</v>
      </c>
      <c r="B22" s="70" t="s">
        <v>119</v>
      </c>
      <c r="C22" s="271" t="n">
        <v>17557</v>
      </c>
      <c r="D22" s="271" t="n">
        <v>18353</v>
      </c>
      <c r="E22" s="271" t="n">
        <v>21199</v>
      </c>
      <c r="F22" s="386" t="n">
        <v>24018</v>
      </c>
      <c r="G22" s="252" t="n">
        <v>27672</v>
      </c>
      <c r="H22" s="252" t="n">
        <v>36200</v>
      </c>
      <c r="I22" s="252" t="n">
        <v>39232</v>
      </c>
      <c r="J22" s="300" t="n">
        <v>43342</v>
      </c>
    </row>
    <row r="23" customFormat="false" ht="22.5" hidden="false" customHeight="true" outlineLevel="0" collapsed="false">
      <c r="A23" s="69" t="s">
        <v>149</v>
      </c>
      <c r="B23" s="70" t="s">
        <v>119</v>
      </c>
      <c r="C23" s="271"/>
      <c r="D23" s="271" t="n">
        <v>17589</v>
      </c>
      <c r="E23" s="271" t="n">
        <v>20862</v>
      </c>
      <c r="F23" s="386" t="n">
        <v>24321</v>
      </c>
      <c r="G23" s="252" t="n">
        <v>35042</v>
      </c>
      <c r="H23" s="252" t="n">
        <v>34148</v>
      </c>
      <c r="I23" s="252" t="n">
        <v>37996</v>
      </c>
      <c r="J23" s="300" t="n">
        <v>48475</v>
      </c>
    </row>
    <row r="24" customFormat="false" ht="22.5" hidden="false" customHeight="true" outlineLevel="0" collapsed="false">
      <c r="A24" s="69" t="s">
        <v>132</v>
      </c>
      <c r="B24" s="70" t="s">
        <v>119</v>
      </c>
      <c r="C24" s="271" t="n">
        <v>14887</v>
      </c>
      <c r="D24" s="271" t="n">
        <v>15486</v>
      </c>
      <c r="E24" s="271" t="n">
        <v>17162</v>
      </c>
      <c r="F24" s="386" t="n">
        <v>20365</v>
      </c>
      <c r="G24" s="252" t="n">
        <v>37948</v>
      </c>
      <c r="H24" s="252" t="n">
        <v>45948</v>
      </c>
      <c r="I24" s="252" t="n">
        <v>49690</v>
      </c>
      <c r="J24" s="300" t="n">
        <v>55711</v>
      </c>
    </row>
    <row r="25" customFormat="false" ht="22.5" hidden="false" customHeight="true" outlineLevel="0" collapsed="false">
      <c r="A25" s="69" t="s">
        <v>133</v>
      </c>
      <c r="B25" s="70" t="s">
        <v>119</v>
      </c>
      <c r="C25" s="271" t="n">
        <v>19051</v>
      </c>
      <c r="D25" s="271" t="n">
        <v>20602</v>
      </c>
      <c r="E25" s="271" t="n">
        <v>23092</v>
      </c>
      <c r="F25" s="386" t="n">
        <v>27478</v>
      </c>
      <c r="G25" s="252" t="n">
        <v>32506</v>
      </c>
      <c r="H25" s="252" t="n">
        <v>40362</v>
      </c>
      <c r="I25" s="252" t="n">
        <v>47386</v>
      </c>
      <c r="J25" s="300" t="n">
        <v>50264</v>
      </c>
    </row>
    <row r="26" customFormat="false" ht="22.5" hidden="false" customHeight="true" outlineLevel="0" collapsed="false">
      <c r="A26" s="69" t="s">
        <v>134</v>
      </c>
      <c r="B26" s="70" t="s">
        <v>119</v>
      </c>
      <c r="C26" s="271" t="n">
        <v>16461</v>
      </c>
      <c r="D26" s="271" t="n">
        <v>18011</v>
      </c>
      <c r="E26" s="271" t="n">
        <v>20100</v>
      </c>
      <c r="F26" s="386" t="n">
        <v>24457</v>
      </c>
      <c r="G26" s="252" t="n">
        <v>29229</v>
      </c>
      <c r="H26" s="252" t="n">
        <v>36850</v>
      </c>
      <c r="I26" s="252" t="n">
        <v>42823</v>
      </c>
      <c r="J26" s="300" t="n">
        <v>47696</v>
      </c>
    </row>
    <row r="27" customFormat="false" ht="22.5" hidden="false" customHeight="true" outlineLevel="0" collapsed="false">
      <c r="A27" s="98" t="s">
        <v>135</v>
      </c>
      <c r="B27" s="99" t="s">
        <v>119</v>
      </c>
      <c r="C27" s="272" t="n">
        <v>19168</v>
      </c>
      <c r="D27" s="272" t="n">
        <v>22026</v>
      </c>
      <c r="E27" s="272" t="n">
        <v>23737</v>
      </c>
      <c r="F27" s="388" t="n">
        <v>30568</v>
      </c>
      <c r="G27" s="388" t="n">
        <v>32422</v>
      </c>
      <c r="H27" s="388" t="n">
        <v>36536</v>
      </c>
      <c r="I27" s="388" t="n">
        <v>40387</v>
      </c>
      <c r="J27" s="302" t="n">
        <v>45654</v>
      </c>
    </row>
    <row r="28" customFormat="false" ht="6.75" hidden="false" customHeight="true" outlineLevel="0" collapsed="false"/>
  </sheetData>
  <mergeCells count="4">
    <mergeCell ref="A1:B1"/>
    <mergeCell ref="A2:A3"/>
    <mergeCell ref="B2:B3"/>
    <mergeCell ref="C2:J2"/>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19" useFirstPageNumber="true" horizontalDpi="300" verticalDpi="300" copies="1"/>
  <headerFooter differentFirst="false" differentOddEven="false">
    <oddHeader/>
    <oddFooter>&amp;C&amp;"宋体,Regular"&amp;10&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K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4.55"/>
    <col collapsed="false" customWidth="true" hidden="false" outlineLevel="0" max="2" min="2" style="2" width="5.84"/>
    <col collapsed="false" customWidth="true" hidden="false" outlineLevel="0" max="8" min="3" style="1" width="6.98"/>
    <col collapsed="false" customWidth="true" hidden="false" outlineLevel="0" max="9" min="9" style="26" width="6.98"/>
    <col collapsed="false" customWidth="true" hidden="false" outlineLevel="0" max="10" min="10" style="1" width="6.98"/>
    <col collapsed="false" customWidth="true" hidden="false" outlineLevel="0" max="11" min="11" style="1" width="7.7"/>
    <col collapsed="false" customWidth="false" hidden="false" outlineLevel="0" max="257" min="12" style="1" width="10.27"/>
  </cols>
  <sheetData>
    <row r="1" customFormat="false" ht="30.75" hidden="false" customHeight="true" outlineLevel="0" collapsed="false">
      <c r="A1" s="43" t="s">
        <v>54</v>
      </c>
      <c r="B1" s="43"/>
    </row>
    <row r="2" s="2" customFormat="true" ht="35.1" hidden="false" customHeight="true" outlineLevel="0" collapsed="false">
      <c r="A2" s="4" t="s">
        <v>1</v>
      </c>
      <c r="B2" s="5" t="s">
        <v>2</v>
      </c>
      <c r="C2" s="6" t="s">
        <v>31</v>
      </c>
      <c r="D2" s="6" t="s">
        <v>32</v>
      </c>
      <c r="E2" s="6" t="s">
        <v>35</v>
      </c>
      <c r="F2" s="6" t="s">
        <v>36</v>
      </c>
      <c r="G2" s="6" t="s">
        <v>37</v>
      </c>
      <c r="H2" s="6" t="s">
        <v>38</v>
      </c>
      <c r="I2" s="6" t="s">
        <v>39</v>
      </c>
      <c r="J2" s="7" t="s">
        <v>40</v>
      </c>
      <c r="K2" s="7" t="s">
        <v>41</v>
      </c>
    </row>
    <row r="3" s="11" customFormat="true" ht="20.25" hidden="false" customHeight="true" outlineLevel="0" collapsed="false">
      <c r="A3" s="8" t="s">
        <v>48</v>
      </c>
      <c r="B3" s="9" t="s">
        <v>19</v>
      </c>
      <c r="C3" s="10" t="n">
        <v>1203217</v>
      </c>
      <c r="D3" s="10" t="n">
        <v>1215756</v>
      </c>
      <c r="E3" s="10" t="n">
        <v>1236874</v>
      </c>
      <c r="F3" s="10" t="n">
        <v>1250733</v>
      </c>
      <c r="G3" s="10" t="n">
        <v>1276748</v>
      </c>
      <c r="H3" s="10" t="n">
        <v>1291305</v>
      </c>
      <c r="I3" s="30" t="n">
        <v>1285008</v>
      </c>
      <c r="J3" s="30" t="n">
        <v>1285142</v>
      </c>
      <c r="K3" s="30" t="n">
        <v>1285269</v>
      </c>
    </row>
    <row r="4" customFormat="false" ht="20.25" hidden="false" customHeight="true" outlineLevel="0" collapsed="false">
      <c r="A4" s="12" t="s">
        <v>13</v>
      </c>
      <c r="B4" s="13" t="s">
        <v>19</v>
      </c>
      <c r="C4" s="14" t="n">
        <v>50155</v>
      </c>
      <c r="D4" s="14" t="n">
        <v>49570</v>
      </c>
      <c r="E4" s="14" t="n">
        <v>49724</v>
      </c>
      <c r="F4" s="14" t="n">
        <v>49832</v>
      </c>
      <c r="G4" s="14" t="n">
        <v>59587</v>
      </c>
      <c r="H4" s="14" t="n">
        <v>61328</v>
      </c>
      <c r="I4" s="31" t="n">
        <v>60080</v>
      </c>
      <c r="J4" s="31" t="n">
        <v>59779</v>
      </c>
      <c r="K4" s="31" t="n">
        <v>59765</v>
      </c>
    </row>
    <row r="5" customFormat="false" ht="20.25" hidden="false" customHeight="true" outlineLevel="0" collapsed="false">
      <c r="A5" s="12" t="s">
        <v>33</v>
      </c>
      <c r="B5" s="13" t="s">
        <v>19</v>
      </c>
      <c r="C5" s="14"/>
      <c r="D5" s="14"/>
      <c r="E5" s="14" t="n">
        <v>46380</v>
      </c>
      <c r="F5" s="14" t="n">
        <v>47375</v>
      </c>
      <c r="G5" s="14" t="n">
        <v>47467</v>
      </c>
      <c r="H5" s="14" t="n">
        <v>46317</v>
      </c>
      <c r="I5" s="31" t="n">
        <v>45636</v>
      </c>
      <c r="J5" s="31" t="n">
        <v>45310</v>
      </c>
      <c r="K5" s="31" t="n">
        <v>44762</v>
      </c>
    </row>
    <row r="6" customFormat="false" ht="20.25" hidden="false" customHeight="true" outlineLevel="0" collapsed="false">
      <c r="A6" s="12" t="s">
        <v>14</v>
      </c>
      <c r="B6" s="13" t="s">
        <v>19</v>
      </c>
      <c r="C6" s="14" t="n">
        <v>174786</v>
      </c>
      <c r="D6" s="14" t="n">
        <v>177156</v>
      </c>
      <c r="E6" s="14" t="n">
        <v>133753</v>
      </c>
      <c r="F6" s="14" t="n">
        <v>141063</v>
      </c>
      <c r="G6" s="14" t="n">
        <v>144821</v>
      </c>
      <c r="H6" s="14" t="n">
        <v>152661</v>
      </c>
      <c r="I6" s="31" t="n">
        <v>153075</v>
      </c>
      <c r="J6" s="31" t="n">
        <v>151890</v>
      </c>
      <c r="K6" s="31" t="n">
        <v>150123</v>
      </c>
    </row>
    <row r="7" customFormat="false" ht="20.25" hidden="false" customHeight="true" outlineLevel="0" collapsed="false">
      <c r="A7" s="12" t="s">
        <v>15</v>
      </c>
      <c r="B7" s="13" t="s">
        <v>19</v>
      </c>
      <c r="C7" s="14" t="n">
        <v>248842</v>
      </c>
      <c r="D7" s="14" t="n">
        <v>249705</v>
      </c>
      <c r="E7" s="14" t="n">
        <v>255576</v>
      </c>
      <c r="F7" s="14" t="n">
        <v>258373</v>
      </c>
      <c r="G7" s="14" t="n">
        <v>262809</v>
      </c>
      <c r="H7" s="14" t="n">
        <v>262203</v>
      </c>
      <c r="I7" s="31" t="n">
        <v>255817</v>
      </c>
      <c r="J7" s="31" t="n">
        <v>254586</v>
      </c>
      <c r="K7" s="31" t="n">
        <v>255029</v>
      </c>
    </row>
    <row r="8" customFormat="false" ht="20.25" hidden="false" customHeight="true" outlineLevel="0" collapsed="false">
      <c r="A8" s="12" t="s">
        <v>16</v>
      </c>
      <c r="B8" s="13" t="s">
        <v>19</v>
      </c>
      <c r="C8" s="14" t="n">
        <v>241532</v>
      </c>
      <c r="D8" s="14" t="n">
        <v>247194</v>
      </c>
      <c r="E8" s="14" t="n">
        <v>254622</v>
      </c>
      <c r="F8" s="14" t="n">
        <v>256655</v>
      </c>
      <c r="G8" s="14" t="n">
        <v>260798</v>
      </c>
      <c r="H8" s="14" t="n">
        <v>257090</v>
      </c>
      <c r="I8" s="31" t="n">
        <v>256893</v>
      </c>
      <c r="J8" s="31" t="n">
        <v>255635</v>
      </c>
      <c r="K8" s="31" t="n">
        <v>257018</v>
      </c>
    </row>
    <row r="9" customFormat="false" ht="20.25" hidden="false" customHeight="true" outlineLevel="0" collapsed="false">
      <c r="A9" s="12" t="s">
        <v>17</v>
      </c>
      <c r="B9" s="13" t="s">
        <v>19</v>
      </c>
      <c r="C9" s="14" t="n">
        <v>487902</v>
      </c>
      <c r="D9" s="14" t="n">
        <v>492131</v>
      </c>
      <c r="E9" s="14" t="n">
        <v>496819</v>
      </c>
      <c r="F9" s="14" t="n">
        <v>497435</v>
      </c>
      <c r="G9" s="14" t="n">
        <v>501266</v>
      </c>
      <c r="H9" s="14" t="n">
        <v>511706</v>
      </c>
      <c r="I9" s="31" t="n">
        <v>513507</v>
      </c>
      <c r="J9" s="31" t="n">
        <v>517942</v>
      </c>
      <c r="K9" s="31" t="n">
        <v>518572</v>
      </c>
    </row>
    <row r="10" s="11" customFormat="true" ht="20.25" hidden="false" customHeight="true" outlineLevel="0" collapsed="false">
      <c r="A10" s="15" t="s">
        <v>49</v>
      </c>
      <c r="B10" s="16" t="s">
        <v>50</v>
      </c>
      <c r="C10" s="17" t="n">
        <v>1567017</v>
      </c>
      <c r="D10" s="17" t="n">
        <v>1568808</v>
      </c>
      <c r="E10" s="17" t="n">
        <v>1574438</v>
      </c>
      <c r="F10" s="17" t="n">
        <v>1577527</v>
      </c>
      <c r="G10" s="17"/>
      <c r="H10" s="17"/>
      <c r="I10" s="30"/>
      <c r="J10" s="30"/>
      <c r="K10" s="30"/>
    </row>
    <row r="11" customFormat="false" ht="20.25" hidden="false" customHeight="true" outlineLevel="0" collapsed="false">
      <c r="A11" s="12" t="s">
        <v>13</v>
      </c>
      <c r="B11" s="13" t="s">
        <v>50</v>
      </c>
      <c r="C11" s="14" t="n">
        <v>28627</v>
      </c>
      <c r="D11" s="14" t="n">
        <v>28627</v>
      </c>
      <c r="E11" s="14" t="n">
        <v>30000</v>
      </c>
      <c r="F11" s="14" t="n">
        <v>30000</v>
      </c>
      <c r="G11" s="14"/>
      <c r="H11" s="14"/>
      <c r="I11" s="31"/>
      <c r="J11" s="31"/>
      <c r="K11" s="31"/>
    </row>
    <row r="12" customFormat="false" ht="20.25" hidden="false" customHeight="true" outlineLevel="0" collapsed="false">
      <c r="A12" s="12" t="s">
        <v>33</v>
      </c>
      <c r="B12" s="13" t="s">
        <v>50</v>
      </c>
      <c r="C12" s="14"/>
      <c r="D12" s="14"/>
      <c r="E12" s="14" t="n">
        <v>53697</v>
      </c>
      <c r="F12" s="14" t="n">
        <v>53397</v>
      </c>
      <c r="G12" s="14"/>
      <c r="H12" s="14"/>
      <c r="I12" s="31"/>
      <c r="J12" s="31"/>
      <c r="K12" s="31"/>
    </row>
    <row r="13" customFormat="false" ht="20.25" hidden="false" customHeight="true" outlineLevel="0" collapsed="false">
      <c r="A13" s="12" t="s">
        <v>14</v>
      </c>
      <c r="B13" s="13" t="s">
        <v>50</v>
      </c>
      <c r="C13" s="14" t="n">
        <v>181966</v>
      </c>
      <c r="D13" s="14" t="n">
        <v>183625</v>
      </c>
      <c r="E13" s="14" t="n">
        <v>131321</v>
      </c>
      <c r="F13" s="14" t="n">
        <v>133371</v>
      </c>
      <c r="G13" s="14"/>
      <c r="H13" s="14"/>
      <c r="I13" s="31"/>
      <c r="J13" s="31"/>
      <c r="K13" s="31"/>
    </row>
    <row r="14" customFormat="false" ht="20.25" hidden="false" customHeight="true" outlineLevel="0" collapsed="false">
      <c r="A14" s="12" t="s">
        <v>15</v>
      </c>
      <c r="B14" s="13" t="s">
        <v>50</v>
      </c>
      <c r="C14" s="14" t="n">
        <v>360873</v>
      </c>
      <c r="D14" s="14" t="n">
        <v>360435</v>
      </c>
      <c r="E14" s="14" t="n">
        <v>358275</v>
      </c>
      <c r="F14" s="14" t="n">
        <v>355795</v>
      </c>
      <c r="G14" s="14"/>
      <c r="H14" s="14"/>
      <c r="I14" s="31"/>
      <c r="J14" s="31"/>
      <c r="K14" s="31"/>
    </row>
    <row r="15" customFormat="false" ht="20.25" hidden="false" customHeight="true" outlineLevel="0" collapsed="false">
      <c r="A15" s="12" t="s">
        <v>16</v>
      </c>
      <c r="B15" s="13" t="s">
        <v>50</v>
      </c>
      <c r="C15" s="14" t="n">
        <v>324875</v>
      </c>
      <c r="D15" s="14" t="n">
        <v>324875</v>
      </c>
      <c r="E15" s="14" t="n">
        <v>324875</v>
      </c>
      <c r="F15" s="14" t="n">
        <v>324875</v>
      </c>
      <c r="G15" s="14"/>
      <c r="H15" s="14"/>
      <c r="I15" s="31"/>
      <c r="J15" s="31"/>
      <c r="K15" s="31"/>
    </row>
    <row r="16" customFormat="false" ht="20.25" hidden="false" customHeight="true" outlineLevel="0" collapsed="false">
      <c r="A16" s="12" t="s">
        <v>17</v>
      </c>
      <c r="B16" s="13" t="s">
        <v>50</v>
      </c>
      <c r="C16" s="14" t="n">
        <v>670676</v>
      </c>
      <c r="D16" s="14" t="n">
        <v>671246</v>
      </c>
      <c r="E16" s="14" t="n">
        <v>676270</v>
      </c>
      <c r="F16" s="14" t="n">
        <v>680089</v>
      </c>
      <c r="G16" s="14"/>
      <c r="H16" s="14"/>
      <c r="I16" s="31"/>
      <c r="J16" s="31"/>
      <c r="K16" s="31"/>
    </row>
    <row r="17" s="11" customFormat="true" ht="19.5" hidden="false" customHeight="true" outlineLevel="0" collapsed="false">
      <c r="A17" s="15" t="s">
        <v>51</v>
      </c>
      <c r="B17" s="16" t="s">
        <v>50</v>
      </c>
      <c r="C17" s="17"/>
      <c r="D17" s="17"/>
      <c r="E17" s="17"/>
      <c r="F17" s="17"/>
      <c r="G17" s="17"/>
      <c r="H17" s="17"/>
      <c r="I17" s="30"/>
      <c r="J17" s="30"/>
      <c r="K17" s="30"/>
    </row>
    <row r="18" customFormat="false" ht="19.5" hidden="false" customHeight="true" outlineLevel="0" collapsed="false">
      <c r="A18" s="12" t="s">
        <v>13</v>
      </c>
      <c r="B18" s="13" t="s">
        <v>50</v>
      </c>
      <c r="C18" s="14"/>
      <c r="D18" s="14"/>
      <c r="E18" s="14"/>
      <c r="F18" s="14"/>
      <c r="G18" s="14"/>
      <c r="H18" s="14"/>
      <c r="I18" s="31"/>
      <c r="J18" s="31"/>
      <c r="K18" s="31"/>
    </row>
    <row r="19" customFormat="false" ht="19.5" hidden="false" customHeight="true" outlineLevel="0" collapsed="false">
      <c r="A19" s="12" t="s">
        <v>33</v>
      </c>
      <c r="B19" s="13" t="s">
        <v>50</v>
      </c>
      <c r="C19" s="14"/>
      <c r="D19" s="14"/>
      <c r="E19" s="14"/>
      <c r="F19" s="14"/>
      <c r="G19" s="14"/>
      <c r="H19" s="14"/>
      <c r="I19" s="31"/>
      <c r="J19" s="31"/>
      <c r="K19" s="31"/>
    </row>
    <row r="20" customFormat="false" ht="19.5" hidden="false" customHeight="true" outlineLevel="0" collapsed="false">
      <c r="A20" s="12" t="s">
        <v>14</v>
      </c>
      <c r="B20" s="13" t="s">
        <v>50</v>
      </c>
      <c r="C20" s="14"/>
      <c r="D20" s="14"/>
      <c r="E20" s="14"/>
      <c r="F20" s="14"/>
      <c r="G20" s="14"/>
      <c r="H20" s="14"/>
      <c r="I20" s="31"/>
      <c r="J20" s="31"/>
      <c r="K20" s="31"/>
    </row>
    <row r="21" customFormat="false" ht="19.5" hidden="false" customHeight="true" outlineLevel="0" collapsed="false">
      <c r="A21" s="12" t="s">
        <v>15</v>
      </c>
      <c r="B21" s="13" t="s">
        <v>50</v>
      </c>
      <c r="C21" s="14"/>
      <c r="D21" s="14"/>
      <c r="E21" s="14"/>
      <c r="F21" s="14"/>
      <c r="G21" s="14"/>
      <c r="H21" s="14"/>
      <c r="I21" s="31"/>
      <c r="J21" s="31"/>
      <c r="K21" s="31"/>
    </row>
    <row r="22" customFormat="false" ht="19.5" hidden="false" customHeight="true" outlineLevel="0" collapsed="false">
      <c r="A22" s="12" t="s">
        <v>16</v>
      </c>
      <c r="B22" s="13" t="s">
        <v>50</v>
      </c>
      <c r="C22" s="14"/>
      <c r="D22" s="14"/>
      <c r="E22" s="14"/>
      <c r="F22" s="14"/>
      <c r="G22" s="14"/>
      <c r="H22" s="14"/>
      <c r="I22" s="31"/>
      <c r="J22" s="31"/>
    </row>
    <row r="23" customFormat="false" ht="19.5" hidden="false" customHeight="true" outlineLevel="0" collapsed="false">
      <c r="A23" s="12" t="s">
        <v>17</v>
      </c>
      <c r="B23" s="13" t="s">
        <v>50</v>
      </c>
      <c r="C23" s="14"/>
      <c r="D23" s="14"/>
      <c r="E23" s="14"/>
      <c r="F23" s="14"/>
      <c r="G23" s="14"/>
      <c r="H23" s="14"/>
      <c r="I23" s="31"/>
      <c r="J23" s="31"/>
    </row>
    <row r="24" s="11" customFormat="true" ht="19.5" hidden="false" customHeight="true" outlineLevel="0" collapsed="false">
      <c r="A24" s="15" t="s">
        <v>52</v>
      </c>
      <c r="B24" s="16" t="s">
        <v>50</v>
      </c>
      <c r="C24" s="17" t="n">
        <v>0.58</v>
      </c>
      <c r="D24" s="17" t="n">
        <v>0.57</v>
      </c>
      <c r="E24" s="17" t="n">
        <v>0.57</v>
      </c>
      <c r="F24" s="17" t="n">
        <v>0.56</v>
      </c>
      <c r="G24" s="17"/>
      <c r="H24" s="17"/>
      <c r="I24" s="30"/>
      <c r="J24" s="30"/>
    </row>
    <row r="25" customFormat="false" ht="19.5" hidden="false" customHeight="true" outlineLevel="0" collapsed="false">
      <c r="A25" s="12" t="s">
        <v>13</v>
      </c>
      <c r="B25" s="13" t="s">
        <v>50</v>
      </c>
      <c r="C25" s="14" t="n">
        <v>30</v>
      </c>
      <c r="D25" s="14" t="n">
        <v>0.3</v>
      </c>
      <c r="E25" s="14" t="n">
        <v>0.32</v>
      </c>
      <c r="F25" s="44" t="n">
        <v>0.31</v>
      </c>
      <c r="G25" s="44"/>
      <c r="H25" s="45"/>
      <c r="I25" s="31"/>
      <c r="J25" s="31"/>
    </row>
    <row r="26" customFormat="false" ht="19.5" hidden="false" customHeight="true" outlineLevel="0" collapsed="false">
      <c r="A26" s="12" t="s">
        <v>33</v>
      </c>
      <c r="B26" s="13" t="s">
        <v>50</v>
      </c>
      <c r="C26" s="14"/>
      <c r="D26" s="14"/>
      <c r="E26" s="14" t="n">
        <v>0.55</v>
      </c>
      <c r="F26" s="44" t="n">
        <v>0.53</v>
      </c>
      <c r="G26" s="44"/>
      <c r="H26" s="45"/>
      <c r="I26" s="31"/>
      <c r="J26" s="31"/>
    </row>
    <row r="27" customFormat="false" ht="19.5" hidden="false" customHeight="true" outlineLevel="0" collapsed="false">
      <c r="A27" s="12" t="s">
        <v>14</v>
      </c>
      <c r="B27" s="13" t="s">
        <v>50</v>
      </c>
      <c r="C27" s="14" t="n">
        <v>0.33</v>
      </c>
      <c r="D27" s="14" t="n">
        <v>0.32</v>
      </c>
      <c r="E27" s="14" t="n">
        <v>0.28</v>
      </c>
      <c r="F27" s="14" t="n">
        <v>0.28</v>
      </c>
      <c r="G27" s="14"/>
      <c r="H27" s="45"/>
      <c r="I27" s="31"/>
      <c r="J27" s="31"/>
    </row>
    <row r="28" customFormat="false" ht="19.5" hidden="false" customHeight="true" outlineLevel="0" collapsed="false">
      <c r="A28" s="12" t="s">
        <v>15</v>
      </c>
      <c r="B28" s="13" t="s">
        <v>50</v>
      </c>
      <c r="C28" s="14" t="n">
        <v>0.77</v>
      </c>
      <c r="D28" s="14" t="n">
        <v>0.77</v>
      </c>
      <c r="E28" s="14" t="n">
        <v>0.75</v>
      </c>
      <c r="F28" s="14" t="n">
        <v>0.73</v>
      </c>
      <c r="G28" s="14"/>
      <c r="H28" s="45"/>
      <c r="I28" s="31"/>
      <c r="J28" s="31"/>
    </row>
    <row r="29" customFormat="false" ht="19.5" hidden="false" customHeight="true" outlineLevel="0" collapsed="false">
      <c r="A29" s="12" t="s">
        <v>16</v>
      </c>
      <c r="B29" s="13" t="s">
        <v>50</v>
      </c>
      <c r="C29" s="14" t="n">
        <v>0.65</v>
      </c>
      <c r="D29" s="14" t="n">
        <v>0.65</v>
      </c>
      <c r="E29" s="14" t="n">
        <v>0.64</v>
      </c>
      <c r="F29" s="14" t="n">
        <v>0.63</v>
      </c>
      <c r="G29" s="14"/>
      <c r="H29" s="45"/>
      <c r="I29" s="31"/>
      <c r="J29" s="31"/>
    </row>
    <row r="30" customFormat="false" ht="19.5" hidden="false" customHeight="true" outlineLevel="0" collapsed="false">
      <c r="A30" s="18" t="s">
        <v>17</v>
      </c>
      <c r="B30" s="19" t="s">
        <v>50</v>
      </c>
      <c r="C30" s="20" t="n">
        <v>0.61</v>
      </c>
      <c r="D30" s="20" t="n">
        <v>0.61</v>
      </c>
      <c r="E30" s="20" t="n">
        <v>0.61</v>
      </c>
      <c r="F30" s="20" t="n">
        <v>0.59</v>
      </c>
      <c r="G30" s="20"/>
      <c r="H30" s="46"/>
      <c r="I30" s="20"/>
      <c r="J30" s="20"/>
      <c r="K30" s="47"/>
    </row>
    <row r="31" customFormat="false" ht="15.75" hidden="false" customHeight="true" outlineLevel="0" collapsed="false"/>
  </sheetData>
  <mergeCells count="1">
    <mergeCell ref="A1:B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66" useFirstPageNumber="true" horizontalDpi="300" verticalDpi="300" copies="1"/>
  <headerFooter differentFirst="false" differentOddEven="false">
    <oddHeader/>
    <oddFooter>&amp;C&amp;"宋体,Regular"&amp;10&amp;P</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48" width="21.69"/>
    <col collapsed="false" customWidth="true" hidden="false" outlineLevel="0" max="2" min="2" style="49" width="5.7"/>
    <col collapsed="false" customWidth="true" hidden="false" outlineLevel="0" max="11" min="3" style="48" width="6.27"/>
    <col collapsed="false" customWidth="false" hidden="false" outlineLevel="0" max="257" min="12" style="48" width="10.27"/>
  </cols>
  <sheetData>
    <row r="1" customFormat="false" ht="39.95" hidden="false" customHeight="true" outlineLevel="0" collapsed="false">
      <c r="A1" s="314" t="s">
        <v>325</v>
      </c>
      <c r="B1" s="314"/>
      <c r="C1" s="314"/>
      <c r="D1" s="314"/>
      <c r="E1" s="314"/>
      <c r="F1" s="314"/>
      <c r="G1" s="314"/>
      <c r="H1" s="314"/>
      <c r="I1" s="314"/>
      <c r="J1" s="314"/>
      <c r="K1" s="314"/>
    </row>
    <row r="2" s="49" customFormat="true" ht="35.1" hidden="false" customHeight="true" outlineLevel="0" collapsed="false">
      <c r="A2" s="55" t="s">
        <v>77</v>
      </c>
      <c r="B2" s="56" t="s">
        <v>2</v>
      </c>
      <c r="C2" s="142" t="s">
        <v>78</v>
      </c>
      <c r="D2" s="142" t="s">
        <v>79</v>
      </c>
      <c r="E2" s="142" t="s">
        <v>80</v>
      </c>
      <c r="F2" s="142" t="s">
        <v>81</v>
      </c>
      <c r="G2" s="142" t="s">
        <v>82</v>
      </c>
      <c r="H2" s="142" t="s">
        <v>83</v>
      </c>
      <c r="I2" s="142" t="s">
        <v>116</v>
      </c>
      <c r="J2" s="156" t="s">
        <v>117</v>
      </c>
      <c r="K2" s="7" t="s">
        <v>7</v>
      </c>
    </row>
    <row r="3" s="68" customFormat="true" ht="22.5" hidden="false" customHeight="true" outlineLevel="0" collapsed="false">
      <c r="A3" s="58" t="s">
        <v>326</v>
      </c>
      <c r="B3" s="59" t="s">
        <v>327</v>
      </c>
      <c r="C3" s="39" t="n">
        <v>994</v>
      </c>
      <c r="D3" s="10" t="n">
        <v>1020</v>
      </c>
      <c r="E3" s="10" t="n">
        <v>1009</v>
      </c>
      <c r="F3" s="10" t="n">
        <v>1016</v>
      </c>
      <c r="G3" s="10" t="n">
        <v>1015</v>
      </c>
      <c r="H3" s="10" t="n">
        <v>1008</v>
      </c>
      <c r="I3" s="10" t="n">
        <v>996</v>
      </c>
      <c r="J3" s="10" t="n">
        <v>999</v>
      </c>
      <c r="K3" s="10" t="n">
        <v>1005</v>
      </c>
    </row>
    <row r="4" customFormat="false" ht="22.5" hidden="false" customHeight="true" outlineLevel="0" collapsed="false">
      <c r="A4" s="69" t="s">
        <v>328</v>
      </c>
      <c r="B4" s="70" t="s">
        <v>327</v>
      </c>
      <c r="C4" s="40"/>
      <c r="D4" s="14"/>
      <c r="E4" s="14" t="n">
        <v>22</v>
      </c>
      <c r="F4" s="14" t="n">
        <v>24</v>
      </c>
      <c r="G4" s="14" t="n">
        <v>47</v>
      </c>
      <c r="H4" s="14" t="n">
        <v>50</v>
      </c>
      <c r="I4" s="14" t="n">
        <v>38</v>
      </c>
      <c r="J4" s="14" t="n">
        <v>39</v>
      </c>
      <c r="K4" s="14" t="n">
        <v>34</v>
      </c>
    </row>
    <row r="5" customFormat="false" ht="22.5" hidden="false" customHeight="true" outlineLevel="0" collapsed="false">
      <c r="A5" s="69" t="s">
        <v>59</v>
      </c>
      <c r="B5" s="70" t="s">
        <v>327</v>
      </c>
      <c r="C5" s="40"/>
      <c r="D5" s="14"/>
      <c r="E5" s="14"/>
      <c r="F5" s="14" t="n">
        <v>31</v>
      </c>
      <c r="G5" s="14" t="n">
        <v>31</v>
      </c>
      <c r="H5" s="14" t="n">
        <v>31</v>
      </c>
      <c r="I5" s="14" t="n">
        <v>30</v>
      </c>
      <c r="J5" s="14" t="n">
        <v>30</v>
      </c>
      <c r="K5" s="14" t="n">
        <v>30</v>
      </c>
    </row>
    <row r="6" customFormat="false" ht="22.5" hidden="false" customHeight="true" outlineLevel="0" collapsed="false">
      <c r="A6" s="69" t="s">
        <v>14</v>
      </c>
      <c r="B6" s="70" t="s">
        <v>327</v>
      </c>
      <c r="C6" s="40"/>
      <c r="D6" s="14"/>
      <c r="E6" s="14" t="n">
        <v>164</v>
      </c>
      <c r="F6" s="14" t="n">
        <v>131</v>
      </c>
      <c r="G6" s="14" t="n">
        <v>128</v>
      </c>
      <c r="H6" s="14" t="n">
        <v>122</v>
      </c>
      <c r="I6" s="14" t="n">
        <v>126</v>
      </c>
      <c r="J6" s="14" t="n">
        <v>127</v>
      </c>
      <c r="K6" s="14" t="n">
        <v>125</v>
      </c>
    </row>
    <row r="7" customFormat="false" ht="22.5" hidden="false" customHeight="true" outlineLevel="0" collapsed="false">
      <c r="A7" s="69" t="s">
        <v>15</v>
      </c>
      <c r="B7" s="70" t="s">
        <v>327</v>
      </c>
      <c r="C7" s="40"/>
      <c r="D7" s="14"/>
      <c r="E7" s="14" t="n">
        <v>242</v>
      </c>
      <c r="F7" s="14" t="n">
        <v>246</v>
      </c>
      <c r="G7" s="14" t="n">
        <v>230</v>
      </c>
      <c r="H7" s="14" t="n">
        <v>228</v>
      </c>
      <c r="I7" s="14" t="n">
        <v>227</v>
      </c>
      <c r="J7" s="14" t="n">
        <v>229</v>
      </c>
      <c r="K7" s="14" t="n">
        <v>233</v>
      </c>
    </row>
    <row r="8" customFormat="false" ht="22.5" hidden="false" customHeight="true" outlineLevel="0" collapsed="false">
      <c r="A8" s="69" t="s">
        <v>16</v>
      </c>
      <c r="B8" s="70" t="s">
        <v>327</v>
      </c>
      <c r="C8" s="40"/>
      <c r="D8" s="14"/>
      <c r="E8" s="14" t="n">
        <v>165</v>
      </c>
      <c r="F8" s="14" t="n">
        <v>167</v>
      </c>
      <c r="G8" s="14" t="n">
        <v>163</v>
      </c>
      <c r="H8" s="14" t="n">
        <v>163</v>
      </c>
      <c r="I8" s="14" t="n">
        <v>163</v>
      </c>
      <c r="J8" s="14" t="n">
        <v>162</v>
      </c>
      <c r="K8" s="14" t="n">
        <v>173</v>
      </c>
    </row>
    <row r="9" customFormat="false" ht="22.5" hidden="false" customHeight="true" outlineLevel="0" collapsed="false">
      <c r="A9" s="69" t="s">
        <v>329</v>
      </c>
      <c r="B9" s="70" t="s">
        <v>327</v>
      </c>
      <c r="C9" s="40" t="n">
        <v>411</v>
      </c>
      <c r="D9" s="14" t="n">
        <v>424</v>
      </c>
      <c r="E9" s="14" t="n">
        <v>416</v>
      </c>
      <c r="F9" s="14" t="n">
        <v>417</v>
      </c>
      <c r="G9" s="14" t="n">
        <v>416</v>
      </c>
      <c r="H9" s="14" t="n">
        <v>414</v>
      </c>
      <c r="I9" s="14" t="n">
        <v>413</v>
      </c>
      <c r="J9" s="14" t="n">
        <v>412</v>
      </c>
      <c r="K9" s="14" t="n">
        <v>410</v>
      </c>
    </row>
    <row r="10" s="68" customFormat="true" ht="22.5" hidden="false" customHeight="true" outlineLevel="0" collapsed="false">
      <c r="A10" s="78" t="s">
        <v>330</v>
      </c>
      <c r="B10" s="79" t="s">
        <v>19</v>
      </c>
      <c r="C10" s="41" t="n">
        <v>395413</v>
      </c>
      <c r="D10" s="17" t="n">
        <v>419684</v>
      </c>
      <c r="E10" s="17" t="n">
        <v>433375</v>
      </c>
      <c r="F10" s="17" t="n">
        <v>443298</v>
      </c>
      <c r="G10" s="17" t="n">
        <v>462796</v>
      </c>
      <c r="H10" s="17" t="n">
        <v>478784</v>
      </c>
      <c r="I10" s="17" t="n">
        <v>498157</v>
      </c>
      <c r="J10" s="17" t="n">
        <v>507594</v>
      </c>
      <c r="K10" s="17" t="n">
        <v>512732</v>
      </c>
    </row>
    <row r="11" customFormat="false" ht="22.5" hidden="false" customHeight="true" outlineLevel="0" collapsed="false">
      <c r="A11" s="69" t="s">
        <v>328</v>
      </c>
      <c r="B11" s="70" t="s">
        <v>19</v>
      </c>
      <c r="C11" s="40"/>
      <c r="D11" s="14"/>
      <c r="E11" s="14" t="n">
        <v>9026</v>
      </c>
      <c r="F11" s="14" t="n">
        <v>8948</v>
      </c>
      <c r="G11" s="14" t="n">
        <v>9234</v>
      </c>
      <c r="H11" s="14" t="n">
        <v>14735</v>
      </c>
      <c r="I11" s="14" t="n">
        <v>15193</v>
      </c>
      <c r="J11" s="14" t="n">
        <v>15769</v>
      </c>
      <c r="K11" s="14" t="n">
        <v>17042</v>
      </c>
    </row>
    <row r="12" customFormat="false" ht="22.5" hidden="false" customHeight="true" outlineLevel="0" collapsed="false">
      <c r="A12" s="69" t="s">
        <v>59</v>
      </c>
      <c r="B12" s="70" t="s">
        <v>19</v>
      </c>
      <c r="C12" s="40"/>
      <c r="D12" s="14"/>
      <c r="E12" s="14"/>
      <c r="F12" s="14" t="n">
        <v>12974</v>
      </c>
      <c r="G12" s="14" t="n">
        <v>14086</v>
      </c>
      <c r="H12" s="14" t="n">
        <v>15138</v>
      </c>
      <c r="I12" s="14" t="n">
        <v>16705</v>
      </c>
      <c r="J12" s="14" t="n">
        <v>16984</v>
      </c>
      <c r="K12" s="14" t="n">
        <v>17034</v>
      </c>
    </row>
    <row r="13" customFormat="false" ht="22.5" hidden="false" customHeight="true" outlineLevel="0" collapsed="false">
      <c r="A13" s="69" t="s">
        <v>14</v>
      </c>
      <c r="B13" s="70" t="s">
        <v>19</v>
      </c>
      <c r="C13" s="40"/>
      <c r="D13" s="14"/>
      <c r="E13" s="14" t="n">
        <v>81682</v>
      </c>
      <c r="F13" s="14" t="n">
        <v>72675</v>
      </c>
      <c r="G13" s="14" t="n">
        <v>75673</v>
      </c>
      <c r="H13" s="14" t="n">
        <v>78835</v>
      </c>
      <c r="I13" s="14" t="n">
        <v>81797</v>
      </c>
      <c r="J13" s="14" t="n">
        <v>84066</v>
      </c>
      <c r="K13" s="14" t="n">
        <v>85280</v>
      </c>
    </row>
    <row r="14" customFormat="false" ht="22.5" hidden="false" customHeight="true" outlineLevel="0" collapsed="false">
      <c r="A14" s="69" t="s">
        <v>15</v>
      </c>
      <c r="B14" s="70" t="s">
        <v>19</v>
      </c>
      <c r="C14" s="40"/>
      <c r="D14" s="14"/>
      <c r="E14" s="14" t="n">
        <v>88468</v>
      </c>
      <c r="F14" s="14" t="n">
        <v>88049</v>
      </c>
      <c r="G14" s="14" t="n">
        <v>86825</v>
      </c>
      <c r="H14" s="14" t="n">
        <v>88432</v>
      </c>
      <c r="I14" s="14" t="n">
        <v>91912</v>
      </c>
      <c r="J14" s="14" t="n">
        <v>95249</v>
      </c>
      <c r="K14" s="14" t="n">
        <v>97402</v>
      </c>
    </row>
    <row r="15" customFormat="false" ht="22.5" hidden="false" customHeight="true" outlineLevel="0" collapsed="false">
      <c r="A15" s="69" t="s">
        <v>16</v>
      </c>
      <c r="B15" s="70" t="s">
        <v>19</v>
      </c>
      <c r="C15" s="40"/>
      <c r="D15" s="14"/>
      <c r="E15" s="14" t="n">
        <v>77883</v>
      </c>
      <c r="F15" s="14" t="n">
        <v>81350</v>
      </c>
      <c r="G15" s="14" t="n">
        <v>83940</v>
      </c>
      <c r="H15" s="14" t="n">
        <v>88073</v>
      </c>
      <c r="I15" s="14" t="n">
        <v>92791</v>
      </c>
      <c r="J15" s="14" t="n">
        <v>94230</v>
      </c>
      <c r="K15" s="14" t="n">
        <v>93960</v>
      </c>
    </row>
    <row r="16" customFormat="false" ht="22.5" hidden="false" customHeight="true" outlineLevel="0" collapsed="false">
      <c r="A16" s="69" t="s">
        <v>329</v>
      </c>
      <c r="B16" s="70" t="s">
        <v>19</v>
      </c>
      <c r="C16" s="40" t="n">
        <v>160919</v>
      </c>
      <c r="D16" s="14" t="n">
        <v>172949</v>
      </c>
      <c r="E16" s="14" t="n">
        <v>176316</v>
      </c>
      <c r="F16" s="14" t="n">
        <v>179302</v>
      </c>
      <c r="G16" s="14" t="n">
        <v>187969</v>
      </c>
      <c r="H16" s="14" t="n">
        <v>193571</v>
      </c>
      <c r="I16" s="14" t="n">
        <v>199759</v>
      </c>
      <c r="J16" s="14" t="n">
        <v>201296</v>
      </c>
      <c r="K16" s="14" t="n">
        <v>202014</v>
      </c>
    </row>
    <row r="17" s="68" customFormat="true" ht="22.5" hidden="false" customHeight="true" outlineLevel="0" collapsed="false">
      <c r="A17" s="78" t="s">
        <v>331</v>
      </c>
      <c r="B17" s="79" t="s">
        <v>332</v>
      </c>
      <c r="C17" s="41" t="n">
        <v>2879</v>
      </c>
      <c r="D17" s="17" t="n">
        <v>2827</v>
      </c>
      <c r="E17" s="17" t="n">
        <v>2839</v>
      </c>
      <c r="F17" s="17" t="n">
        <v>2884</v>
      </c>
      <c r="G17" s="17" t="n">
        <v>2874</v>
      </c>
      <c r="H17" s="17" t="n">
        <v>3088</v>
      </c>
      <c r="I17" s="17" t="n">
        <v>3132</v>
      </c>
      <c r="J17" s="17" t="n">
        <v>3216</v>
      </c>
      <c r="K17" s="17" t="n">
        <v>3357</v>
      </c>
    </row>
    <row r="18" customFormat="false" ht="22.5" hidden="false" customHeight="true" outlineLevel="0" collapsed="false">
      <c r="A18" s="69" t="s">
        <v>333</v>
      </c>
      <c r="B18" s="70" t="s">
        <v>332</v>
      </c>
      <c r="C18" s="40"/>
      <c r="D18" s="14"/>
      <c r="E18" s="14" t="n">
        <v>1167</v>
      </c>
      <c r="F18" s="14" t="n">
        <v>1153</v>
      </c>
      <c r="G18" s="14" t="n">
        <v>1173</v>
      </c>
      <c r="H18" s="14" t="n">
        <v>1179</v>
      </c>
      <c r="I18" s="14" t="n">
        <v>1197</v>
      </c>
      <c r="J18" s="14" t="n">
        <v>1250</v>
      </c>
      <c r="K18" s="14" t="n">
        <v>1328</v>
      </c>
    </row>
    <row r="19" customFormat="false" ht="22.5" hidden="false" customHeight="true" outlineLevel="0" collapsed="false">
      <c r="A19" s="69" t="s">
        <v>15</v>
      </c>
      <c r="B19" s="70" t="s">
        <v>332</v>
      </c>
      <c r="C19" s="40"/>
      <c r="D19" s="14"/>
      <c r="E19" s="14" t="n">
        <v>321</v>
      </c>
      <c r="F19" s="14" t="n">
        <v>340</v>
      </c>
      <c r="G19" s="14" t="n">
        <v>315</v>
      </c>
      <c r="H19" s="14" t="n">
        <v>351</v>
      </c>
      <c r="I19" s="14" t="n">
        <v>357</v>
      </c>
      <c r="J19" s="14" t="n">
        <v>344</v>
      </c>
      <c r="K19" s="14" t="n">
        <v>358</v>
      </c>
    </row>
    <row r="20" customFormat="false" ht="22.5" hidden="false" customHeight="true" outlineLevel="0" collapsed="false">
      <c r="A20" s="69" t="s">
        <v>16</v>
      </c>
      <c r="B20" s="70" t="s">
        <v>332</v>
      </c>
      <c r="C20" s="40"/>
      <c r="D20" s="14"/>
      <c r="E20" s="14" t="n">
        <v>288</v>
      </c>
      <c r="F20" s="14" t="n">
        <v>288</v>
      </c>
      <c r="G20" s="14" t="n">
        <v>296</v>
      </c>
      <c r="H20" s="14" t="n">
        <v>296</v>
      </c>
      <c r="I20" s="14" t="n">
        <v>316</v>
      </c>
      <c r="J20" s="14" t="n">
        <v>331</v>
      </c>
      <c r="K20" s="14" t="n">
        <v>389</v>
      </c>
    </row>
    <row r="21" customFormat="false" ht="22.5" hidden="false" customHeight="true" outlineLevel="0" collapsed="false">
      <c r="A21" s="69" t="s">
        <v>17</v>
      </c>
      <c r="B21" s="70" t="s">
        <v>332</v>
      </c>
      <c r="C21" s="40" t="n">
        <v>1035</v>
      </c>
      <c r="D21" s="14" t="n">
        <v>1063</v>
      </c>
      <c r="E21" s="14" t="n">
        <v>1063</v>
      </c>
      <c r="F21" s="14" t="n">
        <v>1103</v>
      </c>
      <c r="G21" s="14" t="n">
        <v>1090</v>
      </c>
      <c r="H21" s="14" t="n">
        <v>1262</v>
      </c>
      <c r="I21" s="14" t="n">
        <v>1262</v>
      </c>
      <c r="J21" s="14" t="n">
        <v>1262</v>
      </c>
      <c r="K21" s="14" t="n">
        <v>1282</v>
      </c>
    </row>
    <row r="22" s="68" customFormat="true" ht="22.5" hidden="false" customHeight="true" outlineLevel="0" collapsed="false">
      <c r="A22" s="78" t="s">
        <v>334</v>
      </c>
      <c r="B22" s="79" t="s">
        <v>19</v>
      </c>
      <c r="C22" s="41" t="n">
        <v>3766</v>
      </c>
      <c r="D22" s="17" t="n">
        <v>3894</v>
      </c>
      <c r="E22" s="17" t="n">
        <v>4049</v>
      </c>
      <c r="F22" s="17" t="n">
        <v>4245</v>
      </c>
      <c r="G22" s="17" t="n">
        <v>4239</v>
      </c>
      <c r="H22" s="17" t="n">
        <v>4551</v>
      </c>
      <c r="I22" s="17" t="n">
        <v>4591</v>
      </c>
      <c r="J22" s="17" t="n">
        <v>4782</v>
      </c>
      <c r="K22" s="17" t="n">
        <v>5053</v>
      </c>
    </row>
    <row r="23" customFormat="false" ht="22.5" hidden="false" customHeight="true" outlineLevel="0" collapsed="false">
      <c r="A23" s="69" t="s">
        <v>335</v>
      </c>
      <c r="B23" s="70" t="s">
        <v>19</v>
      </c>
      <c r="C23" s="40"/>
      <c r="D23" s="14"/>
      <c r="E23" s="14" t="n">
        <v>1634</v>
      </c>
      <c r="F23" s="14" t="n">
        <v>1704</v>
      </c>
      <c r="G23" s="14" t="n">
        <v>1004</v>
      </c>
      <c r="H23" s="14" t="n">
        <v>1781</v>
      </c>
      <c r="I23" s="14" t="n">
        <v>1814</v>
      </c>
      <c r="J23" s="14" t="n">
        <v>1905</v>
      </c>
      <c r="K23" s="14" t="n">
        <v>2090</v>
      </c>
    </row>
    <row r="24" customFormat="false" ht="22.5" hidden="false" customHeight="true" outlineLevel="0" collapsed="false">
      <c r="A24" s="69" t="s">
        <v>15</v>
      </c>
      <c r="B24" s="70" t="s">
        <v>19</v>
      </c>
      <c r="C24" s="40"/>
      <c r="D24" s="14"/>
      <c r="E24" s="14" t="n">
        <v>509</v>
      </c>
      <c r="F24" s="14" t="n">
        <v>571</v>
      </c>
      <c r="G24" s="14" t="n">
        <v>524</v>
      </c>
      <c r="H24" s="14" t="n">
        <v>593</v>
      </c>
      <c r="I24" s="14" t="n">
        <v>578</v>
      </c>
      <c r="J24" s="14" t="n">
        <v>582</v>
      </c>
      <c r="K24" s="14" t="n">
        <v>716</v>
      </c>
    </row>
    <row r="25" customFormat="false" ht="22.5" hidden="false" customHeight="true" outlineLevel="0" collapsed="false">
      <c r="A25" s="69" t="s">
        <v>16</v>
      </c>
      <c r="B25" s="70" t="s">
        <v>19</v>
      </c>
      <c r="C25" s="40"/>
      <c r="D25" s="14"/>
      <c r="E25" s="14" t="n">
        <v>520</v>
      </c>
      <c r="F25" s="14" t="n">
        <v>571</v>
      </c>
      <c r="G25" s="14" t="n">
        <v>540</v>
      </c>
      <c r="H25" s="14" t="n">
        <v>604</v>
      </c>
      <c r="I25" s="14" t="n">
        <v>607</v>
      </c>
      <c r="J25" s="14" t="n">
        <v>616</v>
      </c>
      <c r="K25" s="14" t="n">
        <v>631</v>
      </c>
    </row>
    <row r="26" customFormat="false" ht="22.5" hidden="false" customHeight="true" outlineLevel="0" collapsed="false">
      <c r="A26" s="98" t="s">
        <v>17</v>
      </c>
      <c r="B26" s="99" t="s">
        <v>19</v>
      </c>
      <c r="C26" s="42" t="n">
        <v>1338</v>
      </c>
      <c r="D26" s="20" t="n">
        <v>1378</v>
      </c>
      <c r="E26" s="20" t="n">
        <v>1386</v>
      </c>
      <c r="F26" s="20" t="n">
        <v>1399</v>
      </c>
      <c r="G26" s="20" t="n">
        <v>1419</v>
      </c>
      <c r="H26" s="20" t="n">
        <v>1580</v>
      </c>
      <c r="I26" s="20" t="n">
        <v>1592</v>
      </c>
      <c r="J26" s="20" t="n">
        <v>1687</v>
      </c>
      <c r="K26" s="20" t="n">
        <v>1616</v>
      </c>
    </row>
    <row r="27" customFormat="false" ht="15.75" hidden="false" customHeight="true" outlineLevel="0" collapsed="false"/>
  </sheetData>
  <mergeCells count="1">
    <mergeCell ref="A1:K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20" useFirstPageNumber="true" horizontalDpi="300" verticalDpi="300" copies="1"/>
  <headerFooter differentFirst="false" differentOddEven="false">
    <oddHeader/>
    <oddFooter>&amp;C&amp;"宋体,Regular"&amp;10&amp;P</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K2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Q15" activeCellId="0" sqref="Q15"/>
    </sheetView>
  </sheetViews>
  <sheetFormatPr defaultColWidth="10.26953125" defaultRowHeight="13.5" zeroHeight="false" outlineLevelRow="0" outlineLevelCol="0"/>
  <cols>
    <col collapsed="false" customWidth="true" hidden="false" outlineLevel="0" max="1" min="1" style="1" width="21.12"/>
    <col collapsed="false" customWidth="true" hidden="false" outlineLevel="0" max="2" min="2" style="2" width="5.84"/>
    <col collapsed="false" customWidth="true" hidden="false" outlineLevel="0" max="10" min="3" style="1" width="6.27"/>
    <col collapsed="false" customWidth="true" hidden="false" outlineLevel="0" max="11" min="11" style="1" width="6.7"/>
    <col collapsed="false" customWidth="false" hidden="false" outlineLevel="0" max="257" min="12" style="1" width="10.27"/>
  </cols>
  <sheetData>
    <row r="1" customFormat="false" ht="39.95" hidden="false" customHeight="true" outlineLevel="0" collapsed="false">
      <c r="A1" s="43" t="s">
        <v>336</v>
      </c>
      <c r="B1" s="43"/>
      <c r="C1" s="43"/>
      <c r="D1" s="43"/>
      <c r="E1" s="43"/>
      <c r="F1" s="43"/>
      <c r="G1" s="43"/>
      <c r="H1" s="43"/>
      <c r="I1" s="43"/>
      <c r="J1" s="43"/>
    </row>
    <row r="2" s="2" customFormat="true" ht="35.1" hidden="false" customHeight="true" outlineLevel="0" collapsed="false">
      <c r="A2" s="4" t="s">
        <v>24</v>
      </c>
      <c r="B2" s="5" t="s">
        <v>2</v>
      </c>
      <c r="C2" s="6" t="s">
        <v>8</v>
      </c>
      <c r="D2" s="6" t="s">
        <v>9</v>
      </c>
      <c r="E2" s="6" t="s">
        <v>10</v>
      </c>
      <c r="F2" s="6" t="s">
        <v>25</v>
      </c>
      <c r="G2" s="6" t="s">
        <v>26</v>
      </c>
      <c r="H2" s="6" t="s">
        <v>27</v>
      </c>
      <c r="I2" s="6" t="s">
        <v>28</v>
      </c>
      <c r="J2" s="6" t="s">
        <v>29</v>
      </c>
      <c r="K2" s="7" t="s">
        <v>30</v>
      </c>
    </row>
    <row r="3" s="11" customFormat="true" ht="22.5" hidden="false" customHeight="true" outlineLevel="0" collapsed="false">
      <c r="A3" s="8" t="s">
        <v>326</v>
      </c>
      <c r="B3" s="9" t="s">
        <v>327</v>
      </c>
      <c r="C3" s="39" t="n">
        <v>1037</v>
      </c>
      <c r="D3" s="10" t="n">
        <v>1076</v>
      </c>
      <c r="E3" s="10" t="n">
        <v>1064</v>
      </c>
      <c r="F3" s="10" t="n">
        <v>1029</v>
      </c>
      <c r="G3" s="10" t="n">
        <v>1042</v>
      </c>
      <c r="H3" s="10" t="n">
        <v>1078</v>
      </c>
      <c r="I3" s="10" t="n">
        <v>1067</v>
      </c>
      <c r="J3" s="10" t="n">
        <v>1066</v>
      </c>
      <c r="K3" s="10" t="n">
        <v>1062</v>
      </c>
    </row>
    <row r="4" customFormat="false" ht="22.5" hidden="false" customHeight="true" outlineLevel="0" collapsed="false">
      <c r="A4" s="12" t="s">
        <v>328</v>
      </c>
      <c r="B4" s="13" t="s">
        <v>327</v>
      </c>
      <c r="C4" s="40" t="n">
        <v>40</v>
      </c>
      <c r="D4" s="14" t="n">
        <v>44</v>
      </c>
      <c r="E4" s="14" t="n">
        <v>39</v>
      </c>
      <c r="F4" s="14" t="n">
        <v>31</v>
      </c>
      <c r="G4" s="14" t="n">
        <v>30</v>
      </c>
      <c r="H4" s="14" t="n">
        <v>32</v>
      </c>
      <c r="I4" s="14" t="n">
        <v>31</v>
      </c>
      <c r="J4" s="14" t="n">
        <v>32</v>
      </c>
      <c r="K4" s="14" t="n">
        <v>34</v>
      </c>
    </row>
    <row r="5" customFormat="false" ht="22.5" hidden="false" customHeight="true" outlineLevel="0" collapsed="false">
      <c r="A5" s="12" t="s">
        <v>59</v>
      </c>
      <c r="B5" s="13" t="s">
        <v>327</v>
      </c>
      <c r="C5" s="40" t="n">
        <v>30</v>
      </c>
      <c r="D5" s="14" t="n">
        <v>30</v>
      </c>
      <c r="E5" s="14" t="n">
        <v>30</v>
      </c>
      <c r="F5" s="14" t="n">
        <v>30</v>
      </c>
      <c r="G5" s="14" t="n">
        <v>30</v>
      </c>
      <c r="H5" s="14" t="n">
        <v>33</v>
      </c>
      <c r="I5" s="14" t="n">
        <v>32</v>
      </c>
      <c r="J5" s="14" t="n">
        <v>33</v>
      </c>
      <c r="K5" s="14" t="n">
        <v>35</v>
      </c>
    </row>
    <row r="6" customFormat="false" ht="22.5" hidden="false" customHeight="true" outlineLevel="0" collapsed="false">
      <c r="A6" s="12" t="s">
        <v>14</v>
      </c>
      <c r="B6" s="13" t="s">
        <v>327</v>
      </c>
      <c r="C6" s="40" t="n">
        <v>136</v>
      </c>
      <c r="D6" s="14" t="n">
        <v>155</v>
      </c>
      <c r="E6" s="14" t="n">
        <v>159</v>
      </c>
      <c r="F6" s="14" t="n">
        <v>161</v>
      </c>
      <c r="G6" s="14" t="n">
        <v>150</v>
      </c>
      <c r="H6" s="14" t="n">
        <v>150</v>
      </c>
      <c r="I6" s="14" t="n">
        <v>178</v>
      </c>
      <c r="J6" s="14" t="n">
        <v>174</v>
      </c>
      <c r="K6" s="14" t="n">
        <v>175</v>
      </c>
    </row>
    <row r="7" customFormat="false" ht="22.5" hidden="false" customHeight="true" outlineLevel="0" collapsed="false">
      <c r="A7" s="12" t="s">
        <v>15</v>
      </c>
      <c r="B7" s="13" t="s">
        <v>327</v>
      </c>
      <c r="C7" s="40" t="n">
        <v>253</v>
      </c>
      <c r="D7" s="14" t="n">
        <v>244</v>
      </c>
      <c r="E7" s="14" t="n">
        <v>245</v>
      </c>
      <c r="F7" s="14" t="n">
        <v>246</v>
      </c>
      <c r="G7" s="14" t="n">
        <v>246</v>
      </c>
      <c r="H7" s="14" t="n">
        <v>246</v>
      </c>
      <c r="I7" s="14" t="n">
        <v>215</v>
      </c>
      <c r="J7" s="14" t="n">
        <v>212</v>
      </c>
      <c r="K7" s="14" t="n">
        <v>213</v>
      </c>
    </row>
    <row r="8" customFormat="false" ht="22.5" hidden="false" customHeight="true" outlineLevel="0" collapsed="false">
      <c r="A8" s="12" t="s">
        <v>16</v>
      </c>
      <c r="B8" s="13" t="s">
        <v>327</v>
      </c>
      <c r="C8" s="40" t="n">
        <v>170</v>
      </c>
      <c r="D8" s="14" t="n">
        <v>174</v>
      </c>
      <c r="E8" s="14" t="n">
        <v>172</v>
      </c>
      <c r="F8" s="14" t="n">
        <v>173</v>
      </c>
      <c r="G8" s="14" t="n">
        <v>175</v>
      </c>
      <c r="H8" s="14" t="n">
        <v>176</v>
      </c>
      <c r="I8" s="14" t="n">
        <v>182</v>
      </c>
      <c r="J8" s="14" t="n">
        <v>190</v>
      </c>
      <c r="K8" s="14" t="n">
        <v>189</v>
      </c>
    </row>
    <row r="9" customFormat="false" ht="22.5" hidden="false" customHeight="true" outlineLevel="0" collapsed="false">
      <c r="A9" s="12" t="s">
        <v>329</v>
      </c>
      <c r="B9" s="13" t="s">
        <v>327</v>
      </c>
      <c r="C9" s="40" t="n">
        <v>408</v>
      </c>
      <c r="D9" s="14" t="n">
        <v>422</v>
      </c>
      <c r="E9" s="14" t="n">
        <v>419</v>
      </c>
      <c r="F9" s="14" t="n">
        <v>384</v>
      </c>
      <c r="G9" s="14" t="n">
        <v>412</v>
      </c>
      <c r="H9" s="14" t="n">
        <v>441</v>
      </c>
      <c r="I9" s="14" t="n">
        <v>429</v>
      </c>
      <c r="J9" s="14" t="n">
        <v>425</v>
      </c>
      <c r="K9" s="14" t="n">
        <v>416</v>
      </c>
    </row>
    <row r="10" s="11" customFormat="true" ht="22.5" hidden="false" customHeight="true" outlineLevel="0" collapsed="false">
      <c r="A10" s="15" t="s">
        <v>330</v>
      </c>
      <c r="B10" s="16" t="s">
        <v>19</v>
      </c>
      <c r="C10" s="41" t="n">
        <v>515264</v>
      </c>
      <c r="D10" s="17" t="n">
        <v>517372</v>
      </c>
      <c r="E10" s="17" t="n">
        <v>519727</v>
      </c>
      <c r="F10" s="17" t="n">
        <v>525118</v>
      </c>
      <c r="G10" s="17" t="n">
        <v>524851</v>
      </c>
      <c r="H10" s="17" t="n">
        <v>533603</v>
      </c>
      <c r="I10" s="17" t="n">
        <v>527225</v>
      </c>
      <c r="J10" s="17" t="n">
        <v>508501</v>
      </c>
      <c r="K10" s="17" t="n">
        <v>500643</v>
      </c>
    </row>
    <row r="11" customFormat="false" ht="22.5" hidden="false" customHeight="true" outlineLevel="0" collapsed="false">
      <c r="A11" s="12" t="s">
        <v>328</v>
      </c>
      <c r="B11" s="13" t="s">
        <v>19</v>
      </c>
      <c r="C11" s="40" t="n">
        <v>19814</v>
      </c>
      <c r="D11" s="14" t="n">
        <v>21388</v>
      </c>
      <c r="E11" s="14" t="n">
        <v>21263</v>
      </c>
      <c r="F11" s="14" t="n">
        <v>20009</v>
      </c>
      <c r="G11" s="14" t="n">
        <v>20849</v>
      </c>
      <c r="H11" s="14" t="n">
        <v>23942</v>
      </c>
      <c r="I11" s="14" t="n">
        <v>31531</v>
      </c>
      <c r="J11" s="14" t="n">
        <v>32173</v>
      </c>
      <c r="K11" s="14" t="n">
        <v>32925</v>
      </c>
    </row>
    <row r="12" customFormat="false" ht="22.5" hidden="false" customHeight="true" outlineLevel="0" collapsed="false">
      <c r="A12" s="12" t="s">
        <v>59</v>
      </c>
      <c r="B12" s="13" t="s">
        <v>19</v>
      </c>
      <c r="C12" s="40" t="n">
        <v>17429</v>
      </c>
      <c r="D12" s="14" t="n">
        <v>17807</v>
      </c>
      <c r="E12" s="14" t="n">
        <v>18422</v>
      </c>
      <c r="F12" s="14" t="n">
        <v>19279</v>
      </c>
      <c r="G12" s="14" t="n">
        <v>18755</v>
      </c>
      <c r="H12" s="14" t="n">
        <v>19317</v>
      </c>
      <c r="I12" s="14" t="n">
        <v>18119</v>
      </c>
      <c r="J12" s="14" t="n">
        <v>17052</v>
      </c>
      <c r="K12" s="14" t="n">
        <v>16084</v>
      </c>
    </row>
    <row r="13" customFormat="false" ht="22.5" hidden="false" customHeight="true" outlineLevel="0" collapsed="false">
      <c r="A13" s="12" t="s">
        <v>14</v>
      </c>
      <c r="B13" s="13" t="s">
        <v>19</v>
      </c>
      <c r="C13" s="40" t="n">
        <v>85125</v>
      </c>
      <c r="D13" s="14" t="n">
        <v>87333</v>
      </c>
      <c r="E13" s="14" t="n">
        <v>91100</v>
      </c>
      <c r="F13" s="14" t="n">
        <v>94211</v>
      </c>
      <c r="G13" s="14" t="n">
        <v>95819</v>
      </c>
      <c r="H13" s="14" t="n">
        <v>95791</v>
      </c>
      <c r="I13" s="14" t="n">
        <v>104037</v>
      </c>
      <c r="J13" s="14" t="n">
        <v>95807</v>
      </c>
      <c r="K13" s="14" t="n">
        <v>91619</v>
      </c>
    </row>
    <row r="14" customFormat="false" ht="22.5" hidden="false" customHeight="true" outlineLevel="0" collapsed="false">
      <c r="A14" s="12" t="s">
        <v>15</v>
      </c>
      <c r="B14" s="13" t="s">
        <v>19</v>
      </c>
      <c r="C14" s="40" t="n">
        <v>96842</v>
      </c>
      <c r="D14" s="14" t="n">
        <v>97780</v>
      </c>
      <c r="E14" s="14" t="n">
        <v>97155</v>
      </c>
      <c r="F14" s="14" t="n">
        <v>98402</v>
      </c>
      <c r="G14" s="14" t="n">
        <v>96931</v>
      </c>
      <c r="H14" s="14" t="n">
        <v>95963</v>
      </c>
      <c r="I14" s="14" t="n">
        <v>82404</v>
      </c>
      <c r="J14" s="14" t="n">
        <v>80725</v>
      </c>
      <c r="K14" s="14" t="n">
        <v>79453</v>
      </c>
    </row>
    <row r="15" customFormat="false" ht="22.5" hidden="false" customHeight="true" outlineLevel="0" collapsed="false">
      <c r="A15" s="12" t="s">
        <v>16</v>
      </c>
      <c r="B15" s="13" t="s">
        <v>19</v>
      </c>
      <c r="C15" s="40" t="n">
        <v>93457</v>
      </c>
      <c r="D15" s="14" t="n">
        <v>92901</v>
      </c>
      <c r="E15" s="14" t="n">
        <v>92383</v>
      </c>
      <c r="F15" s="14" t="n">
        <v>92232</v>
      </c>
      <c r="G15" s="14" t="n">
        <v>91532</v>
      </c>
      <c r="H15" s="14" t="n">
        <v>92491</v>
      </c>
      <c r="I15" s="14" t="n">
        <v>92132</v>
      </c>
      <c r="J15" s="14" t="n">
        <v>90225</v>
      </c>
      <c r="K15" s="14" t="n">
        <v>93616</v>
      </c>
    </row>
    <row r="16" customFormat="false" ht="22.5" hidden="false" customHeight="true" outlineLevel="0" collapsed="false">
      <c r="A16" s="12" t="s">
        <v>329</v>
      </c>
      <c r="B16" s="13" t="s">
        <v>19</v>
      </c>
      <c r="C16" s="40" t="n">
        <v>202597</v>
      </c>
      <c r="D16" s="14" t="n">
        <v>199425</v>
      </c>
      <c r="E16" s="14" t="n">
        <v>199404</v>
      </c>
      <c r="F16" s="14" t="n">
        <v>200021</v>
      </c>
      <c r="G16" s="14" t="n">
        <v>200965</v>
      </c>
      <c r="H16" s="14" t="n">
        <v>200322</v>
      </c>
      <c r="I16" s="14" t="n">
        <v>199002</v>
      </c>
      <c r="J16" s="14" t="n">
        <v>192519</v>
      </c>
      <c r="K16" s="14" t="n">
        <v>186946</v>
      </c>
    </row>
    <row r="17" s="11" customFormat="true" ht="22.5" hidden="false" customHeight="true" outlineLevel="0" collapsed="false">
      <c r="A17" s="15" t="s">
        <v>331</v>
      </c>
      <c r="B17" s="16" t="s">
        <v>332</v>
      </c>
      <c r="C17" s="41" t="n">
        <v>3586</v>
      </c>
      <c r="D17" s="17" t="n">
        <v>3554</v>
      </c>
      <c r="E17" s="17" t="n">
        <v>3679</v>
      </c>
      <c r="F17" s="17" t="n">
        <v>3943</v>
      </c>
      <c r="G17" s="17" t="n">
        <v>3947</v>
      </c>
      <c r="H17" s="17" t="n">
        <v>4261</v>
      </c>
      <c r="I17" s="17" t="n">
        <v>4332</v>
      </c>
      <c r="J17" s="17" t="n">
        <v>4473</v>
      </c>
      <c r="K17" s="17" t="n">
        <v>4674</v>
      </c>
    </row>
    <row r="18" customFormat="false" ht="22.5" hidden="false" customHeight="true" outlineLevel="0" collapsed="false">
      <c r="A18" s="12" t="s">
        <v>337</v>
      </c>
      <c r="B18" s="13" t="s">
        <v>332</v>
      </c>
      <c r="C18" s="40" t="n">
        <v>1336</v>
      </c>
      <c r="D18" s="14" t="n">
        <v>1343</v>
      </c>
      <c r="E18" s="14" t="n">
        <v>1416</v>
      </c>
      <c r="F18" s="14" t="n">
        <v>1636</v>
      </c>
      <c r="G18" s="14" t="n">
        <v>1706</v>
      </c>
      <c r="H18" s="14" t="n">
        <v>1898</v>
      </c>
      <c r="I18" s="14" t="n">
        <v>1948</v>
      </c>
      <c r="J18" s="14" t="n">
        <v>2003</v>
      </c>
      <c r="K18" s="14" t="n">
        <v>2198</v>
      </c>
    </row>
    <row r="19" customFormat="false" ht="22.5" hidden="false" customHeight="true" outlineLevel="0" collapsed="false">
      <c r="A19" s="12" t="s">
        <v>15</v>
      </c>
      <c r="B19" s="13" t="s">
        <v>332</v>
      </c>
      <c r="C19" s="40" t="n">
        <v>364</v>
      </c>
      <c r="D19" s="14" t="n">
        <v>404</v>
      </c>
      <c r="E19" s="14" t="n">
        <v>459</v>
      </c>
      <c r="F19" s="14" t="n">
        <v>483</v>
      </c>
      <c r="G19" s="14" t="n">
        <v>568</v>
      </c>
      <c r="H19" s="14" t="n">
        <v>527</v>
      </c>
      <c r="I19" s="14" t="n">
        <v>529</v>
      </c>
      <c r="J19" s="14" t="n">
        <v>556</v>
      </c>
      <c r="K19" s="14" t="n">
        <v>583</v>
      </c>
    </row>
    <row r="20" customFormat="false" ht="22.5" hidden="false" customHeight="true" outlineLevel="0" collapsed="false">
      <c r="A20" s="12" t="s">
        <v>16</v>
      </c>
      <c r="B20" s="13" t="s">
        <v>332</v>
      </c>
      <c r="C20" s="40" t="n">
        <v>402</v>
      </c>
      <c r="D20" s="14" t="n">
        <v>490</v>
      </c>
      <c r="E20" s="14" t="n">
        <v>485</v>
      </c>
      <c r="F20" s="14" t="n">
        <v>509</v>
      </c>
      <c r="G20" s="14" t="n">
        <v>454</v>
      </c>
      <c r="H20" s="14" t="n">
        <v>461</v>
      </c>
      <c r="I20" s="14" t="n">
        <v>540</v>
      </c>
      <c r="J20" s="14" t="n">
        <v>538</v>
      </c>
      <c r="K20" s="14" t="n">
        <v>561</v>
      </c>
    </row>
    <row r="21" customFormat="false" ht="22.5" hidden="false" customHeight="true" outlineLevel="0" collapsed="false">
      <c r="A21" s="12" t="s">
        <v>17</v>
      </c>
      <c r="B21" s="13" t="s">
        <v>332</v>
      </c>
      <c r="C21" s="40" t="n">
        <v>1484</v>
      </c>
      <c r="D21" s="14" t="n">
        <v>1317</v>
      </c>
      <c r="E21" s="14" t="n">
        <v>1319</v>
      </c>
      <c r="F21" s="14" t="n">
        <v>1288</v>
      </c>
      <c r="G21" s="14" t="n">
        <v>1710</v>
      </c>
      <c r="H21" s="14" t="n">
        <v>1375</v>
      </c>
      <c r="I21" s="14" t="n">
        <v>1315</v>
      </c>
      <c r="J21" s="14" t="n">
        <v>1376</v>
      </c>
      <c r="K21" s="14" t="n">
        <v>1332</v>
      </c>
    </row>
    <row r="22" s="11" customFormat="true" ht="22.5" hidden="false" customHeight="true" outlineLevel="0" collapsed="false">
      <c r="A22" s="15" t="s">
        <v>334</v>
      </c>
      <c r="B22" s="16" t="s">
        <v>19</v>
      </c>
      <c r="C22" s="41" t="n">
        <v>5353</v>
      </c>
      <c r="D22" s="17" t="n">
        <v>5545</v>
      </c>
      <c r="E22" s="17" t="n">
        <v>6097</v>
      </c>
      <c r="F22" s="17" t="n">
        <v>6130</v>
      </c>
      <c r="G22" s="17" t="n">
        <v>5471</v>
      </c>
      <c r="H22" s="17" t="n">
        <v>5910</v>
      </c>
      <c r="I22" s="17" t="n">
        <v>6239</v>
      </c>
      <c r="J22" s="17" t="n">
        <v>6343</v>
      </c>
      <c r="K22" s="17" t="n">
        <v>6404</v>
      </c>
    </row>
    <row r="23" customFormat="false" ht="22.5" hidden="false" customHeight="true" outlineLevel="0" collapsed="false">
      <c r="A23" s="12" t="s">
        <v>337</v>
      </c>
      <c r="B23" s="13" t="s">
        <v>19</v>
      </c>
      <c r="C23" s="40" t="n">
        <v>2194</v>
      </c>
      <c r="D23" s="14" t="n">
        <v>2304</v>
      </c>
      <c r="E23" s="14" t="n">
        <v>2488</v>
      </c>
      <c r="F23" s="14" t="n">
        <v>2562</v>
      </c>
      <c r="G23" s="14" t="n">
        <v>2529</v>
      </c>
      <c r="H23" s="14" t="n">
        <v>2872</v>
      </c>
      <c r="I23" s="14" t="n">
        <v>3072</v>
      </c>
      <c r="J23" s="14" t="n">
        <v>3199</v>
      </c>
      <c r="K23" s="14" t="n">
        <v>3240</v>
      </c>
    </row>
    <row r="24" customFormat="false" ht="22.5" hidden="false" customHeight="true" outlineLevel="0" collapsed="false">
      <c r="A24" s="12" t="s">
        <v>15</v>
      </c>
      <c r="B24" s="13" t="s">
        <v>19</v>
      </c>
      <c r="C24" s="40" t="n">
        <v>731</v>
      </c>
      <c r="D24" s="14" t="n">
        <v>836</v>
      </c>
      <c r="E24" s="14" t="n">
        <v>1016</v>
      </c>
      <c r="F24" s="14" t="n">
        <v>1053</v>
      </c>
      <c r="G24" s="14" t="n">
        <v>884</v>
      </c>
      <c r="H24" s="14" t="n">
        <v>879</v>
      </c>
      <c r="I24" s="14" t="n">
        <v>894</v>
      </c>
      <c r="J24" s="14" t="n">
        <v>913</v>
      </c>
      <c r="K24" s="14" t="n">
        <v>935</v>
      </c>
    </row>
    <row r="25" customFormat="false" ht="22.5" hidden="false" customHeight="true" outlineLevel="0" collapsed="false">
      <c r="A25" s="12" t="s">
        <v>16</v>
      </c>
      <c r="B25" s="13" t="s">
        <v>19</v>
      </c>
      <c r="C25" s="40" t="n">
        <v>719</v>
      </c>
      <c r="D25" s="14" t="n">
        <v>755</v>
      </c>
      <c r="E25" s="14" t="n">
        <v>799</v>
      </c>
      <c r="F25" s="14" t="n">
        <v>753</v>
      </c>
      <c r="G25" s="14" t="n">
        <v>665</v>
      </c>
      <c r="H25" s="14" t="n">
        <v>734</v>
      </c>
      <c r="I25" s="14" t="n">
        <v>767</v>
      </c>
      <c r="J25" s="14" t="n">
        <v>744</v>
      </c>
      <c r="K25" s="14" t="n">
        <v>708</v>
      </c>
    </row>
    <row r="26" customFormat="false" ht="22.5" hidden="false" customHeight="true" outlineLevel="0" collapsed="false">
      <c r="A26" s="18" t="s">
        <v>17</v>
      </c>
      <c r="B26" s="19" t="s">
        <v>19</v>
      </c>
      <c r="C26" s="42" t="n">
        <v>1709</v>
      </c>
      <c r="D26" s="20" t="n">
        <v>1650</v>
      </c>
      <c r="E26" s="20" t="n">
        <v>1794</v>
      </c>
      <c r="F26" s="20" t="n">
        <v>1762</v>
      </c>
      <c r="G26" s="20" t="n">
        <v>1393</v>
      </c>
      <c r="H26" s="20" t="n">
        <v>1425</v>
      </c>
      <c r="I26" s="20" t="n">
        <v>1506</v>
      </c>
      <c r="J26" s="20" t="n">
        <v>1487</v>
      </c>
      <c r="K26" s="20" t="n">
        <v>1521</v>
      </c>
    </row>
    <row r="27" customFormat="false" ht="13.5" hidden="false" customHeight="true" outlineLevel="0" collapsed="false"/>
  </sheetData>
  <mergeCells count="1">
    <mergeCell ref="A1:J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21" useFirstPageNumber="true" horizontalDpi="300" verticalDpi="300" copies="1"/>
  <headerFooter differentFirst="false" differentOddEven="false">
    <oddHeader/>
    <oddFooter>&amp;C&amp;"宋体,Regular"&amp;10&amp;P</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L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3" topLeftCell="BM4" activePane="bottomLeft" state="frozen"/>
      <selection pane="topLeft" activeCell="A1" activeCellId="0" sqref="A1"/>
      <selection pane="bottomLeft" activeCell="Q10" activeCellId="0" sqref="Q10"/>
    </sheetView>
  </sheetViews>
  <sheetFormatPr defaultColWidth="10.26953125" defaultRowHeight="13.5" zeroHeight="false" outlineLevelRow="0" outlineLevelCol="0"/>
  <cols>
    <col collapsed="false" customWidth="true" hidden="false" outlineLevel="0" max="1" min="1" style="1" width="21.4"/>
    <col collapsed="false" customWidth="true" hidden="false" outlineLevel="0" max="2" min="2" style="2" width="5.7"/>
    <col collapsed="false" customWidth="true" hidden="false" outlineLevel="0" max="8" min="3" style="1" width="6.27"/>
    <col collapsed="false" customWidth="true" hidden="false" outlineLevel="0" max="9" min="9" style="26" width="6.27"/>
    <col collapsed="false" customWidth="true" hidden="false" outlineLevel="0" max="10" min="10" style="1" width="6.27"/>
    <col collapsed="false" customWidth="true" hidden="false" outlineLevel="0" max="11" min="11" style="1" width="6.7"/>
    <col collapsed="false" customWidth="false" hidden="false" outlineLevel="0" max="257" min="12" style="1" width="10.27"/>
  </cols>
  <sheetData>
    <row r="1" s="28" customFormat="true" ht="39.95" hidden="false" customHeight="true" outlineLevel="0" collapsed="false">
      <c r="A1" s="43" t="s">
        <v>338</v>
      </c>
      <c r="B1" s="43"/>
      <c r="C1" s="43"/>
      <c r="D1" s="43"/>
      <c r="E1" s="43"/>
      <c r="I1" s="29"/>
    </row>
    <row r="2" s="2" customFormat="true" ht="35.1" hidden="false" customHeight="true" outlineLevel="0" collapsed="false">
      <c r="A2" s="4" t="s">
        <v>24</v>
      </c>
      <c r="B2" s="5" t="s">
        <v>2</v>
      </c>
      <c r="C2" s="6" t="s">
        <v>31</v>
      </c>
      <c r="D2" s="6" t="s">
        <v>32</v>
      </c>
      <c r="E2" s="6" t="s">
        <v>35</v>
      </c>
      <c r="F2" s="6" t="s">
        <v>36</v>
      </c>
      <c r="G2" s="6" t="s">
        <v>37</v>
      </c>
      <c r="H2" s="6" t="s">
        <v>38</v>
      </c>
      <c r="I2" s="6" t="s">
        <v>39</v>
      </c>
      <c r="J2" s="7" t="s">
        <v>40</v>
      </c>
      <c r="K2" s="7" t="s">
        <v>41</v>
      </c>
    </row>
    <row r="3" s="11" customFormat="true" ht="21" hidden="false" customHeight="true" outlineLevel="0" collapsed="false">
      <c r="A3" s="8" t="s">
        <v>326</v>
      </c>
      <c r="B3" s="9" t="s">
        <v>327</v>
      </c>
      <c r="C3" s="10" t="n">
        <v>1058</v>
      </c>
      <c r="D3" s="10" t="n">
        <v>1053</v>
      </c>
      <c r="E3" s="10" t="n">
        <v>1061</v>
      </c>
      <c r="F3" s="10" t="n">
        <v>821</v>
      </c>
      <c r="G3" s="10" t="n">
        <v>609</v>
      </c>
      <c r="H3" s="30" t="n">
        <v>604</v>
      </c>
      <c r="I3" s="30" t="n">
        <v>661</v>
      </c>
      <c r="J3" s="30" t="n">
        <v>707</v>
      </c>
      <c r="K3" s="30" t="n">
        <v>733</v>
      </c>
    </row>
    <row r="4" customFormat="false" ht="21" hidden="false" customHeight="true" outlineLevel="0" collapsed="false">
      <c r="A4" s="12" t="s">
        <v>328</v>
      </c>
      <c r="B4" s="13" t="s">
        <v>327</v>
      </c>
      <c r="C4" s="14" t="n">
        <v>34</v>
      </c>
      <c r="D4" s="14" t="n">
        <v>34</v>
      </c>
      <c r="E4" s="14" t="n">
        <v>32</v>
      </c>
      <c r="F4" s="14" t="n">
        <v>22</v>
      </c>
      <c r="G4" s="14" t="n">
        <v>21</v>
      </c>
      <c r="H4" s="31" t="n">
        <v>17</v>
      </c>
      <c r="I4" s="31" t="n">
        <v>18</v>
      </c>
      <c r="J4" s="31" t="n">
        <v>18</v>
      </c>
      <c r="K4" s="31" t="n">
        <v>18</v>
      </c>
    </row>
    <row r="5" customFormat="false" ht="21" hidden="false" customHeight="true" outlineLevel="0" collapsed="false">
      <c r="A5" s="12" t="s">
        <v>59</v>
      </c>
      <c r="B5" s="13" t="s">
        <v>327</v>
      </c>
      <c r="C5" s="14" t="n">
        <v>34</v>
      </c>
      <c r="D5" s="14" t="n">
        <v>34</v>
      </c>
      <c r="E5" s="14" t="n">
        <v>34</v>
      </c>
      <c r="F5" s="14" t="n">
        <v>20</v>
      </c>
      <c r="G5" s="14" t="n">
        <v>20</v>
      </c>
      <c r="H5" s="31" t="n">
        <v>19</v>
      </c>
      <c r="I5" s="31" t="n">
        <v>20</v>
      </c>
      <c r="J5" s="31" t="n">
        <v>21</v>
      </c>
      <c r="K5" s="31" t="n">
        <v>21</v>
      </c>
    </row>
    <row r="6" customFormat="false" ht="21" hidden="false" customHeight="true" outlineLevel="0" collapsed="false">
      <c r="A6" s="12" t="s">
        <v>66</v>
      </c>
      <c r="B6" s="13" t="s">
        <v>327</v>
      </c>
      <c r="C6" s="14"/>
      <c r="D6" s="14"/>
      <c r="E6" s="14" t="n">
        <v>36</v>
      </c>
      <c r="F6" s="14" t="n">
        <v>35</v>
      </c>
      <c r="G6" s="14" t="n">
        <v>14</v>
      </c>
      <c r="H6" s="31" t="n">
        <v>14</v>
      </c>
      <c r="I6" s="31" t="n">
        <v>8</v>
      </c>
      <c r="J6" s="31" t="n">
        <v>7</v>
      </c>
      <c r="K6" s="31" t="n">
        <v>8</v>
      </c>
    </row>
    <row r="7" customFormat="false" ht="21" hidden="false" customHeight="true" outlineLevel="0" collapsed="false">
      <c r="A7" s="12" t="s">
        <v>14</v>
      </c>
      <c r="B7" s="13" t="s">
        <v>327</v>
      </c>
      <c r="C7" s="14" t="n">
        <v>176</v>
      </c>
      <c r="D7" s="14" t="n">
        <v>177</v>
      </c>
      <c r="E7" s="14" t="n">
        <v>172</v>
      </c>
      <c r="F7" s="14" t="n">
        <v>153</v>
      </c>
      <c r="G7" s="14" t="n">
        <v>156</v>
      </c>
      <c r="H7" s="31" t="n">
        <v>151</v>
      </c>
      <c r="I7" s="31" t="n">
        <v>160</v>
      </c>
      <c r="J7" s="31" t="n">
        <v>182</v>
      </c>
      <c r="K7" s="31" t="n">
        <v>185</v>
      </c>
    </row>
    <row r="8" customFormat="false" ht="21" hidden="false" customHeight="true" outlineLevel="0" collapsed="false">
      <c r="A8" s="12" t="s">
        <v>15</v>
      </c>
      <c r="B8" s="13" t="s">
        <v>327</v>
      </c>
      <c r="C8" s="14" t="n">
        <v>209</v>
      </c>
      <c r="D8" s="14" t="n">
        <v>209</v>
      </c>
      <c r="E8" s="14" t="n">
        <v>208</v>
      </c>
      <c r="F8" s="14" t="n">
        <v>199</v>
      </c>
      <c r="G8" s="14" t="n">
        <v>102</v>
      </c>
      <c r="H8" s="31" t="n">
        <v>132</v>
      </c>
      <c r="I8" s="31" t="n">
        <v>146</v>
      </c>
      <c r="J8" s="31" t="n">
        <v>150</v>
      </c>
      <c r="K8" s="31" t="n">
        <v>155</v>
      </c>
    </row>
    <row r="9" customFormat="false" ht="21" hidden="false" customHeight="true" outlineLevel="0" collapsed="false">
      <c r="A9" s="12" t="s">
        <v>16</v>
      </c>
      <c r="B9" s="13" t="s">
        <v>327</v>
      </c>
      <c r="C9" s="14" t="n">
        <v>189</v>
      </c>
      <c r="D9" s="14" t="n">
        <v>186</v>
      </c>
      <c r="E9" s="14" t="n">
        <v>192</v>
      </c>
      <c r="F9" s="14" t="n">
        <v>195</v>
      </c>
      <c r="G9" s="14" t="n">
        <v>98</v>
      </c>
      <c r="H9" s="31" t="n">
        <v>80</v>
      </c>
      <c r="I9" s="31" t="n">
        <v>75</v>
      </c>
      <c r="J9" s="31" t="n">
        <v>85</v>
      </c>
      <c r="K9" s="31" t="n">
        <v>93</v>
      </c>
    </row>
    <row r="10" customFormat="false" ht="21" hidden="false" customHeight="true" outlineLevel="0" collapsed="false">
      <c r="A10" s="12" t="s">
        <v>329</v>
      </c>
      <c r="B10" s="13" t="s">
        <v>327</v>
      </c>
      <c r="C10" s="14" t="n">
        <v>417</v>
      </c>
      <c r="D10" s="14" t="n">
        <v>413</v>
      </c>
      <c r="E10" s="14" t="n">
        <v>423</v>
      </c>
      <c r="F10" s="14" t="n">
        <v>197</v>
      </c>
      <c r="G10" s="14" t="n">
        <v>202</v>
      </c>
      <c r="H10" s="31" t="n">
        <v>191</v>
      </c>
      <c r="I10" s="31" t="n">
        <v>234</v>
      </c>
      <c r="J10" s="31" t="n">
        <v>244</v>
      </c>
      <c r="K10" s="31" t="n">
        <v>253</v>
      </c>
    </row>
    <row r="11" s="11" customFormat="true" ht="21" hidden="false" customHeight="true" outlineLevel="0" collapsed="false">
      <c r="A11" s="15" t="s">
        <v>330</v>
      </c>
      <c r="B11" s="16" t="s">
        <v>19</v>
      </c>
      <c r="C11" s="17" t="n">
        <v>477978</v>
      </c>
      <c r="D11" s="17" t="n">
        <v>455334</v>
      </c>
      <c r="E11" s="17" t="n">
        <v>453449</v>
      </c>
      <c r="F11" s="17" t="n">
        <v>465738</v>
      </c>
      <c r="G11" s="17" t="n">
        <v>477611</v>
      </c>
      <c r="H11" s="30" t="n">
        <v>485151</v>
      </c>
      <c r="I11" s="30" t="n">
        <v>464133</v>
      </c>
      <c r="J11" s="30" t="n">
        <v>465566</v>
      </c>
      <c r="K11" s="30" t="n">
        <v>465318</v>
      </c>
    </row>
    <row r="12" customFormat="false" ht="21" hidden="false" customHeight="true" outlineLevel="0" collapsed="false">
      <c r="A12" s="12" t="s">
        <v>328</v>
      </c>
      <c r="B12" s="13" t="s">
        <v>19</v>
      </c>
      <c r="C12" s="14" t="n">
        <v>33880</v>
      </c>
      <c r="D12" s="14" t="n">
        <v>33213</v>
      </c>
      <c r="E12" s="14" t="n">
        <v>33867</v>
      </c>
      <c r="F12" s="14" t="n">
        <v>32012</v>
      </c>
      <c r="G12" s="14" t="n">
        <v>42785</v>
      </c>
      <c r="H12" s="31" t="n">
        <v>45366</v>
      </c>
      <c r="I12" s="31" t="n">
        <v>45435</v>
      </c>
      <c r="J12" s="31" t="n">
        <v>49703</v>
      </c>
      <c r="K12" s="31" t="n">
        <v>46205</v>
      </c>
    </row>
    <row r="13" customFormat="false" ht="21" hidden="false" customHeight="true" outlineLevel="0" collapsed="false">
      <c r="A13" s="12" t="s">
        <v>59</v>
      </c>
      <c r="B13" s="13" t="s">
        <v>19</v>
      </c>
      <c r="C13" s="14" t="n">
        <v>14457</v>
      </c>
      <c r="D13" s="14" t="n">
        <v>13082</v>
      </c>
      <c r="E13" s="14" t="n">
        <v>12495</v>
      </c>
      <c r="F13" s="14" t="n">
        <v>12170</v>
      </c>
      <c r="G13" s="14" t="n">
        <v>11463</v>
      </c>
      <c r="H13" s="31" t="n">
        <v>10929</v>
      </c>
      <c r="I13" s="31" t="n">
        <v>10628</v>
      </c>
      <c r="J13" s="31" t="n">
        <v>10117</v>
      </c>
      <c r="K13" s="31" t="n">
        <v>9950</v>
      </c>
    </row>
    <row r="14" customFormat="false" ht="21" hidden="false" customHeight="true" outlineLevel="0" collapsed="false">
      <c r="A14" s="12" t="s">
        <v>66</v>
      </c>
      <c r="B14" s="13" t="s">
        <v>19</v>
      </c>
      <c r="C14" s="14"/>
      <c r="D14" s="14"/>
      <c r="E14" s="14" t="n">
        <v>10737</v>
      </c>
      <c r="F14" s="14" t="n">
        <v>10001</v>
      </c>
      <c r="G14" s="14" t="n">
        <v>9853</v>
      </c>
      <c r="H14" s="31" t="n">
        <v>9141</v>
      </c>
      <c r="I14" s="31" t="n">
        <v>8073</v>
      </c>
      <c r="J14" s="31" t="n">
        <v>7299</v>
      </c>
      <c r="K14" s="31" t="n">
        <v>6425</v>
      </c>
    </row>
    <row r="15" customFormat="false" ht="21" hidden="false" customHeight="true" outlineLevel="0" collapsed="false">
      <c r="A15" s="12" t="s">
        <v>14</v>
      </c>
      <c r="B15" s="13" t="s">
        <v>19</v>
      </c>
      <c r="C15" s="14" t="n">
        <v>86342</v>
      </c>
      <c r="D15" s="14" t="n">
        <v>82544</v>
      </c>
      <c r="E15" s="14" t="n">
        <v>79637</v>
      </c>
      <c r="F15" s="14" t="n">
        <v>77057</v>
      </c>
      <c r="G15" s="14" t="n">
        <v>77540</v>
      </c>
      <c r="H15" s="31" t="n">
        <v>79228</v>
      </c>
      <c r="I15" s="31" t="n">
        <v>82974</v>
      </c>
      <c r="J15" s="31" t="n">
        <v>82501</v>
      </c>
      <c r="K15" s="31" t="n">
        <v>85287</v>
      </c>
    </row>
    <row r="16" customFormat="false" ht="21" hidden="false" customHeight="true" outlineLevel="0" collapsed="false">
      <c r="A16" s="12" t="s">
        <v>15</v>
      </c>
      <c r="B16" s="13" t="s">
        <v>19</v>
      </c>
      <c r="C16" s="14" t="n">
        <v>74114</v>
      </c>
      <c r="D16" s="14" t="n">
        <v>72239</v>
      </c>
      <c r="E16" s="14" t="n">
        <v>73905</v>
      </c>
      <c r="F16" s="14" t="n">
        <v>76228</v>
      </c>
      <c r="G16" s="14" t="n">
        <v>76433</v>
      </c>
      <c r="H16" s="31" t="n">
        <v>80141</v>
      </c>
      <c r="I16" s="31" t="n">
        <v>78906</v>
      </c>
      <c r="J16" s="31" t="n">
        <v>82134</v>
      </c>
      <c r="K16" s="31" t="n">
        <v>84672</v>
      </c>
    </row>
    <row r="17" customFormat="false" ht="21" hidden="false" customHeight="true" outlineLevel="0" collapsed="false">
      <c r="A17" s="12" t="s">
        <v>16</v>
      </c>
      <c r="B17" s="13" t="s">
        <v>19</v>
      </c>
      <c r="C17" s="14" t="n">
        <v>90589</v>
      </c>
      <c r="D17" s="14" t="n">
        <v>85965</v>
      </c>
      <c r="E17" s="14" t="n">
        <v>84468</v>
      </c>
      <c r="F17" s="14" t="n">
        <v>87064</v>
      </c>
      <c r="G17" s="14" t="n">
        <v>87281</v>
      </c>
      <c r="H17" s="31" t="n">
        <v>88225</v>
      </c>
      <c r="I17" s="31" t="n">
        <v>77214</v>
      </c>
      <c r="J17" s="31" t="n">
        <v>72177</v>
      </c>
      <c r="K17" s="31" t="n">
        <v>71018</v>
      </c>
    </row>
    <row r="18" customFormat="false" ht="21" hidden="false" customHeight="true" outlineLevel="0" collapsed="false">
      <c r="A18" s="12" t="s">
        <v>329</v>
      </c>
      <c r="B18" s="13" t="s">
        <v>19</v>
      </c>
      <c r="C18" s="14" t="n">
        <v>178596</v>
      </c>
      <c r="D18" s="14" t="n">
        <v>168291</v>
      </c>
      <c r="E18" s="14" t="n">
        <v>169077</v>
      </c>
      <c r="F18" s="14" t="n">
        <v>171206</v>
      </c>
      <c r="G18" s="14" t="n">
        <v>172256</v>
      </c>
      <c r="H18" s="31" t="n">
        <v>172121</v>
      </c>
      <c r="I18" s="31" t="n">
        <v>160903</v>
      </c>
      <c r="J18" s="31" t="n">
        <v>161635</v>
      </c>
      <c r="K18" s="31" t="n">
        <v>161761</v>
      </c>
    </row>
    <row r="19" s="11" customFormat="true" ht="21" hidden="false" customHeight="true" outlineLevel="0" collapsed="false">
      <c r="A19" s="15" t="s">
        <v>331</v>
      </c>
      <c r="B19" s="16" t="s">
        <v>332</v>
      </c>
      <c r="C19" s="17" t="n">
        <v>5032</v>
      </c>
      <c r="D19" s="17" t="n">
        <v>5349</v>
      </c>
      <c r="E19" s="17" t="n">
        <v>5954</v>
      </c>
      <c r="F19" s="17" t="n">
        <v>6369</v>
      </c>
      <c r="G19" s="17" t="n">
        <v>7437</v>
      </c>
      <c r="H19" s="30" t="n">
        <v>8442</v>
      </c>
      <c r="I19" s="30" t="n">
        <v>8569</v>
      </c>
      <c r="J19" s="30" t="n">
        <v>9830</v>
      </c>
      <c r="K19" s="30" t="n">
        <v>10914</v>
      </c>
    </row>
    <row r="20" customFormat="false" ht="21" hidden="false" customHeight="true" outlineLevel="0" collapsed="false">
      <c r="A20" s="12" t="s">
        <v>337</v>
      </c>
      <c r="B20" s="13" t="s">
        <v>332</v>
      </c>
      <c r="C20" s="14" t="n">
        <v>2288</v>
      </c>
      <c r="D20" s="14" t="n">
        <v>2394</v>
      </c>
      <c r="E20" s="14" t="n">
        <v>2428</v>
      </c>
      <c r="F20" s="14" t="n">
        <v>2506</v>
      </c>
      <c r="G20" s="14" t="n">
        <v>3110</v>
      </c>
      <c r="H20" s="31" t="n">
        <v>3614</v>
      </c>
      <c r="I20" s="31" t="n">
        <v>3607</v>
      </c>
      <c r="J20" s="31" t="n">
        <v>4572</v>
      </c>
      <c r="K20" s="31" t="n">
        <v>4629</v>
      </c>
    </row>
    <row r="21" customFormat="false" ht="21" hidden="false" customHeight="true" outlineLevel="0" collapsed="false">
      <c r="A21" s="12" t="s">
        <v>15</v>
      </c>
      <c r="B21" s="13" t="s">
        <v>332</v>
      </c>
      <c r="C21" s="14" t="n">
        <v>654</v>
      </c>
      <c r="D21" s="14" t="n">
        <v>688</v>
      </c>
      <c r="E21" s="14" t="n">
        <v>863</v>
      </c>
      <c r="F21" s="14" t="n">
        <v>873</v>
      </c>
      <c r="G21" s="14" t="n">
        <v>860</v>
      </c>
      <c r="H21" s="31" t="n">
        <v>920</v>
      </c>
      <c r="I21" s="31" t="n">
        <v>1016</v>
      </c>
      <c r="J21" s="31" t="n">
        <v>1257</v>
      </c>
      <c r="K21" s="31" t="n">
        <v>1526</v>
      </c>
    </row>
    <row r="22" customFormat="false" ht="21" hidden="false" customHeight="true" outlineLevel="0" collapsed="false">
      <c r="A22" s="12" t="s">
        <v>16</v>
      </c>
      <c r="B22" s="13" t="s">
        <v>332</v>
      </c>
      <c r="C22" s="14" t="n">
        <v>611</v>
      </c>
      <c r="D22" s="14" t="n">
        <v>720</v>
      </c>
      <c r="E22" s="14" t="n">
        <v>730</v>
      </c>
      <c r="F22" s="14" t="n">
        <v>832</v>
      </c>
      <c r="G22" s="14" t="n">
        <v>939</v>
      </c>
      <c r="H22" s="31" t="n">
        <v>1061</v>
      </c>
      <c r="I22" s="31" t="n">
        <v>1090</v>
      </c>
      <c r="J22" s="31" t="n">
        <v>1120</v>
      </c>
      <c r="K22" s="31" t="n">
        <v>1196</v>
      </c>
    </row>
    <row r="23" customFormat="false" ht="21" hidden="false" customHeight="true" outlineLevel="0" collapsed="false">
      <c r="A23" s="12" t="s">
        <v>17</v>
      </c>
      <c r="B23" s="13" t="s">
        <v>332</v>
      </c>
      <c r="C23" s="14" t="n">
        <v>1479</v>
      </c>
      <c r="D23" s="14" t="n">
        <v>1547</v>
      </c>
      <c r="E23" s="14" t="n">
        <v>1933</v>
      </c>
      <c r="F23" s="14" t="n">
        <v>2158</v>
      </c>
      <c r="G23" s="14" t="n">
        <v>2528</v>
      </c>
      <c r="H23" s="31" t="n">
        <v>2847</v>
      </c>
      <c r="I23" s="31" t="n">
        <v>2856</v>
      </c>
      <c r="J23" s="31" t="n">
        <v>2881</v>
      </c>
      <c r="K23" s="31" t="n">
        <v>3563</v>
      </c>
      <c r="L23" s="11"/>
    </row>
    <row r="24" s="11" customFormat="true" ht="21" hidden="false" customHeight="true" outlineLevel="0" collapsed="false">
      <c r="A24" s="15" t="s">
        <v>334</v>
      </c>
      <c r="B24" s="16" t="s">
        <v>19</v>
      </c>
      <c r="C24" s="17" t="n">
        <v>6975</v>
      </c>
      <c r="D24" s="17" t="n">
        <v>7020</v>
      </c>
      <c r="E24" s="17" t="n">
        <v>7262</v>
      </c>
      <c r="F24" s="17" t="n">
        <v>8236</v>
      </c>
      <c r="G24" s="17" t="n">
        <v>9331</v>
      </c>
      <c r="H24" s="30" t="n">
        <v>10138</v>
      </c>
      <c r="I24" s="30" t="n">
        <v>11493</v>
      </c>
      <c r="J24" s="30" t="n">
        <v>12303</v>
      </c>
      <c r="K24" s="30" t="n">
        <v>13391</v>
      </c>
      <c r="L24" s="1"/>
    </row>
    <row r="25" customFormat="false" ht="21" hidden="false" customHeight="true" outlineLevel="0" collapsed="false">
      <c r="A25" s="12" t="s">
        <v>337</v>
      </c>
      <c r="B25" s="13" t="s">
        <v>19</v>
      </c>
      <c r="C25" s="14" t="n">
        <v>3592</v>
      </c>
      <c r="D25" s="14" t="n">
        <v>3529</v>
      </c>
      <c r="E25" s="14" t="n">
        <v>3616</v>
      </c>
      <c r="F25" s="14" t="n">
        <v>3926</v>
      </c>
      <c r="G25" s="14" t="n">
        <v>4208</v>
      </c>
      <c r="H25" s="31" t="n">
        <v>4591</v>
      </c>
      <c r="I25" s="31" t="n">
        <v>5008</v>
      </c>
      <c r="J25" s="31" t="n">
        <v>5339</v>
      </c>
      <c r="K25" s="31" t="n">
        <v>5899</v>
      </c>
    </row>
    <row r="26" customFormat="false" ht="21" hidden="false" customHeight="true" outlineLevel="0" collapsed="false">
      <c r="A26" s="12" t="s">
        <v>15</v>
      </c>
      <c r="B26" s="13" t="s">
        <v>19</v>
      </c>
      <c r="C26" s="14" t="n">
        <v>1015</v>
      </c>
      <c r="D26" s="14" t="n">
        <v>1048</v>
      </c>
      <c r="E26" s="14" t="n">
        <v>1087</v>
      </c>
      <c r="F26" s="14" t="n">
        <v>1074</v>
      </c>
      <c r="G26" s="14" t="n">
        <v>1122</v>
      </c>
      <c r="H26" s="31" t="n">
        <v>1148</v>
      </c>
      <c r="I26" s="31" t="n">
        <v>1534</v>
      </c>
      <c r="J26" s="14" t="n">
        <v>1739</v>
      </c>
      <c r="K26" s="31" t="n">
        <v>1893</v>
      </c>
    </row>
    <row r="27" customFormat="false" ht="21" hidden="false" customHeight="true" outlineLevel="0" collapsed="false">
      <c r="A27" s="12" t="s">
        <v>16</v>
      </c>
      <c r="B27" s="13" t="s">
        <v>19</v>
      </c>
      <c r="C27" s="14" t="n">
        <v>747</v>
      </c>
      <c r="D27" s="14" t="n">
        <v>755</v>
      </c>
      <c r="E27" s="14" t="n">
        <v>750</v>
      </c>
      <c r="F27" s="14" t="n">
        <v>983</v>
      </c>
      <c r="G27" s="14" t="n">
        <v>1239</v>
      </c>
      <c r="H27" s="31" t="n">
        <v>1385</v>
      </c>
      <c r="I27" s="31" t="n">
        <v>1647</v>
      </c>
      <c r="J27" s="14" t="n">
        <v>1713</v>
      </c>
      <c r="K27" s="31" t="n">
        <v>1786</v>
      </c>
    </row>
    <row r="28" customFormat="false" ht="21" hidden="false" customHeight="true" outlineLevel="0" collapsed="false">
      <c r="A28" s="18" t="s">
        <v>17</v>
      </c>
      <c r="B28" s="19" t="s">
        <v>19</v>
      </c>
      <c r="C28" s="20" t="n">
        <v>1621</v>
      </c>
      <c r="D28" s="20" t="n">
        <v>1699</v>
      </c>
      <c r="E28" s="20" t="n">
        <v>1809</v>
      </c>
      <c r="F28" s="20" t="n">
        <v>2253</v>
      </c>
      <c r="G28" s="20" t="n">
        <v>2762</v>
      </c>
      <c r="H28" s="20" t="n">
        <v>3014</v>
      </c>
      <c r="I28" s="20" t="n">
        <v>3304</v>
      </c>
      <c r="J28" s="20" t="n">
        <v>3512</v>
      </c>
      <c r="K28" s="20" t="n">
        <v>3813</v>
      </c>
    </row>
    <row r="29" customFormat="false" ht="12" hidden="false" customHeight="true" outlineLevel="0" collapsed="false"/>
  </sheetData>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422" useFirstPageNumber="true" horizontalDpi="300" verticalDpi="300" copies="1"/>
  <headerFooter differentFirst="false" differentOddEven="false">
    <oddHeader/>
    <oddFooter>&amp;C&amp;"宋体,Regular"&amp;10&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6"/>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4.55"/>
    <col collapsed="false" customWidth="true" hidden="false" outlineLevel="0" max="2" min="2" style="2" width="5.98"/>
    <col collapsed="false" customWidth="true" hidden="false" outlineLevel="0" max="10" min="3" style="1" width="6.98"/>
    <col collapsed="false" customWidth="true" hidden="false" outlineLevel="0" max="11" min="11" style="1" width="7.56"/>
    <col collapsed="false" customWidth="false" hidden="false" outlineLevel="0" max="257" min="12" style="1" width="10.27"/>
  </cols>
  <sheetData>
    <row r="1" customFormat="false" ht="39.95" hidden="false" customHeight="true" outlineLevel="0" collapsed="false">
      <c r="A1" s="3" t="s">
        <v>55</v>
      </c>
      <c r="B1" s="3"/>
      <c r="C1" s="3"/>
      <c r="D1" s="3"/>
      <c r="E1" s="3"/>
      <c r="F1" s="3"/>
      <c r="G1" s="3"/>
      <c r="H1" s="3"/>
      <c r="I1" s="3"/>
      <c r="J1" s="3"/>
      <c r="K1" s="3"/>
    </row>
    <row r="2" s="2" customFormat="true" ht="35.1" hidden="false" customHeight="true" outlineLevel="0" collapsed="false">
      <c r="A2" s="4" t="s">
        <v>56</v>
      </c>
      <c r="B2" s="5" t="s">
        <v>2</v>
      </c>
      <c r="C2" s="6" t="s">
        <v>3</v>
      </c>
      <c r="D2" s="6" t="s">
        <v>4</v>
      </c>
      <c r="E2" s="6" t="s">
        <v>44</v>
      </c>
      <c r="F2" s="6" t="s">
        <v>45</v>
      </c>
      <c r="G2" s="6" t="s">
        <v>46</v>
      </c>
      <c r="H2" s="6" t="s">
        <v>47</v>
      </c>
      <c r="I2" s="6" t="s">
        <v>5</v>
      </c>
      <c r="J2" s="7" t="s">
        <v>6</v>
      </c>
      <c r="K2" s="7" t="s">
        <v>7</v>
      </c>
    </row>
    <row r="3" s="11" customFormat="true" ht="22.5" hidden="false" customHeight="true" outlineLevel="0" collapsed="false">
      <c r="A3" s="8" t="s">
        <v>57</v>
      </c>
      <c r="B3" s="9" t="s">
        <v>58</v>
      </c>
      <c r="C3" s="39" t="n">
        <v>221895</v>
      </c>
      <c r="D3" s="10" t="n">
        <v>280570</v>
      </c>
      <c r="E3" s="10" t="n">
        <v>323635</v>
      </c>
      <c r="F3" s="10" t="n">
        <v>434989</v>
      </c>
      <c r="G3" s="10" t="n">
        <v>610754</v>
      </c>
      <c r="H3" s="10" t="n">
        <v>874396</v>
      </c>
      <c r="I3" s="10" t="n">
        <v>1018360</v>
      </c>
      <c r="J3" s="10" t="n">
        <v>1137881</v>
      </c>
      <c r="K3" s="10" t="n">
        <v>1240675</v>
      </c>
    </row>
    <row r="4" customFormat="false" ht="22.5" hidden="false" customHeight="true" outlineLevel="0" collapsed="false">
      <c r="A4" s="12" t="s">
        <v>59</v>
      </c>
      <c r="B4" s="13" t="s">
        <v>58</v>
      </c>
      <c r="C4" s="40"/>
      <c r="D4" s="14"/>
      <c r="E4" s="14"/>
      <c r="F4" s="14" t="n">
        <v>20391</v>
      </c>
      <c r="G4" s="14" t="n">
        <v>36681</v>
      </c>
      <c r="H4" s="14" t="n">
        <v>65339</v>
      </c>
      <c r="I4" s="14" t="n">
        <v>72087</v>
      </c>
      <c r="J4" s="14" t="n">
        <v>80985</v>
      </c>
      <c r="K4" s="14" t="n">
        <v>83920</v>
      </c>
    </row>
    <row r="5" customFormat="false" ht="22.5" hidden="false" customHeight="true" outlineLevel="0" collapsed="false">
      <c r="A5" s="12" t="s">
        <v>14</v>
      </c>
      <c r="B5" s="13" t="s">
        <v>58</v>
      </c>
      <c r="C5" s="40" t="n">
        <v>23289</v>
      </c>
      <c r="D5" s="14" t="n">
        <v>50605</v>
      </c>
      <c r="E5" s="14" t="n">
        <v>56022</v>
      </c>
      <c r="F5" s="14" t="n">
        <v>48292</v>
      </c>
      <c r="G5" s="14" t="n">
        <v>72442</v>
      </c>
      <c r="H5" s="14" t="n">
        <v>132582</v>
      </c>
      <c r="I5" s="14" t="n">
        <v>151470</v>
      </c>
      <c r="J5" s="14" t="n">
        <v>174100</v>
      </c>
      <c r="K5" s="14" t="n">
        <v>201535</v>
      </c>
    </row>
    <row r="6" customFormat="false" ht="22.5" hidden="false" customHeight="true" outlineLevel="0" collapsed="false">
      <c r="A6" s="12" t="s">
        <v>15</v>
      </c>
      <c r="B6" s="13" t="s">
        <v>58</v>
      </c>
      <c r="C6" s="40" t="n">
        <v>53745</v>
      </c>
      <c r="D6" s="14" t="n">
        <v>46246</v>
      </c>
      <c r="E6" s="14" t="n">
        <v>53015</v>
      </c>
      <c r="F6" s="14" t="n">
        <v>70992</v>
      </c>
      <c r="G6" s="14" t="n">
        <v>97731</v>
      </c>
      <c r="H6" s="14" t="n">
        <v>144875</v>
      </c>
      <c r="I6" s="14" t="n">
        <v>182750</v>
      </c>
      <c r="J6" s="14" t="n">
        <v>208627</v>
      </c>
      <c r="K6" s="14" t="n">
        <v>231345</v>
      </c>
    </row>
    <row r="7" customFormat="false" ht="22.5" hidden="false" customHeight="true" outlineLevel="0" collapsed="false">
      <c r="A7" s="12" t="s">
        <v>16</v>
      </c>
      <c r="B7" s="13" t="s">
        <v>58</v>
      </c>
      <c r="C7" s="40" t="n">
        <v>30420</v>
      </c>
      <c r="D7" s="14" t="n">
        <v>47063</v>
      </c>
      <c r="E7" s="14" t="n">
        <v>52628</v>
      </c>
      <c r="F7" s="14" t="n">
        <v>75115</v>
      </c>
      <c r="G7" s="14" t="n">
        <v>89171</v>
      </c>
      <c r="H7" s="14" t="n">
        <v>116349</v>
      </c>
      <c r="I7" s="14" t="n">
        <v>141855</v>
      </c>
      <c r="J7" s="14" t="n">
        <v>162288</v>
      </c>
      <c r="K7" s="14" t="n">
        <v>177316</v>
      </c>
    </row>
    <row r="8" customFormat="false" ht="22.5" hidden="false" customHeight="true" outlineLevel="0" collapsed="false">
      <c r="A8" s="12" t="s">
        <v>17</v>
      </c>
      <c r="B8" s="13" t="s">
        <v>58</v>
      </c>
      <c r="C8" s="40" t="n">
        <v>91898</v>
      </c>
      <c r="D8" s="14" t="n">
        <v>104488</v>
      </c>
      <c r="E8" s="14" t="n">
        <v>120071</v>
      </c>
      <c r="F8" s="14" t="n">
        <v>158393</v>
      </c>
      <c r="G8" s="14" t="n">
        <v>226313</v>
      </c>
      <c r="H8" s="14" t="n">
        <v>297650</v>
      </c>
      <c r="I8" s="14" t="n">
        <v>334427</v>
      </c>
      <c r="J8" s="14" t="n">
        <v>382879</v>
      </c>
      <c r="K8" s="14" t="n">
        <v>362579</v>
      </c>
    </row>
    <row r="9" s="11" customFormat="true" ht="22.5" hidden="false" customHeight="true" outlineLevel="0" collapsed="false">
      <c r="A9" s="15" t="s">
        <v>60</v>
      </c>
      <c r="B9" s="16" t="s">
        <v>58</v>
      </c>
      <c r="C9" s="41" t="n">
        <v>109394</v>
      </c>
      <c r="D9" s="17" t="n">
        <v>152943</v>
      </c>
      <c r="E9" s="17" t="n">
        <v>166940</v>
      </c>
      <c r="F9" s="17" t="n">
        <v>207865</v>
      </c>
      <c r="G9" s="17" t="n">
        <v>231903</v>
      </c>
      <c r="H9" s="17" t="n">
        <v>382297</v>
      </c>
      <c r="I9" s="17" t="n">
        <v>442576</v>
      </c>
      <c r="J9" s="17" t="n">
        <v>510339</v>
      </c>
      <c r="K9" s="17" t="n">
        <v>544201</v>
      </c>
    </row>
    <row r="10" customFormat="false" ht="22.5" hidden="false" customHeight="true" outlineLevel="0" collapsed="false">
      <c r="A10" s="12" t="s">
        <v>59</v>
      </c>
      <c r="B10" s="13" t="s">
        <v>58</v>
      </c>
      <c r="C10" s="40"/>
      <c r="D10" s="14"/>
      <c r="E10" s="14"/>
      <c r="F10" s="14" t="n">
        <v>13466</v>
      </c>
      <c r="G10" s="14" t="n">
        <v>19264</v>
      </c>
      <c r="H10" s="14" t="n">
        <v>43322</v>
      </c>
      <c r="I10" s="14" t="n">
        <v>45613</v>
      </c>
      <c r="J10" s="14" t="n">
        <v>47578</v>
      </c>
      <c r="K10" s="14" t="n">
        <v>47468</v>
      </c>
    </row>
    <row r="11" customFormat="false" ht="22.5" hidden="false" customHeight="true" outlineLevel="0" collapsed="false">
      <c r="A11" s="12" t="s">
        <v>14</v>
      </c>
      <c r="B11" s="13" t="s">
        <v>58</v>
      </c>
      <c r="C11" s="40"/>
      <c r="D11" s="14"/>
      <c r="E11" s="14" t="n">
        <v>33246</v>
      </c>
      <c r="F11" s="14" t="n">
        <v>26023</v>
      </c>
      <c r="G11" s="14" t="n">
        <v>30490</v>
      </c>
      <c r="H11" s="14" t="n">
        <v>54410</v>
      </c>
      <c r="I11" s="14" t="n">
        <v>59104</v>
      </c>
      <c r="J11" s="14" t="n">
        <v>66806</v>
      </c>
      <c r="K11" s="14" t="n">
        <v>76855</v>
      </c>
    </row>
    <row r="12" customFormat="false" ht="22.5" hidden="false" customHeight="true" outlineLevel="0" collapsed="false">
      <c r="A12" s="12" t="s">
        <v>15</v>
      </c>
      <c r="B12" s="13" t="s">
        <v>58</v>
      </c>
      <c r="C12" s="40"/>
      <c r="D12" s="14"/>
      <c r="E12" s="14" t="n">
        <v>34335</v>
      </c>
      <c r="F12" s="14" t="n">
        <v>40373</v>
      </c>
      <c r="G12" s="14" t="n">
        <v>43698</v>
      </c>
      <c r="H12" s="14" t="n">
        <v>76417</v>
      </c>
      <c r="I12" s="14" t="n">
        <v>96819</v>
      </c>
      <c r="J12" s="14" t="n">
        <v>114984</v>
      </c>
      <c r="K12" s="14" t="n">
        <v>127697</v>
      </c>
    </row>
    <row r="13" customFormat="false" ht="22.5" hidden="false" customHeight="true" outlineLevel="0" collapsed="false">
      <c r="A13" s="12" t="s">
        <v>16</v>
      </c>
      <c r="B13" s="13" t="s">
        <v>58</v>
      </c>
      <c r="C13" s="40"/>
      <c r="D13" s="14"/>
      <c r="E13" s="14" t="n">
        <v>34638</v>
      </c>
      <c r="F13" s="14" t="n">
        <v>49955</v>
      </c>
      <c r="G13" s="14" t="n">
        <v>45448</v>
      </c>
      <c r="H13" s="14" t="n">
        <v>60032</v>
      </c>
      <c r="I13" s="14" t="n">
        <v>73181</v>
      </c>
      <c r="J13" s="14" t="n">
        <v>88383</v>
      </c>
      <c r="K13" s="14" t="n">
        <v>100814</v>
      </c>
    </row>
    <row r="14" customFormat="false" ht="22.5" hidden="false" customHeight="true" outlineLevel="0" collapsed="false">
      <c r="A14" s="12" t="s">
        <v>17</v>
      </c>
      <c r="B14" s="13" t="s">
        <v>58</v>
      </c>
      <c r="C14" s="40"/>
      <c r="D14" s="14"/>
      <c r="E14" s="14" t="n">
        <v>64721</v>
      </c>
      <c r="F14" s="14" t="n">
        <v>78048</v>
      </c>
      <c r="G14" s="14" t="n">
        <v>93520</v>
      </c>
      <c r="H14" s="14" t="n">
        <v>149550</v>
      </c>
      <c r="I14" s="14" t="n">
        <v>170493</v>
      </c>
      <c r="J14" s="14" t="n">
        <v>196863</v>
      </c>
      <c r="K14" s="14" t="n">
        <v>205209</v>
      </c>
    </row>
    <row r="15" s="11" customFormat="true" ht="22.5" hidden="false" customHeight="true" outlineLevel="0" collapsed="false">
      <c r="A15" s="15" t="s">
        <v>61</v>
      </c>
      <c r="B15" s="16" t="s">
        <v>58</v>
      </c>
      <c r="C15" s="41" t="n">
        <v>62726</v>
      </c>
      <c r="D15" s="17" t="n">
        <v>74338</v>
      </c>
      <c r="E15" s="17" t="n">
        <v>92510</v>
      </c>
      <c r="F15" s="17" t="n">
        <v>121777</v>
      </c>
      <c r="G15" s="17" t="n">
        <v>197084</v>
      </c>
      <c r="H15" s="17" t="n">
        <v>244893</v>
      </c>
      <c r="I15" s="17" t="n">
        <v>278615</v>
      </c>
      <c r="J15" s="17" t="n">
        <v>295231</v>
      </c>
      <c r="K15" s="17" t="n">
        <v>336137</v>
      </c>
    </row>
    <row r="16" customFormat="false" ht="22.5" hidden="false" customHeight="true" outlineLevel="0" collapsed="false">
      <c r="A16" s="12" t="s">
        <v>59</v>
      </c>
      <c r="B16" s="13" t="s">
        <v>58</v>
      </c>
      <c r="C16" s="40"/>
      <c r="D16" s="14"/>
      <c r="E16" s="14"/>
      <c r="F16" s="14" t="n">
        <v>4208</v>
      </c>
      <c r="G16" s="14" t="n">
        <v>9316</v>
      </c>
      <c r="H16" s="14" t="n">
        <v>9589</v>
      </c>
      <c r="I16" s="14" t="n">
        <v>10706</v>
      </c>
      <c r="J16" s="14" t="n">
        <v>13087</v>
      </c>
      <c r="K16" s="14" t="n">
        <v>13649</v>
      </c>
    </row>
    <row r="17" customFormat="false" ht="22.5" hidden="false" customHeight="true" outlineLevel="0" collapsed="false">
      <c r="A17" s="12" t="s">
        <v>14</v>
      </c>
      <c r="B17" s="13" t="s">
        <v>58</v>
      </c>
      <c r="C17" s="40"/>
      <c r="D17" s="14"/>
      <c r="E17" s="14" t="n">
        <v>13925</v>
      </c>
      <c r="F17" s="14" t="n">
        <v>14462</v>
      </c>
      <c r="G17" s="14" t="n">
        <v>25146</v>
      </c>
      <c r="H17" s="14" t="n">
        <v>46737</v>
      </c>
      <c r="I17" s="14" t="n">
        <v>57289</v>
      </c>
      <c r="J17" s="14" t="n">
        <v>67100</v>
      </c>
      <c r="K17" s="14" t="n">
        <v>82677</v>
      </c>
    </row>
    <row r="18" customFormat="false" ht="22.5" hidden="false" customHeight="true" outlineLevel="0" collapsed="false">
      <c r="A18" s="12" t="s">
        <v>15</v>
      </c>
      <c r="B18" s="13" t="s">
        <v>58</v>
      </c>
      <c r="C18" s="40"/>
      <c r="D18" s="14"/>
      <c r="E18" s="14" t="n">
        <v>8832</v>
      </c>
      <c r="F18" s="14" t="n">
        <v>12250</v>
      </c>
      <c r="G18" s="14" t="n">
        <v>18394</v>
      </c>
      <c r="H18" s="14" t="n">
        <v>26791</v>
      </c>
      <c r="I18" s="14" t="n">
        <v>37658</v>
      </c>
      <c r="J18" s="14" t="n">
        <v>40413</v>
      </c>
      <c r="K18" s="14" t="n">
        <v>44434</v>
      </c>
    </row>
    <row r="19" customFormat="false" ht="22.5" hidden="false" customHeight="true" outlineLevel="0" collapsed="false">
      <c r="A19" s="12" t="s">
        <v>16</v>
      </c>
      <c r="B19" s="13" t="s">
        <v>58</v>
      </c>
      <c r="C19" s="40"/>
      <c r="D19" s="14"/>
      <c r="E19" s="14" t="n">
        <v>10683</v>
      </c>
      <c r="F19" s="14" t="n">
        <v>12899</v>
      </c>
      <c r="G19" s="14" t="n">
        <v>19887</v>
      </c>
      <c r="H19" s="14" t="n">
        <v>26366</v>
      </c>
      <c r="I19" s="14" t="n">
        <v>30489</v>
      </c>
      <c r="J19" s="14" t="n">
        <v>33782</v>
      </c>
      <c r="K19" s="14" t="n">
        <v>34594</v>
      </c>
    </row>
    <row r="20" customFormat="false" ht="22.5" hidden="false" customHeight="true" outlineLevel="0" collapsed="false">
      <c r="A20" s="12" t="s">
        <v>17</v>
      </c>
      <c r="B20" s="13" t="s">
        <v>58</v>
      </c>
      <c r="C20" s="40"/>
      <c r="D20" s="14"/>
      <c r="E20" s="14" t="n">
        <v>35054</v>
      </c>
      <c r="F20" s="14" t="n">
        <v>44886</v>
      </c>
      <c r="G20" s="14" t="n">
        <v>75272</v>
      </c>
      <c r="H20" s="14" t="n">
        <v>73002</v>
      </c>
      <c r="I20" s="14" t="n">
        <v>78791</v>
      </c>
      <c r="J20" s="14" t="n">
        <v>94830</v>
      </c>
      <c r="K20" s="14" t="n">
        <v>77358</v>
      </c>
    </row>
    <row r="21" s="11" customFormat="true" ht="22.5" hidden="false" customHeight="true" outlineLevel="0" collapsed="false">
      <c r="A21" s="15" t="s">
        <v>62</v>
      </c>
      <c r="B21" s="16" t="s">
        <v>58</v>
      </c>
      <c r="C21" s="41" t="n">
        <v>49775</v>
      </c>
      <c r="D21" s="17" t="n">
        <v>53289</v>
      </c>
      <c r="E21" s="17" t="n">
        <v>64185</v>
      </c>
      <c r="F21" s="17" t="n">
        <v>105347</v>
      </c>
      <c r="G21" s="17" t="n">
        <v>181767</v>
      </c>
      <c r="H21" s="17" t="n">
        <v>247206</v>
      </c>
      <c r="I21" s="17" t="n">
        <v>297169</v>
      </c>
      <c r="J21" s="17" t="n">
        <v>332311</v>
      </c>
      <c r="K21" s="17" t="n">
        <v>360337</v>
      </c>
    </row>
    <row r="22" customFormat="false" ht="22.5" hidden="false" customHeight="true" outlineLevel="0" collapsed="false">
      <c r="A22" s="12" t="s">
        <v>59</v>
      </c>
      <c r="B22" s="13" t="s">
        <v>58</v>
      </c>
      <c r="C22" s="40"/>
      <c r="D22" s="14"/>
      <c r="E22" s="14"/>
      <c r="F22" s="14" t="n">
        <v>2717</v>
      </c>
      <c r="G22" s="14" t="n">
        <v>8101</v>
      </c>
      <c r="H22" s="14" t="n">
        <v>12428</v>
      </c>
      <c r="I22" s="14" t="n">
        <v>15768</v>
      </c>
      <c r="J22" s="14" t="n">
        <v>20320</v>
      </c>
      <c r="K22" s="14" t="n">
        <v>22803</v>
      </c>
    </row>
    <row r="23" customFormat="false" ht="22.5" hidden="false" customHeight="true" outlineLevel="0" collapsed="false">
      <c r="A23" s="12" t="s">
        <v>14</v>
      </c>
      <c r="B23" s="13" t="s">
        <v>58</v>
      </c>
      <c r="C23" s="40"/>
      <c r="D23" s="14"/>
      <c r="E23" s="14" t="n">
        <v>8851</v>
      </c>
      <c r="F23" s="14" t="n">
        <v>7807</v>
      </c>
      <c r="G23" s="14" t="n">
        <v>16805</v>
      </c>
      <c r="H23" s="14" t="n">
        <v>31436</v>
      </c>
      <c r="I23" s="14" t="n">
        <v>35077</v>
      </c>
      <c r="J23" s="14" t="n">
        <v>40195</v>
      </c>
      <c r="K23" s="14" t="n">
        <v>42003</v>
      </c>
    </row>
    <row r="24" customFormat="false" ht="22.5" hidden="false" customHeight="true" outlineLevel="0" collapsed="false">
      <c r="A24" s="12" t="s">
        <v>15</v>
      </c>
      <c r="B24" s="13" t="s">
        <v>58</v>
      </c>
      <c r="C24" s="40"/>
      <c r="D24" s="14"/>
      <c r="E24" s="14" t="n">
        <v>9848</v>
      </c>
      <c r="F24" s="14" t="n">
        <v>18369</v>
      </c>
      <c r="G24" s="14" t="n">
        <v>35638</v>
      </c>
      <c r="H24" s="14" t="n">
        <v>41668</v>
      </c>
      <c r="I24" s="14" t="n">
        <v>48273</v>
      </c>
      <c r="J24" s="14" t="n">
        <v>53231</v>
      </c>
      <c r="K24" s="14" t="n">
        <v>59214</v>
      </c>
    </row>
    <row r="25" customFormat="false" ht="22.5" hidden="false" customHeight="true" outlineLevel="0" collapsed="false">
      <c r="A25" s="12" t="s">
        <v>16</v>
      </c>
      <c r="B25" s="13" t="s">
        <v>58</v>
      </c>
      <c r="C25" s="40"/>
      <c r="D25" s="14"/>
      <c r="E25" s="14" t="n">
        <v>7307</v>
      </c>
      <c r="F25" s="14" t="n">
        <v>12261</v>
      </c>
      <c r="G25" s="14" t="n">
        <v>23837</v>
      </c>
      <c r="H25" s="14" t="n">
        <v>29952</v>
      </c>
      <c r="I25" s="14" t="n">
        <v>38185</v>
      </c>
      <c r="J25" s="14" t="n">
        <v>40124</v>
      </c>
      <c r="K25" s="14" t="n">
        <v>41908</v>
      </c>
    </row>
    <row r="26" customFormat="false" ht="22.5" hidden="false" customHeight="true" outlineLevel="0" collapsed="false">
      <c r="A26" s="18" t="s">
        <v>17</v>
      </c>
      <c r="B26" s="19" t="s">
        <v>58</v>
      </c>
      <c r="C26" s="42"/>
      <c r="D26" s="20"/>
      <c r="E26" s="20" t="n">
        <v>20296</v>
      </c>
      <c r="F26" s="20" t="n">
        <v>35459</v>
      </c>
      <c r="G26" s="20" t="n">
        <v>57521</v>
      </c>
      <c r="H26" s="20" t="n">
        <v>75098</v>
      </c>
      <c r="I26" s="20" t="n">
        <v>85143</v>
      </c>
      <c r="J26" s="20" t="n">
        <v>91186</v>
      </c>
      <c r="K26" s="20" t="n">
        <v>80012</v>
      </c>
    </row>
  </sheetData>
  <mergeCells count="1">
    <mergeCell ref="A1:K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67" useFirstPageNumber="true" horizontalDpi="300" verticalDpi="300" copies="1"/>
  <headerFooter differentFirst="false" differentOddEven="false">
    <oddHeader/>
    <oddFooter>&amp;C&amp;"宋体,Regular"&amp;10&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12" activeCellId="0" sqref="O12"/>
    </sheetView>
  </sheetViews>
  <sheetFormatPr defaultColWidth="10.26953125" defaultRowHeight="13.5" zeroHeight="false" outlineLevelRow="0" outlineLevelCol="0"/>
  <cols>
    <col collapsed="false" customWidth="true" hidden="false" outlineLevel="0" max="1" min="1" style="1" width="14.55"/>
    <col collapsed="false" customWidth="true" hidden="false" outlineLevel="0" max="2" min="2" style="2" width="5.98"/>
    <col collapsed="false" customWidth="true" hidden="false" outlineLevel="0" max="10" min="3" style="1" width="6.98"/>
    <col collapsed="false" customWidth="true" hidden="false" outlineLevel="0" max="11" min="11" style="1" width="7.56"/>
    <col collapsed="false" customWidth="false" hidden="false" outlineLevel="0" max="257" min="12" style="1" width="10.27"/>
  </cols>
  <sheetData>
    <row r="1" customFormat="false" ht="39.95" hidden="false" customHeight="true" outlineLevel="0" collapsed="false">
      <c r="A1" s="22" t="s">
        <v>63</v>
      </c>
    </row>
    <row r="2" s="2" customFormat="true" ht="37.5" hidden="false" customHeight="true" outlineLevel="0" collapsed="false">
      <c r="A2" s="4" t="s">
        <v>56</v>
      </c>
      <c r="B2" s="5" t="s">
        <v>2</v>
      </c>
      <c r="C2" s="6" t="s">
        <v>8</v>
      </c>
      <c r="D2" s="6" t="s">
        <v>9</v>
      </c>
      <c r="E2" s="6" t="s">
        <v>10</v>
      </c>
      <c r="F2" s="6" t="s">
        <v>25</v>
      </c>
      <c r="G2" s="6" t="s">
        <v>26</v>
      </c>
      <c r="H2" s="6" t="s">
        <v>27</v>
      </c>
      <c r="I2" s="6" t="s">
        <v>28</v>
      </c>
      <c r="J2" s="6" t="s">
        <v>29</v>
      </c>
      <c r="K2" s="7" t="s">
        <v>30</v>
      </c>
    </row>
    <row r="3" s="11" customFormat="true" ht="23.25" hidden="false" customHeight="true" outlineLevel="0" collapsed="false">
      <c r="A3" s="8" t="s">
        <v>57</v>
      </c>
      <c r="B3" s="9" t="s">
        <v>58</v>
      </c>
      <c r="C3" s="39" t="n">
        <v>1357787</v>
      </c>
      <c r="D3" s="10" t="n">
        <v>1464379</v>
      </c>
      <c r="E3" s="10" t="n">
        <v>1601958</v>
      </c>
      <c r="F3" s="10" t="n">
        <v>1743278</v>
      </c>
      <c r="G3" s="10" t="n">
        <v>1915271</v>
      </c>
      <c r="H3" s="10" t="n">
        <v>2151434</v>
      </c>
      <c r="I3" s="10" t="n">
        <v>2511504</v>
      </c>
      <c r="J3" s="10" t="n">
        <v>2944016</v>
      </c>
      <c r="K3" s="10" t="n">
        <v>3461403</v>
      </c>
    </row>
    <row r="4" customFormat="false" ht="22.5" hidden="false" customHeight="true" outlineLevel="0" collapsed="false">
      <c r="A4" s="12" t="s">
        <v>59</v>
      </c>
      <c r="B4" s="13" t="s">
        <v>58</v>
      </c>
      <c r="C4" s="40" t="n">
        <v>86909</v>
      </c>
      <c r="D4" s="14" t="n">
        <v>89401</v>
      </c>
      <c r="E4" s="14" t="n">
        <v>96088</v>
      </c>
      <c r="F4" s="14" t="n">
        <v>103452</v>
      </c>
      <c r="G4" s="14" t="n">
        <v>111878</v>
      </c>
      <c r="H4" s="14" t="n">
        <v>122283</v>
      </c>
      <c r="I4" s="14" t="n">
        <v>135047</v>
      </c>
      <c r="J4" s="14" t="n">
        <v>149079</v>
      </c>
      <c r="K4" s="14" t="n">
        <v>167212</v>
      </c>
    </row>
    <row r="5" customFormat="false" ht="22.5" hidden="false" customHeight="true" outlineLevel="0" collapsed="false">
      <c r="A5" s="12" t="s">
        <v>14</v>
      </c>
      <c r="B5" s="13" t="s">
        <v>58</v>
      </c>
      <c r="C5" s="40" t="n">
        <v>226649</v>
      </c>
      <c r="D5" s="14" t="n">
        <v>249479</v>
      </c>
      <c r="E5" s="14" t="n">
        <v>277195</v>
      </c>
      <c r="F5" s="14" t="n">
        <v>307894</v>
      </c>
      <c r="G5" s="14" t="n">
        <v>385770</v>
      </c>
      <c r="H5" s="14" t="n">
        <v>404363</v>
      </c>
      <c r="I5" s="14" t="n">
        <v>473316</v>
      </c>
      <c r="J5" s="14" t="n">
        <v>535965</v>
      </c>
      <c r="K5" s="14" t="n">
        <v>952728</v>
      </c>
    </row>
    <row r="6" customFormat="false" ht="22.5" hidden="false" customHeight="true" outlineLevel="0" collapsed="false">
      <c r="A6" s="12" t="s">
        <v>15</v>
      </c>
      <c r="B6" s="13" t="s">
        <v>58</v>
      </c>
      <c r="C6" s="40" t="n">
        <v>257587</v>
      </c>
      <c r="D6" s="14" t="n">
        <v>280451</v>
      </c>
      <c r="E6" s="14" t="n">
        <v>316436</v>
      </c>
      <c r="F6" s="14" t="n">
        <v>348737</v>
      </c>
      <c r="G6" s="14" t="n">
        <v>379145</v>
      </c>
      <c r="H6" s="14" t="n">
        <v>403306</v>
      </c>
      <c r="I6" s="14" t="n">
        <v>460840</v>
      </c>
      <c r="J6" s="14" t="n">
        <v>537190</v>
      </c>
      <c r="K6" s="14" t="n">
        <v>664214</v>
      </c>
    </row>
    <row r="7" customFormat="false" ht="22.5" hidden="false" customHeight="true" outlineLevel="0" collapsed="false">
      <c r="A7" s="12" t="s">
        <v>16</v>
      </c>
      <c r="B7" s="13" t="s">
        <v>58</v>
      </c>
      <c r="C7" s="40" t="n">
        <v>195807</v>
      </c>
      <c r="D7" s="14" t="n">
        <v>212687</v>
      </c>
      <c r="E7" s="14" t="n">
        <v>232103</v>
      </c>
      <c r="F7" s="14" t="n">
        <v>255860</v>
      </c>
      <c r="G7" s="14" t="n">
        <v>283211</v>
      </c>
      <c r="H7" s="14" t="n">
        <v>315047</v>
      </c>
      <c r="I7" s="14" t="n">
        <v>350510</v>
      </c>
      <c r="J7" s="14" t="n">
        <v>407105</v>
      </c>
      <c r="K7" s="14" t="n">
        <v>454948</v>
      </c>
    </row>
    <row r="8" customFormat="false" ht="22.5" hidden="false" customHeight="true" outlineLevel="0" collapsed="false">
      <c r="A8" s="12" t="s">
        <v>17</v>
      </c>
      <c r="B8" s="13" t="s">
        <v>58</v>
      </c>
      <c r="C8" s="40" t="n">
        <v>384643</v>
      </c>
      <c r="D8" s="14" t="n">
        <v>415400</v>
      </c>
      <c r="E8" s="14" t="n">
        <v>456890</v>
      </c>
      <c r="F8" s="14" t="n">
        <v>507935</v>
      </c>
      <c r="G8" s="14" t="n">
        <v>557082</v>
      </c>
      <c r="H8" s="14" t="n">
        <v>631262</v>
      </c>
      <c r="I8" s="14" t="n">
        <v>744498</v>
      </c>
      <c r="J8" s="14" t="n">
        <v>823068</v>
      </c>
      <c r="K8" s="14" t="n">
        <v>950257</v>
      </c>
    </row>
    <row r="9" s="11" customFormat="true" ht="23.25" hidden="false" customHeight="true" outlineLevel="0" collapsed="false">
      <c r="A9" s="15" t="s">
        <v>60</v>
      </c>
      <c r="B9" s="16" t="s">
        <v>58</v>
      </c>
      <c r="C9" s="41" t="n">
        <v>573044</v>
      </c>
      <c r="D9" s="17" t="n">
        <v>599036</v>
      </c>
      <c r="E9" s="17" t="n">
        <v>629513</v>
      </c>
      <c r="F9" s="17" t="n">
        <v>653462</v>
      </c>
      <c r="G9" s="17" t="n">
        <v>682671</v>
      </c>
      <c r="H9" s="17" t="n">
        <v>732048</v>
      </c>
      <c r="I9" s="17" t="n">
        <v>793448</v>
      </c>
      <c r="J9" s="17" t="n">
        <v>803849</v>
      </c>
      <c r="K9" s="17" t="n">
        <v>970583</v>
      </c>
    </row>
    <row r="10" customFormat="false" ht="22.5" hidden="false" customHeight="true" outlineLevel="0" collapsed="false">
      <c r="A10" s="12" t="s">
        <v>59</v>
      </c>
      <c r="B10" s="13" t="s">
        <v>58</v>
      </c>
      <c r="C10" s="40" t="n">
        <v>49889</v>
      </c>
      <c r="D10" s="14" t="n">
        <v>51448</v>
      </c>
      <c r="E10" s="14" t="n">
        <v>53603</v>
      </c>
      <c r="F10" s="14" t="n">
        <v>56136</v>
      </c>
      <c r="G10" s="14" t="n">
        <v>58523</v>
      </c>
      <c r="H10" s="14" t="n">
        <v>59259</v>
      </c>
      <c r="I10" s="14" t="n">
        <v>62246</v>
      </c>
      <c r="J10" s="14" t="n">
        <v>73675</v>
      </c>
      <c r="K10" s="14" t="n">
        <v>85607</v>
      </c>
    </row>
    <row r="11" customFormat="false" ht="22.5" hidden="false" customHeight="true" outlineLevel="0" collapsed="false">
      <c r="A11" s="12" t="s">
        <v>14</v>
      </c>
      <c r="B11" s="13" t="s">
        <v>58</v>
      </c>
      <c r="C11" s="40" t="n">
        <v>83374</v>
      </c>
      <c r="D11" s="14" t="n">
        <v>86282</v>
      </c>
      <c r="E11" s="14" t="n">
        <v>87486</v>
      </c>
      <c r="F11" s="14" t="n">
        <v>89739</v>
      </c>
      <c r="G11" s="14" t="n">
        <v>108111</v>
      </c>
      <c r="H11" s="14" t="n">
        <v>114561</v>
      </c>
      <c r="I11" s="14" t="n">
        <v>122216</v>
      </c>
      <c r="J11" s="14" t="n">
        <v>119950</v>
      </c>
      <c r="K11" s="14" t="n">
        <v>110820</v>
      </c>
    </row>
    <row r="12" customFormat="false" ht="22.5" hidden="false" customHeight="true" outlineLevel="0" collapsed="false">
      <c r="A12" s="12" t="s">
        <v>15</v>
      </c>
      <c r="B12" s="13" t="s">
        <v>58</v>
      </c>
      <c r="C12" s="40" t="n">
        <v>136752</v>
      </c>
      <c r="D12" s="14" t="n">
        <v>140651</v>
      </c>
      <c r="E12" s="14" t="n">
        <v>148800</v>
      </c>
      <c r="F12" s="14" t="n">
        <v>153075</v>
      </c>
      <c r="G12" s="14" t="n">
        <v>159973</v>
      </c>
      <c r="H12" s="14" t="n">
        <v>154971</v>
      </c>
      <c r="I12" s="14" t="n">
        <v>165248</v>
      </c>
      <c r="J12" s="14" t="n">
        <v>161583</v>
      </c>
      <c r="K12" s="14" t="n">
        <v>187582</v>
      </c>
    </row>
    <row r="13" customFormat="false" ht="22.5" hidden="false" customHeight="true" outlineLevel="0" collapsed="false">
      <c r="A13" s="12" t="s">
        <v>16</v>
      </c>
      <c r="B13" s="13" t="s">
        <v>58</v>
      </c>
      <c r="C13" s="40" t="n">
        <v>109048</v>
      </c>
      <c r="D13" s="14" t="n">
        <v>118599</v>
      </c>
      <c r="E13" s="14" t="n">
        <v>126960</v>
      </c>
      <c r="F13" s="14" t="n">
        <v>136764</v>
      </c>
      <c r="G13" s="14" t="n">
        <v>147211</v>
      </c>
      <c r="H13" s="14" t="n">
        <v>158693</v>
      </c>
      <c r="I13" s="14" t="n">
        <v>170601</v>
      </c>
      <c r="J13" s="14" t="n">
        <v>194500</v>
      </c>
      <c r="K13" s="14" t="n">
        <v>207983</v>
      </c>
    </row>
    <row r="14" customFormat="false" ht="22.5" hidden="false" customHeight="true" outlineLevel="0" collapsed="false">
      <c r="A14" s="12" t="s">
        <v>17</v>
      </c>
      <c r="B14" s="13" t="s">
        <v>58</v>
      </c>
      <c r="C14" s="40" t="n">
        <v>201404</v>
      </c>
      <c r="D14" s="14" t="n">
        <v>212503</v>
      </c>
      <c r="E14" s="14" t="n">
        <v>227398</v>
      </c>
      <c r="F14" s="14" t="n">
        <v>243034</v>
      </c>
      <c r="G14" s="14" t="n">
        <v>249188</v>
      </c>
      <c r="H14" s="14" t="n">
        <v>263707</v>
      </c>
      <c r="I14" s="14" t="n">
        <v>281403</v>
      </c>
      <c r="J14" s="14" t="n">
        <v>256618</v>
      </c>
      <c r="K14" s="14" t="n">
        <v>288843</v>
      </c>
    </row>
    <row r="15" s="11" customFormat="true" ht="23.25" hidden="false" customHeight="true" outlineLevel="0" collapsed="false">
      <c r="A15" s="15" t="s">
        <v>61</v>
      </c>
      <c r="B15" s="16" t="s">
        <v>58</v>
      </c>
      <c r="C15" s="41" t="n">
        <v>384698</v>
      </c>
      <c r="D15" s="17" t="n">
        <v>421337</v>
      </c>
      <c r="E15" s="17" t="n">
        <v>470316</v>
      </c>
      <c r="F15" s="17" t="n">
        <v>511368</v>
      </c>
      <c r="G15" s="17" t="n">
        <v>582778</v>
      </c>
      <c r="H15" s="17" t="n">
        <v>683125</v>
      </c>
      <c r="I15" s="17" t="n">
        <v>860408</v>
      </c>
      <c r="J15" s="17" t="n">
        <v>1106939</v>
      </c>
      <c r="K15" s="17" t="n">
        <v>1310759</v>
      </c>
    </row>
    <row r="16" customFormat="false" ht="22.5" hidden="false" customHeight="true" outlineLevel="0" collapsed="false">
      <c r="A16" s="12" t="s">
        <v>59</v>
      </c>
      <c r="B16" s="13" t="s">
        <v>58</v>
      </c>
      <c r="C16" s="40" t="n">
        <v>9902</v>
      </c>
      <c r="D16" s="14" t="n">
        <v>7073</v>
      </c>
      <c r="E16" s="14" t="n">
        <v>7314</v>
      </c>
      <c r="F16" s="14" t="n">
        <v>7445</v>
      </c>
      <c r="G16" s="14" t="n">
        <v>7639</v>
      </c>
      <c r="H16" s="14" t="n">
        <v>12216</v>
      </c>
      <c r="I16" s="14" t="n">
        <v>15157</v>
      </c>
      <c r="J16" s="14" t="n">
        <v>23209</v>
      </c>
      <c r="K16" s="14" t="n">
        <v>26791</v>
      </c>
    </row>
    <row r="17" customFormat="false" ht="22.5" hidden="false" customHeight="true" outlineLevel="0" collapsed="false">
      <c r="A17" s="12" t="s">
        <v>14</v>
      </c>
      <c r="B17" s="13" t="s">
        <v>58</v>
      </c>
      <c r="C17" s="40" t="n">
        <v>94362</v>
      </c>
      <c r="D17" s="14" t="n">
        <v>104442</v>
      </c>
      <c r="E17" s="14" t="n">
        <v>118442</v>
      </c>
      <c r="F17" s="14" t="n">
        <v>136134</v>
      </c>
      <c r="G17" s="14" t="n">
        <v>171075</v>
      </c>
      <c r="H17" s="14" t="n">
        <v>184068</v>
      </c>
      <c r="I17" s="14" t="n">
        <v>228077</v>
      </c>
      <c r="J17" s="14" t="n">
        <v>280339</v>
      </c>
      <c r="K17" s="14" t="n">
        <v>352450</v>
      </c>
    </row>
    <row r="18" customFormat="false" ht="22.5" hidden="false" customHeight="true" outlineLevel="0" collapsed="false">
      <c r="A18" s="12" t="s">
        <v>15</v>
      </c>
      <c r="B18" s="13" t="s">
        <v>58</v>
      </c>
      <c r="C18" s="40" t="n">
        <v>57511</v>
      </c>
      <c r="D18" s="14" t="n">
        <v>71865</v>
      </c>
      <c r="E18" s="14" t="n">
        <v>89514</v>
      </c>
      <c r="F18" s="14" t="n">
        <v>107366</v>
      </c>
      <c r="G18" s="14" t="n">
        <v>122650</v>
      </c>
      <c r="H18" s="14" t="n">
        <v>138376</v>
      </c>
      <c r="I18" s="14" t="n">
        <v>171523</v>
      </c>
      <c r="J18" s="14" t="n">
        <v>231121</v>
      </c>
      <c r="K18" s="14" t="n">
        <v>304737</v>
      </c>
    </row>
    <row r="19" customFormat="false" ht="22.5" hidden="false" customHeight="true" outlineLevel="0" collapsed="false">
      <c r="A19" s="12" t="s">
        <v>16</v>
      </c>
      <c r="B19" s="13" t="s">
        <v>58</v>
      </c>
      <c r="C19" s="40" t="n">
        <v>40415</v>
      </c>
      <c r="D19" s="14" t="n">
        <v>44990</v>
      </c>
      <c r="E19" s="14" t="n">
        <v>50595</v>
      </c>
      <c r="F19" s="14" t="n">
        <v>57387</v>
      </c>
      <c r="G19" s="14" t="n">
        <v>65039</v>
      </c>
      <c r="H19" s="14" t="n">
        <v>74849</v>
      </c>
      <c r="I19" s="14" t="n">
        <v>85615</v>
      </c>
      <c r="J19" s="14" t="n">
        <v>108540</v>
      </c>
      <c r="K19" s="14" t="n">
        <v>133019</v>
      </c>
    </row>
    <row r="20" customFormat="false" ht="22.5" hidden="false" customHeight="true" outlineLevel="0" collapsed="false">
      <c r="A20" s="12" t="s">
        <v>17</v>
      </c>
      <c r="B20" s="13" t="s">
        <v>58</v>
      </c>
      <c r="C20" s="40" t="n">
        <v>89626</v>
      </c>
      <c r="D20" s="14" t="n">
        <v>99331</v>
      </c>
      <c r="E20" s="14" t="n">
        <v>112905</v>
      </c>
      <c r="F20" s="14" t="n">
        <v>129362</v>
      </c>
      <c r="G20" s="14" t="n">
        <v>150201</v>
      </c>
      <c r="H20" s="14" t="n">
        <v>184041</v>
      </c>
      <c r="I20" s="14" t="n">
        <v>242923</v>
      </c>
      <c r="J20" s="14" t="n">
        <v>304755</v>
      </c>
      <c r="K20" s="14" t="n">
        <v>372466</v>
      </c>
    </row>
    <row r="21" s="11" customFormat="true" ht="23.25" hidden="false" customHeight="true" outlineLevel="0" collapsed="false">
      <c r="A21" s="15" t="s">
        <v>62</v>
      </c>
      <c r="B21" s="16" t="s">
        <v>58</v>
      </c>
      <c r="C21" s="41" t="n">
        <v>400045</v>
      </c>
      <c r="D21" s="17" t="n">
        <v>444006</v>
      </c>
      <c r="E21" s="17" t="n">
        <v>502130</v>
      </c>
      <c r="F21" s="17" t="n">
        <v>578447</v>
      </c>
      <c r="G21" s="17" t="n">
        <v>649822</v>
      </c>
      <c r="H21" s="17" t="n">
        <v>736261</v>
      </c>
      <c r="I21" s="17" t="n">
        <v>857648</v>
      </c>
      <c r="J21" s="17" t="n">
        <v>1033228</v>
      </c>
      <c r="K21" s="17" t="n">
        <v>1180061</v>
      </c>
    </row>
    <row r="22" customFormat="false" ht="22.5" hidden="false" customHeight="true" outlineLevel="0" collapsed="false">
      <c r="A22" s="12" t="s">
        <v>59</v>
      </c>
      <c r="B22" s="13" t="s">
        <v>58</v>
      </c>
      <c r="C22" s="40" t="n">
        <v>27118</v>
      </c>
      <c r="D22" s="14" t="n">
        <v>30880</v>
      </c>
      <c r="E22" s="14" t="n">
        <v>35171</v>
      </c>
      <c r="F22" s="14" t="n">
        <v>39871</v>
      </c>
      <c r="G22" s="14" t="n">
        <v>45716</v>
      </c>
      <c r="H22" s="14" t="n">
        <v>50808</v>
      </c>
      <c r="I22" s="14" t="n">
        <v>57644</v>
      </c>
      <c r="J22" s="14" t="n">
        <v>52195</v>
      </c>
      <c r="K22" s="14" t="n">
        <v>54814</v>
      </c>
    </row>
    <row r="23" customFormat="false" ht="22.5" hidden="false" customHeight="true" outlineLevel="0" collapsed="false">
      <c r="A23" s="12" t="s">
        <v>14</v>
      </c>
      <c r="B23" s="13" t="s">
        <v>58</v>
      </c>
      <c r="C23" s="40" t="n">
        <v>48913</v>
      </c>
      <c r="D23" s="14" t="n">
        <v>58755</v>
      </c>
      <c r="E23" s="14" t="n">
        <v>71267</v>
      </c>
      <c r="F23" s="14" t="n">
        <v>82021</v>
      </c>
      <c r="G23" s="14" t="n">
        <v>106585</v>
      </c>
      <c r="H23" s="14" t="n">
        <v>105735</v>
      </c>
      <c r="I23" s="14" t="n">
        <v>123023</v>
      </c>
      <c r="J23" s="14" t="n">
        <v>135676</v>
      </c>
      <c r="K23" s="14" t="n">
        <v>489459</v>
      </c>
    </row>
    <row r="24" customFormat="false" ht="22.5" hidden="false" customHeight="true" outlineLevel="0" collapsed="false">
      <c r="A24" s="12" t="s">
        <v>15</v>
      </c>
      <c r="B24" s="13" t="s">
        <v>58</v>
      </c>
      <c r="C24" s="40" t="n">
        <v>63324</v>
      </c>
      <c r="D24" s="14" t="n">
        <v>67935</v>
      </c>
      <c r="E24" s="14" t="n">
        <v>78122</v>
      </c>
      <c r="F24" s="14" t="n">
        <v>88296</v>
      </c>
      <c r="G24" s="14" t="n">
        <v>96522</v>
      </c>
      <c r="H24" s="14" t="n">
        <v>109959</v>
      </c>
      <c r="I24" s="14" t="n">
        <v>124069</v>
      </c>
      <c r="J24" s="14" t="n">
        <v>144486</v>
      </c>
      <c r="K24" s="14" t="n">
        <v>171895</v>
      </c>
    </row>
    <row r="25" customFormat="false" ht="22.5" hidden="false" customHeight="true" outlineLevel="0" collapsed="false">
      <c r="A25" s="12" t="s">
        <v>16</v>
      </c>
      <c r="B25" s="13" t="s">
        <v>58</v>
      </c>
      <c r="C25" s="40" t="n">
        <v>46344</v>
      </c>
      <c r="D25" s="14" t="n">
        <v>49098</v>
      </c>
      <c r="E25" s="14" t="n">
        <v>54549</v>
      </c>
      <c r="F25" s="14" t="n">
        <v>61709</v>
      </c>
      <c r="G25" s="14" t="n">
        <v>70960</v>
      </c>
      <c r="H25" s="14" t="n">
        <v>81505</v>
      </c>
      <c r="I25" s="14" t="n">
        <v>94294</v>
      </c>
      <c r="J25" s="14" t="n">
        <v>104065</v>
      </c>
      <c r="K25" s="14" t="n">
        <v>113946</v>
      </c>
    </row>
    <row r="26" customFormat="false" ht="22.5" hidden="false" customHeight="true" outlineLevel="0" collapsed="false">
      <c r="A26" s="18" t="s">
        <v>17</v>
      </c>
      <c r="B26" s="19" t="s">
        <v>58</v>
      </c>
      <c r="C26" s="42" t="n">
        <v>93614</v>
      </c>
      <c r="D26" s="20" t="n">
        <v>103566</v>
      </c>
      <c r="E26" s="20" t="n">
        <v>116587</v>
      </c>
      <c r="F26" s="20" t="n">
        <v>135539</v>
      </c>
      <c r="G26" s="20" t="n">
        <v>157693</v>
      </c>
      <c r="H26" s="20" t="n">
        <v>183514</v>
      </c>
      <c r="I26" s="20" t="n">
        <v>220172</v>
      </c>
      <c r="J26" s="20" t="n">
        <v>261695</v>
      </c>
      <c r="K26" s="20" t="n">
        <v>288948</v>
      </c>
    </row>
    <row r="27" customFormat="false" ht="9" hidden="false" customHeight="true" outlineLevel="0" collapsed="false"/>
  </sheetData>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68" useFirstPageNumber="true" horizontalDpi="300" verticalDpi="300" copies="1"/>
  <headerFooter differentFirst="false" differentOddEven="false">
    <oddHeader/>
    <oddFooter>&amp;C&amp;"宋体,Regular"&amp;10&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P3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pane xSplit="2" ySplit="2" topLeftCell="E3" activePane="bottomRight" state="frozen"/>
      <selection pane="topLeft" activeCell="A1" activeCellId="0" sqref="A1"/>
      <selection pane="topRight" activeCell="E1" activeCellId="0" sqref="E1"/>
      <selection pane="bottomLeft" activeCell="A3" activeCellId="0" sqref="A3"/>
      <selection pane="bottomRight" activeCell="O12" activeCellId="0" sqref="O12"/>
    </sheetView>
  </sheetViews>
  <sheetFormatPr defaultColWidth="10.26953125" defaultRowHeight="13.5" zeroHeight="false" outlineLevelRow="0" outlineLevelCol="0"/>
  <cols>
    <col collapsed="false" customWidth="true" hidden="false" outlineLevel="0" max="1" min="1" style="48" width="15.26"/>
    <col collapsed="false" customWidth="true" hidden="false" outlineLevel="0" max="2" min="2" style="49" width="6.27"/>
    <col collapsed="false" customWidth="true" hidden="false" outlineLevel="0" max="10" min="3" style="50" width="6.84"/>
    <col collapsed="false" customWidth="true" hidden="false" outlineLevel="0" max="11" min="11" style="48" width="7.84"/>
    <col collapsed="false" customWidth="false" hidden="false" outlineLevel="0" max="257" min="12" style="48" width="10.27"/>
  </cols>
  <sheetData>
    <row r="1" s="54" customFormat="true" ht="33" hidden="false" customHeight="true" outlineLevel="0" collapsed="false">
      <c r="A1" s="51" t="s">
        <v>64</v>
      </c>
      <c r="B1" s="52"/>
      <c r="C1" s="53"/>
      <c r="D1" s="53"/>
      <c r="E1" s="53"/>
      <c r="F1" s="53"/>
      <c r="G1" s="53"/>
      <c r="H1" s="53"/>
      <c r="I1" s="53"/>
      <c r="J1" s="53"/>
    </row>
    <row r="2" s="49" customFormat="true" ht="30" hidden="false" customHeight="true" outlineLevel="0" collapsed="false">
      <c r="A2" s="55" t="s">
        <v>65</v>
      </c>
      <c r="B2" s="56" t="s">
        <v>2</v>
      </c>
      <c r="C2" s="6" t="s">
        <v>31</v>
      </c>
      <c r="D2" s="6" t="s">
        <v>32</v>
      </c>
      <c r="E2" s="6" t="s">
        <v>35</v>
      </c>
      <c r="F2" s="6" t="s">
        <v>36</v>
      </c>
      <c r="G2" s="6" t="s">
        <v>37</v>
      </c>
      <c r="H2" s="6" t="s">
        <v>38</v>
      </c>
      <c r="I2" s="6" t="s">
        <v>39</v>
      </c>
      <c r="J2" s="7" t="s">
        <v>40</v>
      </c>
      <c r="K2" s="57" t="s">
        <v>41</v>
      </c>
    </row>
    <row r="3" s="68" customFormat="true" ht="18.75" hidden="false" customHeight="true" outlineLevel="0" collapsed="false">
      <c r="A3" s="58" t="s">
        <v>57</v>
      </c>
      <c r="B3" s="59" t="s">
        <v>58</v>
      </c>
      <c r="C3" s="60" t="n">
        <v>4052901</v>
      </c>
      <c r="D3" s="61" t="n">
        <v>4805000</v>
      </c>
      <c r="E3" s="62" t="n">
        <v>5250010</v>
      </c>
      <c r="F3" s="62" t="n">
        <v>6362265</v>
      </c>
      <c r="G3" s="62" t="n">
        <v>7672400</v>
      </c>
      <c r="H3" s="63" t="n">
        <v>8887096</v>
      </c>
      <c r="I3" s="64" t="n">
        <v>10496317</v>
      </c>
      <c r="J3" s="65" t="n">
        <v>11685491</v>
      </c>
      <c r="K3" s="66" t="n">
        <v>12500077</v>
      </c>
      <c r="L3" s="67"/>
      <c r="M3" s="67"/>
      <c r="N3" s="67"/>
      <c r="O3" s="67"/>
      <c r="P3" s="67"/>
    </row>
    <row r="4" customFormat="false" ht="18.6" hidden="false" customHeight="true" outlineLevel="0" collapsed="false">
      <c r="A4" s="69" t="s">
        <v>59</v>
      </c>
      <c r="B4" s="70" t="s">
        <v>58</v>
      </c>
      <c r="C4" s="71" t="n">
        <v>180032</v>
      </c>
      <c r="D4" s="72" t="n">
        <v>173531</v>
      </c>
      <c r="E4" s="73" t="n">
        <v>179875</v>
      </c>
      <c r="F4" s="73" t="n">
        <v>224998</v>
      </c>
      <c r="G4" s="73" t="n">
        <v>253258</v>
      </c>
      <c r="H4" s="74" t="n">
        <v>285112</v>
      </c>
      <c r="I4" s="75" t="n">
        <v>337225</v>
      </c>
      <c r="J4" s="76" t="n">
        <v>401499</v>
      </c>
      <c r="K4" s="77" t="n">
        <v>425312</v>
      </c>
      <c r="L4" s="67"/>
      <c r="M4" s="67"/>
      <c r="N4" s="67"/>
      <c r="O4" s="67"/>
      <c r="P4" s="67"/>
    </row>
    <row r="5" customFormat="false" ht="18.6" hidden="false" customHeight="true" outlineLevel="0" collapsed="false">
      <c r="A5" s="69" t="s">
        <v>66</v>
      </c>
      <c r="B5" s="70" t="s">
        <v>58</v>
      </c>
      <c r="C5" s="71"/>
      <c r="D5" s="72"/>
      <c r="E5" s="73" t="n">
        <v>181267</v>
      </c>
      <c r="F5" s="73" t="n">
        <v>200482</v>
      </c>
      <c r="G5" s="73" t="n">
        <v>245189</v>
      </c>
      <c r="H5" s="74" t="n">
        <v>405052</v>
      </c>
      <c r="I5" s="75" t="n">
        <v>704788</v>
      </c>
      <c r="J5" s="76" t="n">
        <v>884594</v>
      </c>
      <c r="K5" s="77" t="n">
        <v>958105</v>
      </c>
      <c r="L5" s="67"/>
      <c r="M5" s="67"/>
      <c r="N5" s="67"/>
      <c r="O5" s="67"/>
      <c r="P5" s="67"/>
    </row>
    <row r="6" customFormat="false" ht="18.6" hidden="false" customHeight="true" outlineLevel="0" collapsed="false">
      <c r="A6" s="69" t="s">
        <v>14</v>
      </c>
      <c r="B6" s="70" t="s">
        <v>58</v>
      </c>
      <c r="C6" s="71" t="n">
        <v>1092541</v>
      </c>
      <c r="D6" s="72" t="n">
        <v>1291136</v>
      </c>
      <c r="E6" s="73" t="n">
        <v>1403675</v>
      </c>
      <c r="F6" s="73" t="n">
        <v>1580245</v>
      </c>
      <c r="G6" s="73" t="n">
        <v>1859900</v>
      </c>
      <c r="H6" s="74" t="n">
        <v>2206431</v>
      </c>
      <c r="I6" s="75" t="n">
        <v>2515591</v>
      </c>
      <c r="J6" s="76" t="n">
        <v>2745636</v>
      </c>
      <c r="K6" s="77" t="n">
        <v>2893104</v>
      </c>
      <c r="L6" s="67"/>
      <c r="M6" s="67"/>
      <c r="N6" s="67"/>
      <c r="O6" s="67"/>
      <c r="P6" s="67"/>
    </row>
    <row r="7" customFormat="false" ht="18.6" hidden="false" customHeight="true" outlineLevel="0" collapsed="false">
      <c r="A7" s="69" t="s">
        <v>15</v>
      </c>
      <c r="B7" s="70" t="s">
        <v>58</v>
      </c>
      <c r="C7" s="71" t="n">
        <v>783156</v>
      </c>
      <c r="D7" s="72" t="n">
        <v>946850</v>
      </c>
      <c r="E7" s="73" t="n">
        <v>1048363</v>
      </c>
      <c r="F7" s="73" t="n">
        <v>1279488</v>
      </c>
      <c r="G7" s="73" t="n">
        <v>1572859</v>
      </c>
      <c r="H7" s="74" t="n">
        <v>1911732</v>
      </c>
      <c r="I7" s="75" t="n">
        <v>2210540</v>
      </c>
      <c r="J7" s="76" t="n">
        <v>2533550</v>
      </c>
      <c r="K7" s="77" t="n">
        <v>2702194</v>
      </c>
      <c r="L7" s="67"/>
      <c r="M7" s="67"/>
      <c r="N7" s="67"/>
      <c r="O7" s="67"/>
      <c r="P7" s="67"/>
    </row>
    <row r="8" customFormat="false" ht="18.6" hidden="false" customHeight="true" outlineLevel="0" collapsed="false">
      <c r="A8" s="69" t="s">
        <v>16</v>
      </c>
      <c r="B8" s="70" t="s">
        <v>58</v>
      </c>
      <c r="C8" s="71" t="n">
        <v>545336</v>
      </c>
      <c r="D8" s="72" t="n">
        <v>649171</v>
      </c>
      <c r="E8" s="73" t="n">
        <v>733625</v>
      </c>
      <c r="F8" s="73" t="n">
        <v>906657</v>
      </c>
      <c r="G8" s="73" t="n">
        <v>1079764</v>
      </c>
      <c r="H8" s="74" t="n">
        <v>1347672</v>
      </c>
      <c r="I8" s="75" t="n">
        <v>1649496</v>
      </c>
      <c r="J8" s="76" t="n">
        <v>1905232</v>
      </c>
      <c r="K8" s="77" t="n">
        <v>2053946</v>
      </c>
      <c r="L8" s="67"/>
      <c r="M8" s="67"/>
      <c r="N8" s="67"/>
      <c r="O8" s="67"/>
      <c r="P8" s="67"/>
    </row>
    <row r="9" customFormat="false" ht="18.6" hidden="false" customHeight="true" outlineLevel="0" collapsed="false">
      <c r="A9" s="69" t="s">
        <v>17</v>
      </c>
      <c r="B9" s="70" t="s">
        <v>58</v>
      </c>
      <c r="C9" s="71" t="n">
        <v>1124859</v>
      </c>
      <c r="D9" s="72" t="n">
        <v>1357233</v>
      </c>
      <c r="E9" s="73" t="n">
        <v>1459747</v>
      </c>
      <c r="F9" s="73" t="n">
        <v>1781102</v>
      </c>
      <c r="G9" s="73" t="n">
        <v>2214363</v>
      </c>
      <c r="H9" s="74" t="n">
        <v>2705685</v>
      </c>
      <c r="I9" s="75" t="n">
        <v>3123138</v>
      </c>
      <c r="J9" s="76" t="n">
        <v>3438072</v>
      </c>
      <c r="K9" s="77" t="n">
        <v>3697417.48700437</v>
      </c>
      <c r="L9" s="67"/>
      <c r="M9" s="67"/>
      <c r="N9" s="67"/>
      <c r="O9" s="67"/>
      <c r="P9" s="67"/>
    </row>
    <row r="10" s="68" customFormat="true" ht="18.75" hidden="false" customHeight="true" outlineLevel="0" collapsed="false">
      <c r="A10" s="78" t="s">
        <v>60</v>
      </c>
      <c r="B10" s="79" t="s">
        <v>58</v>
      </c>
      <c r="C10" s="80" t="n">
        <v>1032745</v>
      </c>
      <c r="D10" s="80" t="n">
        <v>1167800</v>
      </c>
      <c r="E10" s="81" t="n">
        <v>1223323</v>
      </c>
      <c r="F10" s="81" t="n">
        <v>1402836</v>
      </c>
      <c r="G10" s="81" t="n">
        <v>1603289</v>
      </c>
      <c r="H10" s="82" t="n">
        <v>1760218</v>
      </c>
      <c r="I10" s="64" t="n">
        <v>1832864</v>
      </c>
      <c r="J10" s="65" t="n">
        <v>1929762</v>
      </c>
      <c r="K10" s="65" t="n">
        <v>2053276</v>
      </c>
    </row>
    <row r="11" customFormat="false" ht="18.6" hidden="false" customHeight="true" outlineLevel="0" collapsed="false">
      <c r="A11" s="69" t="s">
        <v>59</v>
      </c>
      <c r="B11" s="70" t="s">
        <v>58</v>
      </c>
      <c r="C11" s="72" t="n">
        <v>90363</v>
      </c>
      <c r="D11" s="72" t="n">
        <v>85576</v>
      </c>
      <c r="E11" s="73" t="n">
        <v>93483</v>
      </c>
      <c r="F11" s="73" t="n">
        <v>109549</v>
      </c>
      <c r="G11" s="73" t="n">
        <v>123252</v>
      </c>
      <c r="H11" s="74" t="n">
        <v>119315</v>
      </c>
      <c r="I11" s="75" t="n">
        <v>124808</v>
      </c>
      <c r="J11" s="76" t="n">
        <v>146021</v>
      </c>
      <c r="K11" s="76" t="n">
        <v>161080</v>
      </c>
    </row>
    <row r="12" customFormat="false" ht="18.6" hidden="false" customHeight="true" outlineLevel="0" collapsed="false">
      <c r="A12" s="69" t="s">
        <v>66</v>
      </c>
      <c r="B12" s="70" t="s">
        <v>58</v>
      </c>
      <c r="C12" s="72"/>
      <c r="D12" s="72" t="n">
        <v>43503</v>
      </c>
      <c r="E12" s="73" t="n">
        <v>37167</v>
      </c>
      <c r="F12" s="73" t="n">
        <v>39157</v>
      </c>
      <c r="G12" s="73" t="n">
        <v>44381</v>
      </c>
      <c r="H12" s="74" t="n">
        <v>45299</v>
      </c>
      <c r="I12" s="75" t="n">
        <v>47495</v>
      </c>
      <c r="J12" s="76" t="n">
        <v>47982</v>
      </c>
      <c r="K12" s="76" t="n">
        <v>49936</v>
      </c>
    </row>
    <row r="13" customFormat="false" ht="18.6" hidden="false" customHeight="true" outlineLevel="0" collapsed="false">
      <c r="A13" s="69" t="s">
        <v>14</v>
      </c>
      <c r="B13" s="70" t="s">
        <v>58</v>
      </c>
      <c r="C13" s="72" t="n">
        <v>116002</v>
      </c>
      <c r="D13" s="72" t="n">
        <v>124325</v>
      </c>
      <c r="E13" s="73" t="n">
        <v>137851</v>
      </c>
      <c r="F13" s="73" t="n">
        <v>146011</v>
      </c>
      <c r="G13" s="73" t="n">
        <v>161491</v>
      </c>
      <c r="H13" s="74" t="n">
        <v>176784</v>
      </c>
      <c r="I13" s="75" t="n">
        <v>184100</v>
      </c>
      <c r="J13" s="76" t="n">
        <v>201387</v>
      </c>
      <c r="K13" s="76" t="n">
        <v>214070</v>
      </c>
    </row>
    <row r="14" customFormat="false" ht="18.6" hidden="false" customHeight="true" outlineLevel="0" collapsed="false">
      <c r="A14" s="69" t="s">
        <v>15</v>
      </c>
      <c r="B14" s="70" t="s">
        <v>58</v>
      </c>
      <c r="C14" s="72" t="n">
        <v>199367</v>
      </c>
      <c r="D14" s="72" t="n">
        <v>227944</v>
      </c>
      <c r="E14" s="73" t="n">
        <v>249356</v>
      </c>
      <c r="F14" s="73" t="n">
        <v>278768</v>
      </c>
      <c r="G14" s="73" t="n">
        <v>320314</v>
      </c>
      <c r="H14" s="74" t="n">
        <v>359266</v>
      </c>
      <c r="I14" s="75" t="n">
        <v>389420</v>
      </c>
      <c r="J14" s="76" t="n">
        <v>415140</v>
      </c>
      <c r="K14" s="76" t="n">
        <v>436987</v>
      </c>
    </row>
    <row r="15" customFormat="false" ht="18.6" hidden="false" customHeight="true" outlineLevel="0" collapsed="false">
      <c r="A15" s="69" t="s">
        <v>16</v>
      </c>
      <c r="B15" s="70" t="s">
        <v>58</v>
      </c>
      <c r="C15" s="72" t="n">
        <v>249158</v>
      </c>
      <c r="D15" s="72" t="n">
        <v>279974</v>
      </c>
      <c r="E15" s="73" t="n">
        <v>304531</v>
      </c>
      <c r="F15" s="73" t="n">
        <v>350653</v>
      </c>
      <c r="G15" s="83" t="n">
        <v>399637.02</v>
      </c>
      <c r="H15" s="74" t="n">
        <v>449916</v>
      </c>
      <c r="I15" s="75" t="n">
        <v>489561</v>
      </c>
      <c r="J15" s="84" t="n">
        <v>501749.9</v>
      </c>
      <c r="K15" s="76" t="n">
        <v>536414</v>
      </c>
    </row>
    <row r="16" customFormat="false" ht="18.6" hidden="false" customHeight="true" outlineLevel="0" collapsed="false">
      <c r="A16" s="69" t="s">
        <v>17</v>
      </c>
      <c r="B16" s="70" t="s">
        <v>58</v>
      </c>
      <c r="C16" s="72" t="n">
        <v>330931</v>
      </c>
      <c r="D16" s="72" t="n">
        <v>400599</v>
      </c>
      <c r="E16" s="73" t="n">
        <v>409126</v>
      </c>
      <c r="F16" s="73" t="n">
        <v>471991</v>
      </c>
      <c r="G16" s="73" t="n">
        <v>555717</v>
      </c>
      <c r="H16" s="74" t="n">
        <v>589685</v>
      </c>
      <c r="I16" s="85" t="n">
        <v>572622.82</v>
      </c>
      <c r="J16" s="76" t="n">
        <v>603668</v>
      </c>
      <c r="K16" s="76" t="n">
        <v>656028</v>
      </c>
    </row>
    <row r="17" s="68" customFormat="true" ht="18.75" hidden="false" customHeight="true" outlineLevel="0" collapsed="false">
      <c r="A17" s="78" t="s">
        <v>61</v>
      </c>
      <c r="B17" s="79" t="s">
        <v>58</v>
      </c>
      <c r="C17" s="86" t="n">
        <v>1620467</v>
      </c>
      <c r="D17" s="80" t="n">
        <v>1999800</v>
      </c>
      <c r="E17" s="87" t="n">
        <v>2128505</v>
      </c>
      <c r="F17" s="87" t="n">
        <v>2657533.73521239</v>
      </c>
      <c r="G17" s="87" t="n">
        <v>3281095</v>
      </c>
      <c r="H17" s="82" t="n">
        <v>3914113</v>
      </c>
      <c r="I17" s="64" t="n">
        <v>4870418</v>
      </c>
      <c r="J17" s="65" t="n">
        <v>5612723</v>
      </c>
      <c r="K17" s="65" t="n">
        <v>5640869</v>
      </c>
    </row>
    <row r="18" customFormat="false" ht="18.6" hidden="false" customHeight="true" outlineLevel="0" collapsed="false">
      <c r="A18" s="69" t="s">
        <v>59</v>
      </c>
      <c r="B18" s="70" t="s">
        <v>58</v>
      </c>
      <c r="C18" s="71" t="n">
        <v>30013</v>
      </c>
      <c r="D18" s="72" t="n">
        <v>27643</v>
      </c>
      <c r="E18" s="83" t="n">
        <v>26462.1719872158</v>
      </c>
      <c r="F18" s="83" t="n">
        <v>24338.7806518932</v>
      </c>
      <c r="G18" s="83" t="n">
        <v>23569.4787857578</v>
      </c>
      <c r="H18" s="88" t="n">
        <v>33669.1602546234</v>
      </c>
      <c r="I18" s="89" t="n">
        <v>36843.212429856</v>
      </c>
      <c r="J18" s="76" t="n">
        <v>35075</v>
      </c>
      <c r="K18" s="76" t="n">
        <v>36549</v>
      </c>
    </row>
    <row r="19" customFormat="false" ht="18.6" hidden="false" customHeight="true" outlineLevel="0" collapsed="false">
      <c r="A19" s="69" t="s">
        <v>66</v>
      </c>
      <c r="B19" s="70" t="s">
        <v>58</v>
      </c>
      <c r="C19" s="71"/>
      <c r="D19" s="72" t="n">
        <v>63401</v>
      </c>
      <c r="E19" s="83" t="n">
        <v>110550.185100225</v>
      </c>
      <c r="F19" s="83" t="n">
        <v>123991.378514731</v>
      </c>
      <c r="G19" s="83" t="n">
        <v>157359</v>
      </c>
      <c r="H19" s="74" t="n">
        <v>311640</v>
      </c>
      <c r="I19" s="75" t="n">
        <v>600156</v>
      </c>
      <c r="J19" s="76" t="n">
        <v>774419</v>
      </c>
      <c r="K19" s="76" t="n">
        <v>826545</v>
      </c>
    </row>
    <row r="20" customFormat="false" ht="18.6" hidden="false" customHeight="true" outlineLevel="0" collapsed="false">
      <c r="A20" s="69" t="s">
        <v>14</v>
      </c>
      <c r="B20" s="70" t="s">
        <v>58</v>
      </c>
      <c r="C20" s="71" t="n">
        <v>414485</v>
      </c>
      <c r="D20" s="72" t="n">
        <v>521059</v>
      </c>
      <c r="E20" s="83" t="n">
        <v>560594</v>
      </c>
      <c r="F20" s="83" t="n">
        <v>664859</v>
      </c>
      <c r="G20" s="83" t="n">
        <v>861060.693471173</v>
      </c>
      <c r="H20" s="74" t="n">
        <v>1024873</v>
      </c>
      <c r="I20" s="75" t="n">
        <v>1226932</v>
      </c>
      <c r="J20" s="76" t="n">
        <v>1379168</v>
      </c>
      <c r="K20" s="76" t="n">
        <v>1423371</v>
      </c>
    </row>
    <row r="21" customFormat="false" ht="18.6" hidden="false" customHeight="true" outlineLevel="0" collapsed="false">
      <c r="A21" s="69" t="s">
        <v>15</v>
      </c>
      <c r="B21" s="70" t="s">
        <v>58</v>
      </c>
      <c r="C21" s="71" t="n">
        <v>385606</v>
      </c>
      <c r="D21" s="72" t="n">
        <v>477806</v>
      </c>
      <c r="E21" s="83" t="n">
        <v>528714.6976993</v>
      </c>
      <c r="F21" s="83" t="n">
        <v>674612.056679532</v>
      </c>
      <c r="G21" s="83" t="n">
        <v>854829.824499215</v>
      </c>
      <c r="H21" s="74" t="n">
        <v>1059521.77825622</v>
      </c>
      <c r="I21" s="75" t="n">
        <v>1253077</v>
      </c>
      <c r="J21" s="76" t="n">
        <v>1476214.74403084</v>
      </c>
      <c r="K21" s="76" t="n">
        <v>1577958</v>
      </c>
    </row>
    <row r="22" customFormat="false" ht="18.6" hidden="false" customHeight="true" outlineLevel="0" collapsed="false">
      <c r="A22" s="69" t="s">
        <v>16</v>
      </c>
      <c r="B22" s="70" t="s">
        <v>58</v>
      </c>
      <c r="C22" s="71" t="n">
        <v>161470</v>
      </c>
      <c r="D22" s="72" t="n">
        <v>200511</v>
      </c>
      <c r="E22" s="83" t="n">
        <v>227153.473154874</v>
      </c>
      <c r="F22" s="83" t="n">
        <v>308383.477466193</v>
      </c>
      <c r="G22" s="83" t="n">
        <v>345955.928108612</v>
      </c>
      <c r="H22" s="90" t="n">
        <v>422143.770886328</v>
      </c>
      <c r="I22" s="75" t="n">
        <v>532346</v>
      </c>
      <c r="J22" s="91" t="n">
        <v>692384.350563157</v>
      </c>
      <c r="K22" s="76" t="n">
        <v>750337</v>
      </c>
    </row>
    <row r="23" customFormat="false" ht="18.6" hidden="false" customHeight="true" outlineLevel="0" collapsed="false">
      <c r="A23" s="69" t="s">
        <v>17</v>
      </c>
      <c r="B23" s="70" t="s">
        <v>58</v>
      </c>
      <c r="C23" s="71" t="n">
        <v>459227</v>
      </c>
      <c r="D23" s="72" t="n">
        <v>571132</v>
      </c>
      <c r="E23" s="83" t="n">
        <v>616574.338623292</v>
      </c>
      <c r="F23" s="83" t="n">
        <v>776635.416875105</v>
      </c>
      <c r="G23" s="83" t="n">
        <v>1000729.40064008</v>
      </c>
      <c r="H23" s="92" t="n">
        <v>1147533.90734446</v>
      </c>
      <c r="I23" s="93" t="n">
        <v>1298630.86</v>
      </c>
      <c r="J23" s="91" t="n">
        <v>1391798.028</v>
      </c>
      <c r="K23" s="76" t="n">
        <v>1403850</v>
      </c>
    </row>
    <row r="24" s="68" customFormat="true" ht="18.75" hidden="false" customHeight="true" outlineLevel="0" collapsed="false">
      <c r="A24" s="78" t="s">
        <v>62</v>
      </c>
      <c r="B24" s="79" t="s">
        <v>58</v>
      </c>
      <c r="C24" s="86" t="n">
        <v>1399689</v>
      </c>
      <c r="D24" s="80" t="n">
        <v>1637400</v>
      </c>
      <c r="E24" s="87" t="n">
        <v>1898182</v>
      </c>
      <c r="F24" s="87" t="n">
        <v>2301895.70861167</v>
      </c>
      <c r="G24" s="87" t="n">
        <v>2788016</v>
      </c>
      <c r="H24" s="94" t="n">
        <v>3212764.95704761</v>
      </c>
      <c r="I24" s="64" t="n">
        <v>3793035</v>
      </c>
      <c r="J24" s="65" t="n">
        <v>4143006</v>
      </c>
      <c r="K24" s="65" t="n">
        <v>4805932</v>
      </c>
    </row>
    <row r="25" customFormat="false" ht="18.6" hidden="false" customHeight="true" outlineLevel="0" collapsed="false">
      <c r="A25" s="69" t="s">
        <v>59</v>
      </c>
      <c r="B25" s="70" t="s">
        <v>58</v>
      </c>
      <c r="C25" s="71" t="n">
        <v>59656</v>
      </c>
      <c r="D25" s="72" t="n">
        <v>60312</v>
      </c>
      <c r="E25" s="83" t="n">
        <v>59929.3542006574</v>
      </c>
      <c r="F25" s="83" t="n">
        <v>91109.7394929503</v>
      </c>
      <c r="G25" s="83" t="n">
        <v>106436.928599878</v>
      </c>
      <c r="H25" s="88" t="n">
        <v>132127.382292093</v>
      </c>
      <c r="I25" s="95" t="n">
        <v>175573.65541043</v>
      </c>
      <c r="J25" s="76" t="n">
        <v>220403</v>
      </c>
      <c r="K25" s="76" t="n">
        <v>227683</v>
      </c>
    </row>
    <row r="26" customFormat="false" ht="18.6" hidden="false" customHeight="true" outlineLevel="0" collapsed="false">
      <c r="A26" s="69" t="s">
        <v>66</v>
      </c>
      <c r="B26" s="70" t="s">
        <v>58</v>
      </c>
      <c r="C26" s="71"/>
      <c r="D26" s="72" t="n">
        <v>12600</v>
      </c>
      <c r="E26" s="83" t="n">
        <v>33550.1478414732</v>
      </c>
      <c r="F26" s="83" t="n">
        <v>37333.2917187873</v>
      </c>
      <c r="G26" s="83" t="n">
        <v>43449.0826955926</v>
      </c>
      <c r="H26" s="88" t="n">
        <v>48112.7901891618</v>
      </c>
      <c r="I26" s="75" t="n">
        <v>57137.00002</v>
      </c>
      <c r="J26" s="76" t="n">
        <v>62193</v>
      </c>
      <c r="K26" s="76" t="n">
        <v>81624</v>
      </c>
    </row>
    <row r="27" customFormat="false" ht="18.6" hidden="false" customHeight="true" outlineLevel="0" collapsed="false">
      <c r="A27" s="69" t="s">
        <v>14</v>
      </c>
      <c r="B27" s="70" t="s">
        <v>58</v>
      </c>
      <c r="C27" s="71" t="n">
        <v>562053</v>
      </c>
      <c r="D27" s="72" t="n">
        <v>645752</v>
      </c>
      <c r="E27" s="83" t="n">
        <v>705230</v>
      </c>
      <c r="F27" s="83" t="n">
        <v>769375</v>
      </c>
      <c r="G27" s="83" t="n">
        <v>837348.581913957</v>
      </c>
      <c r="H27" s="88" t="n">
        <v>1004774</v>
      </c>
      <c r="I27" s="75" t="n">
        <v>1104559</v>
      </c>
      <c r="J27" s="76" t="n">
        <v>1165081</v>
      </c>
      <c r="K27" s="76" t="n">
        <v>1255663</v>
      </c>
    </row>
    <row r="28" customFormat="false" ht="18.6" hidden="false" customHeight="true" outlineLevel="0" collapsed="false">
      <c r="A28" s="69" t="s">
        <v>15</v>
      </c>
      <c r="B28" s="70" t="s">
        <v>58</v>
      </c>
      <c r="C28" s="71" t="n">
        <v>198183</v>
      </c>
      <c r="D28" s="72" t="n">
        <v>241100</v>
      </c>
      <c r="E28" s="83" t="n">
        <v>270292.778961056</v>
      </c>
      <c r="F28" s="83" t="n">
        <v>326107.872403382</v>
      </c>
      <c r="G28" s="83" t="n">
        <v>397715.319153836</v>
      </c>
      <c r="H28" s="88" t="n">
        <v>492944.247117032</v>
      </c>
      <c r="I28" s="75" t="n">
        <v>568043</v>
      </c>
      <c r="J28" s="76" t="n">
        <v>642195</v>
      </c>
      <c r="K28" s="76" t="n">
        <v>687249</v>
      </c>
    </row>
    <row r="29" customFormat="false" ht="18.6" hidden="false" customHeight="true" outlineLevel="0" collapsed="false">
      <c r="A29" s="69" t="s">
        <v>16</v>
      </c>
      <c r="B29" s="70" t="s">
        <v>58</v>
      </c>
      <c r="C29" s="71" t="n">
        <v>134708</v>
      </c>
      <c r="D29" s="72" t="n">
        <v>168686</v>
      </c>
      <c r="E29" s="83" t="n">
        <v>201940.934926802</v>
      </c>
      <c r="F29" s="83" t="n">
        <v>247620.043184006</v>
      </c>
      <c r="G29" s="83" t="n">
        <v>334171.198320613</v>
      </c>
      <c r="H29" s="88" t="n">
        <v>475612.502177155</v>
      </c>
      <c r="I29" s="96" t="n">
        <v>627588.858951889</v>
      </c>
      <c r="J29" s="97" t="n">
        <v>711097.703450418</v>
      </c>
      <c r="K29" s="76" t="n">
        <v>767195</v>
      </c>
    </row>
    <row r="30" customFormat="false" ht="18.6" hidden="false" customHeight="true" outlineLevel="0" collapsed="false">
      <c r="A30" s="98" t="s">
        <v>17</v>
      </c>
      <c r="B30" s="99" t="s">
        <v>58</v>
      </c>
      <c r="C30" s="100" t="n">
        <v>334701</v>
      </c>
      <c r="D30" s="101" t="n">
        <v>385502</v>
      </c>
      <c r="E30" s="102" t="n">
        <v>434046.891745738</v>
      </c>
      <c r="F30" s="102" t="n">
        <v>532475.494479481</v>
      </c>
      <c r="G30" s="102" t="n">
        <v>657916.123849932</v>
      </c>
      <c r="H30" s="103" t="n">
        <v>968465.887197222</v>
      </c>
      <c r="I30" s="104" t="n">
        <v>1251884.29961296</v>
      </c>
      <c r="J30" s="105" t="n">
        <v>1442606.05100833</v>
      </c>
      <c r="K30" s="106" t="n">
        <v>1637539.48700437</v>
      </c>
    </row>
    <row r="31" customFormat="false" ht="34.5" hidden="false" customHeight="true" outlineLevel="0" collapsed="false">
      <c r="A31" s="107" t="s">
        <v>67</v>
      </c>
      <c r="B31" s="107"/>
      <c r="C31" s="107"/>
      <c r="D31" s="107"/>
      <c r="E31" s="107"/>
      <c r="F31" s="107"/>
      <c r="G31" s="107"/>
      <c r="H31" s="107"/>
      <c r="I31" s="107"/>
      <c r="J31" s="107"/>
      <c r="K31" s="107"/>
    </row>
  </sheetData>
  <mergeCells count="1">
    <mergeCell ref="A31:K31"/>
  </mergeCells>
  <printOptions headings="false" gridLines="false" gridLinesSet="true" horizontalCentered="false" verticalCentered="false"/>
  <pageMargins left="1.14166666666667" right="0.945138888888889" top="1.37777777777778" bottom="1.37777777777778" header="0.511811023622047" footer="1.10208333333333"/>
  <pageSetup paperSize="9" scale="100" fitToWidth="1" fitToHeight="1" pageOrder="downThenOver" orientation="portrait" blackAndWhite="false" draft="false" cellComments="none" firstPageNumber="369" useFirstPageNumber="true" horizontalDpi="300" verticalDpi="300" copies="1"/>
  <headerFooter differentFirst="false" differentOddEven="false">
    <oddHeader/>
    <oddFooter>&amp;C&amp;"宋体,Regular"&amp;10&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4T08:32:09Z</dcterms:created>
  <dc:creator>cyb</dc:creator>
  <dc:description/>
  <dc:language>en-US</dc:language>
  <cp:lastModifiedBy>陈燕冰</cp:lastModifiedBy>
  <cp:lastPrinted>2016-11-30T08:13:30Z</cp:lastPrinted>
  <dcterms:modified xsi:type="dcterms:W3CDTF">2016-12-13T03:06:28Z</dcterms:modified>
  <cp:revision>0</cp:revision>
  <dc:subject/>
  <dc:title/>
</cp:coreProperties>
</file>