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38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38"/>
  </bookViews>
  <sheets>
    <sheet name="15-1" sheetId="1" state="visible" r:id="rId2"/>
    <sheet name="15-2和15-3" sheetId="2" state="visible" r:id="rId3"/>
    <sheet name="15-4" sheetId="3" state="visible" r:id="rId4"/>
    <sheet name="15-5和15-6" sheetId="4" state="visible" r:id="rId5"/>
    <sheet name="15-7" sheetId="5" state="visible" r:id="rId6"/>
    <sheet name="15-7续1" sheetId="6" state="visible" r:id="rId7"/>
    <sheet name="15-7续2" sheetId="7" state="visible" r:id="rId8"/>
    <sheet name="15-8" sheetId="8" state="visible" r:id="rId9"/>
    <sheet name="15-8续1" sheetId="9" state="visible" r:id="rId10"/>
    <sheet name="15-9" sheetId="10" state="visible" r:id="rId11"/>
    <sheet name="15-9续1" sheetId="11" state="visible" r:id="rId12"/>
    <sheet name="15-9续2" sheetId="12" state="visible" r:id="rId13"/>
    <sheet name="15-9续3" sheetId="13" state="visible" r:id="rId14"/>
    <sheet name="15-9续4" sheetId="14" state="visible" r:id="rId15"/>
    <sheet name="15-9续5" sheetId="15" state="visible" r:id="rId16"/>
    <sheet name="15-9续6" sheetId="16" state="visible" r:id="rId17"/>
    <sheet name="15-9续7" sheetId="17" state="visible" r:id="rId18"/>
    <sheet name="15-9续8" sheetId="18" state="visible" r:id="rId19"/>
    <sheet name="15-9续9" sheetId="19" state="visible" r:id="rId20"/>
    <sheet name="15-9续10" sheetId="20" state="visible" r:id="rId21"/>
    <sheet name="15-9续11" sheetId="21" state="visible" r:id="rId22"/>
    <sheet name="15-9续12" sheetId="22" state="visible" r:id="rId23"/>
    <sheet name="15-9续13" sheetId="23" state="visible" r:id="rId24"/>
    <sheet name="15-9续14" sheetId="24" state="visible" r:id="rId25"/>
    <sheet name="15-10" sheetId="25" state="visible" r:id="rId26"/>
    <sheet name="15-10续1" sheetId="26" state="visible" r:id="rId27"/>
    <sheet name="15-10续2" sheetId="27" state="visible" r:id="rId28"/>
    <sheet name="15-10续3" sheetId="28" state="visible" r:id="rId29"/>
    <sheet name="15-10续4" sheetId="29" state="visible" r:id="rId30"/>
    <sheet name="15-10续5" sheetId="30" state="visible" r:id="rId31"/>
    <sheet name="15-10续6" sheetId="31" state="visible" r:id="rId32"/>
    <sheet name="15-10续7" sheetId="32" state="visible" r:id="rId33"/>
    <sheet name="15-10续8" sheetId="33" state="visible" r:id="rId34"/>
    <sheet name="15-10续9" sheetId="34" state="visible" r:id="rId35"/>
    <sheet name="15-10续10" sheetId="35" state="visible" r:id="rId36"/>
    <sheet name="15-10续11" sheetId="36" state="visible" r:id="rId37"/>
    <sheet name="15-11" sheetId="37" state="visible" r:id="rId38"/>
    <sheet name="15-11续1" sheetId="38" state="visible" r:id="rId39"/>
    <sheet name="15-11续2" sheetId="39" state="visible" r:id="rId40"/>
  </sheets>
  <definedNames>
    <definedName function="false" hidden="false" localSheetId="3" name="_xlnm.Print_Area" vbProcedure="false">'15-5和15-6'!$A$1:$G$24</definedName>
    <definedName function="false" hidden="false" localSheetId="4" name="_xlnm.Print_Area" vbProcedure="false">'15-7'!$A$1:$H$40</definedName>
    <definedName function="false" hidden="false" localSheetId="9" name="_xlnm.Print_Area" vbProcedure="false">'15-9'!$A$1:$K$41</definedName>
    <definedName function="false" hidden="false" localSheetId="20" name="_xlnm.Print_Area" vbProcedure="false">'15-9续11'!$A$1:$J$41</definedName>
    <definedName function="false" hidden="false" localSheetId="21" name="_xlnm.Print_Area" vbProcedure="false">'15-9续12'!$A$1:$I$40</definedName>
    <definedName function="false" hidden="false" localSheetId="23" name="_xlnm.Print_Area" vbProcedure="false">'15-9续14'!$A$1:$I$41</definedName>
    <definedName function="false" hidden="false" localSheetId="11" name="_xlnm.Print_Area" vbProcedure="false">'15-9续2'!$A$1:$K$41</definedName>
    <definedName function="false" hidden="false" localSheetId="12" name="_xlnm.Print_Area" vbProcedure="false">'15-9续3'!$A$1:$K$40</definedName>
    <definedName function="false" hidden="false" localSheetId="14" name="_xlnm.Print_Area" vbProcedure="false">'15-9续5'!$A$1:$K$41</definedName>
    <definedName function="false" hidden="false" localSheetId="15" name="_xlnm.Print_Area" vbProcedure="false">'15-9续6'!$A$1:$J$40</definedName>
    <definedName function="false" hidden="false" localSheetId="16" name="_xlnm.Print_Area" vbProcedure="false">'15-9续7'!$A$1:$J$42</definedName>
    <definedName function="false" hidden="false" localSheetId="18" name="_xlnm.Print_Area" vbProcedure="false">'15-9续9'!$A$1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DejaVu Sans"/>
            <family val="2"/>
          </rPr>
          <t xml:space="preserve">陈燕冰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从</t>
        </r>
        <r>
          <rPr>
            <sz val="9"/>
            <color rgb="FF000000"/>
            <rFont val="宋体"/>
            <family val="0"/>
            <charset val="134"/>
          </rPr>
          <t xml:space="preserve">2000</t>
        </r>
        <r>
          <rPr>
            <sz val="9"/>
            <color rgb="FF000000"/>
            <rFont val="DejaVu Sans"/>
            <family val="2"/>
          </rPr>
          <t xml:space="preserve">年起跟省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7</xdr:row>
                <xdr:rowOff>6</xdr:rowOff>
              </xdr:from>
              <xdr:to>
                <xdr:col>3</xdr:col>
                <xdr:colOff>40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6" uniqueCount="643">
  <si>
    <r>
      <rPr>
        <sz val="16"/>
        <rFont val="黑体"/>
        <family val="3"/>
        <charset val="134"/>
      </rPr>
      <t xml:space="preserve">15-1  2015</t>
    </r>
    <r>
      <rPr>
        <sz val="16"/>
        <rFont val="Noto Sans"/>
        <family val="2"/>
      </rPr>
      <t xml:space="preserve">年按行业分贸易企事业单位数及从业人员数</t>
    </r>
  </si>
  <si>
    <t xml:space="preserve">项目</t>
  </si>
  <si>
    <r>
      <rPr>
        <sz val="9"/>
        <rFont val="Noto Sans"/>
        <family val="2"/>
      </rPr>
      <t xml:space="preserve">贸易业
单位数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法人单位
就业人数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人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法人单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产业活动
单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t xml:space="preserve">批发和零售业</t>
  </si>
  <si>
    <t xml:space="preserve">　批发业</t>
  </si>
  <si>
    <t xml:space="preserve">　　农、林、牧产品批发</t>
  </si>
  <si>
    <t xml:space="preserve">　　食品、饮料及烟草制品批发</t>
  </si>
  <si>
    <t xml:space="preserve">　　纺织、服装及日用品批发</t>
  </si>
  <si>
    <t xml:space="preserve">　　文化、体育用品及器材批发</t>
  </si>
  <si>
    <t xml:space="preserve">　　医药及医疗器材批发</t>
  </si>
  <si>
    <t xml:space="preserve">　　矿产品、建材及化工产品批发</t>
  </si>
  <si>
    <t xml:space="preserve">　　机械设备、五金交电及电子产品批发</t>
  </si>
  <si>
    <t xml:space="preserve">　　贸易经纪与代理</t>
  </si>
  <si>
    <t xml:space="preserve">　　其他批发</t>
  </si>
  <si>
    <t xml:space="preserve">　零售业</t>
  </si>
  <si>
    <t xml:space="preserve">　　综合零售</t>
  </si>
  <si>
    <t xml:space="preserve">　　食品、饮料及烟草制品专门零售</t>
  </si>
  <si>
    <t xml:space="preserve">　　纺织、服装及日用品专门零售</t>
  </si>
  <si>
    <t xml:space="preserve">　　文化、体育用品及器材专门零售</t>
  </si>
  <si>
    <t xml:space="preserve">　　医药及医疗器材专门零售</t>
  </si>
  <si>
    <t xml:space="preserve">　　汽车、摩托车、燃料及零配件专门零售</t>
  </si>
  <si>
    <t xml:space="preserve">　　家用电器及电子产品专门零售</t>
  </si>
  <si>
    <t xml:space="preserve">　　五金、家具及室内装修材料专门零售</t>
  </si>
  <si>
    <t xml:space="preserve">　　货摊、无店铺及其他零售</t>
  </si>
  <si>
    <t xml:space="preserve">住宿和餐饮业</t>
  </si>
  <si>
    <t xml:space="preserve">　住宿业</t>
  </si>
  <si>
    <t xml:space="preserve">　　旅游饭店</t>
  </si>
  <si>
    <t xml:space="preserve">　　一般旅馆</t>
  </si>
  <si>
    <t xml:space="preserve">　　其他住宿服务</t>
  </si>
  <si>
    <t xml:space="preserve">　餐饮业</t>
  </si>
  <si>
    <t xml:space="preserve">　　正餐服务</t>
  </si>
  <si>
    <t xml:space="preserve">　　快餐服务</t>
  </si>
  <si>
    <t xml:space="preserve">　　饮料及冷饮服务</t>
  </si>
  <si>
    <t xml:space="preserve">　　其他餐饮服务</t>
  </si>
  <si>
    <r>
      <rPr>
        <sz val="16"/>
        <rFont val="Arial Narrow"/>
        <family val="2"/>
      </rPr>
      <t xml:space="preserve">15-2  </t>
    </r>
    <r>
      <rPr>
        <sz val="16"/>
        <rFont val="Noto Sans"/>
        <family val="2"/>
      </rPr>
      <t xml:space="preserve">社会消费品零售总额</t>
    </r>
  </si>
  <si>
    <t xml:space="preserve">单位：万元</t>
  </si>
  <si>
    <t xml:space="preserve">行  业  类  别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比</t>
    </r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
增长％</t>
    </r>
  </si>
  <si>
    <t xml:space="preserve">江城区</t>
  </si>
  <si>
    <t xml:space="preserve">海陵区</t>
  </si>
  <si>
    <t xml:space="preserve">阳西县</t>
  </si>
  <si>
    <t xml:space="preserve">阳东区</t>
  </si>
  <si>
    <t xml:space="preserve">阳春市</t>
  </si>
  <si>
    <t xml:space="preserve">社会消费品零售总额</t>
  </si>
  <si>
    <t xml:space="preserve">  按销售单位所在地分</t>
  </si>
  <si>
    <t xml:space="preserve">      城镇</t>
  </si>
  <si>
    <t xml:space="preserve">     乡村</t>
  </si>
  <si>
    <t xml:space="preserve">  按行业分组</t>
  </si>
  <si>
    <t xml:space="preserve">          批发零售贸易业</t>
  </si>
  <si>
    <t xml:space="preserve">          住宿餐饮业</t>
  </si>
  <si>
    <t xml:space="preserve">注：本表增长速度由省核定。</t>
  </si>
  <si>
    <r>
      <rPr>
        <sz val="16"/>
        <rFont val="Arial Narrow"/>
        <family val="2"/>
      </rPr>
      <t xml:space="preserve">15-3  </t>
    </r>
    <r>
      <rPr>
        <sz val="16"/>
        <rFont val="Noto Sans"/>
        <family val="2"/>
      </rPr>
      <t xml:space="preserve">各县（市、区）社会消费品零售总额</t>
    </r>
  </si>
  <si>
    <t xml:space="preserve">县（市、区）别</t>
  </si>
  <si>
    <t xml:space="preserve">按行业分组</t>
  </si>
  <si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批发零售贸易业</t>
    </r>
  </si>
  <si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住宿和餐饮业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比
</t>
    </r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
增长</t>
    </r>
    <r>
      <rPr>
        <sz val="9"/>
        <rFont val="Arial Narrow"/>
        <family val="2"/>
      </rPr>
      <t xml:space="preserve">%</t>
    </r>
  </si>
  <si>
    <t xml:space="preserve">总  计</t>
  </si>
  <si>
    <t xml:space="preserve">     江城区</t>
  </si>
  <si>
    <t xml:space="preserve">     海陵区</t>
  </si>
  <si>
    <t xml:space="preserve">     阳西县</t>
  </si>
  <si>
    <t xml:space="preserve">     阳东区</t>
  </si>
  <si>
    <t xml:space="preserve">     阳春市</t>
  </si>
  <si>
    <r>
      <rPr>
        <sz val="16"/>
        <rFont val="黑体"/>
        <family val="3"/>
        <charset val="134"/>
      </rPr>
      <t xml:space="preserve">15-4  </t>
    </r>
    <r>
      <rPr>
        <sz val="16"/>
        <rFont val="Noto Sans"/>
        <family val="2"/>
      </rPr>
      <t xml:space="preserve">批发零售贸易业商品销售总额分组情况 </t>
    </r>
  </si>
  <si>
    <t xml:space="preserve">项      目</t>
  </si>
  <si>
    <t xml:space="preserve">销售总额</t>
  </si>
  <si>
    <t xml:space="preserve">批发额</t>
  </si>
  <si>
    <t xml:space="preserve">零售额</t>
  </si>
  <si>
    <t xml:space="preserve">总    计</t>
  </si>
  <si>
    <t xml:space="preserve">一、按行业分组</t>
  </si>
  <si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批发业</t>
    </r>
  </si>
  <si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零售业</t>
    </r>
  </si>
  <si>
    <t xml:space="preserve">二、按规模分组</t>
  </si>
  <si>
    <t xml:space="preserve">限额以上企业按类值划分</t>
  </si>
  <si>
    <t xml:space="preserve">食品、饮料、烟酒类</t>
  </si>
  <si>
    <t xml:space="preserve">    食品类</t>
  </si>
  <si>
    <t xml:space="preserve">    饮料类</t>
  </si>
  <si>
    <t xml:space="preserve">    烟酒类</t>
  </si>
  <si>
    <t xml:space="preserve">服装鞋帽、针、纺织品类</t>
  </si>
  <si>
    <t xml:space="preserve">    服装类</t>
  </si>
  <si>
    <t xml:space="preserve">    鞋帽类</t>
  </si>
  <si>
    <t xml:space="preserve">    针、纺织品类</t>
  </si>
  <si>
    <t xml:space="preserve">化妆品类</t>
  </si>
  <si>
    <t xml:space="preserve">金银珠宝类</t>
  </si>
  <si>
    <t xml:space="preserve">日用品类</t>
  </si>
  <si>
    <t xml:space="preserve">五金、电料类</t>
  </si>
  <si>
    <t xml:space="preserve">体育、娱乐用品类</t>
  </si>
  <si>
    <t xml:space="preserve">书报杂志类</t>
  </si>
  <si>
    <t xml:space="preserve">电子出版物及音像制品类</t>
  </si>
  <si>
    <t xml:space="preserve">家用电器和音像器材类</t>
  </si>
  <si>
    <t xml:space="preserve">中西药品类</t>
  </si>
  <si>
    <t xml:space="preserve">文化办公用品类</t>
  </si>
  <si>
    <t xml:space="preserve">家具类</t>
  </si>
  <si>
    <t xml:space="preserve">煤炭及制品类</t>
  </si>
  <si>
    <t xml:space="preserve">石油及制品类</t>
  </si>
  <si>
    <t xml:space="preserve">金属材料类</t>
  </si>
  <si>
    <t xml:space="preserve">汽车类</t>
  </si>
  <si>
    <t xml:space="preserve">种子饲料类</t>
  </si>
  <si>
    <t xml:space="preserve">其他类</t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2013</t>
    </r>
    <r>
      <rPr>
        <sz val="10.5"/>
        <rFont val="Noto Sans"/>
        <family val="2"/>
      </rPr>
      <t xml:space="preserve">年数据根据全市第三次全国经济普查资料进行调整。</t>
    </r>
  </si>
  <si>
    <r>
      <rPr>
        <sz val="16"/>
        <rFont val="黑体"/>
        <family val="3"/>
        <charset val="134"/>
      </rPr>
      <t xml:space="preserve">15-5 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4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         单位：万元</t>
    </r>
  </si>
  <si>
    <t xml:space="preserve">项   目</t>
  </si>
  <si>
    <t xml:space="preserve">阳江市</t>
  </si>
  <si>
    <t xml:space="preserve">批发和零售业商品销售总额</t>
  </si>
  <si>
    <t xml:space="preserve">按批发零售额分</t>
  </si>
  <si>
    <t xml:space="preserve">      批发额</t>
  </si>
  <si>
    <t xml:space="preserve">      零售额</t>
  </si>
  <si>
    <t xml:space="preserve">按批发零售业分</t>
  </si>
  <si>
    <t xml:space="preserve">      批发业</t>
  </si>
  <si>
    <t xml:space="preserve">      零售业</t>
  </si>
  <si>
    <r>
      <rPr>
        <sz val="16"/>
        <rFont val="黑体"/>
        <family val="3"/>
        <charset val="134"/>
      </rPr>
      <t xml:space="preserve">15-6  </t>
    </r>
    <r>
      <rPr>
        <sz val="16"/>
        <rFont val="Noto Sans"/>
        <family val="2"/>
      </rPr>
      <t xml:space="preserve">各县（市、区）贸易业商品销售总额 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 </t>
    </r>
    <r>
      <rPr>
        <sz val="10"/>
        <rFont val="Noto Sans"/>
        <family val="2"/>
      </rPr>
      <t xml:space="preserve">                                                         单位：万元</t>
    </r>
  </si>
  <si>
    <r>
      <rPr>
        <sz val="16"/>
        <rFont val="黑体"/>
        <family val="3"/>
        <charset val="134"/>
      </rPr>
      <t xml:space="preserve">15-7  </t>
    </r>
    <r>
      <rPr>
        <sz val="16"/>
        <rFont val="Noto Sans"/>
        <family val="2"/>
      </rPr>
      <t xml:space="preserve">限额以上批发和零售业法人企业商品购销存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                               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、个</t>
    </r>
  </si>
  <si>
    <t xml:space="preserve">指标名称</t>
  </si>
  <si>
    <r>
      <rPr>
        <sz val="9"/>
        <rFont val="Noto Sans"/>
        <family val="2"/>
      </rPr>
      <t xml:space="preserve">法人企业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商品购
进总额</t>
  </si>
  <si>
    <t xml:space="preserve">商品销
售总额</t>
  </si>
  <si>
    <t xml:space="preserve">       </t>
  </si>
  <si>
    <t xml:space="preserve">年末商品库存总额</t>
  </si>
  <si>
    <t xml:space="preserve">    </t>
  </si>
  <si>
    <t xml:space="preserve">出口额</t>
  </si>
  <si>
    <t xml:space="preserve">总     计</t>
  </si>
  <si>
    <t xml:space="preserve">一、批发业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批发行业小类分组</t>
    </r>
  </si>
  <si>
    <t xml:space="preserve"> 农、林、牧产品批发</t>
  </si>
  <si>
    <t xml:space="preserve">　　饲料批发</t>
  </si>
  <si>
    <t xml:space="preserve">　　牲畜批发</t>
  </si>
  <si>
    <t xml:space="preserve">　　其他农牧产品批发</t>
  </si>
  <si>
    <t xml:space="preserve">  食品、饮料及烟草制品批发</t>
  </si>
  <si>
    <t xml:space="preserve">        肉、禽、蛋及水产品批发</t>
  </si>
  <si>
    <t xml:space="preserve">        盐及调味品批发</t>
  </si>
  <si>
    <t xml:space="preserve">        烟草制品批发</t>
  </si>
  <si>
    <t xml:space="preserve">  医药及医疗器材批发</t>
  </si>
  <si>
    <t xml:space="preserve">        西药批发</t>
  </si>
  <si>
    <t xml:space="preserve">        中药材及中成药批发</t>
  </si>
  <si>
    <t xml:space="preserve">  矿产品、建材及化工产品批发</t>
  </si>
  <si>
    <t xml:space="preserve">        煤炭及制品批发</t>
  </si>
  <si>
    <t xml:space="preserve">        石油及制品批发</t>
  </si>
  <si>
    <t xml:space="preserve">        金属及金属矿批发</t>
  </si>
  <si>
    <t xml:space="preserve">    化肥批发</t>
  </si>
  <si>
    <t xml:space="preserve">  机械设备、五金交电及电子产品批发</t>
  </si>
  <si>
    <t xml:space="preserve">         五金、交电批发</t>
  </si>
  <si>
    <t xml:space="preserve">  其他批发</t>
  </si>
  <si>
    <t xml:space="preserve">        再生物资回收与批发</t>
  </si>
  <si>
    <t xml:space="preserve">        其他未列明的批发</t>
  </si>
  <si>
    <r>
      <rPr>
        <b val="true"/>
        <sz val="9"/>
        <rFont val="Arial Narrow"/>
        <family val="2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内资企业</t>
  </si>
  <si>
    <t xml:space="preserve">      国有企业</t>
  </si>
  <si>
    <t xml:space="preserve">   集体企业</t>
  </si>
  <si>
    <t xml:space="preserve">      有限责任公司</t>
  </si>
  <si>
    <t xml:space="preserve">              国有独资公司</t>
  </si>
  <si>
    <t xml:space="preserve">              其他有限责任公司</t>
  </si>
  <si>
    <t xml:space="preserve">      股份有限公司</t>
  </si>
  <si>
    <t xml:space="preserve">      私营企业</t>
  </si>
  <si>
    <t xml:space="preserve">            私营独资企业</t>
  </si>
  <si>
    <t xml:space="preserve">           私营有限责任公司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一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、个</t>
    </r>
  </si>
  <si>
    <r>
      <rPr>
        <b val="true"/>
        <sz val="9"/>
        <rFont val="Arial Narrow"/>
        <family val="2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      国有控股</t>
  </si>
  <si>
    <t xml:space="preserve">     集体企业</t>
  </si>
  <si>
    <t xml:space="preserve">     私人控股</t>
  </si>
  <si>
    <t xml:space="preserve">     其他</t>
  </si>
  <si>
    <r>
      <rPr>
        <b val="true"/>
        <sz val="9"/>
        <rFont val="Arial Narrow"/>
        <family val="2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      独立门店</t>
  </si>
  <si>
    <t xml:space="preserve">      其他</t>
  </si>
  <si>
    <t xml:space="preserve">二、零售业</t>
  </si>
  <si>
    <r>
      <rPr>
        <b val="true"/>
        <sz val="9"/>
        <rFont val="Arial Narrow"/>
        <family val="2"/>
      </rPr>
      <t xml:space="preserve">1.</t>
    </r>
    <r>
      <rPr>
        <b val="true"/>
        <sz val="9"/>
        <rFont val="Noto Sans"/>
        <family val="2"/>
      </rPr>
      <t xml:space="preserve">按零售行业小类分组</t>
    </r>
  </si>
  <si>
    <t xml:space="preserve">综合零售                                    </t>
  </si>
  <si>
    <t xml:space="preserve">       百货零售                                  </t>
  </si>
  <si>
    <t xml:space="preserve">       超级市场零售                              </t>
  </si>
  <si>
    <t xml:space="preserve">       其他综合零售</t>
  </si>
  <si>
    <t xml:space="preserve">纺织、服装及日用品专门零售                  </t>
  </si>
  <si>
    <t xml:space="preserve">       服装零售                      </t>
  </si>
  <si>
    <t xml:space="preserve">       化妆品及卫生用品零售                      </t>
  </si>
  <si>
    <t xml:space="preserve">文化、体育用品及器材专门零售                </t>
  </si>
  <si>
    <t xml:space="preserve">       文具用品零售                              </t>
  </si>
  <si>
    <t xml:space="preserve">       图书零售                                  </t>
  </si>
  <si>
    <t xml:space="preserve"> 珠宝首饰零售</t>
  </si>
  <si>
    <t xml:space="preserve">医药及医疗器材专门零售</t>
  </si>
  <si>
    <t xml:space="preserve">        药品零售</t>
  </si>
  <si>
    <t xml:space="preserve">汽车、摩托车、燃料及零配件专门零售          </t>
  </si>
  <si>
    <t xml:space="preserve">        汽车零售                                  </t>
  </si>
  <si>
    <t xml:space="preserve">        汽车零配件零售</t>
  </si>
  <si>
    <t xml:space="preserve">        摩托车及零配件零售                        </t>
  </si>
  <si>
    <t xml:space="preserve">        机动车燃料零售                            </t>
  </si>
  <si>
    <t xml:space="preserve"> 家用电器及电子产品专门零售                  </t>
  </si>
  <si>
    <t xml:space="preserve">        家用视听设备零售</t>
  </si>
  <si>
    <t xml:space="preserve">        日用家电器设备</t>
  </si>
  <si>
    <t xml:space="preserve">        计算机、软件及辅助设备零售                </t>
  </si>
  <si>
    <t xml:space="preserve">        通讯设备零售</t>
  </si>
  <si>
    <t xml:space="preserve">五金、家具及室内装修材料专门零售</t>
  </si>
  <si>
    <t xml:space="preserve">        五金零售</t>
  </si>
  <si>
    <t xml:space="preserve">        家具零售</t>
  </si>
  <si>
    <t xml:space="preserve">货摊、无店铺及其他零售</t>
  </si>
  <si>
    <t xml:space="preserve">        生活用燃料零售</t>
  </si>
  <si>
    <r>
      <rPr>
        <sz val="12"/>
        <rFont val="黑体"/>
        <family val="3"/>
        <charset val="134"/>
      </rPr>
      <t xml:space="preserve">15-7 </t>
    </r>
    <r>
      <rPr>
        <sz val="12"/>
        <rFont val="Noto Sans"/>
        <family val="2"/>
      </rPr>
      <t xml:space="preserve">续表二</t>
    </r>
  </si>
  <si>
    <t xml:space="preserve">      集体企业</t>
  </si>
  <si>
    <t xml:space="preserve">          其他有限责任公司</t>
  </si>
  <si>
    <t xml:space="preserve">          私营独资企业</t>
  </si>
  <si>
    <t xml:space="preserve">          私营有限责任公司</t>
  </si>
  <si>
    <t xml:space="preserve">          私营股份有限公司</t>
  </si>
  <si>
    <t xml:space="preserve">     其他企业</t>
  </si>
  <si>
    <t xml:space="preserve">港、澳、台商投资企业</t>
  </si>
  <si>
    <t xml:space="preserve">        港、澳、台商独资经营企业</t>
  </si>
  <si>
    <t xml:space="preserve">外商投资企业</t>
  </si>
  <si>
    <t xml:space="preserve">        中外合资经营企业</t>
  </si>
  <si>
    <t xml:space="preserve">        外资企业</t>
  </si>
  <si>
    <t xml:space="preserve">       国有控股</t>
  </si>
  <si>
    <t xml:space="preserve">       集体控股</t>
  </si>
  <si>
    <t xml:space="preserve">       私人控股</t>
  </si>
  <si>
    <t xml:space="preserve">       港澳台商控股</t>
  </si>
  <si>
    <t xml:space="preserve">       外商控股</t>
  </si>
  <si>
    <t xml:space="preserve">       其他</t>
  </si>
  <si>
    <t xml:space="preserve">      连锁总店</t>
  </si>
  <si>
    <t xml:space="preserve">      连锁门店</t>
  </si>
  <si>
    <r>
      <rPr>
        <b val="true"/>
        <sz val="9"/>
        <rFont val="Arial Narrow"/>
        <family val="2"/>
      </rPr>
      <t xml:space="preserve">5.</t>
    </r>
    <r>
      <rPr>
        <b val="true"/>
        <sz val="9"/>
        <rFont val="Noto Sans"/>
        <family val="2"/>
      </rPr>
      <t xml:space="preserve">按零售业态分组</t>
    </r>
  </si>
  <si>
    <t xml:space="preserve">有店铺零售</t>
  </si>
  <si>
    <t xml:space="preserve">       便利店</t>
  </si>
  <si>
    <t xml:space="preserve">        超市</t>
  </si>
  <si>
    <t xml:space="preserve">        大型超市</t>
  </si>
  <si>
    <t xml:space="preserve">        百货店</t>
  </si>
  <si>
    <t xml:space="preserve">        专业店</t>
  </si>
  <si>
    <t xml:space="preserve">        专卖店</t>
  </si>
  <si>
    <r>
      <rPr>
        <sz val="16"/>
        <rFont val="黑体"/>
        <family val="3"/>
        <charset val="134"/>
      </rPr>
      <t xml:space="preserve">15-8  </t>
    </r>
    <r>
      <rPr>
        <sz val="16"/>
        <rFont val="Noto Sans"/>
        <family val="2"/>
      </rPr>
      <t xml:space="preserve">限额以上住宿业和餐饮业法人企业经营情况综合表</t>
    </r>
  </si>
  <si>
    <r>
      <rPr>
        <sz val="12"/>
        <rFont val="Noto Sans"/>
        <family val="2"/>
      </rPr>
      <t xml:space="preserve">（</t>
    </r>
    <r>
      <rPr>
        <sz val="12"/>
        <rFont val="楷体_GB2312"/>
        <family val="3"/>
        <charset val="134"/>
      </rPr>
      <t xml:space="preserve">2015</t>
    </r>
    <r>
      <rPr>
        <sz val="12"/>
        <rFont val="Noto Sans"/>
        <family val="2"/>
      </rPr>
      <t xml:space="preserve">年）</t>
    </r>
    <r>
      <rPr>
        <sz val="10"/>
        <rFont val="Noto Sans"/>
        <family val="2"/>
      </rPr>
      <t xml:space="preserve">                             单位：万元</t>
    </r>
  </si>
  <si>
    <t xml:space="preserve">营业额</t>
  </si>
  <si>
    <r>
      <rPr>
        <sz val="9"/>
        <rFont val="Noto Sans"/>
        <family val="2"/>
      </rPr>
      <t xml:space="preserve">客房
间数
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餐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t xml:space="preserve">客房
收入</t>
  </si>
  <si>
    <t xml:space="preserve">餐费
收入</t>
  </si>
  <si>
    <t xml:space="preserve">商品销售收入</t>
  </si>
  <si>
    <t xml:space="preserve">其他
收入</t>
  </si>
  <si>
    <t xml:space="preserve">一、住宿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住宿行业小类分组</t>
    </r>
  </si>
  <si>
    <t xml:space="preserve">    旅游饭店</t>
  </si>
  <si>
    <t xml:space="preserve">    一般旅馆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组</t>
    </r>
  </si>
  <si>
    <t xml:space="preserve">    国有企业</t>
  </si>
  <si>
    <t xml:space="preserve">    集体企业</t>
  </si>
  <si>
    <t xml:space="preserve">    有限责任公司</t>
  </si>
  <si>
    <t xml:space="preserve">      其他有限责任公司</t>
  </si>
  <si>
    <t xml:space="preserve">    私营企业</t>
  </si>
  <si>
    <t xml:space="preserve">      私营独资企业</t>
  </si>
  <si>
    <t xml:space="preserve">      私营有限责任公司</t>
  </si>
  <si>
    <t xml:space="preserve">      私营股份有限公司</t>
  </si>
  <si>
    <t xml:space="preserve">    其他企业</t>
  </si>
  <si>
    <t xml:space="preserve">    外资企业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组</t>
    </r>
  </si>
  <si>
    <t xml:space="preserve">    国有控股</t>
  </si>
  <si>
    <t xml:space="preserve">    集体控股</t>
  </si>
  <si>
    <t xml:space="preserve">    私人控股</t>
  </si>
  <si>
    <t xml:space="preserve">    外商控股</t>
  </si>
  <si>
    <t xml:space="preserve">    其他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组</t>
    </r>
  </si>
  <si>
    <t xml:space="preserve">    独立门店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星级分组</t>
    </r>
  </si>
  <si>
    <t xml:space="preserve">    五星</t>
  </si>
  <si>
    <t xml:space="preserve">    四星</t>
  </si>
  <si>
    <r>
      <rPr>
        <sz val="12"/>
        <rFont val="黑体"/>
        <family val="3"/>
        <charset val="134"/>
      </rPr>
      <t xml:space="preserve">15-8 </t>
    </r>
    <r>
      <rPr>
        <sz val="12"/>
        <rFont val="Noto Sans"/>
        <family val="2"/>
      </rPr>
      <t xml:space="preserve">续表一</t>
    </r>
  </si>
  <si>
    <r>
      <rPr>
        <sz val="9"/>
        <rFont val="Noto Sans"/>
        <family val="2"/>
      </rPr>
      <t xml:space="preserve">法人企业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客房间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间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床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餐位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位</t>
    </r>
    <r>
      <rPr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年末餐饮营业面积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Arial Narrow"/>
        <family val="2"/>
      </rPr>
      <t xml:space="preserve">)</t>
    </r>
  </si>
  <si>
    <t xml:space="preserve">  三星</t>
  </si>
  <si>
    <t xml:space="preserve">  二星</t>
  </si>
  <si>
    <t xml:space="preserve">  其他</t>
  </si>
  <si>
    <t xml:space="preserve">二、餐饮业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餐饮行业小类分组</t>
    </r>
  </si>
  <si>
    <t xml:space="preserve">   正餐服务</t>
  </si>
  <si>
    <t xml:space="preserve">  有限责任公司</t>
  </si>
  <si>
    <t xml:space="preserve">    其他有限责任公司</t>
  </si>
  <si>
    <t xml:space="preserve">  股份有限公司</t>
  </si>
  <si>
    <t xml:space="preserve">  私营企业</t>
  </si>
  <si>
    <t xml:space="preserve">    私营独资企业</t>
  </si>
  <si>
    <t xml:space="preserve">    私营合伙企业</t>
  </si>
  <si>
    <t xml:space="preserve">    私营有限责任公司</t>
  </si>
  <si>
    <t xml:space="preserve">港澳台商投资企业</t>
  </si>
  <si>
    <t xml:space="preserve">   与港澳台商合资经营企业</t>
  </si>
  <si>
    <t xml:space="preserve">   与港澳台商合作经营企业</t>
  </si>
  <si>
    <t xml:space="preserve">   集体控股</t>
  </si>
  <si>
    <t xml:space="preserve">   私人控股</t>
  </si>
  <si>
    <t xml:space="preserve">   港澳台商控股</t>
  </si>
  <si>
    <t xml:space="preserve">   其他</t>
  </si>
  <si>
    <t xml:space="preserve">   独立门店</t>
  </si>
  <si>
    <r>
      <rPr>
        <sz val="16"/>
        <rFont val="黑体"/>
        <family val="3"/>
        <charset val="134"/>
      </rPr>
      <t xml:space="preserve">15-9  </t>
    </r>
    <r>
      <rPr>
        <sz val="16"/>
        <rFont val="Noto Sans"/>
        <family val="2"/>
      </rPr>
      <t xml:space="preserve">限额以上批发和零售业法人单位主要财务状况综合表</t>
    </r>
  </si>
  <si>
    <r>
      <rPr>
        <sz val="12"/>
        <rFont val="楷体_GB2312"/>
        <family val="3"/>
        <charset val="134"/>
      </rPr>
      <t xml:space="preserve">(2015</t>
    </r>
    <r>
      <rPr>
        <sz val="12"/>
        <rFont val="Noto Sans"/>
        <family val="2"/>
      </rPr>
      <t xml:space="preserve">年</t>
    </r>
    <r>
      <rPr>
        <sz val="12"/>
        <rFont val="楷体_GB2312"/>
        <family val="3"/>
        <charset val="134"/>
      </rPr>
      <t xml:space="preserve">)</t>
    </r>
  </si>
  <si>
    <t xml:space="preserve">单位：万元、个</t>
  </si>
  <si>
    <t xml:space="preserve">年初
存货</t>
  </si>
  <si>
    <t xml:space="preserve">流动资产合计</t>
  </si>
  <si>
    <t xml:space="preserve"> </t>
  </si>
  <si>
    <t xml:space="preserve">固定资
产合计</t>
  </si>
  <si>
    <t xml:space="preserve">固定资产原价</t>
  </si>
  <si>
    <t xml:space="preserve">累计折旧</t>
  </si>
  <si>
    <t xml:space="preserve">在建工程</t>
  </si>
  <si>
    <t xml:space="preserve">应收
帐款</t>
  </si>
  <si>
    <t xml:space="preserve">存货</t>
  </si>
  <si>
    <t xml:space="preserve">本年
折旧</t>
  </si>
  <si>
    <t xml:space="preserve">总计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批发行业小类分</t>
    </r>
  </si>
  <si>
    <t xml:space="preserve">农、林、牧产品批发</t>
  </si>
  <si>
    <t xml:space="preserve">  饲料批发</t>
  </si>
  <si>
    <t xml:space="preserve">  牲畜批发</t>
  </si>
  <si>
    <t xml:space="preserve">  其他农牧产品批发</t>
  </si>
  <si>
    <t xml:space="preserve">食品、饮料及烟草制品批发</t>
  </si>
  <si>
    <t xml:space="preserve">  米、面制品及食用油批发</t>
  </si>
  <si>
    <t xml:space="preserve">  肉、禽、蛋、奶及水产品批发</t>
  </si>
  <si>
    <t xml:space="preserve">  盐及调味品批发</t>
  </si>
  <si>
    <t xml:space="preserve">  烟草制品批发</t>
  </si>
  <si>
    <t xml:space="preserve">医药及医疗器材批发</t>
  </si>
  <si>
    <t xml:space="preserve">  西药批发</t>
  </si>
  <si>
    <t xml:space="preserve">  中药批发</t>
  </si>
  <si>
    <t xml:space="preserve">矿产品、建材及化工产品批发</t>
  </si>
  <si>
    <t xml:space="preserve">  煤炭及制品批发</t>
  </si>
  <si>
    <t xml:space="preserve">  石油及制品批发</t>
  </si>
  <si>
    <t xml:space="preserve">  金属及金属矿批发</t>
  </si>
  <si>
    <t xml:space="preserve">  化肥批发</t>
  </si>
  <si>
    <t xml:space="preserve">机械设备、五金产品及电子产品批发</t>
  </si>
  <si>
    <t xml:space="preserve">  五金产品批发</t>
  </si>
  <si>
    <t xml:space="preserve">其他批发业</t>
  </si>
  <si>
    <t xml:space="preserve">  再生物资回收与批发</t>
  </si>
  <si>
    <t xml:space="preserve">  其他未列明批发业</t>
  </si>
  <si>
    <r>
      <rPr>
        <b val="true"/>
        <sz val="9"/>
        <rFont val="宋体"/>
        <family val="0"/>
        <charset val="134"/>
      </rPr>
      <t xml:space="preserve">2.</t>
    </r>
    <r>
      <rPr>
        <b val="true"/>
        <sz val="9"/>
        <rFont val="Noto Sans"/>
        <family val="2"/>
      </rPr>
      <t xml:space="preserve">按登记注册类型分</t>
    </r>
  </si>
  <si>
    <t xml:space="preserve">  国有企业</t>
  </si>
  <si>
    <t xml:space="preserve">  集体企业</t>
  </si>
  <si>
    <t xml:space="preserve">    国有独资公司</t>
  </si>
  <si>
    <t xml:space="preserve">　  私营独资企业</t>
  </si>
  <si>
    <t xml:space="preserve">　  私营有限责任公司</t>
  </si>
  <si>
    <t xml:space="preserve">　  私营股份有限公司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一</t>
    </r>
  </si>
  <si>
    <t xml:space="preserve">固定资产合计</t>
  </si>
  <si>
    <t xml:space="preserve">累计
折旧</t>
  </si>
  <si>
    <t xml:space="preserve">本年折旧</t>
  </si>
  <si>
    <t xml:space="preserve">  国有控股</t>
  </si>
  <si>
    <t xml:space="preserve">  集体控股</t>
  </si>
  <si>
    <t xml:space="preserve">  私人控股</t>
  </si>
  <si>
    <t xml:space="preserve">  外商控股</t>
  </si>
  <si>
    <t xml:space="preserve">  独立门店</t>
  </si>
  <si>
    <r>
      <rPr>
        <b val="true"/>
        <sz val="9"/>
        <rFont val="宋体"/>
        <family val="0"/>
        <charset val="134"/>
      </rPr>
      <t xml:space="preserve">1.</t>
    </r>
    <r>
      <rPr>
        <b val="true"/>
        <sz val="9"/>
        <rFont val="Noto Sans"/>
        <family val="2"/>
      </rPr>
      <t xml:space="preserve">按零售行业小类分组</t>
    </r>
  </si>
  <si>
    <t xml:space="preserve">   百货零售                                  </t>
  </si>
  <si>
    <t xml:space="preserve">   超级市场零售                              </t>
  </si>
  <si>
    <t xml:space="preserve">   其他综合零售                              </t>
  </si>
  <si>
    <t xml:space="preserve">服装零售</t>
  </si>
  <si>
    <t xml:space="preserve">   化妆品及卫生用品零售                      </t>
  </si>
  <si>
    <t xml:space="preserve">   文具用品零售                              </t>
  </si>
  <si>
    <t xml:space="preserve">   图书、报刊零售                                  </t>
  </si>
  <si>
    <t xml:space="preserve">   珠宝首饰零售</t>
  </si>
  <si>
    <t xml:space="preserve">   药品零售</t>
  </si>
  <si>
    <t xml:space="preserve">   汽车零售                                  </t>
  </si>
  <si>
    <t xml:space="preserve">   汽车零配件零售</t>
  </si>
  <si>
    <t xml:space="preserve">   摩托车及零配件零售                        </t>
  </si>
  <si>
    <t xml:space="preserve">   机动车燃料零售                            </t>
  </si>
  <si>
    <t xml:space="preserve">家用电器及电子产品专门零售                  </t>
  </si>
  <si>
    <t xml:space="preserve">   家用视听设备零售</t>
  </si>
  <si>
    <t xml:space="preserve">   日用家电设备零售                              </t>
  </si>
  <si>
    <t xml:space="preserve">   计算机、软件及辅助设备零售                </t>
  </si>
  <si>
    <t xml:space="preserve">   通信设备零售</t>
  </si>
  <si>
    <t xml:space="preserve">   五金零售</t>
  </si>
  <si>
    <t xml:space="preserve">   家具零售</t>
  </si>
  <si>
    <t xml:space="preserve">   生活用燃料零售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二</t>
    </r>
  </si>
  <si>
    <t xml:space="preserve">   有限责任公司</t>
  </si>
  <si>
    <t xml:space="preserve">　   其他有限责任公司</t>
  </si>
  <si>
    <t xml:space="preserve">  其他企业</t>
  </si>
  <si>
    <t xml:space="preserve">　港澳台商独资经营企业</t>
  </si>
  <si>
    <t xml:space="preserve">　中外合资经营企业</t>
  </si>
  <si>
    <t xml:space="preserve">　外资企业</t>
  </si>
  <si>
    <r>
      <rPr>
        <b val="true"/>
        <sz val="9"/>
        <rFont val="宋体"/>
        <family val="0"/>
        <charset val="134"/>
      </rPr>
      <t xml:space="preserve">3.</t>
    </r>
    <r>
      <rPr>
        <b val="true"/>
        <sz val="9"/>
        <rFont val="Noto Sans"/>
        <family val="2"/>
      </rPr>
      <t xml:space="preserve">按控股情况分</t>
    </r>
  </si>
  <si>
    <t xml:space="preserve">   国有控股</t>
  </si>
  <si>
    <t xml:space="preserve">   外商控股</t>
  </si>
  <si>
    <r>
      <rPr>
        <b val="true"/>
        <sz val="9"/>
        <rFont val="宋体"/>
        <family val="0"/>
        <charset val="134"/>
      </rPr>
      <t xml:space="preserve">4.</t>
    </r>
    <r>
      <rPr>
        <b val="true"/>
        <sz val="9"/>
        <rFont val="Noto Sans"/>
        <family val="2"/>
      </rPr>
      <t xml:space="preserve">按经营形式分</t>
    </r>
  </si>
  <si>
    <r>
      <rPr>
        <sz val="9"/>
        <rFont val="Noto Sans"/>
        <family val="2"/>
      </rPr>
      <t xml:space="preserve">  连锁总店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总部</t>
    </r>
    <r>
      <rPr>
        <sz val="9"/>
        <rFont val="宋体"/>
        <family val="0"/>
        <charset val="134"/>
      </rPr>
      <t xml:space="preserve">)</t>
    </r>
  </si>
  <si>
    <t xml:space="preserve">  连锁门店</t>
  </si>
  <si>
    <r>
      <rPr>
        <b val="true"/>
        <sz val="9"/>
        <rFont val="宋体"/>
        <family val="0"/>
        <charset val="134"/>
      </rPr>
      <t xml:space="preserve">5.</t>
    </r>
    <r>
      <rPr>
        <b val="true"/>
        <sz val="9"/>
        <rFont val="Noto Sans"/>
        <family val="2"/>
      </rPr>
      <t xml:space="preserve">按零售业态分</t>
    </r>
  </si>
  <si>
    <t xml:space="preserve">  有店铺零售</t>
  </si>
  <si>
    <t xml:space="preserve">　  便利店</t>
  </si>
  <si>
    <t xml:space="preserve">  　超市</t>
  </si>
  <si>
    <t xml:space="preserve">  　大型超市</t>
  </si>
  <si>
    <t xml:space="preserve">  　百货店  </t>
  </si>
  <si>
    <t xml:space="preserve">  　专业店</t>
  </si>
  <si>
    <t xml:space="preserve">  　专卖店</t>
  </si>
  <si>
    <t xml:space="preserve">  　家居建材商店</t>
  </si>
  <si>
    <t xml:space="preserve">  　厂家直销中心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三</t>
    </r>
  </si>
  <si>
    <t xml:space="preserve">资产</t>
  </si>
  <si>
    <t xml:space="preserve">流动负债合计</t>
  </si>
  <si>
    <t xml:space="preserve">非流动负债</t>
  </si>
  <si>
    <t xml:space="preserve">负债</t>
  </si>
  <si>
    <t xml:space="preserve">所有者权益
合计</t>
  </si>
  <si>
    <t xml:space="preserve">实收
资本</t>
  </si>
  <si>
    <t xml:space="preserve">应付账款</t>
  </si>
  <si>
    <t xml:space="preserve">国家资本</t>
  </si>
  <si>
    <t xml:space="preserve">集体资本</t>
  </si>
  <si>
    <t xml:space="preserve">法人资本</t>
  </si>
  <si>
    <t xml:space="preserve">   国有企业</t>
  </si>
  <si>
    <t xml:space="preserve">      国有独资公司</t>
  </si>
  <si>
    <t xml:space="preserve">   股份有限公司</t>
  </si>
  <si>
    <t xml:space="preserve">   私营企业</t>
  </si>
  <si>
    <t xml:space="preserve">    　私营独资企业</t>
  </si>
  <si>
    <t xml:space="preserve">　    私营有限责任公司</t>
  </si>
  <si>
    <t xml:space="preserve">　    私营股份有限公司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四</t>
    </r>
  </si>
  <si>
    <t xml:space="preserve">实收资本</t>
  </si>
  <si>
    <t xml:space="preserve">应付
账款</t>
  </si>
  <si>
    <t xml:space="preserve"> 综合零售                                    </t>
  </si>
  <si>
    <t xml:space="preserve"> 纺织、服装及日用品专门零售                  </t>
  </si>
  <si>
    <t xml:space="preserve"> 服装零售</t>
  </si>
  <si>
    <t xml:space="preserve"> 文化、体育用品及器材专门零售                </t>
  </si>
  <si>
    <t xml:space="preserve"> 医药及医疗器材专门零售</t>
  </si>
  <si>
    <t xml:space="preserve"> 汽车、摩托车、燃料及零配件专门零售        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五</t>
    </r>
  </si>
  <si>
    <t xml:space="preserve"> 内资企业</t>
  </si>
  <si>
    <t xml:space="preserve">　   私营独资企业</t>
  </si>
  <si>
    <t xml:space="preserve">　   私营有限责任公司</t>
  </si>
  <si>
    <t xml:space="preserve">　   私营股份有限公司</t>
  </si>
  <si>
    <t xml:space="preserve">   其他企业</t>
  </si>
  <si>
    <t xml:space="preserve"> 港、澳、台商投资企业</t>
  </si>
  <si>
    <t xml:space="preserve">　 港澳台商独资经营企业</t>
  </si>
  <si>
    <t xml:space="preserve"> 外商投资企业</t>
  </si>
  <si>
    <t xml:space="preserve">　 中外合资经营企业</t>
  </si>
  <si>
    <t xml:space="preserve">　 外资企业</t>
  </si>
  <si>
    <t xml:space="preserve"> 有店铺零售</t>
  </si>
  <si>
    <t xml:space="preserve">　 便利店</t>
  </si>
  <si>
    <t xml:space="preserve">　 超市</t>
  </si>
  <si>
    <t xml:space="preserve">　 大型超市</t>
  </si>
  <si>
    <t xml:space="preserve">　 百货店  </t>
  </si>
  <si>
    <t xml:space="preserve">　 专业店</t>
  </si>
  <si>
    <t xml:space="preserve"> 　专卖店</t>
  </si>
  <si>
    <t xml:space="preserve"> 　家居建材商店</t>
  </si>
  <si>
    <t xml:space="preserve"> 　厂家直销中心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六</t>
    </r>
  </si>
  <si>
    <t xml:space="preserve"> 营业
收入</t>
  </si>
  <si>
    <t xml:space="preserve">营业
成本</t>
  </si>
  <si>
    <t xml:space="preserve">营业
税金
及附加</t>
  </si>
  <si>
    <t xml:space="preserve">个人资本</t>
  </si>
  <si>
    <t xml:space="preserve">港澳台资本</t>
  </si>
  <si>
    <t xml:space="preserve">外商资本</t>
  </si>
  <si>
    <t xml:space="preserve">主营业务收入</t>
  </si>
  <si>
    <t xml:space="preserve">主营业务成本</t>
  </si>
  <si>
    <t xml:space="preserve">主营业务税金及附加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七</t>
    </r>
  </si>
  <si>
    <t xml:space="preserve"> 营业收入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八</t>
    </r>
  </si>
  <si>
    <t xml:space="preserve">个人
资本</t>
  </si>
  <si>
    <t xml:space="preserve">主营业务税金
及附加</t>
  </si>
  <si>
    <t xml:space="preserve"> 　便利店</t>
  </si>
  <si>
    <t xml:space="preserve">　 厂家直销中心  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九</t>
    </r>
  </si>
  <si>
    <t xml:space="preserve">其他业务利润</t>
  </si>
  <si>
    <t xml:space="preserve">销售
费用</t>
  </si>
  <si>
    <t xml:space="preserve">管理
费用</t>
  </si>
  <si>
    <t xml:space="preserve">财务费用</t>
  </si>
  <si>
    <t xml:space="preserve">资产减值损失</t>
  </si>
  <si>
    <t xml:space="preserve">公允价值变动收益</t>
  </si>
  <si>
    <t xml:space="preserve">管理费用中的税金</t>
  </si>
  <si>
    <t xml:space="preserve">利息收入</t>
  </si>
  <si>
    <t xml:space="preserve">利息支出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</t>
    </r>
  </si>
  <si>
    <t xml:space="preserve">销售费用</t>
  </si>
  <si>
    <t xml:space="preserve">管理费用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一</t>
    </r>
  </si>
  <si>
    <t xml:space="preserve">财务
费用</t>
  </si>
  <si>
    <t xml:space="preserve">利息
收入</t>
  </si>
  <si>
    <t xml:space="preserve">利息
支出</t>
  </si>
  <si>
    <t xml:space="preserve">　 专卖店</t>
  </si>
  <si>
    <t xml:space="preserve">　 家居建材商店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二</t>
    </r>
  </si>
  <si>
    <t xml:space="preserve">投资
收益</t>
  </si>
  <si>
    <t xml:space="preserve">营业
利润</t>
  </si>
  <si>
    <t xml:space="preserve">营业外收入</t>
  </si>
  <si>
    <t xml:space="preserve">利润
总额</t>
  </si>
  <si>
    <t xml:space="preserve">应交所得税</t>
  </si>
  <si>
    <t xml:space="preserve">本年应付职工薪酬</t>
  </si>
  <si>
    <t xml:space="preserve">应交
增值税</t>
  </si>
  <si>
    <t xml:space="preserve">政府
补助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三</t>
    </r>
  </si>
  <si>
    <t xml:space="preserve">应交增值税</t>
  </si>
  <si>
    <r>
      <rPr>
        <sz val="12"/>
        <rFont val="黑体"/>
        <family val="3"/>
        <charset val="134"/>
      </rPr>
      <t xml:space="preserve">15-9 </t>
    </r>
    <r>
      <rPr>
        <sz val="12"/>
        <rFont val="Noto Sans"/>
        <family val="2"/>
      </rPr>
      <t xml:space="preserve">续表十四</t>
    </r>
  </si>
  <si>
    <t xml:space="preserve"> 　百货店  </t>
  </si>
  <si>
    <t xml:space="preserve"> 　专业店</t>
  </si>
  <si>
    <r>
      <rPr>
        <sz val="16"/>
        <rFont val="黑体"/>
        <family val="3"/>
        <charset val="134"/>
      </rPr>
      <t xml:space="preserve">15-10  </t>
    </r>
    <r>
      <rPr>
        <sz val="16"/>
        <rFont val="Noto Sans"/>
        <family val="2"/>
      </rPr>
      <t xml:space="preserve">限额以上住宿和餐饮业法人企业主要财务状况综合表</t>
    </r>
  </si>
  <si>
    <t xml:space="preserve">流动资
产合计</t>
  </si>
  <si>
    <t xml:space="preserve">  旅游饭店</t>
  </si>
  <si>
    <t xml:space="preserve">  一般旅馆</t>
  </si>
  <si>
    <t xml:space="preserve">    私营股份有限公司</t>
  </si>
  <si>
    <t xml:space="preserve"> 其他企业</t>
  </si>
  <si>
    <t xml:space="preserve">  外资企业</t>
  </si>
  <si>
    <t xml:space="preserve">   五星</t>
  </si>
  <si>
    <t xml:space="preserve">   三星</t>
  </si>
  <si>
    <r>
      <rPr>
        <sz val="12"/>
        <rFont val="黑体"/>
        <family val="3"/>
        <charset val="134"/>
      </rPr>
      <t xml:space="preserve">15-10  </t>
    </r>
    <r>
      <rPr>
        <sz val="12"/>
        <rFont val="Noto Sans"/>
        <family val="2"/>
      </rPr>
      <t xml:space="preserve">续表一</t>
    </r>
  </si>
  <si>
    <t xml:space="preserve">   饮料及冷饮服务</t>
  </si>
  <si>
    <t xml:space="preserve">　 有限责任公司</t>
  </si>
  <si>
    <t xml:space="preserve">　 　其他有限责任公司</t>
  </si>
  <si>
    <t xml:space="preserve">　 股份有限公司</t>
  </si>
  <si>
    <t xml:space="preserve">　 私营企业</t>
  </si>
  <si>
    <t xml:space="preserve">　 　私营独资企业</t>
  </si>
  <si>
    <t xml:space="preserve">　　 私营合伙企业</t>
  </si>
  <si>
    <t xml:space="preserve">　　 私营有限责任公司</t>
  </si>
  <si>
    <t xml:space="preserve">　 其他企业</t>
  </si>
  <si>
    <t xml:space="preserve">　 与港澳台商合资经营企业</t>
  </si>
  <si>
    <t xml:space="preserve">　 与港澳台商合作经营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二</t>
    </r>
  </si>
  <si>
    <t xml:space="preserve">在建
工程</t>
  </si>
  <si>
    <t xml:space="preserve">资产
总计</t>
  </si>
  <si>
    <t xml:space="preserve">非流动负债合计</t>
  </si>
  <si>
    <t xml:space="preserve">负债
合计</t>
  </si>
  <si>
    <t xml:space="preserve">所有者权益合计</t>
  </si>
  <si>
    <t xml:space="preserve"> 应付
帐款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三</t>
    </r>
  </si>
  <si>
    <t xml:space="preserve">所有者
权益</t>
  </si>
  <si>
    <t xml:space="preserve">　　 私营独资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四</t>
    </r>
  </si>
  <si>
    <r>
      <rPr>
        <sz val="10"/>
        <rFont val="Arial Narrow"/>
        <family val="2"/>
      </rPr>
      <t xml:space="preserve">1.</t>
    </r>
    <r>
      <rPr>
        <sz val="10"/>
        <rFont val="Noto Sans"/>
        <family val="2"/>
      </rPr>
      <t xml:space="preserve">国家
资本</t>
    </r>
  </si>
  <si>
    <r>
      <rPr>
        <sz val="10"/>
        <rFont val="Arial Narrow"/>
        <family val="2"/>
      </rPr>
      <t xml:space="preserve">2.</t>
    </r>
    <r>
      <rPr>
        <sz val="10"/>
        <rFont val="Noto Sans"/>
        <family val="2"/>
      </rPr>
      <t xml:space="preserve">集体
资本</t>
    </r>
  </si>
  <si>
    <r>
      <rPr>
        <sz val="10"/>
        <rFont val="Arial Narrow"/>
        <family val="2"/>
      </rPr>
      <t xml:space="preserve">3.</t>
    </r>
    <r>
      <rPr>
        <sz val="10"/>
        <rFont val="Noto Sans"/>
        <family val="2"/>
      </rPr>
      <t xml:space="preserve">法人
资本</t>
    </r>
  </si>
  <si>
    <r>
      <rPr>
        <sz val="10"/>
        <rFont val="Arial Narrow"/>
        <family val="2"/>
      </rPr>
      <t xml:space="preserve">4.</t>
    </r>
    <r>
      <rPr>
        <sz val="10"/>
        <rFont val="Noto Sans"/>
        <family val="2"/>
      </rPr>
      <t xml:space="preserve">个人
资本</t>
    </r>
  </si>
  <si>
    <r>
      <rPr>
        <sz val="10"/>
        <rFont val="Arial Narrow"/>
        <family val="2"/>
      </rPr>
      <t xml:space="preserve">5.</t>
    </r>
    <r>
      <rPr>
        <sz val="10"/>
        <rFont val="Noto Sans"/>
        <family val="2"/>
      </rPr>
      <t xml:space="preserve">港澳台资本</t>
    </r>
  </si>
  <si>
    <r>
      <rPr>
        <sz val="10"/>
        <rFont val="Arial Narrow"/>
        <family val="2"/>
      </rPr>
      <t xml:space="preserve">6.</t>
    </r>
    <r>
      <rPr>
        <sz val="10"/>
        <rFont val="Noto Sans"/>
        <family val="2"/>
      </rPr>
      <t xml:space="preserve">外商
资本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五</t>
    </r>
  </si>
  <si>
    <t xml:space="preserve">　　 其他有限责任公司</t>
  </si>
  <si>
    <t xml:space="preserve"> 　私营企业</t>
  </si>
  <si>
    <t xml:space="preserve"> 　　私营有限责任公司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六</t>
    </r>
  </si>
  <si>
    <t xml:space="preserve">营业
收入</t>
  </si>
  <si>
    <t xml:space="preserve">营业税金及附加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七</t>
    </r>
  </si>
  <si>
    <t xml:space="preserve">  二星 </t>
  </si>
  <si>
    <t xml:space="preserve">　 　私营合伙企业</t>
  </si>
  <si>
    <t xml:space="preserve">　  　私营有限责任公司</t>
  </si>
  <si>
    <t xml:space="preserve"> 　与港澳台商合作经营企业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八</t>
    </r>
  </si>
  <si>
    <t xml:space="preserve">资产减
值损失</t>
  </si>
  <si>
    <t xml:space="preserve">税金</t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九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十</t>
    </r>
  </si>
  <si>
    <t xml:space="preserve"> 营业
利润</t>
  </si>
  <si>
    <t xml:space="preserve">营业
外收入</t>
  </si>
  <si>
    <r>
      <rPr>
        <sz val="10"/>
        <rFont val="Noto Sans"/>
        <family val="2"/>
      </rPr>
      <t xml:space="preserve">应付职工薪酬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本年贷方累计发生额</t>
    </r>
    <r>
      <rPr>
        <sz val="10"/>
        <rFont val="宋体"/>
        <family val="0"/>
        <charset val="134"/>
      </rPr>
      <t xml:space="preserve">)</t>
    </r>
  </si>
  <si>
    <r>
      <rPr>
        <sz val="12"/>
        <rFont val="黑体"/>
        <family val="3"/>
        <charset val="134"/>
      </rPr>
      <t xml:space="preserve">15-10 </t>
    </r>
    <r>
      <rPr>
        <sz val="12"/>
        <rFont val="Noto Sans"/>
        <family val="2"/>
      </rPr>
      <t xml:space="preserve">续表十一</t>
    </r>
  </si>
  <si>
    <r>
      <rPr>
        <sz val="16"/>
        <rFont val="黑体"/>
        <family val="3"/>
        <charset val="134"/>
      </rPr>
      <t xml:space="preserve">15-11  </t>
    </r>
    <r>
      <rPr>
        <sz val="16"/>
        <rFont val="Noto Sans"/>
        <family val="2"/>
      </rPr>
      <t xml:space="preserve">建市以来国内贸易业主要情况 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t xml:space="preserve">一、商品购进总额</t>
  </si>
  <si>
    <t xml:space="preserve">*45351</t>
  </si>
  <si>
    <t xml:space="preserve">*35479</t>
  </si>
  <si>
    <t xml:space="preserve">*85230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从生产者购进</t>
    </r>
  </si>
  <si>
    <t xml:space="preserve">二、商品销售总额</t>
  </si>
  <si>
    <t xml:space="preserve">          零售额</t>
  </si>
  <si>
    <t xml:space="preserve">          批发额</t>
  </si>
  <si>
    <t xml:space="preserve">三、期末库存总额</t>
  </si>
  <si>
    <t xml:space="preserve">*6224</t>
  </si>
  <si>
    <t xml:space="preserve">*4655</t>
  </si>
  <si>
    <t xml:space="preserve">*5841</t>
  </si>
  <si>
    <t xml:space="preserve">四、社会消费品零售总额</t>
  </si>
  <si>
    <t xml:space="preserve">    按经济类型分</t>
  </si>
  <si>
    <t xml:space="preserve">       国有经济</t>
  </si>
  <si>
    <t xml:space="preserve">       集体经济</t>
  </si>
  <si>
    <t xml:space="preserve">       私营经济</t>
  </si>
  <si>
    <t xml:space="preserve">       联营经济</t>
  </si>
  <si>
    <t xml:space="preserve">       股份制经济</t>
  </si>
  <si>
    <t xml:space="preserve">       个体经济</t>
  </si>
  <si>
    <t xml:space="preserve">       其他经济</t>
  </si>
  <si>
    <t xml:space="preserve">    按行业分</t>
  </si>
  <si>
    <t xml:space="preserve">       批发零售贸易业</t>
  </si>
  <si>
    <t xml:space="preserve">       餐饮业</t>
  </si>
  <si>
    <t xml:space="preserve">       其他行业</t>
  </si>
  <si>
    <r>
      <rPr>
        <sz val="9"/>
        <rFont val="Arial Narrow"/>
        <family val="2"/>
      </rPr>
      <t xml:space="preserve">          # </t>
    </r>
    <r>
      <rPr>
        <sz val="9"/>
        <rFont val="Noto Sans"/>
        <family val="2"/>
      </rPr>
      <t xml:space="preserve">制造业直接零售</t>
    </r>
  </si>
  <si>
    <t xml:space="preserve">             农业生产直接零售</t>
  </si>
  <si>
    <t xml:space="preserve">    按城乡分</t>
  </si>
  <si>
    <t xml:space="preserve">       城市</t>
  </si>
  <si>
    <t xml:space="preserve">       农村</t>
  </si>
  <si>
    <t xml:space="preserve">五、城乡集市贸易成交额</t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商品购进总额及库存总额带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号为限额以上企业数。</t>
    </r>
  </si>
  <si>
    <r>
      <rPr>
        <sz val="9"/>
        <rFont val="Arial Narrow"/>
        <family val="2"/>
      </rPr>
      <t xml:space="preserve">        2</t>
    </r>
    <r>
      <rPr>
        <sz val="9"/>
        <rFont val="Noto Sans"/>
        <family val="2"/>
      </rPr>
      <t xml:space="preserve">、从</t>
    </r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起批发零售贸易业包括制造业直接零售和农业生产者直接零售。</t>
    </r>
  </si>
  <si>
    <r>
      <rPr>
        <sz val="9"/>
        <rFont val="Arial Narrow"/>
        <family val="2"/>
      </rPr>
      <t xml:space="preserve">        3</t>
    </r>
    <r>
      <rPr>
        <sz val="9"/>
        <rFont val="Noto Sans"/>
        <family val="2"/>
      </rPr>
      <t xml:space="preserve">、集市贸易成交额带</t>
    </r>
    <r>
      <rPr>
        <sz val="9"/>
        <rFont val="Arial Narrow"/>
        <family val="2"/>
      </rPr>
      <t xml:space="preserve">*</t>
    </r>
    <r>
      <rPr>
        <sz val="9"/>
        <rFont val="Noto Sans"/>
        <family val="2"/>
      </rPr>
      <t xml:space="preserve">号为亿元市场成交额。</t>
    </r>
  </si>
  <si>
    <r>
      <rPr>
        <sz val="12"/>
        <rFont val="黑体"/>
        <family val="3"/>
        <charset val="134"/>
      </rPr>
      <t xml:space="preserve">15-11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t xml:space="preserve">*115490</t>
  </si>
  <si>
    <t xml:space="preserve">*109016</t>
  </si>
  <si>
    <t xml:space="preserve">*133751</t>
  </si>
  <si>
    <t xml:space="preserve">*299045</t>
  </si>
  <si>
    <t xml:space="preserve">*322353</t>
  </si>
  <si>
    <t xml:space="preserve">*419081</t>
  </si>
  <si>
    <t xml:space="preserve">*2263</t>
  </si>
  <si>
    <t xml:space="preserve">*5328</t>
  </si>
  <si>
    <t xml:space="preserve">*6195</t>
  </si>
  <si>
    <t xml:space="preserve">*5887</t>
  </si>
  <si>
    <t xml:space="preserve">*13939</t>
  </si>
  <si>
    <t xml:space="preserve">*9426</t>
  </si>
  <si>
    <t xml:space="preserve">*15644</t>
  </si>
  <si>
    <t xml:space="preserve">135324*</t>
  </si>
  <si>
    <t xml:space="preserve">*139809</t>
  </si>
  <si>
    <t xml:space="preserve">*112986</t>
  </si>
  <si>
    <r>
      <rPr>
        <sz val="12"/>
        <rFont val="黑体"/>
        <family val="3"/>
        <charset val="134"/>
      </rPr>
      <t xml:space="preserve">15-11  </t>
    </r>
    <r>
      <rPr>
        <sz val="12"/>
        <rFont val="Noto Sans"/>
        <family val="2"/>
      </rPr>
      <t xml:space="preserve">续表二        </t>
    </r>
  </si>
  <si>
    <t xml:space="preserve">                 单位：万元</t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t xml:space="preserve">*365256</t>
  </si>
  <si>
    <t xml:space="preserve">*653403</t>
  </si>
  <si>
    <t xml:space="preserve">*684445</t>
  </si>
  <si>
    <t xml:space="preserve">*833275</t>
  </si>
  <si>
    <t xml:space="preserve">*1259176</t>
  </si>
  <si>
    <t xml:space="preserve">*1525923</t>
  </si>
  <si>
    <t xml:space="preserve">*16421</t>
  </si>
  <si>
    <t xml:space="preserve">*34220</t>
  </si>
  <si>
    <t xml:space="preserve">*30340</t>
  </si>
  <si>
    <t xml:space="preserve">*57685</t>
  </si>
  <si>
    <t xml:space="preserve">*65116</t>
  </si>
  <si>
    <t xml:space="preserve">*72267</t>
  </si>
  <si>
    <t xml:space="preserve">*123093</t>
  </si>
  <si>
    <t xml:space="preserve">*136412</t>
  </si>
  <si>
    <t xml:space="preserve">*144055</t>
  </si>
  <si>
    <t xml:space="preserve">*131859</t>
  </si>
  <si>
    <t xml:space="preserve">*229328</t>
  </si>
  <si>
    <t xml:space="preserve">*254954</t>
  </si>
  <si>
    <r>
      <rPr>
        <sz val="10.5"/>
        <rFont val="Noto Sans"/>
        <family val="2"/>
      </rPr>
      <t xml:space="preserve">注：本表</t>
    </r>
    <r>
      <rPr>
        <sz val="10.5"/>
        <rFont val="宋体"/>
        <family val="0"/>
        <charset val="134"/>
      </rPr>
      <t xml:space="preserve">2009-2013</t>
    </r>
    <r>
      <rPr>
        <sz val="10.5"/>
        <rFont val="Noto Sans"/>
        <family val="2"/>
      </rPr>
      <t xml:space="preserve">年数据根据全市第三次全国经济普查资料进行调整。</t>
    </r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_ "/>
    <numFmt numFmtId="166" formatCode="0;_䠀"/>
    <numFmt numFmtId="167" formatCode="0.0_ "/>
    <numFmt numFmtId="168" formatCode="0;_退"/>
    <numFmt numFmtId="169" formatCode="0;_ "/>
    <numFmt numFmtId="170" formatCode="0;_ᰀ"/>
    <numFmt numFmtId="171" formatCode="@"/>
    <numFmt numFmtId="172" formatCode="0;_倀"/>
    <numFmt numFmtId="173" formatCode="0.0;_鰀"/>
    <numFmt numFmtId="174" formatCode="0;_鰀"/>
    <numFmt numFmtId="175" formatCode="0;_쀀"/>
    <numFmt numFmtId="176" formatCode="0;_ꐀ"/>
    <numFmt numFmtId="177" formatCode="0;_렀"/>
    <numFmt numFmtId="178" formatCode="0;_뀀"/>
    <numFmt numFmtId="179" formatCode="0;_氀"/>
    <numFmt numFmtId="180" formatCode="0;_ఀ"/>
    <numFmt numFmtId="181" formatCode="0;_砀"/>
    <numFmt numFmtId="182" formatCode="0;_ࠀ"/>
    <numFmt numFmtId="183" formatCode="0;_瀀"/>
    <numFmt numFmtId="184" formatCode="0;_㠀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sz val="12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2"/>
      <name val="Arial Narrow"/>
      <family val="2"/>
    </font>
    <font>
      <sz val="10.5"/>
      <name val="Arial Narrow"/>
      <family val="2"/>
    </font>
    <font>
      <sz val="16"/>
      <name val="Arial Narrow"/>
      <family val="2"/>
    </font>
    <font>
      <sz val="10.5"/>
      <name val="Noto Sans"/>
      <family val="2"/>
    </font>
    <font>
      <b val="true"/>
      <sz val="10.5"/>
      <name val="Arial Narrow"/>
      <family val="2"/>
    </font>
    <font>
      <sz val="10.5"/>
      <name val="宋体"/>
      <family val="0"/>
      <charset val="134"/>
    </font>
    <font>
      <sz val="12"/>
      <name val="Noto Sans"/>
      <family val="2"/>
    </font>
    <font>
      <sz val="12"/>
      <name val="楷体_GB2312"/>
      <family val="3"/>
      <charset val="134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sz val="10.5"/>
      <name val="Times New Roman"/>
      <family val="1"/>
    </font>
    <font>
      <sz val="9"/>
      <name val="宋体"/>
      <family val="0"/>
      <charset val="134"/>
    </font>
    <font>
      <b val="true"/>
      <sz val="12"/>
      <name val="宋体"/>
      <family val="0"/>
      <charset val="134"/>
    </font>
    <font>
      <sz val="12"/>
      <name val="黑体"/>
      <family val="3"/>
      <charset val="134"/>
    </font>
    <font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9"/>
      <name val="宋体"/>
      <family val="0"/>
      <charset val="134"/>
    </font>
    <font>
      <sz val="12"/>
      <color rgb="FFFFFF00"/>
      <name val="宋体"/>
      <family val="0"/>
      <charset val="134"/>
    </font>
    <font>
      <sz val="8.5"/>
      <name val="Noto Sans"/>
      <family val="2"/>
    </font>
    <font>
      <sz val="9"/>
      <color rgb="FF000000"/>
      <name val="Noto Sans"/>
      <family val="2"/>
    </font>
    <font>
      <sz val="9"/>
      <color rgb="FFFF0000"/>
      <name val="Arial Narrow"/>
      <family val="2"/>
    </font>
    <font>
      <sz val="9"/>
      <color rgb="FF000000"/>
      <name val="宋体"/>
      <family val="0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/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 style="medium">
        <color rgb="FF333333"/>
      </bottom>
      <diagonal/>
    </border>
    <border diagonalUp="false" diagonalDown="false">
      <left/>
      <right/>
      <top style="medium">
        <color rgb="FF333333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3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2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2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81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1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3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38" activeCellId="0" sqref="S3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4.12"/>
    <col collapsed="false" customWidth="true" hidden="false" outlineLevel="0" max="4" min="2" style="0" width="9.99"/>
    <col collapsed="false" customWidth="true" hidden="false" outlineLevel="0" max="5" min="5" style="0" width="9.7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</row>
    <row r="2" s="6" customFormat="true" ht="15" hidden="false" customHeight="true" outlineLevel="0" collapsed="false">
      <c r="A2" s="2" t="s">
        <v>1</v>
      </c>
      <c r="B2" s="3" t="s">
        <v>2</v>
      </c>
      <c r="C2" s="4"/>
      <c r="D2" s="4"/>
      <c r="E2" s="5" t="s">
        <v>3</v>
      </c>
    </row>
    <row r="3" s="6" customFormat="true" ht="18" hidden="false" customHeight="true" outlineLevel="0" collapsed="false">
      <c r="A3" s="2"/>
      <c r="B3" s="3"/>
      <c r="C3" s="7" t="s">
        <v>4</v>
      </c>
      <c r="D3" s="8" t="s">
        <v>5</v>
      </c>
      <c r="E3" s="5"/>
    </row>
    <row r="4" s="6" customFormat="true" ht="18" hidden="false" customHeight="true" outlineLevel="0" collapsed="false">
      <c r="A4" s="2"/>
      <c r="B4" s="3"/>
      <c r="C4" s="3"/>
      <c r="D4" s="3"/>
      <c r="E4" s="5"/>
    </row>
    <row r="5" s="13" customFormat="true" ht="17.25" hidden="false" customHeight="true" outlineLevel="0" collapsed="false">
      <c r="A5" s="9" t="s">
        <v>6</v>
      </c>
      <c r="B5" s="10" t="n">
        <v>5051</v>
      </c>
      <c r="C5" s="11" t="n">
        <v>4852</v>
      </c>
      <c r="D5" s="11" t="n">
        <v>199</v>
      </c>
      <c r="E5" s="12" t="n">
        <v>55891</v>
      </c>
    </row>
    <row r="6" s="13" customFormat="true" ht="17.25" hidden="false" customHeight="true" outlineLevel="0" collapsed="false">
      <c r="A6" s="14" t="s">
        <v>7</v>
      </c>
      <c r="B6" s="15" t="n">
        <v>2172</v>
      </c>
      <c r="C6" s="16" t="n">
        <v>2083</v>
      </c>
      <c r="D6" s="16" t="n">
        <v>89</v>
      </c>
      <c r="E6" s="16" t="n">
        <v>27200</v>
      </c>
    </row>
    <row r="7" s="6" customFormat="true" ht="17.25" hidden="false" customHeight="true" outlineLevel="0" collapsed="false">
      <c r="A7" s="17" t="s">
        <v>8</v>
      </c>
      <c r="B7" s="15" t="n">
        <v>167</v>
      </c>
      <c r="C7" s="16" t="n">
        <v>158</v>
      </c>
      <c r="D7" s="16" t="n">
        <v>9</v>
      </c>
      <c r="E7" s="16" t="n">
        <v>4047</v>
      </c>
      <c r="G7" s="13"/>
    </row>
    <row r="8" s="6" customFormat="true" ht="17.25" hidden="false" customHeight="true" outlineLevel="0" collapsed="false">
      <c r="A8" s="17" t="s">
        <v>9</v>
      </c>
      <c r="B8" s="15" t="n">
        <v>214</v>
      </c>
      <c r="C8" s="16" t="n">
        <v>185</v>
      </c>
      <c r="D8" s="16" t="n">
        <v>29</v>
      </c>
      <c r="E8" s="16" t="n">
        <v>4722</v>
      </c>
      <c r="G8" s="13"/>
    </row>
    <row r="9" s="6" customFormat="true" ht="17.25" hidden="false" customHeight="true" outlineLevel="0" collapsed="false">
      <c r="A9" s="17" t="s">
        <v>10</v>
      </c>
      <c r="B9" s="15" t="n">
        <v>143</v>
      </c>
      <c r="C9" s="16" t="n">
        <v>140</v>
      </c>
      <c r="D9" s="16" t="n">
        <v>3</v>
      </c>
      <c r="E9" s="16" t="n">
        <v>1875</v>
      </c>
      <c r="G9" s="13"/>
    </row>
    <row r="10" s="6" customFormat="true" ht="17.25" hidden="false" customHeight="true" outlineLevel="0" collapsed="false">
      <c r="A10" s="17" t="s">
        <v>11</v>
      </c>
      <c r="B10" s="15" t="n">
        <v>138</v>
      </c>
      <c r="C10" s="16" t="n">
        <v>138</v>
      </c>
      <c r="D10" s="16" t="n">
        <v>0</v>
      </c>
      <c r="E10" s="16" t="n">
        <v>1353</v>
      </c>
      <c r="G10" s="13"/>
    </row>
    <row r="11" s="6" customFormat="true" ht="17.25" hidden="false" customHeight="true" outlineLevel="0" collapsed="false">
      <c r="A11" s="17" t="s">
        <v>12</v>
      </c>
      <c r="B11" s="15" t="n">
        <v>58</v>
      </c>
      <c r="C11" s="16" t="n">
        <v>56</v>
      </c>
      <c r="D11" s="16" t="n">
        <v>2</v>
      </c>
      <c r="E11" s="16" t="n">
        <v>649</v>
      </c>
      <c r="G11" s="13"/>
    </row>
    <row r="12" s="6" customFormat="true" ht="17.25" hidden="false" customHeight="true" outlineLevel="0" collapsed="false">
      <c r="A12" s="17" t="s">
        <v>13</v>
      </c>
      <c r="B12" s="15" t="n">
        <v>403</v>
      </c>
      <c r="C12" s="16" t="n">
        <v>378</v>
      </c>
      <c r="D12" s="16" t="n">
        <v>25</v>
      </c>
      <c r="E12" s="16" t="n">
        <v>4295</v>
      </c>
      <c r="G12" s="13"/>
    </row>
    <row r="13" s="6" customFormat="true" ht="17.25" hidden="false" customHeight="true" outlineLevel="0" collapsed="false">
      <c r="A13" s="17" t="s">
        <v>14</v>
      </c>
      <c r="B13" s="15" t="n">
        <v>315</v>
      </c>
      <c r="C13" s="16" t="n">
        <v>310</v>
      </c>
      <c r="D13" s="16" t="n">
        <v>5</v>
      </c>
      <c r="E13" s="16" t="n">
        <v>3250</v>
      </c>
      <c r="G13" s="13"/>
    </row>
    <row r="14" s="6" customFormat="true" ht="17.25" hidden="false" customHeight="true" outlineLevel="0" collapsed="false">
      <c r="A14" s="17" t="s">
        <v>15</v>
      </c>
      <c r="B14" s="15" t="n">
        <v>306</v>
      </c>
      <c r="C14" s="16" t="n">
        <v>295</v>
      </c>
      <c r="D14" s="16" t="n">
        <v>11</v>
      </c>
      <c r="E14" s="16" t="n">
        <v>3482</v>
      </c>
      <c r="G14" s="13"/>
    </row>
    <row r="15" s="6" customFormat="true" ht="17.25" hidden="false" customHeight="true" outlineLevel="0" collapsed="false">
      <c r="A15" s="17" t="s">
        <v>16</v>
      </c>
      <c r="B15" s="15" t="n">
        <v>428</v>
      </c>
      <c r="C15" s="16" t="n">
        <v>423</v>
      </c>
      <c r="D15" s="16" t="n">
        <v>5</v>
      </c>
      <c r="E15" s="16" t="n">
        <v>3527</v>
      </c>
      <c r="G15" s="13"/>
    </row>
    <row r="16" s="13" customFormat="true" ht="17.25" hidden="false" customHeight="true" outlineLevel="0" collapsed="false">
      <c r="A16" s="18" t="s">
        <v>17</v>
      </c>
      <c r="B16" s="19" t="n">
        <v>2879</v>
      </c>
      <c r="C16" s="20" t="n">
        <v>2769</v>
      </c>
      <c r="D16" s="20" t="n">
        <v>110</v>
      </c>
      <c r="E16" s="20" t="n">
        <v>28691</v>
      </c>
    </row>
    <row r="17" s="6" customFormat="true" ht="17.25" hidden="false" customHeight="true" outlineLevel="0" collapsed="false">
      <c r="A17" s="17" t="s">
        <v>18</v>
      </c>
      <c r="B17" s="15" t="n">
        <v>466</v>
      </c>
      <c r="C17" s="16" t="n">
        <v>445</v>
      </c>
      <c r="D17" s="16" t="n">
        <v>21</v>
      </c>
      <c r="E17" s="16" t="n">
        <v>7332</v>
      </c>
      <c r="G17" s="13"/>
    </row>
    <row r="18" s="6" customFormat="true" ht="17.25" hidden="false" customHeight="true" outlineLevel="0" collapsed="false">
      <c r="A18" s="17" t="s">
        <v>19</v>
      </c>
      <c r="B18" s="15" t="n">
        <v>192</v>
      </c>
      <c r="C18" s="16" t="n">
        <v>181</v>
      </c>
      <c r="D18" s="16" t="n">
        <v>11</v>
      </c>
      <c r="E18" s="16" t="n">
        <v>1647</v>
      </c>
      <c r="G18" s="13"/>
    </row>
    <row r="19" s="6" customFormat="true" ht="17.25" hidden="false" customHeight="true" outlineLevel="0" collapsed="false">
      <c r="A19" s="17" t="s">
        <v>20</v>
      </c>
      <c r="B19" s="15" t="n">
        <v>155</v>
      </c>
      <c r="C19" s="16" t="n">
        <v>147</v>
      </c>
      <c r="D19" s="16" t="n">
        <v>8</v>
      </c>
      <c r="E19" s="16" t="n">
        <v>1389</v>
      </c>
      <c r="G19" s="13"/>
    </row>
    <row r="20" s="6" customFormat="true" ht="17.25" hidden="false" customHeight="true" outlineLevel="0" collapsed="false">
      <c r="A20" s="17" t="s">
        <v>21</v>
      </c>
      <c r="B20" s="15" t="n">
        <v>185</v>
      </c>
      <c r="C20" s="16" t="n">
        <v>178</v>
      </c>
      <c r="D20" s="16" t="n">
        <v>7</v>
      </c>
      <c r="E20" s="16" t="n">
        <v>1782</v>
      </c>
      <c r="G20" s="13"/>
    </row>
    <row r="21" s="6" customFormat="true" ht="17.25" hidden="false" customHeight="true" outlineLevel="0" collapsed="false">
      <c r="A21" s="17" t="s">
        <v>22</v>
      </c>
      <c r="B21" s="15" t="n">
        <v>337</v>
      </c>
      <c r="C21" s="16" t="n">
        <v>312</v>
      </c>
      <c r="D21" s="16" t="n">
        <v>25</v>
      </c>
      <c r="E21" s="16" t="n">
        <v>2462</v>
      </c>
      <c r="G21" s="13"/>
    </row>
    <row r="22" s="6" customFormat="true" ht="17.25" hidden="false" customHeight="true" outlineLevel="0" collapsed="false">
      <c r="A22" s="17" t="s">
        <v>23</v>
      </c>
      <c r="B22" s="15" t="n">
        <v>317</v>
      </c>
      <c r="C22" s="16" t="n">
        <v>304</v>
      </c>
      <c r="D22" s="16" t="n">
        <v>13</v>
      </c>
      <c r="E22" s="16" t="n">
        <v>4330</v>
      </c>
      <c r="G22" s="13"/>
    </row>
    <row r="23" s="6" customFormat="true" ht="17.25" hidden="false" customHeight="true" outlineLevel="0" collapsed="false">
      <c r="A23" s="17" t="s">
        <v>24</v>
      </c>
      <c r="B23" s="15" t="n">
        <v>258</v>
      </c>
      <c r="C23" s="16" t="n">
        <v>250</v>
      </c>
      <c r="D23" s="16" t="n">
        <v>8</v>
      </c>
      <c r="E23" s="16" t="n">
        <v>2300</v>
      </c>
      <c r="G23" s="13"/>
    </row>
    <row r="24" s="6" customFormat="true" ht="17.25" hidden="false" customHeight="true" outlineLevel="0" collapsed="false">
      <c r="A24" s="17" t="s">
        <v>25</v>
      </c>
      <c r="B24" s="15" t="n">
        <v>394</v>
      </c>
      <c r="C24" s="16" t="n">
        <v>387</v>
      </c>
      <c r="D24" s="16" t="n">
        <v>7</v>
      </c>
      <c r="E24" s="16" t="n">
        <v>3072</v>
      </c>
      <c r="G24" s="13"/>
    </row>
    <row r="25" s="6" customFormat="true" ht="17.25" hidden="false" customHeight="true" outlineLevel="0" collapsed="false">
      <c r="A25" s="17" t="s">
        <v>26</v>
      </c>
      <c r="B25" s="15" t="n">
        <v>575</v>
      </c>
      <c r="C25" s="16" t="n">
        <v>565</v>
      </c>
      <c r="D25" s="16" t="n">
        <v>10</v>
      </c>
      <c r="E25" s="16" t="n">
        <v>4377</v>
      </c>
      <c r="G25" s="13"/>
    </row>
    <row r="26" s="13" customFormat="true" ht="17.25" hidden="false" customHeight="true" outlineLevel="0" collapsed="false">
      <c r="A26" s="18" t="s">
        <v>27</v>
      </c>
      <c r="B26" s="21" t="n">
        <v>451</v>
      </c>
      <c r="C26" s="22" t="n">
        <v>443</v>
      </c>
      <c r="D26" s="22" t="n">
        <v>8</v>
      </c>
      <c r="E26" s="22" t="n">
        <v>16373</v>
      </c>
    </row>
    <row r="27" s="13" customFormat="true" ht="17.25" hidden="false" customHeight="true" outlineLevel="0" collapsed="false">
      <c r="A27" s="18" t="s">
        <v>28</v>
      </c>
      <c r="B27" s="19" t="n">
        <v>124</v>
      </c>
      <c r="C27" s="20" t="n">
        <v>121</v>
      </c>
      <c r="D27" s="20" t="n">
        <v>3</v>
      </c>
      <c r="E27" s="20" t="n">
        <v>3383</v>
      </c>
    </row>
    <row r="28" s="6" customFormat="true" ht="17.25" hidden="false" customHeight="true" outlineLevel="0" collapsed="false">
      <c r="A28" s="17" t="s">
        <v>29</v>
      </c>
      <c r="B28" s="15" t="n">
        <v>23</v>
      </c>
      <c r="C28" s="16" t="n">
        <v>23</v>
      </c>
      <c r="D28" s="16" t="n">
        <v>0</v>
      </c>
      <c r="E28" s="16" t="n">
        <v>1618</v>
      </c>
      <c r="G28" s="13"/>
    </row>
    <row r="29" s="6" customFormat="true" ht="17.25" hidden="false" customHeight="true" outlineLevel="0" collapsed="false">
      <c r="A29" s="17" t="s">
        <v>30</v>
      </c>
      <c r="B29" s="15" t="n">
        <v>91</v>
      </c>
      <c r="C29" s="16" t="n">
        <v>88</v>
      </c>
      <c r="D29" s="16" t="n">
        <v>3</v>
      </c>
      <c r="E29" s="16" t="n">
        <v>1679</v>
      </c>
      <c r="G29" s="13"/>
    </row>
    <row r="30" s="6" customFormat="true" ht="17.25" hidden="false" customHeight="true" outlineLevel="0" collapsed="false">
      <c r="A30" s="17" t="s">
        <v>31</v>
      </c>
      <c r="B30" s="15" t="n">
        <v>10</v>
      </c>
      <c r="C30" s="16" t="n">
        <v>10</v>
      </c>
      <c r="D30" s="16" t="n">
        <v>0</v>
      </c>
      <c r="E30" s="16" t="n">
        <v>86</v>
      </c>
      <c r="G30" s="13"/>
    </row>
    <row r="31" s="13" customFormat="true" ht="17.25" hidden="false" customHeight="true" outlineLevel="0" collapsed="false">
      <c r="A31" s="18" t="s">
        <v>32</v>
      </c>
      <c r="B31" s="19" t="n">
        <v>327</v>
      </c>
      <c r="C31" s="20" t="n">
        <v>322</v>
      </c>
      <c r="D31" s="20" t="n">
        <v>5</v>
      </c>
      <c r="E31" s="20" t="n">
        <v>12990</v>
      </c>
    </row>
    <row r="32" s="6" customFormat="true" ht="17.25" hidden="false" customHeight="true" outlineLevel="0" collapsed="false">
      <c r="A32" s="17" t="s">
        <v>33</v>
      </c>
      <c r="B32" s="15" t="n">
        <v>270</v>
      </c>
      <c r="C32" s="16" t="n">
        <v>267</v>
      </c>
      <c r="D32" s="16" t="n">
        <v>3</v>
      </c>
      <c r="E32" s="16" t="n">
        <v>12219</v>
      </c>
      <c r="G32" s="13"/>
    </row>
    <row r="33" s="6" customFormat="true" ht="17.25" hidden="false" customHeight="true" outlineLevel="0" collapsed="false">
      <c r="A33" s="17" t="s">
        <v>34</v>
      </c>
      <c r="B33" s="15" t="n">
        <v>10</v>
      </c>
      <c r="C33" s="16" t="n">
        <v>8</v>
      </c>
      <c r="D33" s="16" t="n">
        <v>2</v>
      </c>
      <c r="E33" s="16" t="n">
        <v>132</v>
      </c>
      <c r="G33" s="13"/>
    </row>
    <row r="34" s="6" customFormat="true" ht="17.25" hidden="false" customHeight="true" outlineLevel="0" collapsed="false">
      <c r="A34" s="17" t="s">
        <v>35</v>
      </c>
      <c r="B34" s="15" t="n">
        <v>22</v>
      </c>
      <c r="C34" s="16" t="n">
        <v>22</v>
      </c>
      <c r="D34" s="16" t="n">
        <v>0</v>
      </c>
      <c r="E34" s="16" t="n">
        <v>387</v>
      </c>
      <c r="G34" s="13"/>
    </row>
    <row r="35" s="6" customFormat="true" ht="17.25" hidden="false" customHeight="true" outlineLevel="0" collapsed="false">
      <c r="A35" s="23" t="s">
        <v>36</v>
      </c>
      <c r="B35" s="24" t="n">
        <v>25</v>
      </c>
      <c r="C35" s="25" t="n">
        <v>25</v>
      </c>
      <c r="D35" s="25" t="n">
        <v>0</v>
      </c>
      <c r="E35" s="25" t="n">
        <v>252</v>
      </c>
      <c r="G35" s="13"/>
    </row>
    <row r="36" customFormat="false" ht="15" hidden="false" customHeight="true" outlineLevel="0" collapsed="false"/>
  </sheetData>
  <mergeCells count="7">
    <mergeCell ref="A1:E1"/>
    <mergeCell ref="A2:A4"/>
    <mergeCell ref="B2:B4"/>
    <mergeCell ref="C2:D2"/>
    <mergeCell ref="E2:E4"/>
    <mergeCell ref="C3:C4"/>
    <mergeCell ref="D3:D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0" activeCellId="0" sqref="B30:K3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75"/>
    <col collapsed="false" customWidth="true" hidden="false" outlineLevel="0" max="2" min="2" style="0" width="4.37"/>
    <col collapsed="false" customWidth="true" hidden="false" outlineLevel="0" max="3" min="3" style="0" width="5.11"/>
    <col collapsed="false" customWidth="true" hidden="false" outlineLevel="0" max="4" min="4" style="0" width="5.5"/>
    <col collapsed="false" customWidth="true" hidden="false" outlineLevel="0" max="5" min="5" style="0" width="5.11"/>
    <col collapsed="false" customWidth="true" hidden="false" outlineLevel="0" max="6" min="6" style="0" width="4.75"/>
    <col collapsed="false" customWidth="true" hidden="false" outlineLevel="0" max="8" min="7" style="0" width="5.36"/>
    <col collapsed="false" customWidth="true" hidden="false" outlineLevel="0" max="9" min="9" style="0" width="4.62"/>
    <col collapsed="false" customWidth="true" hidden="false" outlineLevel="0" max="10" min="10" style="0" width="4.24"/>
    <col collapsed="false" customWidth="true" hidden="false" outlineLevel="0" max="11" min="11" style="170" width="4.62"/>
  </cols>
  <sheetData>
    <row r="1" customFormat="false" ht="20.1" hidden="false" customHeight="true" outlineLevel="0" collapsed="false">
      <c r="A1" s="102" t="s">
        <v>295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6.5" hidden="false" customHeight="true" outlineLevel="0" collapsed="false">
      <c r="A2" s="186"/>
      <c r="B2" s="187" t="s">
        <v>296</v>
      </c>
      <c r="C2" s="187"/>
      <c r="D2" s="187"/>
      <c r="E2" s="187"/>
      <c r="F2" s="188"/>
      <c r="G2" s="135" t="s">
        <v>297</v>
      </c>
      <c r="H2" s="135"/>
      <c r="I2" s="135"/>
      <c r="J2" s="135"/>
      <c r="K2" s="135"/>
    </row>
    <row r="3" customFormat="false" ht="10.5" hidden="false" customHeight="true" outlineLevel="0" collapsed="false">
      <c r="A3" s="104" t="s">
        <v>120</v>
      </c>
      <c r="B3" s="105" t="s">
        <v>269</v>
      </c>
      <c r="C3" s="105" t="s">
        <v>298</v>
      </c>
      <c r="D3" s="106" t="s">
        <v>299</v>
      </c>
      <c r="E3" s="107" t="s">
        <v>300</v>
      </c>
      <c r="F3" s="107"/>
      <c r="G3" s="105" t="s">
        <v>301</v>
      </c>
      <c r="H3" s="105" t="s">
        <v>302</v>
      </c>
      <c r="I3" s="106" t="s">
        <v>303</v>
      </c>
      <c r="J3" s="189"/>
      <c r="K3" s="190" t="s">
        <v>304</v>
      </c>
    </row>
    <row r="4" customFormat="false" ht="30.75" hidden="false" customHeight="true" outlineLevel="0" collapsed="false">
      <c r="A4" s="104"/>
      <c r="B4" s="105"/>
      <c r="C4" s="105"/>
      <c r="D4" s="106"/>
      <c r="E4" s="110" t="s">
        <v>305</v>
      </c>
      <c r="F4" s="110" t="s">
        <v>306</v>
      </c>
      <c r="G4" s="105"/>
      <c r="H4" s="105"/>
      <c r="I4" s="106"/>
      <c r="J4" s="64" t="s">
        <v>307</v>
      </c>
      <c r="K4" s="190"/>
    </row>
    <row r="5" s="117" customFormat="true" ht="14.85" hidden="false" customHeight="true" outlineLevel="0" collapsed="false">
      <c r="A5" s="112" t="s">
        <v>308</v>
      </c>
      <c r="B5" s="191" t="n">
        <v>157</v>
      </c>
      <c r="C5" s="163" t="n">
        <v>64874.7</v>
      </c>
      <c r="D5" s="163" t="n">
        <v>741514.3</v>
      </c>
      <c r="E5" s="163" t="n">
        <v>98414.6</v>
      </c>
      <c r="F5" s="163" t="n">
        <v>81383.9</v>
      </c>
      <c r="G5" s="163" t="n">
        <v>109249.1</v>
      </c>
      <c r="H5" s="163" t="n">
        <v>169271.5</v>
      </c>
      <c r="I5" s="163" t="n">
        <v>60131.9</v>
      </c>
      <c r="J5" s="163" t="n">
        <v>9590.6</v>
      </c>
      <c r="K5" s="160" t="n">
        <v>6168.4</v>
      </c>
      <c r="L5" s="192"/>
    </row>
    <row r="6" s="117" customFormat="true" ht="14.85" hidden="false" customHeight="true" outlineLevel="0" collapsed="false">
      <c r="A6" s="118" t="s">
        <v>129</v>
      </c>
      <c r="B6" s="191" t="n">
        <v>70</v>
      </c>
      <c r="C6" s="163" t="n">
        <v>26496.1</v>
      </c>
      <c r="D6" s="163" t="n">
        <v>221873.3</v>
      </c>
      <c r="E6" s="163" t="n">
        <v>77597.1</v>
      </c>
      <c r="F6" s="163" t="n">
        <v>35140.4</v>
      </c>
      <c r="G6" s="163" t="n">
        <v>56107.1</v>
      </c>
      <c r="H6" s="163" t="n">
        <v>81614</v>
      </c>
      <c r="I6" s="163" t="n">
        <v>25506.8</v>
      </c>
      <c r="J6" s="163" t="n">
        <v>3777.3</v>
      </c>
      <c r="K6" s="160" t="n">
        <v>1193.9</v>
      </c>
      <c r="L6" s="192"/>
    </row>
    <row r="7" s="117" customFormat="true" ht="14.85" hidden="false" customHeight="true" outlineLevel="0" collapsed="false">
      <c r="A7" s="164" t="s">
        <v>309</v>
      </c>
      <c r="B7" s="193"/>
      <c r="C7" s="193"/>
      <c r="D7" s="193"/>
      <c r="E7" s="193"/>
      <c r="F7" s="193"/>
      <c r="G7" s="193"/>
      <c r="H7" s="193"/>
      <c r="I7" s="193"/>
      <c r="J7" s="193"/>
      <c r="K7" s="194"/>
      <c r="L7" s="192"/>
    </row>
    <row r="8" s="117" customFormat="true" ht="14.85" hidden="false" customHeight="true" outlineLevel="0" collapsed="false">
      <c r="A8" s="195" t="s">
        <v>310</v>
      </c>
      <c r="B8" s="128" t="n">
        <v>4</v>
      </c>
      <c r="C8" s="126" t="n">
        <v>1729.7</v>
      </c>
      <c r="D8" s="126" t="n">
        <v>23055.5</v>
      </c>
      <c r="E8" s="126" t="n">
        <v>97.6</v>
      </c>
      <c r="F8" s="126" t="n">
        <v>3139.5</v>
      </c>
      <c r="G8" s="126" t="n">
        <v>20793.2</v>
      </c>
      <c r="H8" s="126" t="n">
        <v>32934.7</v>
      </c>
      <c r="I8" s="126" t="n">
        <v>12141.5</v>
      </c>
      <c r="J8" s="126" t="n">
        <v>1193</v>
      </c>
      <c r="K8" s="140" t="n">
        <v>282</v>
      </c>
      <c r="L8" s="192"/>
    </row>
    <row r="9" s="117" customFormat="true" ht="14.85" hidden="false" customHeight="true" outlineLevel="0" collapsed="false">
      <c r="A9" s="195" t="s">
        <v>311</v>
      </c>
      <c r="B9" s="128" t="n">
        <v>1</v>
      </c>
      <c r="C9" s="126" t="n">
        <v>2.9</v>
      </c>
      <c r="D9" s="126" t="n">
        <v>91.3</v>
      </c>
      <c r="E9" s="126" t="n">
        <v>30.6</v>
      </c>
      <c r="F9" s="126" t="n">
        <v>3</v>
      </c>
      <c r="G9" s="126" t="n">
        <v>27.1</v>
      </c>
      <c r="H9" s="126" t="n">
        <v>48.9</v>
      </c>
      <c r="I9" s="126" t="n">
        <v>21.8</v>
      </c>
      <c r="J9" s="126" t="n">
        <v>3.6</v>
      </c>
      <c r="K9" s="140" t="n">
        <v>0</v>
      </c>
      <c r="L9" s="192"/>
    </row>
    <row r="10" customFormat="false" ht="14.85" hidden="false" customHeight="true" outlineLevel="0" collapsed="false">
      <c r="A10" s="195" t="s">
        <v>312</v>
      </c>
      <c r="B10" s="128" t="n">
        <v>3</v>
      </c>
      <c r="C10" s="126" t="n">
        <v>1726.8</v>
      </c>
      <c r="D10" s="126" t="n">
        <v>22964.2</v>
      </c>
      <c r="E10" s="126" t="n">
        <v>67</v>
      </c>
      <c r="F10" s="126" t="n">
        <v>3136.5</v>
      </c>
      <c r="G10" s="126" t="n">
        <v>20766.1</v>
      </c>
      <c r="H10" s="126" t="n">
        <v>32885.8</v>
      </c>
      <c r="I10" s="126" t="n">
        <v>12119.7</v>
      </c>
      <c r="J10" s="126" t="n">
        <v>1189.4</v>
      </c>
      <c r="K10" s="140" t="n">
        <v>282</v>
      </c>
      <c r="L10" s="192"/>
    </row>
    <row r="11" customFormat="false" ht="14.85" hidden="false" customHeight="true" outlineLevel="0" collapsed="false">
      <c r="A11" s="195" t="s">
        <v>313</v>
      </c>
      <c r="B11" s="128" t="n">
        <v>0</v>
      </c>
      <c r="C11" s="126" t="n">
        <v>0</v>
      </c>
      <c r="D11" s="126" t="n">
        <v>0</v>
      </c>
      <c r="E11" s="126" t="n">
        <v>0</v>
      </c>
      <c r="F11" s="126" t="n">
        <v>0</v>
      </c>
      <c r="G11" s="126" t="n">
        <v>0</v>
      </c>
      <c r="H11" s="126" t="n">
        <v>0</v>
      </c>
      <c r="I11" s="126" t="n">
        <v>0</v>
      </c>
      <c r="J11" s="126" t="n">
        <v>0</v>
      </c>
      <c r="K11" s="140" t="n">
        <v>0</v>
      </c>
      <c r="L11" s="192"/>
    </row>
    <row r="12" customFormat="false" ht="14.85" hidden="false" customHeight="true" outlineLevel="0" collapsed="false">
      <c r="A12" s="195" t="s">
        <v>314</v>
      </c>
      <c r="B12" s="128" t="n">
        <v>21</v>
      </c>
      <c r="C12" s="126" t="n">
        <v>15254.1</v>
      </c>
      <c r="D12" s="126" t="n">
        <v>49255.2</v>
      </c>
      <c r="E12" s="126" t="n">
        <v>9030.5</v>
      </c>
      <c r="F12" s="126" t="n">
        <v>21597</v>
      </c>
      <c r="G12" s="126" t="n">
        <v>28798.4</v>
      </c>
      <c r="H12" s="126" t="n">
        <v>38329.6</v>
      </c>
      <c r="I12" s="126" t="n">
        <v>9531.2</v>
      </c>
      <c r="J12" s="126" t="n">
        <v>2091.2</v>
      </c>
      <c r="K12" s="140" t="n">
        <v>861.1</v>
      </c>
      <c r="L12" s="192"/>
    </row>
    <row r="13" customFormat="false" ht="14.85" hidden="false" customHeight="true" outlineLevel="0" collapsed="false">
      <c r="A13" s="195" t="s">
        <v>315</v>
      </c>
      <c r="B13" s="128" t="n">
        <v>1</v>
      </c>
      <c r="C13" s="126" t="n">
        <v>20.2</v>
      </c>
      <c r="D13" s="126" t="n">
        <v>606.5</v>
      </c>
      <c r="E13" s="126" t="n">
        <v>1.6</v>
      </c>
      <c r="F13" s="126" t="n">
        <v>25.3</v>
      </c>
      <c r="G13" s="126" t="n">
        <v>66.3</v>
      </c>
      <c r="H13" s="126" t="n">
        <v>75.2</v>
      </c>
      <c r="I13" s="126" t="n">
        <v>8.9</v>
      </c>
      <c r="J13" s="126" t="n">
        <v>0</v>
      </c>
      <c r="K13" s="140" t="n">
        <v>0</v>
      </c>
      <c r="L13" s="192"/>
    </row>
    <row r="14" customFormat="false" ht="14.85" hidden="false" customHeight="true" outlineLevel="0" collapsed="false">
      <c r="A14" s="195" t="s">
        <v>316</v>
      </c>
      <c r="B14" s="128" t="n">
        <v>17</v>
      </c>
      <c r="C14" s="126" t="n">
        <v>10300.7</v>
      </c>
      <c r="D14" s="126" t="n">
        <v>21338.1</v>
      </c>
      <c r="E14" s="126" t="n">
        <v>5413.9</v>
      </c>
      <c r="F14" s="126" t="n">
        <v>12562.4</v>
      </c>
      <c r="G14" s="126" t="n">
        <v>20911.5</v>
      </c>
      <c r="H14" s="126" t="n">
        <v>25425.8</v>
      </c>
      <c r="I14" s="126" t="n">
        <v>4514.3</v>
      </c>
      <c r="J14" s="126" t="n">
        <v>1325.9</v>
      </c>
      <c r="K14" s="140" t="n">
        <v>79.1</v>
      </c>
      <c r="L14" s="192"/>
    </row>
    <row r="15" customFormat="false" ht="14.85" hidden="false" customHeight="true" outlineLevel="0" collapsed="false">
      <c r="A15" s="195" t="s">
        <v>317</v>
      </c>
      <c r="B15" s="128" t="n">
        <v>1</v>
      </c>
      <c r="C15" s="126" t="n">
        <v>676.5</v>
      </c>
      <c r="D15" s="126" t="n">
        <v>1459.8</v>
      </c>
      <c r="E15" s="126" t="n">
        <v>34.4</v>
      </c>
      <c r="F15" s="126" t="n">
        <v>342.8</v>
      </c>
      <c r="G15" s="126" t="n">
        <v>1341.9</v>
      </c>
      <c r="H15" s="126" t="n">
        <v>2295.4</v>
      </c>
      <c r="I15" s="126" t="n">
        <v>953.5</v>
      </c>
      <c r="J15" s="126" t="n">
        <v>0</v>
      </c>
      <c r="K15" s="140" t="n">
        <v>69.3</v>
      </c>
      <c r="L15" s="192"/>
    </row>
    <row r="16" customFormat="false" ht="14.85" hidden="false" customHeight="true" outlineLevel="0" collapsed="false">
      <c r="A16" s="195" t="s">
        <v>318</v>
      </c>
      <c r="B16" s="128" t="n">
        <v>1</v>
      </c>
      <c r="C16" s="126" t="n">
        <v>4178.7</v>
      </c>
      <c r="D16" s="126" t="n">
        <v>21701.4</v>
      </c>
      <c r="E16" s="126" t="n">
        <v>0.7</v>
      </c>
      <c r="F16" s="126" t="n">
        <v>8623.3</v>
      </c>
      <c r="G16" s="126" t="n">
        <v>4692.1</v>
      </c>
      <c r="H16" s="126" t="n">
        <v>8011.7</v>
      </c>
      <c r="I16" s="126" t="n">
        <v>3319.6</v>
      </c>
      <c r="J16" s="126" t="n">
        <v>520.2</v>
      </c>
      <c r="K16" s="140" t="n">
        <v>510.9</v>
      </c>
      <c r="L16" s="192"/>
    </row>
    <row r="17" customFormat="false" ht="14.85" hidden="false" customHeight="true" outlineLevel="0" collapsed="false">
      <c r="A17" s="195" t="s">
        <v>319</v>
      </c>
      <c r="B17" s="128" t="n">
        <v>5</v>
      </c>
      <c r="C17" s="126" t="n">
        <v>3019.2</v>
      </c>
      <c r="D17" s="126" t="n">
        <v>55919.2</v>
      </c>
      <c r="E17" s="126" t="n">
        <v>34932.5</v>
      </c>
      <c r="F17" s="126" t="n">
        <v>3871.3</v>
      </c>
      <c r="G17" s="126" t="n">
        <v>182.5</v>
      </c>
      <c r="H17" s="126" t="n">
        <v>299.3</v>
      </c>
      <c r="I17" s="126" t="n">
        <v>116.8</v>
      </c>
      <c r="J17" s="126" t="n">
        <v>36.1</v>
      </c>
      <c r="K17" s="140" t="n">
        <v>26.8</v>
      </c>
      <c r="L17" s="192"/>
    </row>
    <row r="18" customFormat="false" ht="14.85" hidden="false" customHeight="true" outlineLevel="0" collapsed="false">
      <c r="A18" s="195" t="s">
        <v>320</v>
      </c>
      <c r="B18" s="128" t="n">
        <v>4</v>
      </c>
      <c r="C18" s="126" t="n">
        <v>2979.2</v>
      </c>
      <c r="D18" s="126" t="n">
        <v>36193.7</v>
      </c>
      <c r="E18" s="126" t="n">
        <v>16911.6</v>
      </c>
      <c r="F18" s="126" t="n">
        <v>3786.3</v>
      </c>
      <c r="G18" s="126" t="n">
        <v>182.5</v>
      </c>
      <c r="H18" s="126" t="n">
        <v>299.3</v>
      </c>
      <c r="I18" s="126" t="n">
        <v>116.8</v>
      </c>
      <c r="J18" s="126" t="n">
        <v>36.1</v>
      </c>
      <c r="K18" s="140" t="n">
        <v>26.8</v>
      </c>
      <c r="L18" s="192"/>
    </row>
    <row r="19" customFormat="false" ht="14.85" hidden="false" customHeight="true" outlineLevel="0" collapsed="false">
      <c r="A19" s="195" t="s">
        <v>321</v>
      </c>
      <c r="B19" s="128" t="n">
        <v>1</v>
      </c>
      <c r="C19" s="126" t="n">
        <v>40</v>
      </c>
      <c r="D19" s="126" t="n">
        <v>19725.5</v>
      </c>
      <c r="E19" s="126" t="n">
        <v>18020.9</v>
      </c>
      <c r="F19" s="126" t="n">
        <v>85</v>
      </c>
      <c r="G19" s="126" t="n">
        <v>0</v>
      </c>
      <c r="H19" s="126" t="n">
        <v>0</v>
      </c>
      <c r="I19" s="126" t="n">
        <v>0</v>
      </c>
      <c r="J19" s="126" t="n">
        <v>0</v>
      </c>
      <c r="K19" s="140" t="n">
        <v>0</v>
      </c>
      <c r="L19" s="192"/>
    </row>
    <row r="20" customFormat="false" ht="14.85" hidden="false" customHeight="true" outlineLevel="0" collapsed="false">
      <c r="A20" s="195" t="s">
        <v>322</v>
      </c>
      <c r="B20" s="128" t="n">
        <v>11</v>
      </c>
      <c r="C20" s="126" t="n">
        <v>4210.4</v>
      </c>
      <c r="D20" s="126" t="n">
        <v>28021.5</v>
      </c>
      <c r="E20" s="126" t="n">
        <v>9976</v>
      </c>
      <c r="F20" s="126" t="n">
        <v>4559.9</v>
      </c>
      <c r="G20" s="126" t="n">
        <v>959.5</v>
      </c>
      <c r="H20" s="126" t="n">
        <v>1387</v>
      </c>
      <c r="I20" s="126" t="n">
        <v>427.5</v>
      </c>
      <c r="J20" s="126" t="n">
        <v>100.6</v>
      </c>
      <c r="K20" s="140" t="n">
        <v>24</v>
      </c>
      <c r="L20" s="192"/>
    </row>
    <row r="21" customFormat="false" ht="14.85" hidden="false" customHeight="true" outlineLevel="0" collapsed="false">
      <c r="A21" s="195" t="s">
        <v>323</v>
      </c>
      <c r="B21" s="128" t="n">
        <v>1</v>
      </c>
      <c r="C21" s="126" t="n">
        <v>0</v>
      </c>
      <c r="D21" s="126" t="n">
        <v>487.8</v>
      </c>
      <c r="E21" s="126" t="n">
        <v>228.9</v>
      </c>
      <c r="F21" s="126" t="n">
        <v>94</v>
      </c>
      <c r="G21" s="126" t="n">
        <v>10.7</v>
      </c>
      <c r="H21" s="126" t="n">
        <v>15.4</v>
      </c>
      <c r="I21" s="126" t="n">
        <v>4.7</v>
      </c>
      <c r="J21" s="126" t="n">
        <v>2.1</v>
      </c>
      <c r="K21" s="140" t="n">
        <v>0</v>
      </c>
      <c r="L21" s="192"/>
    </row>
    <row r="22" customFormat="false" ht="14.85" hidden="false" customHeight="true" outlineLevel="0" collapsed="false">
      <c r="A22" s="195" t="s">
        <v>324</v>
      </c>
      <c r="B22" s="128" t="n">
        <v>4</v>
      </c>
      <c r="C22" s="126" t="n">
        <v>3740.3</v>
      </c>
      <c r="D22" s="126" t="n">
        <v>16616.5</v>
      </c>
      <c r="E22" s="126" t="n">
        <v>4719.5</v>
      </c>
      <c r="F22" s="126" t="n">
        <v>3719.1</v>
      </c>
      <c r="G22" s="126" t="n">
        <v>798.4</v>
      </c>
      <c r="H22" s="126" t="n">
        <v>1185.2</v>
      </c>
      <c r="I22" s="126" t="n">
        <v>386.8</v>
      </c>
      <c r="J22" s="126" t="n">
        <v>70.2</v>
      </c>
      <c r="K22" s="140" t="n">
        <v>24</v>
      </c>
      <c r="L22" s="192"/>
    </row>
    <row r="23" customFormat="false" ht="14.85" hidden="false" customHeight="true" outlineLevel="0" collapsed="false">
      <c r="A23" s="195" t="s">
        <v>325</v>
      </c>
      <c r="B23" s="128" t="n">
        <v>3</v>
      </c>
      <c r="C23" s="126" t="n">
        <v>392.2</v>
      </c>
      <c r="D23" s="126" t="n">
        <v>9479.4</v>
      </c>
      <c r="E23" s="126" t="n">
        <v>4873.1</v>
      </c>
      <c r="F23" s="126" t="n">
        <v>208.7</v>
      </c>
      <c r="G23" s="126" t="n">
        <v>79.2</v>
      </c>
      <c r="H23" s="126" t="n">
        <v>97.4</v>
      </c>
      <c r="I23" s="126" t="n">
        <v>18.2</v>
      </c>
      <c r="J23" s="126" t="n">
        <v>10.5</v>
      </c>
      <c r="K23" s="140" t="n">
        <v>0</v>
      </c>
      <c r="L23" s="192"/>
    </row>
    <row r="24" customFormat="false" ht="14.85" hidden="false" customHeight="true" outlineLevel="0" collapsed="false">
      <c r="A24" s="195" t="s">
        <v>326</v>
      </c>
      <c r="B24" s="128" t="n">
        <v>3</v>
      </c>
      <c r="C24" s="126" t="n">
        <v>77.9</v>
      </c>
      <c r="D24" s="126" t="n">
        <v>1437.8</v>
      </c>
      <c r="E24" s="126" t="n">
        <v>154.5</v>
      </c>
      <c r="F24" s="126" t="n">
        <v>538.1</v>
      </c>
      <c r="G24" s="126" t="n">
        <v>71.2</v>
      </c>
      <c r="H24" s="126" t="n">
        <v>89</v>
      </c>
      <c r="I24" s="126" t="n">
        <v>17.8</v>
      </c>
      <c r="J24" s="126" t="n">
        <v>17.8</v>
      </c>
      <c r="K24" s="140" t="n">
        <v>0</v>
      </c>
      <c r="L24" s="192"/>
    </row>
    <row r="25" customFormat="false" ht="14.85" hidden="false" customHeight="true" outlineLevel="0" collapsed="false">
      <c r="A25" s="195" t="s">
        <v>327</v>
      </c>
      <c r="B25" s="128" t="n">
        <v>20</v>
      </c>
      <c r="C25" s="126" t="n">
        <v>1425.1</v>
      </c>
      <c r="D25" s="126" t="n">
        <v>52103.1</v>
      </c>
      <c r="E25" s="126" t="n">
        <v>20208.7</v>
      </c>
      <c r="F25" s="126" t="n">
        <v>978.8</v>
      </c>
      <c r="G25" s="126" t="n">
        <v>5214.3</v>
      </c>
      <c r="H25" s="126" t="n">
        <v>8304.7</v>
      </c>
      <c r="I25" s="126" t="n">
        <v>3090.4</v>
      </c>
      <c r="J25" s="126" t="n">
        <v>347.4</v>
      </c>
      <c r="K25" s="140" t="n">
        <v>0</v>
      </c>
      <c r="L25" s="192"/>
    </row>
    <row r="26" s="117" customFormat="true" ht="14.85" hidden="false" customHeight="true" outlineLevel="0" collapsed="false">
      <c r="A26" s="195" t="s">
        <v>328</v>
      </c>
      <c r="B26" s="191" t="n">
        <v>20</v>
      </c>
      <c r="C26" s="126" t="n">
        <v>1425.1</v>
      </c>
      <c r="D26" s="126" t="n">
        <v>52103.1</v>
      </c>
      <c r="E26" s="126" t="n">
        <v>20208.7</v>
      </c>
      <c r="F26" s="126" t="n">
        <v>978.8</v>
      </c>
      <c r="G26" s="126" t="n">
        <v>5214.3</v>
      </c>
      <c r="H26" s="126" t="n">
        <v>8304.7</v>
      </c>
      <c r="I26" s="126" t="n">
        <v>3090.4</v>
      </c>
      <c r="J26" s="126" t="n">
        <v>347.4</v>
      </c>
      <c r="K26" s="140" t="n">
        <v>0</v>
      </c>
      <c r="L26" s="192"/>
    </row>
    <row r="27" s="145" customFormat="true" ht="14.85" hidden="false" customHeight="true" outlineLevel="0" collapsed="false">
      <c r="A27" s="195" t="s">
        <v>329</v>
      </c>
      <c r="B27" s="128" t="n">
        <v>7</v>
      </c>
      <c r="C27" s="126" t="n">
        <v>782.2</v>
      </c>
      <c r="D27" s="126" t="n">
        <v>8513.1</v>
      </c>
      <c r="E27" s="126" t="n">
        <v>560.8</v>
      </c>
      <c r="F27" s="126" t="n">
        <v>984.1</v>
      </c>
      <c r="G27" s="126" t="n">
        <v>157.8</v>
      </c>
      <c r="H27" s="126" t="n">
        <v>355.3</v>
      </c>
      <c r="I27" s="126" t="n">
        <v>197.4</v>
      </c>
      <c r="J27" s="126" t="n">
        <v>8.5</v>
      </c>
      <c r="K27" s="140" t="n">
        <v>0</v>
      </c>
      <c r="L27" s="192"/>
    </row>
    <row r="28" customFormat="false" ht="14.85" hidden="false" customHeight="true" outlineLevel="0" collapsed="false">
      <c r="A28" s="195" t="s">
        <v>330</v>
      </c>
      <c r="B28" s="128" t="n">
        <v>1</v>
      </c>
      <c r="C28" s="126" t="n">
        <v>452</v>
      </c>
      <c r="D28" s="126" t="n">
        <v>321.6</v>
      </c>
      <c r="E28" s="126" t="n">
        <v>201.6</v>
      </c>
      <c r="F28" s="126" t="n">
        <v>120</v>
      </c>
      <c r="G28" s="126" t="n">
        <v>56.3</v>
      </c>
      <c r="H28" s="126" t="n">
        <v>58.8</v>
      </c>
      <c r="I28" s="126" t="n">
        <v>2.5</v>
      </c>
      <c r="J28" s="126" t="n">
        <v>1.2</v>
      </c>
      <c r="K28" s="140" t="n">
        <v>0</v>
      </c>
      <c r="L28" s="192"/>
    </row>
    <row r="29" customFormat="false" ht="14.85" hidden="false" customHeight="true" outlineLevel="0" collapsed="false">
      <c r="A29" s="195" t="s">
        <v>331</v>
      </c>
      <c r="B29" s="128" t="n">
        <v>6</v>
      </c>
      <c r="C29" s="126" t="n">
        <v>330.2</v>
      </c>
      <c r="D29" s="126" t="n">
        <v>8191.5</v>
      </c>
      <c r="E29" s="126" t="n">
        <v>359.2</v>
      </c>
      <c r="F29" s="126" t="n">
        <v>864.1</v>
      </c>
      <c r="G29" s="126" t="n">
        <v>101.5</v>
      </c>
      <c r="H29" s="126" t="n">
        <v>296.5</v>
      </c>
      <c r="I29" s="126" t="n">
        <v>194.9</v>
      </c>
      <c r="J29" s="126" t="n">
        <v>7.3</v>
      </c>
      <c r="K29" s="140" t="n">
        <v>0</v>
      </c>
      <c r="L29" s="192"/>
    </row>
    <row r="30" s="145" customFormat="true" ht="14.85" hidden="false" customHeight="true" outlineLevel="0" collapsed="false">
      <c r="A30" s="164" t="s">
        <v>332</v>
      </c>
      <c r="B30" s="196"/>
      <c r="C30" s="196"/>
      <c r="D30" s="196"/>
      <c r="E30" s="196"/>
      <c r="F30" s="196"/>
      <c r="G30" s="196"/>
      <c r="H30" s="196"/>
      <c r="I30" s="196"/>
      <c r="J30" s="196"/>
      <c r="K30" s="194"/>
      <c r="L30" s="197"/>
    </row>
    <row r="31" customFormat="false" ht="14.85" hidden="false" customHeight="true" outlineLevel="0" collapsed="false">
      <c r="A31" s="124" t="s">
        <v>153</v>
      </c>
      <c r="B31" s="128" t="n">
        <v>68</v>
      </c>
      <c r="C31" s="126" t="n">
        <v>22808</v>
      </c>
      <c r="D31" s="126" t="n">
        <v>206702.9</v>
      </c>
      <c r="E31" s="126" t="n">
        <v>73245.9</v>
      </c>
      <c r="F31" s="126" t="n">
        <v>31451.3</v>
      </c>
      <c r="G31" s="126" t="n">
        <v>55753.8</v>
      </c>
      <c r="H31" s="126" t="n">
        <v>81062</v>
      </c>
      <c r="I31" s="126" t="n">
        <v>25308.1</v>
      </c>
      <c r="J31" s="126" t="n">
        <v>3777.3</v>
      </c>
      <c r="K31" s="140" t="n">
        <v>1193.9</v>
      </c>
      <c r="L31" s="192"/>
    </row>
    <row r="32" customFormat="false" ht="14.85" hidden="false" customHeight="true" outlineLevel="0" collapsed="false">
      <c r="A32" s="124" t="s">
        <v>333</v>
      </c>
      <c r="B32" s="128" t="n">
        <v>2</v>
      </c>
      <c r="C32" s="126" t="n">
        <v>0</v>
      </c>
      <c r="D32" s="126" t="n">
        <v>165.6</v>
      </c>
      <c r="E32" s="126" t="n">
        <v>0</v>
      </c>
      <c r="F32" s="126" t="n">
        <v>0</v>
      </c>
      <c r="G32" s="126" t="n">
        <v>3.5</v>
      </c>
      <c r="H32" s="126" t="n">
        <v>70.7</v>
      </c>
      <c r="I32" s="126" t="n">
        <v>67.2</v>
      </c>
      <c r="J32" s="126" t="n">
        <v>0.5</v>
      </c>
      <c r="K32" s="140" t="n">
        <v>0</v>
      </c>
      <c r="L32" s="192"/>
    </row>
    <row r="33" customFormat="false" ht="14.85" hidden="false" customHeight="true" outlineLevel="0" collapsed="false">
      <c r="A33" s="124" t="s">
        <v>334</v>
      </c>
      <c r="B33" s="128" t="n">
        <v>7</v>
      </c>
      <c r="C33" s="126" t="n">
        <v>310.3</v>
      </c>
      <c r="D33" s="126" t="n">
        <v>3612.3</v>
      </c>
      <c r="E33" s="126" t="n">
        <v>782.2</v>
      </c>
      <c r="F33" s="126" t="n">
        <v>383.1</v>
      </c>
      <c r="G33" s="126" t="n">
        <v>311.6</v>
      </c>
      <c r="H33" s="126" t="n">
        <v>441.8</v>
      </c>
      <c r="I33" s="126" t="n">
        <v>130.2</v>
      </c>
      <c r="J33" s="126" t="n">
        <v>22.4</v>
      </c>
      <c r="K33" s="140" t="n">
        <v>0</v>
      </c>
      <c r="L33" s="192"/>
    </row>
    <row r="34" customFormat="false" ht="14.85" hidden="false" customHeight="true" outlineLevel="0" collapsed="false">
      <c r="A34" s="124" t="s">
        <v>280</v>
      </c>
      <c r="B34" s="128" t="n">
        <v>30</v>
      </c>
      <c r="C34" s="126" t="n">
        <v>9373.3</v>
      </c>
      <c r="D34" s="126" t="n">
        <v>95456.4</v>
      </c>
      <c r="E34" s="126" t="n">
        <v>25828.7</v>
      </c>
      <c r="F34" s="126" t="n">
        <v>14754.6</v>
      </c>
      <c r="G34" s="126" t="n">
        <v>28195.4</v>
      </c>
      <c r="H34" s="126" t="n">
        <v>45630</v>
      </c>
      <c r="I34" s="126" t="n">
        <v>17434.5</v>
      </c>
      <c r="J34" s="126" t="n">
        <v>2022.2</v>
      </c>
      <c r="K34" s="140" t="n">
        <v>1064</v>
      </c>
      <c r="L34" s="192"/>
    </row>
    <row r="35" customFormat="false" ht="14.85" hidden="false" customHeight="true" outlineLevel="0" collapsed="false">
      <c r="A35" s="124" t="s">
        <v>335</v>
      </c>
      <c r="B35" s="128" t="n">
        <v>5</v>
      </c>
      <c r="C35" s="126" t="n">
        <v>676.8</v>
      </c>
      <c r="D35" s="126" t="n">
        <v>4613.6</v>
      </c>
      <c r="E35" s="126" t="n">
        <v>98.9</v>
      </c>
      <c r="F35" s="126" t="n">
        <v>343.1</v>
      </c>
      <c r="G35" s="126" t="n">
        <v>3603.9</v>
      </c>
      <c r="H35" s="126" t="n">
        <v>7190.5</v>
      </c>
      <c r="I35" s="126" t="n">
        <v>3586.6</v>
      </c>
      <c r="J35" s="126" t="n">
        <v>114.5</v>
      </c>
      <c r="K35" s="140" t="n">
        <v>73.3</v>
      </c>
      <c r="L35" s="192"/>
    </row>
    <row r="36" customFormat="false" ht="14.85" hidden="false" customHeight="true" outlineLevel="0" collapsed="false">
      <c r="A36" s="124" t="s">
        <v>281</v>
      </c>
      <c r="B36" s="128" t="n">
        <v>25</v>
      </c>
      <c r="C36" s="126" t="n">
        <v>8696.5</v>
      </c>
      <c r="D36" s="126" t="n">
        <v>90842.8</v>
      </c>
      <c r="E36" s="126" t="n">
        <v>25729.8</v>
      </c>
      <c r="F36" s="126" t="n">
        <v>14411.5</v>
      </c>
      <c r="G36" s="126" t="n">
        <v>24591.5</v>
      </c>
      <c r="H36" s="126" t="n">
        <v>38439.5</v>
      </c>
      <c r="I36" s="126" t="n">
        <v>13847.9</v>
      </c>
      <c r="J36" s="126" t="n">
        <v>1907.7</v>
      </c>
      <c r="K36" s="140" t="n">
        <v>990.7</v>
      </c>
      <c r="L36" s="192"/>
    </row>
    <row r="37" customFormat="false" ht="14.85" hidden="false" customHeight="true" outlineLevel="0" collapsed="false">
      <c r="A37" s="124" t="s">
        <v>282</v>
      </c>
      <c r="B37" s="128" t="n">
        <v>1</v>
      </c>
      <c r="C37" s="126" t="n">
        <v>52.2</v>
      </c>
      <c r="D37" s="126" t="n">
        <v>717</v>
      </c>
      <c r="E37" s="126" t="n">
        <v>49.1</v>
      </c>
      <c r="F37" s="126" t="n">
        <v>29.9</v>
      </c>
      <c r="G37" s="126" t="n">
        <v>33.4</v>
      </c>
      <c r="H37" s="126" t="n">
        <v>48.5</v>
      </c>
      <c r="I37" s="126" t="n">
        <v>15.1</v>
      </c>
      <c r="J37" s="126" t="n">
        <v>6.2</v>
      </c>
      <c r="K37" s="140" t="n">
        <v>24</v>
      </c>
      <c r="L37" s="192"/>
    </row>
    <row r="38" customFormat="false" ht="14.85" hidden="false" customHeight="true" outlineLevel="0" collapsed="false">
      <c r="A38" s="124" t="s">
        <v>283</v>
      </c>
      <c r="B38" s="128" t="n">
        <v>28</v>
      </c>
      <c r="C38" s="126" t="n">
        <v>13072.2</v>
      </c>
      <c r="D38" s="126" t="n">
        <v>106751.6</v>
      </c>
      <c r="E38" s="126" t="n">
        <v>46585.9</v>
      </c>
      <c r="F38" s="126" t="n">
        <v>16283.7</v>
      </c>
      <c r="G38" s="126" t="n">
        <v>27209.9</v>
      </c>
      <c r="H38" s="126" t="n">
        <v>34871</v>
      </c>
      <c r="I38" s="126" t="n">
        <v>7661.1</v>
      </c>
      <c r="J38" s="126" t="n">
        <v>1726</v>
      </c>
      <c r="K38" s="140" t="n">
        <v>105.9</v>
      </c>
      <c r="L38" s="192"/>
    </row>
    <row r="39" s="201" customFormat="true" ht="14.85" hidden="false" customHeight="true" outlineLevel="0" collapsed="false">
      <c r="A39" s="198" t="s">
        <v>336</v>
      </c>
      <c r="B39" s="199" t="n">
        <v>1</v>
      </c>
      <c r="C39" s="140" t="n">
        <v>2.9</v>
      </c>
      <c r="D39" s="140" t="n">
        <v>91.3</v>
      </c>
      <c r="E39" s="140" t="n">
        <v>30.6</v>
      </c>
      <c r="F39" s="140" t="n">
        <v>3</v>
      </c>
      <c r="G39" s="140" t="n">
        <v>27.1</v>
      </c>
      <c r="H39" s="140" t="n">
        <v>48.9</v>
      </c>
      <c r="I39" s="140" t="n">
        <v>21.8</v>
      </c>
      <c r="J39" s="140" t="n">
        <v>3.6</v>
      </c>
      <c r="K39" s="140" t="n">
        <v>0</v>
      </c>
      <c r="L39" s="200"/>
    </row>
    <row r="40" s="201" customFormat="true" ht="14.85" hidden="false" customHeight="true" outlineLevel="0" collapsed="false">
      <c r="A40" s="198" t="s">
        <v>337</v>
      </c>
      <c r="B40" s="199" t="n">
        <v>27</v>
      </c>
      <c r="C40" s="140" t="n">
        <v>13069.3</v>
      </c>
      <c r="D40" s="140" t="n">
        <v>106660.3</v>
      </c>
      <c r="E40" s="140" t="n">
        <v>46555.3</v>
      </c>
      <c r="F40" s="140" t="n">
        <v>16280.7</v>
      </c>
      <c r="G40" s="140" t="n">
        <v>27182.8</v>
      </c>
      <c r="H40" s="140" t="n">
        <v>34822.1</v>
      </c>
      <c r="I40" s="140" t="n">
        <v>7639.3</v>
      </c>
      <c r="J40" s="140" t="n">
        <v>1722.4</v>
      </c>
      <c r="K40" s="140" t="n">
        <v>105.9</v>
      </c>
      <c r="L40" s="200"/>
    </row>
    <row r="41" s="201" customFormat="true" ht="14.85" hidden="false" customHeight="true" outlineLevel="0" collapsed="false">
      <c r="A41" s="202" t="s">
        <v>338</v>
      </c>
      <c r="B41" s="203" t="n">
        <v>0</v>
      </c>
      <c r="C41" s="168" t="n">
        <v>0</v>
      </c>
      <c r="D41" s="168" t="n">
        <v>0</v>
      </c>
      <c r="E41" s="168" t="n">
        <v>0</v>
      </c>
      <c r="F41" s="168" t="n">
        <v>0</v>
      </c>
      <c r="G41" s="168" t="n">
        <v>0</v>
      </c>
      <c r="H41" s="168" t="n">
        <v>0</v>
      </c>
      <c r="I41" s="168" t="n">
        <v>0</v>
      </c>
      <c r="J41" s="168" t="n">
        <v>0</v>
      </c>
      <c r="K41" s="168" t="n">
        <v>0</v>
      </c>
      <c r="L41" s="200"/>
    </row>
    <row r="42" s="117" customFormat="true" ht="11.1" hidden="false" customHeight="true" outlineLevel="0" collapsed="false">
      <c r="K42" s="204"/>
      <c r="L42" s="192"/>
    </row>
    <row r="43" s="145" customFormat="true" ht="11.1" hidden="false" customHeight="true" outlineLevel="0" collapsed="false">
      <c r="K43" s="204"/>
      <c r="L43" s="192"/>
    </row>
    <row r="44" s="145" customFormat="true" ht="11.1" hidden="false" customHeight="true" outlineLevel="0" collapsed="false">
      <c r="K44" s="204"/>
      <c r="L44" s="192"/>
    </row>
    <row r="45" s="145" customFormat="true" ht="11.1" hidden="false" customHeight="true" outlineLevel="0" collapsed="false">
      <c r="K45" s="204"/>
      <c r="L45" s="192"/>
    </row>
    <row r="46" s="145" customFormat="true" ht="11.1" hidden="false" customHeight="true" outlineLevel="0" collapsed="false">
      <c r="K46" s="204"/>
      <c r="L46" s="192"/>
    </row>
    <row r="47" s="145" customFormat="true" ht="11.1" hidden="false" customHeight="true" outlineLevel="0" collapsed="false">
      <c r="K47" s="204"/>
      <c r="L47" s="192"/>
    </row>
    <row r="48" s="117" customFormat="true" ht="11.1" hidden="false" customHeight="true" outlineLevel="0" collapsed="false">
      <c r="K48" s="204"/>
      <c r="L48" s="192"/>
    </row>
    <row r="49" s="145" customFormat="true" ht="11.1" hidden="false" customHeight="true" outlineLevel="0" collapsed="false">
      <c r="K49" s="204"/>
      <c r="L49" s="192"/>
    </row>
    <row r="50" customFormat="false" ht="11.1" hidden="false" customHeight="true" outlineLevel="0" collapsed="false">
      <c r="K50" s="204"/>
      <c r="L50" s="192"/>
    </row>
    <row r="51" customFormat="false" ht="11.1" hidden="false" customHeight="true" outlineLevel="0" collapsed="false">
      <c r="K51" s="204"/>
      <c r="L51" s="192"/>
    </row>
    <row r="52" s="117" customFormat="true" ht="11.1" hidden="false" customHeight="true" outlineLevel="0" collapsed="false">
      <c r="K52" s="204"/>
      <c r="L52" s="192"/>
    </row>
    <row r="53" s="117" customFormat="true" ht="11.1" hidden="false" customHeight="true" outlineLevel="0" collapsed="false">
      <c r="K53" s="204"/>
      <c r="L53" s="192"/>
    </row>
    <row r="54" customFormat="false" ht="11.1" hidden="false" customHeight="true" outlineLevel="0" collapsed="false">
      <c r="K54" s="204"/>
      <c r="L54" s="192"/>
    </row>
    <row r="55" customFormat="false" ht="11.1" hidden="false" customHeight="true" outlineLevel="0" collapsed="false">
      <c r="K55" s="204"/>
      <c r="L55" s="192"/>
    </row>
    <row r="56" customFormat="false" ht="11.1" hidden="false" customHeight="true" outlineLevel="0" collapsed="false">
      <c r="K56" s="204"/>
      <c r="L56" s="192"/>
    </row>
    <row r="57" customFormat="false" ht="11.1" hidden="false" customHeight="true" outlineLevel="0" collapsed="false"/>
  </sheetData>
  <mergeCells count="12">
    <mergeCell ref="A1:K1"/>
    <mergeCell ref="B2:E2"/>
    <mergeCell ref="G2:K2"/>
    <mergeCell ref="A3:A4"/>
    <mergeCell ref="B3:B4"/>
    <mergeCell ref="C3:C4"/>
    <mergeCell ref="D3:D4"/>
    <mergeCell ref="E3:F3"/>
    <mergeCell ref="G3:G4"/>
    <mergeCell ref="H3:H4"/>
    <mergeCell ref="I3:I4"/>
    <mergeCell ref="K3:K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:K14"/>
    </sheetView>
  </sheetViews>
  <sheetFormatPr defaultColWidth="8.8984375" defaultRowHeight="15.7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4.62"/>
    <col collapsed="false" customWidth="true" hidden="false" outlineLevel="0" max="4" min="3" style="0" width="4.99"/>
    <col collapsed="false" customWidth="true" hidden="false" outlineLevel="0" max="6" min="5" style="0" width="4.62"/>
    <col collapsed="false" customWidth="true" hidden="false" outlineLevel="0" max="7" min="7" style="0" width="4.87"/>
    <col collapsed="false" customWidth="true" hidden="false" outlineLevel="0" max="8" min="8" style="0" width="4.99"/>
    <col collapsed="false" customWidth="true" hidden="false" outlineLevel="0" max="9" min="9" style="0" width="4.62"/>
    <col collapsed="false" customWidth="true" hidden="false" outlineLevel="0" max="10" min="10" style="145" width="4.62"/>
    <col collapsed="false" customWidth="true" hidden="false" outlineLevel="0" max="11" min="11" style="205" width="4.5"/>
    <col collapsed="false" customWidth="true" hidden="false" outlineLevel="0" max="14" min="12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06" t="s">
        <v>339</v>
      </c>
      <c r="B1" s="188"/>
      <c r="C1" s="188"/>
      <c r="D1" s="188"/>
      <c r="E1" s="188"/>
      <c r="F1" s="188"/>
      <c r="G1" s="135" t="s">
        <v>297</v>
      </c>
      <c r="H1" s="135"/>
      <c r="I1" s="135"/>
      <c r="J1" s="135"/>
      <c r="K1" s="135"/>
    </row>
    <row r="2" customFormat="false" ht="9" hidden="false" customHeight="true" outlineLevel="0" collapsed="false">
      <c r="A2" s="104" t="s">
        <v>120</v>
      </c>
      <c r="B2" s="105" t="s">
        <v>269</v>
      </c>
      <c r="C2" s="105" t="s">
        <v>298</v>
      </c>
      <c r="D2" s="106" t="s">
        <v>299</v>
      </c>
      <c r="E2" s="107" t="s">
        <v>300</v>
      </c>
      <c r="F2" s="107"/>
      <c r="G2" s="105" t="s">
        <v>340</v>
      </c>
      <c r="H2" s="105" t="s">
        <v>302</v>
      </c>
      <c r="I2" s="106" t="s">
        <v>341</v>
      </c>
      <c r="J2" s="207"/>
      <c r="K2" s="190" t="s">
        <v>304</v>
      </c>
    </row>
    <row r="3" customFormat="false" ht="33" hidden="false" customHeight="true" outlineLevel="0" collapsed="false">
      <c r="A3" s="104"/>
      <c r="B3" s="105"/>
      <c r="C3" s="105"/>
      <c r="D3" s="105"/>
      <c r="E3" s="110" t="s">
        <v>305</v>
      </c>
      <c r="F3" s="110" t="s">
        <v>306</v>
      </c>
      <c r="G3" s="105"/>
      <c r="H3" s="105"/>
      <c r="I3" s="106"/>
      <c r="J3" s="64" t="s">
        <v>342</v>
      </c>
      <c r="K3" s="190"/>
    </row>
    <row r="4" s="117" customFormat="true" ht="14.45" hidden="false" customHeight="true" outlineLevel="0" collapsed="false">
      <c r="A4" s="164" t="s">
        <v>257</v>
      </c>
      <c r="B4" s="208"/>
      <c r="C4" s="209"/>
      <c r="D4" s="209"/>
      <c r="E4" s="209"/>
      <c r="F4" s="209"/>
      <c r="G4" s="209"/>
      <c r="H4" s="209"/>
      <c r="I4" s="209"/>
      <c r="J4" s="209"/>
      <c r="K4" s="209"/>
      <c r="L4" s="184"/>
      <c r="M4" s="184"/>
      <c r="N4" s="184"/>
      <c r="O4" s="184"/>
    </row>
    <row r="5" s="117" customFormat="true" ht="14.45" hidden="false" customHeight="true" outlineLevel="0" collapsed="false">
      <c r="A5" s="124" t="s">
        <v>343</v>
      </c>
      <c r="B5" s="122" t="n">
        <v>11</v>
      </c>
      <c r="C5" s="126" t="n">
        <v>4907.7</v>
      </c>
      <c r="D5" s="126" t="n">
        <v>28548.8</v>
      </c>
      <c r="E5" s="126" t="n">
        <v>148.7</v>
      </c>
      <c r="F5" s="126" t="n">
        <v>8996.3</v>
      </c>
      <c r="G5" s="126" t="n">
        <v>8355.1</v>
      </c>
      <c r="H5" s="126" t="n">
        <v>15351</v>
      </c>
      <c r="I5" s="126" t="n">
        <v>6995.8</v>
      </c>
      <c r="J5" s="126" t="n">
        <v>641.4</v>
      </c>
      <c r="K5" s="210" t="n">
        <v>608.2</v>
      </c>
      <c r="L5" s="184"/>
      <c r="M5" s="184"/>
      <c r="N5" s="184"/>
      <c r="O5" s="184"/>
    </row>
    <row r="6" customFormat="false" ht="14.45" hidden="false" customHeight="true" outlineLevel="0" collapsed="false">
      <c r="A6" s="124" t="s">
        <v>344</v>
      </c>
      <c r="B6" s="122" t="n">
        <v>7</v>
      </c>
      <c r="C6" s="126" t="n">
        <v>310.3</v>
      </c>
      <c r="D6" s="126" t="n">
        <v>3612.3</v>
      </c>
      <c r="E6" s="126" t="n">
        <v>782.2</v>
      </c>
      <c r="F6" s="126" t="n">
        <v>383.1</v>
      </c>
      <c r="G6" s="126" t="n">
        <v>311.6</v>
      </c>
      <c r="H6" s="126" t="n">
        <v>441.8</v>
      </c>
      <c r="I6" s="126" t="n">
        <v>130.2</v>
      </c>
      <c r="J6" s="126" t="n">
        <v>22.4</v>
      </c>
      <c r="K6" s="210" t="n">
        <v>0</v>
      </c>
      <c r="L6" s="184"/>
      <c r="M6" s="184"/>
      <c r="N6" s="184"/>
      <c r="O6" s="184"/>
    </row>
    <row r="7" customFormat="false" ht="14.45" hidden="false" customHeight="true" outlineLevel="0" collapsed="false">
      <c r="A7" s="124" t="s">
        <v>345</v>
      </c>
      <c r="B7" s="122" t="n">
        <v>41</v>
      </c>
      <c r="C7" s="126" t="n">
        <v>15728.4</v>
      </c>
      <c r="D7" s="126" t="n">
        <v>143953.6</v>
      </c>
      <c r="E7" s="126" t="n">
        <v>59281.3</v>
      </c>
      <c r="F7" s="126" t="n">
        <v>20455.8</v>
      </c>
      <c r="G7" s="126" t="n">
        <v>46606.1</v>
      </c>
      <c r="H7" s="126" t="n">
        <v>63675.9</v>
      </c>
      <c r="I7" s="126" t="n">
        <v>17069.8</v>
      </c>
      <c r="J7" s="126" t="n">
        <v>3054.8</v>
      </c>
      <c r="K7" s="210" t="n">
        <v>585.7</v>
      </c>
      <c r="L7" s="184"/>
      <c r="M7" s="184"/>
      <c r="N7" s="184"/>
      <c r="O7" s="184"/>
    </row>
    <row r="8" customFormat="false" ht="14.45" hidden="false" customHeight="true" outlineLevel="0" collapsed="false">
      <c r="A8" s="124" t="s">
        <v>346</v>
      </c>
      <c r="B8" s="122" t="n">
        <v>1</v>
      </c>
      <c r="C8" s="126" t="n">
        <v>6.6</v>
      </c>
      <c r="D8" s="126" t="n">
        <v>842.4</v>
      </c>
      <c r="E8" s="126" t="n">
        <v>0</v>
      </c>
      <c r="F8" s="126" t="n">
        <v>7.6</v>
      </c>
      <c r="G8" s="126" t="n">
        <v>342.5</v>
      </c>
      <c r="H8" s="126" t="n">
        <v>541.2</v>
      </c>
      <c r="I8" s="126" t="n">
        <v>198.7</v>
      </c>
      <c r="J8" s="126" t="n">
        <v>0</v>
      </c>
      <c r="K8" s="210" t="n">
        <v>0</v>
      </c>
      <c r="L8" s="184"/>
      <c r="M8" s="184"/>
      <c r="N8" s="184"/>
      <c r="O8" s="184"/>
    </row>
    <row r="9" customFormat="false" ht="14.45" hidden="false" customHeight="true" outlineLevel="0" collapsed="false">
      <c r="A9" s="124" t="s">
        <v>276</v>
      </c>
      <c r="B9" s="122" t="n">
        <v>9</v>
      </c>
      <c r="C9" s="126" t="n">
        <v>1861.6</v>
      </c>
      <c r="D9" s="126" t="n">
        <v>30588.2</v>
      </c>
      <c r="E9" s="126" t="n">
        <v>13033.7</v>
      </c>
      <c r="F9" s="126" t="n">
        <v>1616.1</v>
      </c>
      <c r="G9" s="126" t="n">
        <v>481</v>
      </c>
      <c r="H9" s="126" t="n">
        <v>1593.3</v>
      </c>
      <c r="I9" s="126" t="n">
        <v>1112.3</v>
      </c>
      <c r="J9" s="126" t="n">
        <v>58.7</v>
      </c>
      <c r="K9" s="210" t="n">
        <v>0</v>
      </c>
      <c r="L9" s="184"/>
      <c r="M9" s="184"/>
      <c r="N9" s="184"/>
      <c r="O9" s="184"/>
    </row>
    <row r="10" s="117" customFormat="true" ht="14.45" hidden="false" customHeight="true" outlineLevel="0" collapsed="false">
      <c r="A10" s="164" t="s">
        <v>263</v>
      </c>
      <c r="B10" s="211"/>
      <c r="C10" s="193"/>
      <c r="D10" s="193"/>
      <c r="E10" s="193"/>
      <c r="F10" s="193"/>
      <c r="G10" s="193"/>
      <c r="H10" s="193"/>
      <c r="I10" s="193"/>
      <c r="J10" s="193"/>
      <c r="K10" s="212"/>
      <c r="L10" s="184"/>
      <c r="M10" s="184"/>
      <c r="N10" s="184"/>
      <c r="O10" s="184"/>
    </row>
    <row r="11" customFormat="false" ht="14.45" hidden="false" customHeight="true" outlineLevel="0" collapsed="false">
      <c r="A11" s="124" t="s">
        <v>347</v>
      </c>
      <c r="B11" s="122" t="n">
        <v>50</v>
      </c>
      <c r="C11" s="126" t="n">
        <v>17495.3</v>
      </c>
      <c r="D11" s="126" t="n">
        <v>139424</v>
      </c>
      <c r="E11" s="126" t="n">
        <v>56627.5</v>
      </c>
      <c r="F11" s="126" t="n">
        <v>19782.3</v>
      </c>
      <c r="G11" s="126" t="n">
        <v>30008</v>
      </c>
      <c r="H11" s="126" t="n">
        <v>38795.6</v>
      </c>
      <c r="I11" s="126" t="n">
        <v>8787.5</v>
      </c>
      <c r="J11" s="126" t="n">
        <v>2059</v>
      </c>
      <c r="K11" s="210" t="n">
        <v>307.7</v>
      </c>
      <c r="L11" s="184"/>
      <c r="M11" s="184"/>
      <c r="N11" s="184"/>
      <c r="O11" s="184"/>
    </row>
    <row r="12" customFormat="false" ht="14.45" hidden="false" customHeight="true" outlineLevel="0" collapsed="false">
      <c r="A12" s="124" t="s">
        <v>276</v>
      </c>
      <c r="B12" s="122" t="n">
        <v>20</v>
      </c>
      <c r="C12" s="126" t="n">
        <v>9000.8</v>
      </c>
      <c r="D12" s="126" t="n">
        <v>82449.3</v>
      </c>
      <c r="E12" s="126" t="n">
        <v>20969.6</v>
      </c>
      <c r="F12" s="126" t="n">
        <v>15358.1</v>
      </c>
      <c r="G12" s="126" t="n">
        <v>26099.1</v>
      </c>
      <c r="H12" s="126" t="n">
        <v>42818.4</v>
      </c>
      <c r="I12" s="126" t="n">
        <v>16719.3</v>
      </c>
      <c r="J12" s="126" t="n">
        <v>1718.3</v>
      </c>
      <c r="K12" s="210" t="n">
        <v>886.2</v>
      </c>
      <c r="L12" s="184"/>
      <c r="M12" s="184"/>
      <c r="N12" s="184"/>
      <c r="O12" s="184"/>
    </row>
    <row r="13" customFormat="false" ht="14.45" hidden="false" customHeight="true" outlineLevel="0" collapsed="false">
      <c r="A13" s="118" t="s">
        <v>173</v>
      </c>
      <c r="B13" s="119" t="n">
        <v>87</v>
      </c>
      <c r="C13" s="163" t="n">
        <v>38378.6</v>
      </c>
      <c r="D13" s="163" t="n">
        <v>519641</v>
      </c>
      <c r="E13" s="163" t="n">
        <v>20817.5</v>
      </c>
      <c r="F13" s="163" t="n">
        <v>46243.5</v>
      </c>
      <c r="G13" s="163" t="n">
        <v>53142</v>
      </c>
      <c r="H13" s="163" t="n">
        <v>87657.5</v>
      </c>
      <c r="I13" s="163" t="n">
        <v>34625.1</v>
      </c>
      <c r="J13" s="163" t="n">
        <v>5813.3</v>
      </c>
      <c r="K13" s="213" t="n">
        <v>4974.5</v>
      </c>
      <c r="L13" s="184"/>
      <c r="M13" s="184"/>
      <c r="N13" s="184"/>
      <c r="O13" s="184"/>
    </row>
    <row r="14" customFormat="false" ht="14.45" hidden="false" customHeight="true" outlineLevel="0" collapsed="false">
      <c r="A14" s="181" t="s">
        <v>348</v>
      </c>
      <c r="B14" s="211"/>
      <c r="C14" s="196"/>
      <c r="D14" s="196"/>
      <c r="E14" s="196"/>
      <c r="F14" s="196"/>
      <c r="G14" s="196"/>
      <c r="H14" s="196"/>
      <c r="I14" s="196"/>
      <c r="J14" s="196"/>
      <c r="K14" s="194"/>
      <c r="L14" s="184"/>
      <c r="M14" s="184"/>
      <c r="N14" s="184"/>
      <c r="O14" s="184"/>
    </row>
    <row r="15" customFormat="false" ht="14.45" hidden="false" customHeight="true" outlineLevel="0" collapsed="false">
      <c r="A15" s="150" t="s">
        <v>175</v>
      </c>
      <c r="B15" s="122" t="n">
        <v>11</v>
      </c>
      <c r="C15" s="126" t="n">
        <v>2686.6</v>
      </c>
      <c r="D15" s="126" t="n">
        <v>17561.9</v>
      </c>
      <c r="E15" s="126" t="n">
        <v>219.2</v>
      </c>
      <c r="F15" s="126" t="n">
        <v>2738.9</v>
      </c>
      <c r="G15" s="126" t="n">
        <v>7607.1</v>
      </c>
      <c r="H15" s="126" t="n">
        <v>13886.3</v>
      </c>
      <c r="I15" s="126" t="n">
        <v>6279.2</v>
      </c>
      <c r="J15" s="126" t="n">
        <v>1392.5</v>
      </c>
      <c r="K15" s="210" t="n">
        <v>6.3</v>
      </c>
      <c r="L15" s="184"/>
      <c r="M15" s="184"/>
      <c r="N15" s="184"/>
      <c r="O15" s="184"/>
    </row>
    <row r="16" customFormat="false" ht="14.45" hidden="false" customHeight="true" outlineLevel="0" collapsed="false">
      <c r="A16" s="150" t="s">
        <v>349</v>
      </c>
      <c r="B16" s="122" t="n">
        <v>7</v>
      </c>
      <c r="C16" s="126" t="n">
        <v>1735.1</v>
      </c>
      <c r="D16" s="126" t="n">
        <v>10942.8</v>
      </c>
      <c r="E16" s="126" t="n">
        <v>162.5</v>
      </c>
      <c r="F16" s="126" t="n">
        <v>1548.6</v>
      </c>
      <c r="G16" s="126" t="n">
        <v>7259.1</v>
      </c>
      <c r="H16" s="126" t="n">
        <v>13216.9</v>
      </c>
      <c r="I16" s="126" t="n">
        <v>5957.8</v>
      </c>
      <c r="J16" s="126" t="n">
        <v>1327.5</v>
      </c>
      <c r="K16" s="210" t="n">
        <v>6.3</v>
      </c>
      <c r="L16" s="184"/>
      <c r="M16" s="184"/>
      <c r="N16" s="184"/>
      <c r="O16" s="184"/>
    </row>
    <row r="17" customFormat="false" ht="14.45" hidden="false" customHeight="true" outlineLevel="0" collapsed="false">
      <c r="A17" s="124" t="s">
        <v>350</v>
      </c>
      <c r="B17" s="122" t="n">
        <v>2</v>
      </c>
      <c r="C17" s="126" t="n">
        <v>333.4</v>
      </c>
      <c r="D17" s="126" t="n">
        <v>6183.9</v>
      </c>
      <c r="E17" s="126" t="n">
        <v>52.1</v>
      </c>
      <c r="F17" s="126" t="n">
        <v>943.3</v>
      </c>
      <c r="G17" s="126" t="n">
        <v>308.9</v>
      </c>
      <c r="H17" s="126" t="n">
        <v>511.8</v>
      </c>
      <c r="I17" s="126" t="n">
        <v>202.9</v>
      </c>
      <c r="J17" s="126" t="n">
        <v>55.1</v>
      </c>
      <c r="K17" s="210" t="n">
        <v>0</v>
      </c>
      <c r="L17" s="184"/>
      <c r="M17" s="184"/>
      <c r="N17" s="184"/>
      <c r="O17" s="184"/>
    </row>
    <row r="18" customFormat="false" ht="14.45" hidden="false" customHeight="true" outlineLevel="0" collapsed="false">
      <c r="A18" s="124" t="s">
        <v>351</v>
      </c>
      <c r="B18" s="122" t="n">
        <v>2</v>
      </c>
      <c r="C18" s="126" t="n">
        <v>618.1</v>
      </c>
      <c r="D18" s="126" t="n">
        <v>435.2</v>
      </c>
      <c r="E18" s="126" t="n">
        <v>4.6</v>
      </c>
      <c r="F18" s="126" t="n">
        <v>247</v>
      </c>
      <c r="G18" s="126" t="n">
        <v>39.1</v>
      </c>
      <c r="H18" s="126" t="n">
        <v>157.6</v>
      </c>
      <c r="I18" s="126" t="n">
        <v>118.5</v>
      </c>
      <c r="J18" s="126" t="n">
        <v>9.9</v>
      </c>
      <c r="K18" s="210" t="n">
        <v>0</v>
      </c>
      <c r="L18" s="184"/>
      <c r="M18" s="184"/>
      <c r="N18" s="184"/>
      <c r="O18" s="184"/>
    </row>
    <row r="19" customFormat="false" ht="14.45" hidden="false" customHeight="true" outlineLevel="0" collapsed="false">
      <c r="A19" s="124" t="s">
        <v>179</v>
      </c>
      <c r="B19" s="122" t="n">
        <v>2</v>
      </c>
      <c r="C19" s="126" t="n">
        <v>111.5</v>
      </c>
      <c r="D19" s="126" t="n">
        <v>824.9</v>
      </c>
      <c r="E19" s="126" t="n">
        <v>9.3</v>
      </c>
      <c r="F19" s="126" t="n">
        <v>84.4</v>
      </c>
      <c r="G19" s="126" t="n">
        <v>62.6</v>
      </c>
      <c r="H19" s="126" t="n">
        <v>109.2</v>
      </c>
      <c r="I19" s="126" t="n">
        <v>46.6</v>
      </c>
      <c r="J19" s="126" t="n">
        <v>24.9</v>
      </c>
      <c r="K19" s="210" t="n">
        <v>0</v>
      </c>
      <c r="L19" s="184"/>
      <c r="M19" s="184"/>
      <c r="N19" s="184"/>
      <c r="O19" s="184"/>
    </row>
    <row r="20" customFormat="false" ht="14.45" hidden="false" customHeight="true" outlineLevel="0" collapsed="false">
      <c r="A20" s="124" t="s">
        <v>352</v>
      </c>
      <c r="B20" s="122" t="n">
        <v>1</v>
      </c>
      <c r="C20" s="126" t="n">
        <v>0</v>
      </c>
      <c r="D20" s="126" t="n">
        <v>501.2</v>
      </c>
      <c r="E20" s="126" t="n">
        <v>9.3</v>
      </c>
      <c r="F20" s="126" t="n">
        <v>0.3</v>
      </c>
      <c r="G20" s="126" t="n">
        <v>0</v>
      </c>
      <c r="H20" s="126" t="n">
        <v>0</v>
      </c>
      <c r="I20" s="126" t="n">
        <v>0</v>
      </c>
      <c r="J20" s="126" t="n">
        <v>0</v>
      </c>
      <c r="K20" s="210" t="n">
        <v>0</v>
      </c>
      <c r="L20" s="184"/>
      <c r="M20" s="184"/>
      <c r="N20" s="184"/>
      <c r="O20" s="184"/>
    </row>
    <row r="21" customFormat="false" ht="14.45" hidden="false" customHeight="true" outlineLevel="0" collapsed="false">
      <c r="A21" s="124" t="s">
        <v>353</v>
      </c>
      <c r="B21" s="122" t="n">
        <v>1</v>
      </c>
      <c r="C21" s="126" t="n">
        <v>111.5</v>
      </c>
      <c r="D21" s="126" t="n">
        <v>323.7</v>
      </c>
      <c r="E21" s="126" t="n">
        <v>0</v>
      </c>
      <c r="F21" s="126" t="n">
        <v>84.1</v>
      </c>
      <c r="G21" s="126" t="n">
        <v>62.6</v>
      </c>
      <c r="H21" s="126" t="n">
        <v>109.2</v>
      </c>
      <c r="I21" s="126" t="n">
        <v>46.6</v>
      </c>
      <c r="J21" s="126" t="n">
        <v>24.9</v>
      </c>
      <c r="K21" s="210" t="n">
        <v>0</v>
      </c>
      <c r="L21" s="184"/>
      <c r="M21" s="184"/>
      <c r="N21" s="184"/>
      <c r="O21" s="184"/>
    </row>
    <row r="22" customFormat="false" ht="14.45" hidden="false" customHeight="true" outlineLevel="0" collapsed="false">
      <c r="A22" s="124" t="s">
        <v>182</v>
      </c>
      <c r="B22" s="122" t="n">
        <v>4</v>
      </c>
      <c r="C22" s="126" t="n">
        <v>1275.7</v>
      </c>
      <c r="D22" s="126" t="n">
        <v>3428.2</v>
      </c>
      <c r="E22" s="126" t="n">
        <v>622.3</v>
      </c>
      <c r="F22" s="126" t="n">
        <v>1148.5</v>
      </c>
      <c r="G22" s="126" t="n">
        <v>923.7</v>
      </c>
      <c r="H22" s="126" t="n">
        <v>3008.1</v>
      </c>
      <c r="I22" s="126" t="n">
        <v>2084.4</v>
      </c>
      <c r="J22" s="126" t="n">
        <v>72.8</v>
      </c>
      <c r="K22" s="210" t="n">
        <v>28.7</v>
      </c>
      <c r="L22" s="184"/>
      <c r="M22" s="184"/>
      <c r="N22" s="184"/>
      <c r="O22" s="184"/>
    </row>
    <row r="23" customFormat="false" ht="14.45" hidden="false" customHeight="true" outlineLevel="0" collapsed="false">
      <c r="A23" s="124" t="s">
        <v>354</v>
      </c>
      <c r="B23" s="122" t="n">
        <v>1</v>
      </c>
      <c r="C23" s="126" t="n">
        <v>0</v>
      </c>
      <c r="D23" s="126" t="n">
        <v>429</v>
      </c>
      <c r="E23" s="126" t="n">
        <v>179.4</v>
      </c>
      <c r="F23" s="126" t="n">
        <v>0</v>
      </c>
      <c r="G23" s="126" t="n">
        <v>16.6</v>
      </c>
      <c r="H23" s="126" t="n">
        <v>25</v>
      </c>
      <c r="I23" s="126" t="n">
        <v>8.4</v>
      </c>
      <c r="J23" s="126" t="n">
        <v>5</v>
      </c>
      <c r="K23" s="210" t="n">
        <v>0</v>
      </c>
      <c r="L23" s="184"/>
      <c r="M23" s="184"/>
      <c r="N23" s="184"/>
      <c r="O23" s="184"/>
    </row>
    <row r="24" customFormat="false" ht="14.45" hidden="false" customHeight="true" outlineLevel="0" collapsed="false">
      <c r="A24" s="124" t="s">
        <v>355</v>
      </c>
      <c r="B24" s="122" t="n">
        <v>1</v>
      </c>
      <c r="C24" s="126" t="n">
        <v>971</v>
      </c>
      <c r="D24" s="126" t="n">
        <v>2885.4</v>
      </c>
      <c r="E24" s="126" t="n">
        <v>442.9</v>
      </c>
      <c r="F24" s="126" t="n">
        <v>1094.2</v>
      </c>
      <c r="G24" s="126" t="n">
        <v>901</v>
      </c>
      <c r="H24" s="126" t="n">
        <v>2972.5</v>
      </c>
      <c r="I24" s="126" t="n">
        <v>2071.5</v>
      </c>
      <c r="J24" s="126" t="n">
        <v>64.1</v>
      </c>
      <c r="K24" s="210" t="n">
        <v>28.7</v>
      </c>
      <c r="L24" s="184"/>
      <c r="M24" s="184"/>
      <c r="N24" s="184"/>
      <c r="O24" s="184"/>
    </row>
    <row r="25" customFormat="false" ht="14.45" hidden="false" customHeight="true" outlineLevel="0" collapsed="false">
      <c r="A25" s="124" t="s">
        <v>356</v>
      </c>
      <c r="B25" s="122" t="n">
        <v>2</v>
      </c>
      <c r="C25" s="126" t="n">
        <v>304.7</v>
      </c>
      <c r="D25" s="126" t="n">
        <v>113.8</v>
      </c>
      <c r="E25" s="126" t="n">
        <v>0</v>
      </c>
      <c r="F25" s="126" t="n">
        <v>54.3</v>
      </c>
      <c r="G25" s="126" t="n">
        <v>6.1</v>
      </c>
      <c r="H25" s="126" t="n">
        <v>10.6</v>
      </c>
      <c r="I25" s="126" t="n">
        <v>4.5</v>
      </c>
      <c r="J25" s="214" t="n">
        <v>3.7</v>
      </c>
      <c r="K25" s="210" t="n">
        <v>0</v>
      </c>
      <c r="L25" s="184"/>
      <c r="M25" s="184"/>
      <c r="N25" s="184"/>
      <c r="O25" s="184"/>
    </row>
    <row r="26" customFormat="false" ht="14.45" hidden="false" customHeight="true" outlineLevel="0" collapsed="false">
      <c r="A26" s="124" t="s">
        <v>186</v>
      </c>
      <c r="B26" s="122" t="n">
        <v>3</v>
      </c>
      <c r="C26" s="126" t="n">
        <v>2178.1</v>
      </c>
      <c r="D26" s="126" t="n">
        <v>14152.6</v>
      </c>
      <c r="E26" s="126" t="n">
        <v>9816.4</v>
      </c>
      <c r="F26" s="126" t="n">
        <v>2718.8</v>
      </c>
      <c r="G26" s="126" t="n">
        <v>162</v>
      </c>
      <c r="H26" s="126" t="n">
        <v>351.9</v>
      </c>
      <c r="I26" s="126" t="n">
        <v>189.9</v>
      </c>
      <c r="J26" s="214" t="n">
        <v>9</v>
      </c>
      <c r="K26" s="210" t="n">
        <v>0</v>
      </c>
    </row>
    <row r="27" customFormat="false" ht="14.45" hidden="false" customHeight="true" outlineLevel="0" collapsed="false">
      <c r="A27" s="124" t="s">
        <v>357</v>
      </c>
      <c r="B27" s="122" t="n">
        <v>3</v>
      </c>
      <c r="C27" s="126" t="n">
        <v>2178.1</v>
      </c>
      <c r="D27" s="126" t="n">
        <v>14152.6</v>
      </c>
      <c r="E27" s="126" t="n">
        <v>9816.4</v>
      </c>
      <c r="F27" s="126" t="n">
        <v>2718.8</v>
      </c>
      <c r="G27" s="126" t="n">
        <v>162</v>
      </c>
      <c r="H27" s="126" t="n">
        <v>351.9</v>
      </c>
      <c r="I27" s="126" t="n">
        <v>189.9</v>
      </c>
      <c r="J27" s="214" t="n">
        <v>9</v>
      </c>
      <c r="K27" s="210" t="n">
        <v>0</v>
      </c>
    </row>
    <row r="28" customFormat="false" ht="14.45" hidden="false" customHeight="true" outlineLevel="0" collapsed="false">
      <c r="A28" s="124" t="s">
        <v>188</v>
      </c>
      <c r="B28" s="122" t="n">
        <v>40</v>
      </c>
      <c r="C28" s="126" t="n">
        <v>25983.7</v>
      </c>
      <c r="D28" s="126" t="n">
        <v>458093.8</v>
      </c>
      <c r="E28" s="126" t="n">
        <v>4973.2</v>
      </c>
      <c r="F28" s="126" t="n">
        <v>31941.2</v>
      </c>
      <c r="G28" s="126" t="n">
        <v>39093.4</v>
      </c>
      <c r="H28" s="126" t="n">
        <v>62844.5</v>
      </c>
      <c r="I28" s="126" t="n">
        <v>23831.6</v>
      </c>
      <c r="J28" s="214" t="n">
        <v>3927.2</v>
      </c>
      <c r="K28" s="210" t="n">
        <v>4770.2</v>
      </c>
    </row>
    <row r="29" customFormat="false" ht="14.45" hidden="false" customHeight="true" outlineLevel="0" collapsed="false">
      <c r="A29" s="124" t="s">
        <v>358</v>
      </c>
      <c r="B29" s="122" t="n">
        <v>33</v>
      </c>
      <c r="C29" s="126" t="n">
        <v>21464.2</v>
      </c>
      <c r="D29" s="126" t="n">
        <v>93807.1</v>
      </c>
      <c r="E29" s="126" t="n">
        <v>3979</v>
      </c>
      <c r="F29" s="126" t="n">
        <v>27088.1</v>
      </c>
      <c r="G29" s="126" t="n">
        <v>5981.2</v>
      </c>
      <c r="H29" s="126" t="n">
        <v>9555</v>
      </c>
      <c r="I29" s="126" t="n">
        <v>3654.3</v>
      </c>
      <c r="J29" s="214" t="n">
        <v>1714.7</v>
      </c>
      <c r="K29" s="210" t="n">
        <v>193.7</v>
      </c>
    </row>
    <row r="30" customFormat="false" ht="14.45" hidden="false" customHeight="true" outlineLevel="0" collapsed="false">
      <c r="A30" s="124" t="s">
        <v>359</v>
      </c>
      <c r="B30" s="122" t="n">
        <v>1</v>
      </c>
      <c r="C30" s="126" t="n">
        <v>311.1</v>
      </c>
      <c r="D30" s="126" t="n">
        <v>350.2</v>
      </c>
      <c r="E30" s="126" t="n">
        <v>300.8</v>
      </c>
      <c r="F30" s="126" t="n">
        <v>0</v>
      </c>
      <c r="G30" s="126" t="n">
        <v>0</v>
      </c>
      <c r="H30" s="126" t="n">
        <v>0.6</v>
      </c>
      <c r="I30" s="126" t="n">
        <v>0.6</v>
      </c>
      <c r="J30" s="214" t="n">
        <v>0.6</v>
      </c>
      <c r="K30" s="210" t="n">
        <v>0</v>
      </c>
    </row>
    <row r="31" customFormat="false" ht="14.45" hidden="false" customHeight="true" outlineLevel="0" collapsed="false">
      <c r="A31" s="124" t="s">
        <v>360</v>
      </c>
      <c r="B31" s="122" t="n">
        <v>2</v>
      </c>
      <c r="C31" s="126" t="n">
        <v>780.1</v>
      </c>
      <c r="D31" s="126" t="n">
        <v>2138.4</v>
      </c>
      <c r="E31" s="126" t="n">
        <v>22.4</v>
      </c>
      <c r="F31" s="126" t="n">
        <v>717.7</v>
      </c>
      <c r="G31" s="126" t="n">
        <v>13.4</v>
      </c>
      <c r="H31" s="126" t="n">
        <v>28.7</v>
      </c>
      <c r="I31" s="126" t="n">
        <v>15.3</v>
      </c>
      <c r="J31" s="214" t="n">
        <v>1.3</v>
      </c>
      <c r="K31" s="210" t="n">
        <v>0</v>
      </c>
    </row>
    <row r="32" customFormat="false" ht="14.45" hidden="false" customHeight="true" outlineLevel="0" collapsed="false">
      <c r="A32" s="124" t="s">
        <v>361</v>
      </c>
      <c r="B32" s="122" t="n">
        <v>4</v>
      </c>
      <c r="C32" s="126" t="n">
        <v>3428.3</v>
      </c>
      <c r="D32" s="126" t="n">
        <v>361798.1</v>
      </c>
      <c r="E32" s="126" t="n">
        <v>671</v>
      </c>
      <c r="F32" s="126" t="n">
        <v>4135.4</v>
      </c>
      <c r="G32" s="126" t="n">
        <v>33098.8</v>
      </c>
      <c r="H32" s="126" t="n">
        <v>53260.2</v>
      </c>
      <c r="I32" s="126" t="n">
        <v>20161.4</v>
      </c>
      <c r="J32" s="214" t="n">
        <v>2210.6</v>
      </c>
      <c r="K32" s="210" t="n">
        <v>4576.5</v>
      </c>
    </row>
    <row r="33" customFormat="false" ht="14.45" hidden="false" customHeight="true" outlineLevel="0" collapsed="false">
      <c r="A33" s="124" t="s">
        <v>362</v>
      </c>
      <c r="B33" s="122" t="n">
        <v>14</v>
      </c>
      <c r="C33" s="126" t="n">
        <v>4712.1</v>
      </c>
      <c r="D33" s="126" t="n">
        <v>16529.9</v>
      </c>
      <c r="E33" s="126" t="n">
        <v>4241.8</v>
      </c>
      <c r="F33" s="126" t="n">
        <v>3775.5</v>
      </c>
      <c r="G33" s="126" t="n">
        <v>540.2</v>
      </c>
      <c r="H33" s="126" t="n">
        <v>840.5</v>
      </c>
      <c r="I33" s="126" t="n">
        <v>300.3</v>
      </c>
      <c r="J33" s="214" t="n">
        <v>64.5</v>
      </c>
      <c r="K33" s="210" t="n">
        <v>22.7</v>
      </c>
    </row>
    <row r="34" customFormat="false" ht="14.45" hidden="false" customHeight="true" outlineLevel="0" collapsed="false">
      <c r="A34" s="124" t="s">
        <v>363</v>
      </c>
      <c r="B34" s="122" t="n">
        <v>3</v>
      </c>
      <c r="C34" s="126" t="n">
        <v>1346.3</v>
      </c>
      <c r="D34" s="126" t="n">
        <v>2888.3</v>
      </c>
      <c r="E34" s="126" t="n">
        <v>127.8</v>
      </c>
      <c r="F34" s="126" t="n">
        <v>1620.3</v>
      </c>
      <c r="G34" s="126" t="n">
        <v>8.9</v>
      </c>
      <c r="H34" s="126" t="n">
        <v>87.4</v>
      </c>
      <c r="I34" s="126" t="n">
        <v>78.5</v>
      </c>
      <c r="J34" s="214" t="n">
        <v>2.5</v>
      </c>
      <c r="K34" s="210" t="n">
        <v>0</v>
      </c>
    </row>
    <row r="35" customFormat="false" ht="14.45" hidden="false" customHeight="true" outlineLevel="0" collapsed="false">
      <c r="A35" s="124" t="s">
        <v>364</v>
      </c>
      <c r="B35" s="122" t="n">
        <v>7</v>
      </c>
      <c r="C35" s="126" t="n">
        <v>2064.6</v>
      </c>
      <c r="D35" s="126" t="n">
        <v>10926.7</v>
      </c>
      <c r="E35" s="126" t="n">
        <v>3492.3</v>
      </c>
      <c r="F35" s="126" t="n">
        <v>604.3</v>
      </c>
      <c r="G35" s="126" t="n">
        <v>502.6</v>
      </c>
      <c r="H35" s="126" t="n">
        <v>662.1</v>
      </c>
      <c r="I35" s="126" t="n">
        <v>159.5</v>
      </c>
      <c r="J35" s="214" t="n">
        <v>46.3</v>
      </c>
      <c r="K35" s="210" t="n">
        <v>22.7</v>
      </c>
    </row>
    <row r="36" customFormat="false" ht="14.45" hidden="false" customHeight="true" outlineLevel="0" collapsed="false">
      <c r="A36" s="124" t="s">
        <v>365</v>
      </c>
      <c r="B36" s="122" t="n">
        <v>2</v>
      </c>
      <c r="C36" s="126" t="n">
        <v>38</v>
      </c>
      <c r="D36" s="126" t="n">
        <v>813.5</v>
      </c>
      <c r="E36" s="126" t="n">
        <v>279.9</v>
      </c>
      <c r="F36" s="126" t="n">
        <v>156.5</v>
      </c>
      <c r="G36" s="126" t="n">
        <v>15.8</v>
      </c>
      <c r="H36" s="126" t="n">
        <v>69.7</v>
      </c>
      <c r="I36" s="126" t="n">
        <v>53.9</v>
      </c>
      <c r="J36" s="214" t="n">
        <v>8.2</v>
      </c>
      <c r="K36" s="210" t="n">
        <v>0</v>
      </c>
    </row>
    <row r="37" customFormat="false" ht="14.45" hidden="false" customHeight="true" outlineLevel="0" collapsed="false">
      <c r="A37" s="124" t="s">
        <v>366</v>
      </c>
      <c r="B37" s="122" t="n">
        <v>2</v>
      </c>
      <c r="C37" s="126" t="n">
        <v>1263.2</v>
      </c>
      <c r="D37" s="126" t="n">
        <v>1901.4</v>
      </c>
      <c r="E37" s="126" t="n">
        <v>341.8</v>
      </c>
      <c r="F37" s="126" t="n">
        <v>1394.4</v>
      </c>
      <c r="G37" s="126" t="n">
        <v>12.9</v>
      </c>
      <c r="H37" s="126" t="n">
        <v>21.3</v>
      </c>
      <c r="I37" s="126" t="n">
        <v>8.4</v>
      </c>
      <c r="J37" s="214" t="n">
        <v>7.5</v>
      </c>
      <c r="K37" s="210" t="n">
        <v>0</v>
      </c>
    </row>
    <row r="38" customFormat="false" ht="14.45" hidden="false" customHeight="true" outlineLevel="0" collapsed="false">
      <c r="A38" s="124" t="s">
        <v>198</v>
      </c>
      <c r="B38" s="122" t="n">
        <v>4</v>
      </c>
      <c r="C38" s="126" t="n">
        <v>807.7</v>
      </c>
      <c r="D38" s="126" t="n">
        <v>4255.5</v>
      </c>
      <c r="E38" s="126" t="n">
        <v>160.7</v>
      </c>
      <c r="F38" s="126" t="n">
        <v>3121.5</v>
      </c>
      <c r="G38" s="126" t="n">
        <v>1692.6</v>
      </c>
      <c r="H38" s="126" t="n">
        <v>1997.7</v>
      </c>
      <c r="I38" s="126" t="n">
        <v>305.1</v>
      </c>
      <c r="J38" s="214" t="n">
        <v>101.2</v>
      </c>
      <c r="K38" s="210" t="n">
        <v>0</v>
      </c>
    </row>
    <row r="39" customFormat="false" ht="14.45" hidden="false" customHeight="true" outlineLevel="0" collapsed="false">
      <c r="A39" s="124" t="s">
        <v>367</v>
      </c>
      <c r="B39" s="122" t="n">
        <v>2</v>
      </c>
      <c r="C39" s="126" t="n">
        <v>514.6</v>
      </c>
      <c r="D39" s="126" t="n">
        <v>2876.1</v>
      </c>
      <c r="E39" s="126" t="n">
        <v>146</v>
      </c>
      <c r="F39" s="126" t="n">
        <v>2529.2</v>
      </c>
      <c r="G39" s="126" t="n">
        <v>56.9</v>
      </c>
      <c r="H39" s="126" t="n">
        <v>132.5</v>
      </c>
      <c r="I39" s="126" t="n">
        <v>75.6</v>
      </c>
      <c r="J39" s="214" t="n">
        <v>8.9</v>
      </c>
      <c r="K39" s="210" t="n">
        <v>0</v>
      </c>
    </row>
    <row r="40" customFormat="false" ht="14.45" hidden="false" customHeight="true" outlineLevel="0" collapsed="false">
      <c r="A40" s="124" t="s">
        <v>368</v>
      </c>
      <c r="B40" s="122" t="n">
        <v>1</v>
      </c>
      <c r="C40" s="126" t="n">
        <v>21</v>
      </c>
      <c r="D40" s="126" t="n">
        <v>636.5</v>
      </c>
      <c r="E40" s="126" t="n">
        <v>0</v>
      </c>
      <c r="F40" s="126" t="n">
        <v>20</v>
      </c>
      <c r="G40" s="126" t="n">
        <v>1635.7</v>
      </c>
      <c r="H40" s="126" t="n">
        <v>1865.2</v>
      </c>
      <c r="I40" s="126" t="n">
        <v>229.5</v>
      </c>
      <c r="J40" s="214" t="n">
        <v>92.3</v>
      </c>
      <c r="K40" s="210" t="n">
        <v>0</v>
      </c>
    </row>
    <row r="41" customFormat="false" ht="14.45" hidden="false" customHeight="true" outlineLevel="0" collapsed="false">
      <c r="A41" s="124" t="s">
        <v>201</v>
      </c>
      <c r="B41" s="122" t="n">
        <v>8</v>
      </c>
      <c r="C41" s="126" t="n">
        <v>623.2</v>
      </c>
      <c r="D41" s="126" t="n">
        <v>4771.5</v>
      </c>
      <c r="E41" s="126" t="n">
        <v>753.5</v>
      </c>
      <c r="F41" s="126" t="n">
        <v>714.7</v>
      </c>
      <c r="G41" s="126" t="n">
        <v>3013.7</v>
      </c>
      <c r="H41" s="126" t="n">
        <v>4415.6</v>
      </c>
      <c r="I41" s="126" t="n">
        <v>1431</v>
      </c>
      <c r="J41" s="214" t="n">
        <v>212.4</v>
      </c>
      <c r="K41" s="210" t="n">
        <v>146.6</v>
      </c>
    </row>
    <row r="42" customFormat="false" ht="14.45" hidden="false" customHeight="true" outlineLevel="0" collapsed="false">
      <c r="A42" s="129" t="s">
        <v>369</v>
      </c>
      <c r="B42" s="130" t="n">
        <v>6</v>
      </c>
      <c r="C42" s="169" t="n">
        <v>497.2</v>
      </c>
      <c r="D42" s="169" t="n">
        <v>2351.7</v>
      </c>
      <c r="E42" s="169" t="n">
        <v>297.1</v>
      </c>
      <c r="F42" s="169" t="n">
        <v>526.7</v>
      </c>
      <c r="G42" s="169" t="n">
        <v>2872.2</v>
      </c>
      <c r="H42" s="169" t="n">
        <v>4233.9</v>
      </c>
      <c r="I42" s="169" t="n">
        <v>1390.9</v>
      </c>
      <c r="J42" s="215" t="n">
        <v>172.6</v>
      </c>
      <c r="K42" s="216" t="n">
        <v>23</v>
      </c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217"/>
      <c r="K43" s="218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218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218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218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218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  <c r="K48" s="218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  <c r="K49" s="218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  <c r="K50" s="218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218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218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218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218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218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  <c r="K56" s="218"/>
    </row>
    <row r="57" customFormat="false" ht="15.7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5.7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5.7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5.7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5.7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5.7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5.7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5.7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5.7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5.7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5.7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5.7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5.7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</row>
    <row r="70" customFormat="false" ht="15.7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</row>
    <row r="71" customFormat="false" ht="15.7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</row>
    <row r="72" customFormat="false" ht="15.7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</row>
    <row r="73" customFormat="false" ht="15.7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</row>
    <row r="74" customFormat="false" ht="15.7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</row>
    <row r="75" customFormat="false" ht="15.7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</row>
    <row r="76" customFormat="false" ht="15.7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  <row r="77" customFormat="false" ht="15.7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185"/>
    </row>
    <row r="78" customFormat="false" ht="15.75" hidden="false" customHeight="false" outlineLevel="0" collapsed="false">
      <c r="A78" s="185"/>
      <c r="B78" s="185"/>
      <c r="C78" s="185"/>
      <c r="D78" s="185"/>
      <c r="E78" s="185"/>
      <c r="F78" s="185"/>
      <c r="G78" s="185"/>
      <c r="H78" s="185"/>
      <c r="I78" s="185"/>
      <c r="J78" s="185"/>
    </row>
    <row r="79" customFormat="false" ht="15.75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</row>
    <row r="80" customFormat="false" ht="15.75" hidden="false" customHeight="false" outlineLevel="0" collapsed="false">
      <c r="A80" s="185"/>
      <c r="B80" s="185"/>
      <c r="C80" s="185"/>
      <c r="D80" s="185"/>
      <c r="E80" s="185"/>
      <c r="F80" s="185"/>
      <c r="G80" s="185"/>
      <c r="H80" s="185"/>
      <c r="I80" s="185"/>
      <c r="J80" s="185"/>
    </row>
  </sheetData>
  <mergeCells count="10">
    <mergeCell ref="G1:K1"/>
    <mergeCell ref="A2:A3"/>
    <mergeCell ref="B2:B3"/>
    <mergeCell ref="C2:C3"/>
    <mergeCell ref="D2:D3"/>
    <mergeCell ref="E2:F2"/>
    <mergeCell ref="G2:G3"/>
    <mergeCell ref="H2:H3"/>
    <mergeCell ref="I2:I3"/>
    <mergeCell ref="K2:K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24"/>
    <col collapsed="false" customWidth="true" hidden="false" outlineLevel="0" max="2" min="2" style="0" width="5.62"/>
    <col collapsed="false" customWidth="true" hidden="false" outlineLevel="0" max="3" min="3" style="0" width="5.24"/>
    <col collapsed="false" customWidth="true" hidden="false" outlineLevel="0" max="4" min="4" style="0" width="5.74"/>
    <col collapsed="false" customWidth="true" hidden="false" outlineLevel="0" max="5" min="5" style="0" width="5.5"/>
    <col collapsed="false" customWidth="true" hidden="false" outlineLevel="0" max="6" min="6" style="0" width="5.11"/>
    <col collapsed="false" customWidth="true" hidden="false" outlineLevel="0" max="7" min="7" style="0" width="5.24"/>
    <col collapsed="false" customWidth="true" hidden="false" outlineLevel="0" max="8" min="8" style="0" width="5.62"/>
    <col collapsed="false" customWidth="true" hidden="false" outlineLevel="0" max="9" min="9" style="0" width="4.99"/>
    <col collapsed="false" customWidth="true" hidden="false" outlineLevel="0" max="10" min="10" style="145" width="5.87"/>
    <col collapsed="false" customWidth="true" hidden="false" outlineLevel="0" max="11" min="11" style="0" width="5.24"/>
    <col collapsed="false" customWidth="true" hidden="false" outlineLevel="0" max="14" min="12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06" t="s">
        <v>370</v>
      </c>
      <c r="B1" s="188"/>
      <c r="C1" s="188"/>
      <c r="D1" s="188"/>
      <c r="E1" s="188"/>
      <c r="F1" s="188"/>
      <c r="G1" s="135" t="s">
        <v>297</v>
      </c>
      <c r="H1" s="135"/>
      <c r="I1" s="135"/>
      <c r="J1" s="135"/>
      <c r="K1" s="135"/>
    </row>
    <row r="2" customFormat="false" ht="13.5" hidden="false" customHeight="true" outlineLevel="0" collapsed="false">
      <c r="A2" s="104" t="s">
        <v>120</v>
      </c>
      <c r="B2" s="105" t="s">
        <v>269</v>
      </c>
      <c r="C2" s="105" t="s">
        <v>298</v>
      </c>
      <c r="D2" s="106" t="s">
        <v>299</v>
      </c>
      <c r="E2" s="107" t="s">
        <v>300</v>
      </c>
      <c r="F2" s="107"/>
      <c r="G2" s="105" t="s">
        <v>340</v>
      </c>
      <c r="H2" s="105" t="s">
        <v>302</v>
      </c>
      <c r="I2" s="106" t="s">
        <v>341</v>
      </c>
      <c r="J2" s="207"/>
      <c r="K2" s="54" t="s">
        <v>304</v>
      </c>
    </row>
    <row r="3" customFormat="false" ht="24" hidden="false" customHeight="true" outlineLevel="0" collapsed="false">
      <c r="A3" s="104"/>
      <c r="B3" s="105"/>
      <c r="C3" s="105"/>
      <c r="D3" s="105"/>
      <c r="E3" s="110" t="s">
        <v>305</v>
      </c>
      <c r="F3" s="110" t="s">
        <v>306</v>
      </c>
      <c r="G3" s="105"/>
      <c r="H3" s="105"/>
      <c r="I3" s="106"/>
      <c r="J3" s="219" t="s">
        <v>307</v>
      </c>
      <c r="K3" s="54"/>
    </row>
    <row r="4" s="117" customFormat="true" ht="14.25" hidden="false" customHeight="true" outlineLevel="0" collapsed="false">
      <c r="A4" s="164" t="s">
        <v>332</v>
      </c>
      <c r="B4" s="162"/>
      <c r="C4" s="163"/>
      <c r="D4" s="163"/>
      <c r="E4" s="163"/>
      <c r="F4" s="163"/>
      <c r="G4" s="163"/>
      <c r="H4" s="163"/>
      <c r="I4" s="163"/>
      <c r="J4" s="220"/>
      <c r="K4" s="221"/>
      <c r="L4" s="184"/>
      <c r="M4" s="184"/>
      <c r="N4" s="184"/>
      <c r="O4" s="184"/>
    </row>
    <row r="5" customFormat="false" ht="15.2" hidden="false" customHeight="true" outlineLevel="0" collapsed="false">
      <c r="A5" s="124" t="s">
        <v>153</v>
      </c>
      <c r="B5" s="122" t="n">
        <v>83</v>
      </c>
      <c r="C5" s="126" t="n">
        <v>38264.2</v>
      </c>
      <c r="D5" s="126" t="n">
        <v>511484.9</v>
      </c>
      <c r="E5" s="126" t="n">
        <v>20737.9</v>
      </c>
      <c r="F5" s="126" t="n">
        <v>46133.6</v>
      </c>
      <c r="G5" s="126" t="n">
        <v>46628.6</v>
      </c>
      <c r="H5" s="126" t="n">
        <v>75149.5</v>
      </c>
      <c r="I5" s="126" t="n">
        <v>28630.5</v>
      </c>
      <c r="J5" s="214" t="n">
        <v>4538.4</v>
      </c>
      <c r="K5" s="214" t="n">
        <v>4968.2</v>
      </c>
      <c r="L5" s="222"/>
      <c r="M5" s="184"/>
      <c r="N5" s="184"/>
      <c r="O5" s="184"/>
    </row>
    <row r="6" customFormat="false" ht="14.25" hidden="false" customHeight="true" outlineLevel="0" collapsed="false">
      <c r="A6" s="124" t="s">
        <v>155</v>
      </c>
      <c r="B6" s="122" t="n">
        <v>1</v>
      </c>
      <c r="C6" s="126" t="n">
        <v>6.1</v>
      </c>
      <c r="D6" s="126" t="n">
        <v>67.5</v>
      </c>
      <c r="E6" s="126" t="n">
        <v>0</v>
      </c>
      <c r="F6" s="126" t="n">
        <v>1.9</v>
      </c>
      <c r="G6" s="126" t="n">
        <v>35.7</v>
      </c>
      <c r="H6" s="126" t="n">
        <v>63.9</v>
      </c>
      <c r="I6" s="126" t="n">
        <v>28.2</v>
      </c>
      <c r="J6" s="214" t="n">
        <v>0.6</v>
      </c>
      <c r="K6" s="214" t="n">
        <v>0</v>
      </c>
      <c r="L6" s="222"/>
      <c r="M6" s="184"/>
      <c r="N6" s="184"/>
      <c r="O6" s="184"/>
    </row>
    <row r="7" customFormat="false" ht="15.2" hidden="false" customHeight="true" outlineLevel="0" collapsed="false">
      <c r="A7" s="124" t="s">
        <v>371</v>
      </c>
      <c r="B7" s="122" t="n">
        <v>51</v>
      </c>
      <c r="C7" s="126" t="n">
        <v>17266.8</v>
      </c>
      <c r="D7" s="126" t="n">
        <v>109001.3</v>
      </c>
      <c r="E7" s="126" t="n">
        <v>14874.6</v>
      </c>
      <c r="F7" s="126" t="n">
        <v>26496.7</v>
      </c>
      <c r="G7" s="126" t="n">
        <v>8848.4</v>
      </c>
      <c r="H7" s="126" t="n">
        <v>15331.9</v>
      </c>
      <c r="I7" s="126" t="n">
        <v>6538.1</v>
      </c>
      <c r="J7" s="214" t="n">
        <v>1667</v>
      </c>
      <c r="K7" s="214" t="n">
        <v>352.8</v>
      </c>
      <c r="L7" s="222"/>
      <c r="M7" s="184"/>
      <c r="N7" s="184"/>
      <c r="O7" s="184"/>
    </row>
    <row r="8" s="117" customFormat="true" ht="14.25" hidden="false" customHeight="true" outlineLevel="0" collapsed="false">
      <c r="A8" s="124" t="s">
        <v>372</v>
      </c>
      <c r="B8" s="122" t="n">
        <v>51</v>
      </c>
      <c r="C8" s="126" t="n">
        <v>17266.8</v>
      </c>
      <c r="D8" s="126" t="n">
        <v>109001.3</v>
      </c>
      <c r="E8" s="126" t="n">
        <v>14874.6</v>
      </c>
      <c r="F8" s="126" t="n">
        <v>26496.7</v>
      </c>
      <c r="G8" s="126" t="n">
        <v>8848.4</v>
      </c>
      <c r="H8" s="126" t="n">
        <v>15331.9</v>
      </c>
      <c r="I8" s="126" t="n">
        <v>6538.1</v>
      </c>
      <c r="J8" s="214" t="n">
        <v>1667</v>
      </c>
      <c r="K8" s="214" t="n">
        <v>352.8</v>
      </c>
      <c r="L8" s="222"/>
      <c r="M8" s="184"/>
      <c r="N8" s="184"/>
      <c r="O8" s="184"/>
    </row>
    <row r="9" customFormat="false" ht="15.2" hidden="false" customHeight="true" outlineLevel="0" collapsed="false">
      <c r="A9" s="124" t="s">
        <v>282</v>
      </c>
      <c r="B9" s="122" t="n">
        <v>3</v>
      </c>
      <c r="C9" s="126" t="n">
        <v>4313.7</v>
      </c>
      <c r="D9" s="126" t="n">
        <v>361857.3</v>
      </c>
      <c r="E9" s="126" t="n">
        <v>539</v>
      </c>
      <c r="F9" s="126" t="n">
        <v>4436.7</v>
      </c>
      <c r="G9" s="126" t="n">
        <v>31733.4</v>
      </c>
      <c r="H9" s="126" t="n">
        <v>51788.9</v>
      </c>
      <c r="I9" s="126" t="n">
        <v>20081.4</v>
      </c>
      <c r="J9" s="214" t="n">
        <v>2206.1</v>
      </c>
      <c r="K9" s="214" t="n">
        <v>4592.7</v>
      </c>
      <c r="L9" s="222"/>
      <c r="M9" s="184"/>
      <c r="N9" s="184"/>
      <c r="O9" s="184"/>
    </row>
    <row r="10" customFormat="false" ht="14.25" hidden="false" customHeight="true" outlineLevel="0" collapsed="false">
      <c r="A10" s="124" t="s">
        <v>283</v>
      </c>
      <c r="B10" s="122" t="n">
        <v>25</v>
      </c>
      <c r="C10" s="126" t="n">
        <v>15630.7</v>
      </c>
      <c r="D10" s="126" t="n">
        <v>37939.3</v>
      </c>
      <c r="E10" s="126" t="n">
        <v>5303.2</v>
      </c>
      <c r="F10" s="126" t="n">
        <v>14380.2</v>
      </c>
      <c r="G10" s="126" t="n">
        <v>4842.7</v>
      </c>
      <c r="H10" s="126" t="n">
        <v>6535.7</v>
      </c>
      <c r="I10" s="126" t="n">
        <v>1722.1</v>
      </c>
      <c r="J10" s="214" t="n">
        <v>558.9</v>
      </c>
      <c r="K10" s="214" t="n">
        <v>22.7</v>
      </c>
      <c r="L10" s="222"/>
      <c r="M10" s="184"/>
      <c r="N10" s="184"/>
      <c r="O10" s="184"/>
    </row>
    <row r="11" s="117" customFormat="true" ht="15.2" hidden="false" customHeight="true" outlineLevel="0" collapsed="false">
      <c r="A11" s="124" t="s">
        <v>336</v>
      </c>
      <c r="B11" s="122" t="n">
        <v>2</v>
      </c>
      <c r="C11" s="126" t="n">
        <v>130.4</v>
      </c>
      <c r="D11" s="126" t="n">
        <v>1058.7</v>
      </c>
      <c r="E11" s="126" t="n">
        <v>0</v>
      </c>
      <c r="F11" s="126" t="n">
        <v>130.4</v>
      </c>
      <c r="G11" s="126" t="n">
        <v>1425</v>
      </c>
      <c r="H11" s="126" t="n">
        <v>1512.3</v>
      </c>
      <c r="I11" s="126" t="n">
        <v>87.3</v>
      </c>
      <c r="J11" s="214" t="n">
        <v>3.2</v>
      </c>
      <c r="K11" s="214" t="n">
        <v>0</v>
      </c>
      <c r="L11" s="222"/>
      <c r="M11" s="184"/>
      <c r="N11" s="184"/>
      <c r="O11" s="184"/>
    </row>
    <row r="12" customFormat="false" ht="14.25" hidden="false" customHeight="true" outlineLevel="0" collapsed="false">
      <c r="A12" s="124" t="s">
        <v>337</v>
      </c>
      <c r="B12" s="122" t="n">
        <v>22</v>
      </c>
      <c r="C12" s="126" t="n">
        <v>15470.5</v>
      </c>
      <c r="D12" s="126" t="n">
        <v>36776.8</v>
      </c>
      <c r="E12" s="126" t="n">
        <v>5303.2</v>
      </c>
      <c r="F12" s="126" t="n">
        <v>14234.5</v>
      </c>
      <c r="G12" s="126" t="n">
        <v>3179</v>
      </c>
      <c r="H12" s="126" t="n">
        <v>4784.7</v>
      </c>
      <c r="I12" s="126" t="n">
        <v>1605.6</v>
      </c>
      <c r="J12" s="214" t="n">
        <v>555.7</v>
      </c>
      <c r="K12" s="214" t="n">
        <v>22.7</v>
      </c>
      <c r="L12" s="222"/>
      <c r="M12" s="184"/>
      <c r="N12" s="184"/>
      <c r="O12" s="184"/>
    </row>
    <row r="13" customFormat="false" ht="15.2" hidden="false" customHeight="true" outlineLevel="0" collapsed="false">
      <c r="A13" s="124" t="s">
        <v>338</v>
      </c>
      <c r="B13" s="122" t="n">
        <v>1</v>
      </c>
      <c r="C13" s="126" t="n">
        <v>29.8</v>
      </c>
      <c r="D13" s="126" t="n">
        <v>103.8</v>
      </c>
      <c r="E13" s="126" t="n">
        <v>0</v>
      </c>
      <c r="F13" s="126" t="n">
        <v>15.3</v>
      </c>
      <c r="G13" s="126" t="n">
        <v>238.7</v>
      </c>
      <c r="H13" s="126" t="n">
        <v>238.7</v>
      </c>
      <c r="I13" s="126" t="n">
        <v>29.2</v>
      </c>
      <c r="J13" s="214" t="n">
        <v>0</v>
      </c>
      <c r="K13" s="214" t="n">
        <v>0</v>
      </c>
      <c r="L13" s="222"/>
      <c r="M13" s="184"/>
      <c r="N13" s="184"/>
      <c r="O13" s="184"/>
    </row>
    <row r="14" customFormat="false" ht="14.25" hidden="false" customHeight="true" outlineLevel="0" collapsed="false">
      <c r="A14" s="124" t="s">
        <v>373</v>
      </c>
      <c r="B14" s="122" t="n">
        <v>2</v>
      </c>
      <c r="C14" s="126" t="n">
        <v>1046.9</v>
      </c>
      <c r="D14" s="126" t="n">
        <v>2596.8</v>
      </c>
      <c r="E14" s="126" t="n">
        <v>0</v>
      </c>
      <c r="F14" s="126" t="n">
        <v>818.1</v>
      </c>
      <c r="G14" s="126" t="n">
        <v>1121.7</v>
      </c>
      <c r="H14" s="126" t="n">
        <v>1225.4</v>
      </c>
      <c r="I14" s="126" t="n">
        <v>103.7</v>
      </c>
      <c r="J14" s="214" t="n">
        <v>97</v>
      </c>
      <c r="K14" s="214" t="n">
        <v>0</v>
      </c>
      <c r="L14" s="222"/>
      <c r="M14" s="184"/>
      <c r="N14" s="184"/>
      <c r="O14" s="184"/>
    </row>
    <row r="15" customFormat="false" ht="15.2" hidden="false" customHeight="true" outlineLevel="0" collapsed="false">
      <c r="A15" s="223" t="s">
        <v>210</v>
      </c>
      <c r="B15" s="122" t="n">
        <v>2</v>
      </c>
      <c r="C15" s="126" t="n">
        <v>0.1</v>
      </c>
      <c r="D15" s="126" t="n">
        <v>7289.8</v>
      </c>
      <c r="E15" s="126" t="n">
        <v>79.2</v>
      </c>
      <c r="F15" s="126" t="n">
        <v>0</v>
      </c>
      <c r="G15" s="126" t="n">
        <v>5948.8</v>
      </c>
      <c r="H15" s="126" t="n">
        <v>11636.7</v>
      </c>
      <c r="I15" s="126" t="n">
        <v>5687.9</v>
      </c>
      <c r="J15" s="214" t="n">
        <v>1217.9</v>
      </c>
      <c r="K15" s="214" t="n">
        <v>6.3</v>
      </c>
      <c r="L15" s="222"/>
      <c r="M15" s="184"/>
      <c r="N15" s="184"/>
      <c r="O15" s="184"/>
    </row>
    <row r="16" customFormat="false" ht="14.25" hidden="false" customHeight="true" outlineLevel="0" collapsed="false">
      <c r="A16" s="223" t="s">
        <v>374</v>
      </c>
      <c r="B16" s="122" t="n">
        <v>2</v>
      </c>
      <c r="C16" s="126" t="n">
        <v>0.1</v>
      </c>
      <c r="D16" s="126" t="n">
        <v>7289.8</v>
      </c>
      <c r="E16" s="126" t="n">
        <v>79.2</v>
      </c>
      <c r="F16" s="126" t="n">
        <v>0</v>
      </c>
      <c r="G16" s="126" t="n">
        <v>5948.8</v>
      </c>
      <c r="H16" s="126" t="n">
        <v>11636.7</v>
      </c>
      <c r="I16" s="126" t="n">
        <v>5687.9</v>
      </c>
      <c r="J16" s="214" t="n">
        <v>1217.9</v>
      </c>
      <c r="K16" s="214" t="n">
        <v>6.3</v>
      </c>
      <c r="L16" s="222"/>
      <c r="M16" s="184"/>
      <c r="N16" s="184"/>
      <c r="O16" s="184"/>
    </row>
    <row r="17" customFormat="false" ht="15.2" hidden="false" customHeight="true" outlineLevel="0" collapsed="false">
      <c r="A17" s="124" t="s">
        <v>212</v>
      </c>
      <c r="B17" s="122" t="n">
        <v>2</v>
      </c>
      <c r="C17" s="126" t="n">
        <v>114.3</v>
      </c>
      <c r="D17" s="126" t="n">
        <v>866.3</v>
      </c>
      <c r="E17" s="126" t="n">
        <v>0.4</v>
      </c>
      <c r="F17" s="126" t="n">
        <v>109.9</v>
      </c>
      <c r="G17" s="126" t="n">
        <v>564.6</v>
      </c>
      <c r="H17" s="126" t="n">
        <v>871.3</v>
      </c>
      <c r="I17" s="126" t="n">
        <v>306.7</v>
      </c>
      <c r="J17" s="214" t="n">
        <v>57</v>
      </c>
      <c r="K17" s="214" t="n">
        <v>0</v>
      </c>
      <c r="L17" s="222"/>
      <c r="M17" s="184"/>
      <c r="N17" s="184"/>
      <c r="O17" s="184"/>
    </row>
    <row r="18" customFormat="false" ht="14.25" hidden="false" customHeight="true" outlineLevel="0" collapsed="false">
      <c r="A18" s="223" t="s">
        <v>375</v>
      </c>
      <c r="B18" s="122" t="n">
        <v>1</v>
      </c>
      <c r="C18" s="126" t="n">
        <v>2.8</v>
      </c>
      <c r="D18" s="126" t="n">
        <v>542.6</v>
      </c>
      <c r="E18" s="126" t="n">
        <v>0.4</v>
      </c>
      <c r="F18" s="126" t="n">
        <v>25.8</v>
      </c>
      <c r="G18" s="126" t="n">
        <v>502</v>
      </c>
      <c r="H18" s="126" t="n">
        <v>762.1</v>
      </c>
      <c r="I18" s="126" t="n">
        <v>260.1</v>
      </c>
      <c r="J18" s="214" t="n">
        <v>32.1</v>
      </c>
      <c r="K18" s="214" t="n">
        <v>0</v>
      </c>
      <c r="L18" s="222"/>
      <c r="M18" s="184"/>
      <c r="N18" s="184"/>
      <c r="O18" s="184"/>
    </row>
    <row r="19" s="117" customFormat="true" ht="15.2" hidden="false" customHeight="true" outlineLevel="0" collapsed="false">
      <c r="A19" s="124" t="s">
        <v>376</v>
      </c>
      <c r="B19" s="122" t="n">
        <v>1</v>
      </c>
      <c r="C19" s="126" t="n">
        <v>111.5</v>
      </c>
      <c r="D19" s="126" t="n">
        <v>323.7</v>
      </c>
      <c r="E19" s="126" t="n">
        <v>0</v>
      </c>
      <c r="F19" s="126" t="n">
        <v>84.1</v>
      </c>
      <c r="G19" s="126" t="n">
        <v>62.6</v>
      </c>
      <c r="H19" s="126" t="n">
        <v>109.2</v>
      </c>
      <c r="I19" s="126" t="n">
        <v>46.6</v>
      </c>
      <c r="J19" s="214" t="n">
        <v>24.9</v>
      </c>
      <c r="K19" s="214" t="n">
        <v>0</v>
      </c>
      <c r="L19" s="222"/>
      <c r="M19" s="184"/>
      <c r="N19" s="184"/>
      <c r="O19" s="184"/>
    </row>
    <row r="20" customFormat="false" ht="14.25" hidden="false" customHeight="true" outlineLevel="0" collapsed="false">
      <c r="A20" s="164" t="s">
        <v>377</v>
      </c>
      <c r="B20" s="165"/>
      <c r="C20" s="126"/>
      <c r="D20" s="126"/>
      <c r="E20" s="126"/>
      <c r="F20" s="126"/>
      <c r="G20" s="126"/>
      <c r="H20" s="126"/>
      <c r="I20" s="126"/>
      <c r="J20" s="214"/>
      <c r="K20" s="214"/>
      <c r="L20" s="222"/>
      <c r="M20" s="184"/>
      <c r="N20" s="184"/>
      <c r="O20" s="184"/>
    </row>
    <row r="21" customFormat="false" ht="15.2" hidden="false" customHeight="true" outlineLevel="0" collapsed="false">
      <c r="A21" s="124" t="s">
        <v>378</v>
      </c>
      <c r="B21" s="122" t="n">
        <v>4</v>
      </c>
      <c r="C21" s="126" t="n">
        <v>4350.9</v>
      </c>
      <c r="D21" s="126" t="n">
        <v>363172.6</v>
      </c>
      <c r="E21" s="126" t="n">
        <v>1001.7</v>
      </c>
      <c r="F21" s="126" t="n">
        <v>5203.4</v>
      </c>
      <c r="G21" s="126" t="n">
        <v>32655.2</v>
      </c>
      <c r="H21" s="126" t="n">
        <v>54965.1</v>
      </c>
      <c r="I21" s="126" t="n">
        <v>22309.9</v>
      </c>
      <c r="J21" s="214" t="n">
        <v>2279</v>
      </c>
      <c r="K21" s="214" t="n">
        <v>4605.2</v>
      </c>
      <c r="L21" s="222"/>
      <c r="M21" s="184"/>
      <c r="N21" s="184"/>
      <c r="O21" s="184"/>
    </row>
    <row r="22" s="117" customFormat="true" ht="15.2" hidden="false" customHeight="true" outlineLevel="0" collapsed="false">
      <c r="A22" s="124" t="s">
        <v>290</v>
      </c>
      <c r="B22" s="122" t="n">
        <v>1</v>
      </c>
      <c r="C22" s="126" t="n">
        <v>6.1</v>
      </c>
      <c r="D22" s="126" t="n">
        <v>67.5</v>
      </c>
      <c r="E22" s="126" t="n">
        <v>0</v>
      </c>
      <c r="F22" s="126" t="n">
        <v>1.9</v>
      </c>
      <c r="G22" s="126" t="n">
        <v>35.7</v>
      </c>
      <c r="H22" s="126" t="n">
        <v>63.9</v>
      </c>
      <c r="I22" s="126" t="n">
        <v>28.2</v>
      </c>
      <c r="J22" s="214" t="n">
        <v>0.6</v>
      </c>
      <c r="K22" s="214" t="n">
        <v>0</v>
      </c>
      <c r="L22" s="222"/>
      <c r="M22" s="184"/>
      <c r="N22" s="184"/>
      <c r="O22" s="184"/>
    </row>
    <row r="23" s="117" customFormat="true" ht="15.2" hidden="false" customHeight="true" outlineLevel="0" collapsed="false">
      <c r="A23" s="223" t="s">
        <v>291</v>
      </c>
      <c r="B23" s="122" t="n">
        <v>53</v>
      </c>
      <c r="C23" s="126" t="n">
        <v>25551.3</v>
      </c>
      <c r="D23" s="126" t="n">
        <v>99728</v>
      </c>
      <c r="E23" s="126" t="n">
        <v>10150.3</v>
      </c>
      <c r="F23" s="126" t="n">
        <v>25813.6</v>
      </c>
      <c r="G23" s="126" t="n">
        <v>6636.9</v>
      </c>
      <c r="H23" s="126" t="n">
        <v>9736.2</v>
      </c>
      <c r="I23" s="126" t="n">
        <v>3208.9</v>
      </c>
      <c r="J23" s="214" t="n">
        <v>1010.5</v>
      </c>
      <c r="K23" s="214" t="n">
        <v>216.4</v>
      </c>
      <c r="L23" s="222"/>
      <c r="M23" s="184"/>
      <c r="N23" s="184"/>
      <c r="O23" s="184"/>
    </row>
    <row r="24" s="117" customFormat="true" ht="15.2" hidden="false" customHeight="true" outlineLevel="0" collapsed="false">
      <c r="A24" s="223" t="s">
        <v>292</v>
      </c>
      <c r="B24" s="122" t="n">
        <v>2</v>
      </c>
      <c r="C24" s="126" t="n">
        <v>0.1</v>
      </c>
      <c r="D24" s="126" t="n">
        <v>7289.8</v>
      </c>
      <c r="E24" s="126" t="n">
        <v>79.2</v>
      </c>
      <c r="F24" s="126" t="n">
        <v>0</v>
      </c>
      <c r="G24" s="126" t="n">
        <v>5948.8</v>
      </c>
      <c r="H24" s="126" t="n">
        <v>11636.7</v>
      </c>
      <c r="I24" s="126" t="n">
        <v>5687.9</v>
      </c>
      <c r="J24" s="214" t="n">
        <v>1217.9</v>
      </c>
      <c r="K24" s="214" t="n">
        <v>6.3</v>
      </c>
      <c r="L24" s="222"/>
      <c r="M24" s="184"/>
      <c r="N24" s="184"/>
      <c r="O24" s="184"/>
    </row>
    <row r="25" customFormat="false" ht="15.2" hidden="false" customHeight="true" outlineLevel="0" collapsed="false">
      <c r="A25" s="124" t="s">
        <v>379</v>
      </c>
      <c r="B25" s="122" t="n">
        <v>2</v>
      </c>
      <c r="C25" s="126" t="n">
        <v>114.3</v>
      </c>
      <c r="D25" s="126" t="n">
        <v>866.3</v>
      </c>
      <c r="E25" s="126" t="n">
        <v>0.4</v>
      </c>
      <c r="F25" s="126" t="n">
        <v>109.9</v>
      </c>
      <c r="G25" s="126" t="n">
        <v>564.6</v>
      </c>
      <c r="H25" s="126" t="n">
        <v>871.3</v>
      </c>
      <c r="I25" s="126" t="n">
        <v>306.7</v>
      </c>
      <c r="J25" s="214" t="n">
        <v>57</v>
      </c>
      <c r="K25" s="214" t="n">
        <v>0</v>
      </c>
      <c r="L25" s="222"/>
      <c r="N25" s="184"/>
      <c r="O25" s="184"/>
    </row>
    <row r="26" s="117" customFormat="true" ht="15.2" hidden="false" customHeight="true" outlineLevel="0" collapsed="false">
      <c r="A26" s="124" t="s">
        <v>293</v>
      </c>
      <c r="B26" s="122" t="n">
        <v>25</v>
      </c>
      <c r="C26" s="126" t="n">
        <v>8355.9</v>
      </c>
      <c r="D26" s="126" t="n">
        <v>48516.8</v>
      </c>
      <c r="E26" s="126" t="n">
        <v>9585.9</v>
      </c>
      <c r="F26" s="126" t="n">
        <v>15114.7</v>
      </c>
      <c r="G26" s="126" t="n">
        <v>7300.8</v>
      </c>
      <c r="H26" s="126" t="n">
        <v>10384.3</v>
      </c>
      <c r="I26" s="126" t="n">
        <v>3083.5</v>
      </c>
      <c r="J26" s="214" t="n">
        <v>1248.3</v>
      </c>
      <c r="K26" s="214" t="n">
        <v>146.6</v>
      </c>
      <c r="L26" s="222"/>
      <c r="M26" s="184"/>
      <c r="N26" s="184"/>
      <c r="O26" s="184"/>
    </row>
    <row r="27" customFormat="false" ht="14.25" hidden="false" customHeight="true" outlineLevel="0" collapsed="false">
      <c r="A27" s="164" t="s">
        <v>380</v>
      </c>
      <c r="B27" s="165"/>
      <c r="C27" s="126"/>
      <c r="D27" s="126"/>
      <c r="E27" s="126"/>
      <c r="F27" s="126"/>
      <c r="G27" s="126"/>
      <c r="H27" s="126"/>
      <c r="I27" s="126"/>
      <c r="J27" s="214"/>
      <c r="K27" s="214"/>
      <c r="L27" s="222"/>
      <c r="M27" s="184"/>
      <c r="N27" s="184"/>
      <c r="O27" s="184"/>
    </row>
    <row r="28" s="117" customFormat="true" ht="15.2" hidden="false" customHeight="true" outlineLevel="0" collapsed="false">
      <c r="A28" s="124" t="s">
        <v>347</v>
      </c>
      <c r="B28" s="122" t="n">
        <v>63</v>
      </c>
      <c r="C28" s="126" t="n">
        <v>27851.5</v>
      </c>
      <c r="D28" s="126" t="n">
        <v>118504</v>
      </c>
      <c r="E28" s="126" t="n">
        <v>16212.1</v>
      </c>
      <c r="F28" s="126" t="n">
        <v>29741.1</v>
      </c>
      <c r="G28" s="126" t="n">
        <v>14916</v>
      </c>
      <c r="H28" s="126" t="n">
        <v>24978.2</v>
      </c>
      <c r="I28" s="126" t="n">
        <v>10171.8</v>
      </c>
      <c r="J28" s="214" t="n">
        <v>1770.5</v>
      </c>
      <c r="K28" s="214" t="n">
        <v>366.3</v>
      </c>
      <c r="L28" s="222"/>
      <c r="M28" s="184"/>
      <c r="N28" s="184"/>
      <c r="O28" s="184"/>
    </row>
    <row r="29" customFormat="false" ht="15.2" hidden="false" customHeight="true" outlineLevel="0" collapsed="false">
      <c r="A29" s="124" t="s">
        <v>381</v>
      </c>
      <c r="B29" s="122" t="n">
        <v>6</v>
      </c>
      <c r="C29" s="126" t="n">
        <v>5740.4</v>
      </c>
      <c r="D29" s="126" t="n">
        <v>366160.8</v>
      </c>
      <c r="E29" s="126" t="n">
        <v>3112.4</v>
      </c>
      <c r="F29" s="126" t="n">
        <v>5908.6</v>
      </c>
      <c r="G29" s="126" t="n">
        <v>32896.9</v>
      </c>
      <c r="H29" s="126" t="n">
        <v>53362.4</v>
      </c>
      <c r="I29" s="126" t="n">
        <v>20465.5</v>
      </c>
      <c r="J29" s="214" t="n">
        <v>2332.8</v>
      </c>
      <c r="K29" s="214" t="n">
        <v>4576.5</v>
      </c>
      <c r="L29" s="222"/>
      <c r="M29" s="184"/>
      <c r="N29" s="184"/>
      <c r="O29" s="184"/>
    </row>
    <row r="30" customFormat="false" ht="15.2" hidden="false" customHeight="true" outlineLevel="0" collapsed="false">
      <c r="A30" s="124" t="s">
        <v>382</v>
      </c>
      <c r="B30" s="122" t="n">
        <v>4</v>
      </c>
      <c r="C30" s="126" t="n">
        <v>1363.7</v>
      </c>
      <c r="D30" s="126" t="n">
        <v>7079.4</v>
      </c>
      <c r="E30" s="126" t="n">
        <v>371</v>
      </c>
      <c r="F30" s="126" t="n">
        <v>1737.2</v>
      </c>
      <c r="G30" s="126" t="n">
        <v>3793.6</v>
      </c>
      <c r="H30" s="126" t="n">
        <v>6220</v>
      </c>
      <c r="I30" s="126" t="n">
        <v>2426.4</v>
      </c>
      <c r="J30" s="214" t="n">
        <v>762.7</v>
      </c>
      <c r="K30" s="214" t="n">
        <v>6.3</v>
      </c>
      <c r="L30" s="222"/>
      <c r="M30" s="184"/>
      <c r="N30" s="184"/>
      <c r="O30" s="184"/>
    </row>
    <row r="31" s="117" customFormat="true" ht="15.2" hidden="false" customHeight="true" outlineLevel="0" collapsed="false">
      <c r="A31" s="124" t="s">
        <v>276</v>
      </c>
      <c r="B31" s="122" t="n">
        <v>14</v>
      </c>
      <c r="C31" s="126" t="n">
        <v>3423</v>
      </c>
      <c r="D31" s="126" t="n">
        <v>27896.8</v>
      </c>
      <c r="E31" s="126" t="n">
        <v>1122</v>
      </c>
      <c r="F31" s="126" t="n">
        <v>8856.6</v>
      </c>
      <c r="G31" s="126" t="n">
        <v>1535.5</v>
      </c>
      <c r="H31" s="126" t="n">
        <v>3096.9</v>
      </c>
      <c r="I31" s="126" t="n">
        <v>1561.4</v>
      </c>
      <c r="J31" s="214" t="n">
        <v>947.3</v>
      </c>
      <c r="K31" s="214" t="n">
        <v>25.4</v>
      </c>
      <c r="L31" s="222"/>
      <c r="M31" s="184"/>
      <c r="N31" s="184"/>
      <c r="O31" s="184"/>
    </row>
    <row r="32" s="117" customFormat="true" ht="14.25" hidden="false" customHeight="true" outlineLevel="0" collapsed="false">
      <c r="A32" s="164" t="s">
        <v>383</v>
      </c>
      <c r="B32" s="165"/>
      <c r="C32" s="126"/>
      <c r="D32" s="126"/>
      <c r="E32" s="126"/>
      <c r="F32" s="126"/>
      <c r="G32" s="126"/>
      <c r="H32" s="126"/>
      <c r="I32" s="126"/>
      <c r="J32" s="214"/>
      <c r="K32" s="214"/>
      <c r="L32" s="222"/>
      <c r="M32" s="184"/>
      <c r="N32" s="184"/>
      <c r="O32" s="184"/>
    </row>
    <row r="33" s="117" customFormat="true" ht="15.2" hidden="false" customHeight="true" outlineLevel="0" collapsed="false">
      <c r="A33" s="124" t="s">
        <v>384</v>
      </c>
      <c r="B33" s="122" t="n">
        <v>86</v>
      </c>
      <c r="C33" s="126" t="n">
        <v>38371</v>
      </c>
      <c r="D33" s="126" t="n">
        <v>518975.8</v>
      </c>
      <c r="E33" s="126" t="n">
        <v>20581.6</v>
      </c>
      <c r="F33" s="126" t="n">
        <v>46224.7</v>
      </c>
      <c r="G33" s="126" t="n">
        <v>52844.2</v>
      </c>
      <c r="H33" s="126" t="n">
        <v>87082.7</v>
      </c>
      <c r="I33" s="126" t="n">
        <v>34348.1</v>
      </c>
      <c r="J33" s="214" t="n">
        <v>5806.2</v>
      </c>
      <c r="K33" s="214" t="n">
        <v>4974.5</v>
      </c>
      <c r="L33" s="222"/>
      <c r="M33" s="184"/>
      <c r="N33" s="184"/>
      <c r="O33" s="184"/>
    </row>
    <row r="34" s="117" customFormat="true" ht="15.2" hidden="false" customHeight="true" outlineLevel="0" collapsed="false">
      <c r="A34" s="124" t="s">
        <v>385</v>
      </c>
      <c r="B34" s="122" t="n">
        <v>2</v>
      </c>
      <c r="C34" s="126" t="n">
        <v>1038.2</v>
      </c>
      <c r="D34" s="126" t="n">
        <v>1304.3</v>
      </c>
      <c r="E34" s="126" t="n">
        <v>0</v>
      </c>
      <c r="F34" s="126" t="n">
        <v>1060.3</v>
      </c>
      <c r="G34" s="126" t="n">
        <v>4922.6</v>
      </c>
      <c r="H34" s="126" t="n">
        <v>11645</v>
      </c>
      <c r="I34" s="126" t="n">
        <v>6722.4</v>
      </c>
      <c r="J34" s="214" t="n">
        <v>1025.8</v>
      </c>
      <c r="K34" s="214" t="n">
        <v>4576.5</v>
      </c>
      <c r="L34" s="222"/>
      <c r="M34" s="184"/>
      <c r="N34" s="184"/>
      <c r="O34" s="184"/>
    </row>
    <row r="35" s="117" customFormat="true" ht="15.2" hidden="false" customHeight="true" outlineLevel="0" collapsed="false">
      <c r="A35" s="124" t="s">
        <v>386</v>
      </c>
      <c r="B35" s="122" t="n">
        <v>3</v>
      </c>
      <c r="C35" s="126" t="n">
        <v>463.8</v>
      </c>
      <c r="D35" s="126" t="n">
        <v>7242.6</v>
      </c>
      <c r="E35" s="126" t="n">
        <v>52.1</v>
      </c>
      <c r="F35" s="126" t="n">
        <v>1073.7</v>
      </c>
      <c r="G35" s="126" t="n">
        <v>349.4</v>
      </c>
      <c r="H35" s="126" t="n">
        <v>565.9</v>
      </c>
      <c r="I35" s="126" t="n">
        <v>216.5</v>
      </c>
      <c r="J35" s="214" t="n">
        <v>55.1</v>
      </c>
      <c r="K35" s="214" t="n">
        <v>0</v>
      </c>
      <c r="L35" s="222"/>
      <c r="M35" s="184"/>
      <c r="N35" s="184"/>
      <c r="O35" s="184"/>
    </row>
    <row r="36" customFormat="false" ht="15.2" hidden="false" customHeight="true" outlineLevel="0" collapsed="false">
      <c r="A36" s="150" t="s">
        <v>387</v>
      </c>
      <c r="B36" s="122" t="n">
        <v>3</v>
      </c>
      <c r="C36" s="126" t="n">
        <v>582.2</v>
      </c>
      <c r="D36" s="126" t="n">
        <v>8275.9</v>
      </c>
      <c r="E36" s="126" t="n">
        <v>155.3</v>
      </c>
      <c r="F36" s="126" t="n">
        <v>619.8</v>
      </c>
      <c r="G36" s="214" t="n">
        <v>6066</v>
      </c>
      <c r="H36" s="214" t="n">
        <v>11874</v>
      </c>
      <c r="I36" s="126" t="n">
        <v>5808</v>
      </c>
      <c r="J36" s="214" t="n">
        <v>1226.2</v>
      </c>
      <c r="K36" s="214" t="n">
        <v>6.3</v>
      </c>
      <c r="L36" s="222"/>
      <c r="M36" s="184"/>
      <c r="N36" s="184"/>
      <c r="O36" s="184"/>
    </row>
    <row r="37" customFormat="false" ht="15.2" hidden="false" customHeight="true" outlineLevel="0" collapsed="false">
      <c r="A37" s="150" t="s">
        <v>388</v>
      </c>
      <c r="B37" s="122" t="n">
        <v>6</v>
      </c>
      <c r="C37" s="126" t="n">
        <v>2462.1</v>
      </c>
      <c r="D37" s="126" t="n">
        <v>4281.6</v>
      </c>
      <c r="E37" s="126" t="n">
        <v>1761.9</v>
      </c>
      <c r="F37" s="126" t="n">
        <v>1172.6</v>
      </c>
      <c r="G37" s="214" t="n">
        <v>1192.9</v>
      </c>
      <c r="H37" s="214" t="n">
        <v>1470.3</v>
      </c>
      <c r="I37" s="126" t="n">
        <v>277.4</v>
      </c>
      <c r="J37" s="214" t="n">
        <v>133.9</v>
      </c>
      <c r="K37" s="214" t="n">
        <v>22.7</v>
      </c>
      <c r="L37" s="222"/>
      <c r="M37" s="184"/>
      <c r="N37" s="184"/>
      <c r="O37" s="184"/>
    </row>
    <row r="38" customFormat="false" ht="15.2" hidden="false" customHeight="true" outlineLevel="0" collapsed="false">
      <c r="A38" s="150" t="s">
        <v>389</v>
      </c>
      <c r="B38" s="122" t="n">
        <v>37</v>
      </c>
      <c r="C38" s="126" t="n">
        <v>17150.8</v>
      </c>
      <c r="D38" s="126" t="n">
        <v>432668.8</v>
      </c>
      <c r="E38" s="126" t="n">
        <v>15812.1</v>
      </c>
      <c r="F38" s="126" t="n">
        <v>18583.3</v>
      </c>
      <c r="G38" s="214" t="n">
        <v>34880.2</v>
      </c>
      <c r="H38" s="214" t="n">
        <v>52867.5</v>
      </c>
      <c r="I38" s="126" t="n">
        <v>18016.5</v>
      </c>
      <c r="J38" s="214" t="n">
        <v>2044.7</v>
      </c>
      <c r="K38" s="214" t="n">
        <v>273.3</v>
      </c>
      <c r="L38" s="222"/>
      <c r="M38" s="184"/>
      <c r="N38" s="184"/>
      <c r="O38" s="184"/>
    </row>
    <row r="39" customFormat="false" ht="15.2" hidden="false" customHeight="true" outlineLevel="0" collapsed="false">
      <c r="A39" s="150" t="s">
        <v>390</v>
      </c>
      <c r="B39" s="128" t="n">
        <v>32</v>
      </c>
      <c r="C39" s="214" t="n">
        <v>16598.9</v>
      </c>
      <c r="D39" s="214" t="n">
        <v>63989</v>
      </c>
      <c r="E39" s="214" t="n">
        <v>2745.4</v>
      </c>
      <c r="F39" s="214" t="n">
        <v>23631.2</v>
      </c>
      <c r="G39" s="214" t="n">
        <v>3663.7</v>
      </c>
      <c r="H39" s="214" t="n">
        <v>6436.5</v>
      </c>
      <c r="I39" s="214" t="n">
        <v>2853.2</v>
      </c>
      <c r="J39" s="214" t="n">
        <v>1194.8</v>
      </c>
      <c r="K39" s="214" t="n">
        <v>95.7</v>
      </c>
      <c r="L39" s="166"/>
    </row>
    <row r="40" s="201" customFormat="true" ht="15.2" hidden="false" customHeight="true" outlineLevel="0" collapsed="false">
      <c r="A40" s="224" t="s">
        <v>391</v>
      </c>
      <c r="B40" s="199" t="n">
        <v>1</v>
      </c>
      <c r="C40" s="210" t="n">
        <v>21</v>
      </c>
      <c r="D40" s="210" t="n">
        <v>636.5</v>
      </c>
      <c r="E40" s="210" t="n">
        <v>0</v>
      </c>
      <c r="F40" s="210" t="n">
        <v>20</v>
      </c>
      <c r="G40" s="210" t="n">
        <v>1635.7</v>
      </c>
      <c r="H40" s="210" t="n">
        <v>1865.2</v>
      </c>
      <c r="I40" s="210" t="n">
        <v>229.5</v>
      </c>
      <c r="J40" s="210" t="n">
        <v>92.3</v>
      </c>
      <c r="K40" s="210" t="n">
        <v>0</v>
      </c>
      <c r="L40" s="225"/>
    </row>
    <row r="41" s="201" customFormat="true" ht="15.2" hidden="false" customHeight="true" outlineLevel="0" collapsed="false">
      <c r="A41" s="226" t="s">
        <v>392</v>
      </c>
      <c r="B41" s="203" t="n">
        <v>2</v>
      </c>
      <c r="C41" s="216" t="n">
        <v>54</v>
      </c>
      <c r="D41" s="216" t="n">
        <v>577.1</v>
      </c>
      <c r="E41" s="216" t="n">
        <v>54.8</v>
      </c>
      <c r="F41" s="216" t="n">
        <v>63.8</v>
      </c>
      <c r="G41" s="216" t="n">
        <v>133.7</v>
      </c>
      <c r="H41" s="216" t="n">
        <v>358.3</v>
      </c>
      <c r="I41" s="216" t="n">
        <v>224.6</v>
      </c>
      <c r="J41" s="216" t="n">
        <v>33.4</v>
      </c>
      <c r="K41" s="216" t="n">
        <v>0</v>
      </c>
      <c r="L41" s="225"/>
    </row>
    <row r="42" customFormat="false" ht="14.25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92"/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  <c r="K43" s="192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192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92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92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92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  <c r="K48" s="192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  <c r="K49" s="192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  <c r="K50" s="192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192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92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192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192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92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</sheetData>
  <mergeCells count="10">
    <mergeCell ref="G1:K1"/>
    <mergeCell ref="A2:A3"/>
    <mergeCell ref="B2:B3"/>
    <mergeCell ref="C2:C3"/>
    <mergeCell ref="D2:D3"/>
    <mergeCell ref="E2:F2"/>
    <mergeCell ref="G2:G3"/>
    <mergeCell ref="H2:H3"/>
    <mergeCell ref="I2:I3"/>
    <mergeCell ref="K2:K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2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K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8" min="2" style="0" width="5.11"/>
    <col collapsed="false" customWidth="true" hidden="false" outlineLevel="0" max="10" min="9" style="0" width="4.37"/>
    <col collapsed="false" customWidth="true" hidden="false" outlineLevel="0" max="11" min="11" style="201" width="4.37"/>
  </cols>
  <sheetData>
    <row r="1" customFormat="false" ht="19.5" hidden="false" customHeight="true" outlineLevel="0" collapsed="false">
      <c r="A1" s="206" t="s">
        <v>393</v>
      </c>
      <c r="B1" s="187"/>
      <c r="C1" s="187"/>
      <c r="D1" s="187"/>
      <c r="E1" s="135" t="s">
        <v>38</v>
      </c>
      <c r="F1" s="135"/>
      <c r="G1" s="135"/>
      <c r="H1" s="135"/>
      <c r="I1" s="135"/>
      <c r="J1" s="135"/>
      <c r="K1" s="135"/>
    </row>
    <row r="2" customFormat="false" ht="10.5" hidden="false" customHeight="true" outlineLevel="0" collapsed="false">
      <c r="A2" s="104" t="s">
        <v>120</v>
      </c>
      <c r="B2" s="227" t="s">
        <v>394</v>
      </c>
      <c r="C2" s="106" t="s">
        <v>395</v>
      </c>
      <c r="D2" s="107"/>
      <c r="E2" s="105" t="s">
        <v>396</v>
      </c>
      <c r="F2" s="105" t="s">
        <v>397</v>
      </c>
      <c r="G2" s="105" t="s">
        <v>398</v>
      </c>
      <c r="H2" s="106" t="s">
        <v>399</v>
      </c>
      <c r="I2" s="207"/>
      <c r="J2" s="207"/>
      <c r="K2" s="228"/>
    </row>
    <row r="3" customFormat="false" ht="28.5" hidden="false" customHeight="true" outlineLevel="0" collapsed="false">
      <c r="A3" s="104"/>
      <c r="B3" s="227"/>
      <c r="C3" s="106"/>
      <c r="D3" s="110" t="s">
        <v>400</v>
      </c>
      <c r="E3" s="105"/>
      <c r="F3" s="105"/>
      <c r="G3" s="105"/>
      <c r="H3" s="106"/>
      <c r="I3" s="64" t="s">
        <v>401</v>
      </c>
      <c r="J3" s="64" t="s">
        <v>402</v>
      </c>
      <c r="K3" s="229" t="s">
        <v>403</v>
      </c>
    </row>
    <row r="4" s="117" customFormat="true" ht="15.2" hidden="false" customHeight="true" outlineLevel="0" collapsed="false">
      <c r="A4" s="112" t="s">
        <v>308</v>
      </c>
      <c r="B4" s="230" t="n">
        <v>918957.2</v>
      </c>
      <c r="C4" s="230" t="n">
        <v>562618.4</v>
      </c>
      <c r="D4" s="230" t="n">
        <v>75661.7</v>
      </c>
      <c r="E4" s="230" t="n">
        <v>19848.7</v>
      </c>
      <c r="F4" s="230" t="n">
        <v>582467.1</v>
      </c>
      <c r="G4" s="230" t="n">
        <v>336490.1</v>
      </c>
      <c r="H4" s="230" t="n">
        <v>213387.9</v>
      </c>
      <c r="I4" s="230" t="n">
        <v>50231</v>
      </c>
      <c r="J4" s="231" t="n">
        <v>1779.4</v>
      </c>
      <c r="K4" s="231" t="n">
        <v>32297.5</v>
      </c>
    </row>
    <row r="5" s="117" customFormat="true" ht="15.2" hidden="false" customHeight="true" outlineLevel="0" collapsed="false">
      <c r="A5" s="118" t="s">
        <v>129</v>
      </c>
      <c r="B5" s="230" t="n">
        <v>310957.8</v>
      </c>
      <c r="C5" s="230" t="n">
        <v>206292.7</v>
      </c>
      <c r="D5" s="230" t="n">
        <v>58050.8</v>
      </c>
      <c r="E5" s="230" t="n">
        <v>4189</v>
      </c>
      <c r="F5" s="230" t="n">
        <v>210481.7</v>
      </c>
      <c r="G5" s="230" t="n">
        <v>100476.1</v>
      </c>
      <c r="H5" s="230" t="n">
        <v>38806.6</v>
      </c>
      <c r="I5" s="230" t="n">
        <v>5202</v>
      </c>
      <c r="J5" s="231" t="n">
        <v>713.7</v>
      </c>
      <c r="K5" s="231" t="n">
        <v>12397.3</v>
      </c>
    </row>
    <row r="6" s="117" customFormat="true" ht="15.2" hidden="false" customHeight="true" outlineLevel="0" collapsed="false">
      <c r="A6" s="164" t="s">
        <v>309</v>
      </c>
      <c r="B6" s="230"/>
      <c r="C6" s="232"/>
      <c r="D6" s="232"/>
      <c r="E6" s="232"/>
      <c r="F6" s="232"/>
      <c r="G6" s="232"/>
      <c r="H6" s="232"/>
      <c r="I6" s="232"/>
      <c r="J6" s="231"/>
      <c r="K6" s="231"/>
    </row>
    <row r="7" s="117" customFormat="true" ht="15.2" hidden="false" customHeight="true" outlineLevel="0" collapsed="false">
      <c r="A7" s="195" t="s">
        <v>310</v>
      </c>
      <c r="B7" s="232" t="n">
        <v>53726.2</v>
      </c>
      <c r="C7" s="232" t="n">
        <v>30729.5</v>
      </c>
      <c r="D7" s="232" t="n">
        <v>3313.6</v>
      </c>
      <c r="E7" s="232" t="n">
        <v>134.4</v>
      </c>
      <c r="F7" s="232" t="n">
        <v>30863.9</v>
      </c>
      <c r="G7" s="232" t="n">
        <v>22862.3</v>
      </c>
      <c r="H7" s="232" t="n">
        <v>4402.5</v>
      </c>
      <c r="I7" s="232" t="n">
        <v>2321.9</v>
      </c>
      <c r="J7" s="233" t="n">
        <v>0</v>
      </c>
      <c r="K7" s="233" t="n">
        <v>2070.6</v>
      </c>
    </row>
    <row r="8" s="117" customFormat="true" ht="15.2" hidden="false" customHeight="true" outlineLevel="0" collapsed="false">
      <c r="A8" s="195" t="s">
        <v>311</v>
      </c>
      <c r="B8" s="232" t="n">
        <v>126.3</v>
      </c>
      <c r="C8" s="232" t="n">
        <v>39.6</v>
      </c>
      <c r="D8" s="232" t="n">
        <v>7.2</v>
      </c>
      <c r="E8" s="232" t="n">
        <v>0</v>
      </c>
      <c r="F8" s="232" t="n">
        <v>39.6</v>
      </c>
      <c r="G8" s="232" t="n">
        <v>86.7</v>
      </c>
      <c r="H8" s="232" t="n">
        <v>10</v>
      </c>
      <c r="I8" s="232" t="n">
        <v>0</v>
      </c>
      <c r="J8" s="233" t="n">
        <v>0</v>
      </c>
      <c r="K8" s="233" t="n">
        <v>0</v>
      </c>
    </row>
    <row r="9" customFormat="false" ht="15.2" hidden="false" customHeight="true" outlineLevel="0" collapsed="false">
      <c r="A9" s="195" t="s">
        <v>312</v>
      </c>
      <c r="B9" s="232" t="n">
        <v>53599.9</v>
      </c>
      <c r="C9" s="232" t="n">
        <v>30689.9</v>
      </c>
      <c r="D9" s="232" t="n">
        <v>3306.4</v>
      </c>
      <c r="E9" s="232" t="n">
        <v>134.4</v>
      </c>
      <c r="F9" s="232" t="n">
        <v>30824.3</v>
      </c>
      <c r="G9" s="232" t="n">
        <v>22775.6</v>
      </c>
      <c r="H9" s="232" t="n">
        <v>4392.5</v>
      </c>
      <c r="I9" s="232" t="n">
        <v>2321.9</v>
      </c>
      <c r="J9" s="233" t="n">
        <v>0</v>
      </c>
      <c r="K9" s="233" t="n">
        <v>2070.6</v>
      </c>
    </row>
    <row r="10" customFormat="false" ht="15.2" hidden="false" customHeight="true" outlineLevel="0" collapsed="false">
      <c r="A10" s="195" t="s">
        <v>313</v>
      </c>
      <c r="B10" s="232" t="n">
        <v>0</v>
      </c>
      <c r="C10" s="232" t="n">
        <v>0</v>
      </c>
      <c r="D10" s="232" t="n">
        <v>0</v>
      </c>
      <c r="E10" s="232" t="n">
        <v>0</v>
      </c>
      <c r="F10" s="232" t="n">
        <v>0</v>
      </c>
      <c r="G10" s="232" t="n">
        <v>0</v>
      </c>
      <c r="H10" s="232" t="n">
        <v>0</v>
      </c>
      <c r="I10" s="232" t="n">
        <v>0</v>
      </c>
      <c r="J10" s="233" t="n">
        <v>0</v>
      </c>
      <c r="K10" s="233" t="n">
        <v>0</v>
      </c>
    </row>
    <row r="11" customFormat="false" ht="15.2" hidden="false" customHeight="true" outlineLevel="0" collapsed="false">
      <c r="A11" s="195" t="s">
        <v>314</v>
      </c>
      <c r="B11" s="232" t="n">
        <v>88309.9</v>
      </c>
      <c r="C11" s="232" t="n">
        <v>53286</v>
      </c>
      <c r="D11" s="232" t="n">
        <v>2892.8</v>
      </c>
      <c r="E11" s="232" t="n">
        <v>2736.4</v>
      </c>
      <c r="F11" s="232" t="n">
        <v>56022.4</v>
      </c>
      <c r="G11" s="232" t="n">
        <v>32287.5</v>
      </c>
      <c r="H11" s="232" t="n">
        <v>6746.4</v>
      </c>
      <c r="I11" s="232" t="n">
        <v>2780.1</v>
      </c>
      <c r="J11" s="233" t="n">
        <v>335.7</v>
      </c>
      <c r="K11" s="233" t="n">
        <v>3098.7</v>
      </c>
    </row>
    <row r="12" customFormat="false" ht="15.2" hidden="false" customHeight="true" outlineLevel="0" collapsed="false">
      <c r="A12" s="195" t="s">
        <v>315</v>
      </c>
      <c r="B12" s="232" t="n">
        <v>726.5</v>
      </c>
      <c r="C12" s="232" t="n">
        <v>704.1</v>
      </c>
      <c r="D12" s="232" t="n">
        <v>2.8</v>
      </c>
      <c r="E12" s="232" t="n">
        <v>0.6</v>
      </c>
      <c r="F12" s="232" t="n">
        <v>704.7</v>
      </c>
      <c r="G12" s="232" t="n">
        <v>21.8</v>
      </c>
      <c r="H12" s="232" t="n">
        <v>21.8</v>
      </c>
      <c r="I12" s="232" t="n">
        <v>0</v>
      </c>
      <c r="J12" s="233" t="n">
        <v>19.9</v>
      </c>
      <c r="K12" s="233" t="n">
        <v>0</v>
      </c>
    </row>
    <row r="13" customFormat="false" ht="15.2" hidden="false" customHeight="true" outlineLevel="0" collapsed="false">
      <c r="A13" s="195" t="s">
        <v>316</v>
      </c>
      <c r="B13" s="232" t="n">
        <v>48441.3</v>
      </c>
      <c r="C13" s="232" t="n">
        <v>43858.3</v>
      </c>
      <c r="D13" s="232" t="n">
        <v>456.5</v>
      </c>
      <c r="E13" s="232" t="n">
        <v>294.2</v>
      </c>
      <c r="F13" s="232" t="n">
        <v>44152.5</v>
      </c>
      <c r="G13" s="232" t="n">
        <v>4288.8</v>
      </c>
      <c r="H13" s="232" t="n">
        <v>3124.6</v>
      </c>
      <c r="I13" s="232" t="n">
        <v>180.1</v>
      </c>
      <c r="J13" s="233" t="n">
        <v>315.8</v>
      </c>
      <c r="K13" s="233" t="n">
        <v>2128.7</v>
      </c>
    </row>
    <row r="14" customFormat="false" ht="15.2" hidden="false" customHeight="true" outlineLevel="0" collapsed="false">
      <c r="A14" s="195" t="s">
        <v>317</v>
      </c>
      <c r="B14" s="232" t="n">
        <v>4726.1</v>
      </c>
      <c r="C14" s="232" t="n">
        <v>3488.4</v>
      </c>
      <c r="D14" s="232" t="n">
        <v>436.5</v>
      </c>
      <c r="E14" s="232" t="n">
        <v>0</v>
      </c>
      <c r="F14" s="232" t="n">
        <v>3488.4</v>
      </c>
      <c r="G14" s="232" t="n">
        <v>1237.7</v>
      </c>
      <c r="H14" s="232" t="n">
        <v>600</v>
      </c>
      <c r="I14" s="232" t="n">
        <v>600</v>
      </c>
      <c r="J14" s="233" t="n">
        <v>0</v>
      </c>
      <c r="K14" s="233" t="n">
        <v>0</v>
      </c>
    </row>
    <row r="15" customFormat="false" ht="15.2" hidden="false" customHeight="true" outlineLevel="0" collapsed="false">
      <c r="A15" s="195" t="s">
        <v>318</v>
      </c>
      <c r="B15" s="232" t="n">
        <v>28105.4</v>
      </c>
      <c r="C15" s="232" t="n">
        <v>4269.7</v>
      </c>
      <c r="D15" s="232" t="n">
        <v>1923.9</v>
      </c>
      <c r="E15" s="232" t="n">
        <v>0</v>
      </c>
      <c r="F15" s="232" t="n">
        <v>4269.7</v>
      </c>
      <c r="G15" s="232" t="n">
        <v>23835.7</v>
      </c>
      <c r="H15" s="232" t="n">
        <v>2000</v>
      </c>
      <c r="I15" s="232" t="n">
        <v>2000</v>
      </c>
      <c r="J15" s="233" t="n">
        <v>0</v>
      </c>
      <c r="K15" s="233" t="n">
        <v>0</v>
      </c>
    </row>
    <row r="16" customFormat="false" ht="15.2" hidden="false" customHeight="true" outlineLevel="0" collapsed="false">
      <c r="A16" s="195" t="s">
        <v>319</v>
      </c>
      <c r="B16" s="232" t="n">
        <v>66434.6</v>
      </c>
      <c r="C16" s="232" t="n">
        <v>54120.8</v>
      </c>
      <c r="D16" s="232" t="n">
        <v>30719.4</v>
      </c>
      <c r="E16" s="232" t="n">
        <v>0</v>
      </c>
      <c r="F16" s="232" t="n">
        <v>54120.8</v>
      </c>
      <c r="G16" s="232" t="n">
        <v>12313.8</v>
      </c>
      <c r="H16" s="232" t="n">
        <v>5810</v>
      </c>
      <c r="I16" s="232" t="n">
        <v>0</v>
      </c>
      <c r="J16" s="233" t="n">
        <v>0</v>
      </c>
      <c r="K16" s="233" t="n">
        <v>1930</v>
      </c>
    </row>
    <row r="17" customFormat="false" ht="15.2" hidden="false" customHeight="true" outlineLevel="0" collapsed="false">
      <c r="A17" s="195" t="s">
        <v>320</v>
      </c>
      <c r="B17" s="232" t="n">
        <v>46709.1</v>
      </c>
      <c r="C17" s="232" t="n">
        <v>39437.6</v>
      </c>
      <c r="D17" s="232" t="n">
        <v>26365.8</v>
      </c>
      <c r="E17" s="232" t="n">
        <v>0</v>
      </c>
      <c r="F17" s="232" t="n">
        <v>39437.6</v>
      </c>
      <c r="G17" s="232" t="n">
        <v>7271.5</v>
      </c>
      <c r="H17" s="232" t="n">
        <v>5710</v>
      </c>
      <c r="I17" s="232" t="n">
        <v>0</v>
      </c>
      <c r="J17" s="233" t="n">
        <v>0</v>
      </c>
      <c r="K17" s="233" t="n">
        <v>1930</v>
      </c>
    </row>
    <row r="18" customFormat="false" ht="15.2" hidden="false" customHeight="true" outlineLevel="0" collapsed="false">
      <c r="A18" s="195" t="s">
        <v>321</v>
      </c>
      <c r="B18" s="232" t="n">
        <v>19725.5</v>
      </c>
      <c r="C18" s="232" t="n">
        <v>14683.2</v>
      </c>
      <c r="D18" s="232" t="n">
        <v>4353.6</v>
      </c>
      <c r="E18" s="232" t="n">
        <v>0</v>
      </c>
      <c r="F18" s="232" t="n">
        <v>14683.2</v>
      </c>
      <c r="G18" s="232" t="n">
        <v>5042.3</v>
      </c>
      <c r="H18" s="232" t="n">
        <v>100</v>
      </c>
      <c r="I18" s="232" t="n">
        <v>0</v>
      </c>
      <c r="J18" s="233" t="n">
        <v>0</v>
      </c>
      <c r="K18" s="233" t="n">
        <v>0</v>
      </c>
    </row>
    <row r="19" customFormat="false" ht="15.2" hidden="false" customHeight="true" outlineLevel="0" collapsed="false">
      <c r="A19" s="195" t="s">
        <v>322</v>
      </c>
      <c r="B19" s="232" t="n">
        <v>29464.7</v>
      </c>
      <c r="C19" s="232" t="n">
        <v>19429.1</v>
      </c>
      <c r="D19" s="232" t="n">
        <v>-176.5</v>
      </c>
      <c r="E19" s="232" t="n">
        <v>52.3</v>
      </c>
      <c r="F19" s="232" t="n">
        <v>19481.4</v>
      </c>
      <c r="G19" s="232" t="n">
        <v>9983.3</v>
      </c>
      <c r="H19" s="232" t="n">
        <v>7058</v>
      </c>
      <c r="I19" s="232" t="n">
        <v>100</v>
      </c>
      <c r="J19" s="233" t="n">
        <v>208</v>
      </c>
      <c r="K19" s="233" t="n">
        <v>2100</v>
      </c>
    </row>
    <row r="20" customFormat="false" ht="15.2" hidden="false" customHeight="true" outlineLevel="0" collapsed="false">
      <c r="A20" s="195" t="s">
        <v>323</v>
      </c>
      <c r="B20" s="232" t="n">
        <v>498.5</v>
      </c>
      <c r="C20" s="232" t="n">
        <v>16.9</v>
      </c>
      <c r="D20" s="232" t="n">
        <v>15</v>
      </c>
      <c r="E20" s="232" t="n">
        <v>0</v>
      </c>
      <c r="F20" s="232" t="n">
        <v>16.9</v>
      </c>
      <c r="G20" s="232" t="n">
        <v>481.6</v>
      </c>
      <c r="H20" s="232" t="n">
        <v>500</v>
      </c>
      <c r="I20" s="232" t="n">
        <v>0</v>
      </c>
      <c r="J20" s="233" t="n">
        <v>0</v>
      </c>
      <c r="K20" s="233" t="n">
        <v>500</v>
      </c>
    </row>
    <row r="21" customFormat="false" ht="15.2" hidden="false" customHeight="true" outlineLevel="0" collapsed="false">
      <c r="A21" s="195" t="s">
        <v>324</v>
      </c>
      <c r="B21" s="232" t="n">
        <v>17551.9</v>
      </c>
      <c r="C21" s="232" t="n">
        <v>11422.3</v>
      </c>
      <c r="D21" s="232" t="n">
        <v>1572.5</v>
      </c>
      <c r="E21" s="232" t="n">
        <v>0</v>
      </c>
      <c r="F21" s="232" t="n">
        <v>11422.3</v>
      </c>
      <c r="G21" s="232" t="n">
        <v>6129.6</v>
      </c>
      <c r="H21" s="232" t="n">
        <v>3450</v>
      </c>
      <c r="I21" s="232" t="n">
        <v>100</v>
      </c>
      <c r="J21" s="233" t="n">
        <v>0</v>
      </c>
      <c r="K21" s="233" t="n">
        <v>0</v>
      </c>
    </row>
    <row r="22" customFormat="false" ht="15.2" hidden="false" customHeight="true" outlineLevel="0" collapsed="false">
      <c r="A22" s="195" t="s">
        <v>325</v>
      </c>
      <c r="B22" s="232" t="n">
        <v>9862.8</v>
      </c>
      <c r="C22" s="232" t="n">
        <v>7407.3</v>
      </c>
      <c r="D22" s="232" t="n">
        <v>-1783.1</v>
      </c>
      <c r="E22" s="232" t="n">
        <v>0</v>
      </c>
      <c r="F22" s="232" t="n">
        <v>7407.3</v>
      </c>
      <c r="G22" s="232" t="n">
        <v>2455.5</v>
      </c>
      <c r="H22" s="232" t="n">
        <v>2500</v>
      </c>
      <c r="I22" s="232" t="n">
        <v>0</v>
      </c>
      <c r="J22" s="233" t="n">
        <v>0</v>
      </c>
      <c r="K22" s="233" t="n">
        <v>1200</v>
      </c>
    </row>
    <row r="23" customFormat="false" ht="15.2" hidden="false" customHeight="true" outlineLevel="0" collapsed="false">
      <c r="A23" s="195" t="s">
        <v>326</v>
      </c>
      <c r="B23" s="232" t="n">
        <v>1551.5</v>
      </c>
      <c r="C23" s="232" t="n">
        <v>582.6</v>
      </c>
      <c r="D23" s="232" t="n">
        <v>19.1</v>
      </c>
      <c r="E23" s="232" t="n">
        <v>52.3</v>
      </c>
      <c r="F23" s="232" t="n">
        <v>634.9</v>
      </c>
      <c r="G23" s="232" t="n">
        <v>916.6</v>
      </c>
      <c r="H23" s="232" t="n">
        <v>608</v>
      </c>
      <c r="I23" s="232" t="n">
        <v>0</v>
      </c>
      <c r="J23" s="233" t="n">
        <v>208</v>
      </c>
      <c r="K23" s="233" t="n">
        <v>400</v>
      </c>
    </row>
    <row r="24" customFormat="false" ht="15.2" hidden="false" customHeight="true" outlineLevel="0" collapsed="false">
      <c r="A24" s="234" t="s">
        <v>327</v>
      </c>
      <c r="B24" s="232" t="n">
        <v>59181.8</v>
      </c>
      <c r="C24" s="232" t="n">
        <v>38452.9</v>
      </c>
      <c r="D24" s="232" t="n">
        <v>17070.2</v>
      </c>
      <c r="E24" s="232" t="n">
        <v>1265.9</v>
      </c>
      <c r="F24" s="232" t="n">
        <v>39718.8</v>
      </c>
      <c r="G24" s="232" t="n">
        <v>19463</v>
      </c>
      <c r="H24" s="232" t="n">
        <v>12620</v>
      </c>
      <c r="I24" s="232" t="n">
        <v>0</v>
      </c>
      <c r="J24" s="233" t="n">
        <v>120</v>
      </c>
      <c r="K24" s="233" t="n">
        <v>2358</v>
      </c>
    </row>
    <row r="25" s="117" customFormat="true" ht="15.2" hidden="false" customHeight="true" outlineLevel="0" collapsed="false">
      <c r="A25" s="195" t="s">
        <v>328</v>
      </c>
      <c r="B25" s="232" t="n">
        <v>59181.8</v>
      </c>
      <c r="C25" s="232" t="n">
        <v>38452.9</v>
      </c>
      <c r="D25" s="232" t="n">
        <v>17070.2</v>
      </c>
      <c r="E25" s="232" t="n">
        <v>1265.9</v>
      </c>
      <c r="F25" s="232" t="n">
        <v>39718.8</v>
      </c>
      <c r="G25" s="232" t="n">
        <v>19463</v>
      </c>
      <c r="H25" s="232" t="n">
        <v>12620</v>
      </c>
      <c r="I25" s="232" t="n">
        <v>0</v>
      </c>
      <c r="J25" s="233" t="n">
        <v>120</v>
      </c>
      <c r="K25" s="233" t="n">
        <v>2358</v>
      </c>
    </row>
    <row r="26" s="145" customFormat="true" ht="15.2" hidden="false" customHeight="true" outlineLevel="0" collapsed="false">
      <c r="A26" s="195" t="s">
        <v>329</v>
      </c>
      <c r="B26" s="232" t="n">
        <v>8711.7</v>
      </c>
      <c r="C26" s="232" t="n">
        <v>6246.4</v>
      </c>
      <c r="D26" s="232" t="n">
        <v>1679.3</v>
      </c>
      <c r="E26" s="232" t="n">
        <v>0</v>
      </c>
      <c r="F26" s="232" t="n">
        <v>6246.4</v>
      </c>
      <c r="G26" s="232" t="n">
        <v>2465.3</v>
      </c>
      <c r="H26" s="232" t="n">
        <v>1039.7</v>
      </c>
      <c r="I26" s="232" t="n">
        <v>0</v>
      </c>
      <c r="J26" s="233" t="n">
        <v>50</v>
      </c>
      <c r="K26" s="233" t="n">
        <v>325</v>
      </c>
    </row>
    <row r="27" customFormat="false" ht="15.2" hidden="false" customHeight="true" outlineLevel="0" collapsed="false">
      <c r="A27" s="195" t="s">
        <v>330</v>
      </c>
      <c r="B27" s="232" t="n">
        <v>463.9</v>
      </c>
      <c r="C27" s="232" t="n">
        <v>324.2</v>
      </c>
      <c r="D27" s="232" t="n">
        <v>0</v>
      </c>
      <c r="E27" s="232" t="n">
        <v>0</v>
      </c>
      <c r="F27" s="232" t="n">
        <v>324.2</v>
      </c>
      <c r="G27" s="232" t="n">
        <v>139.7</v>
      </c>
      <c r="H27" s="232" t="n">
        <v>139.7</v>
      </c>
      <c r="I27" s="232" t="n">
        <v>0</v>
      </c>
      <c r="J27" s="233" t="n">
        <v>0</v>
      </c>
      <c r="K27" s="233" t="n">
        <v>0</v>
      </c>
    </row>
    <row r="28" customFormat="false" ht="15.2" hidden="false" customHeight="true" outlineLevel="0" collapsed="false">
      <c r="A28" s="195" t="s">
        <v>331</v>
      </c>
      <c r="B28" s="232" t="n">
        <v>8247.8</v>
      </c>
      <c r="C28" s="232" t="n">
        <v>5922.2</v>
      </c>
      <c r="D28" s="232" t="n">
        <v>1679.3</v>
      </c>
      <c r="E28" s="232" t="n">
        <v>0</v>
      </c>
      <c r="F28" s="232" t="n">
        <v>5922.2</v>
      </c>
      <c r="G28" s="232" t="n">
        <v>2325.6</v>
      </c>
      <c r="H28" s="232" t="n">
        <v>900</v>
      </c>
      <c r="I28" s="232" t="n">
        <v>0</v>
      </c>
      <c r="J28" s="233" t="n">
        <v>50</v>
      </c>
      <c r="K28" s="233" t="n">
        <v>325</v>
      </c>
    </row>
    <row r="29" customFormat="false" ht="15.2" hidden="false" customHeight="true" outlineLevel="0" collapsed="false">
      <c r="A29" s="164" t="s">
        <v>332</v>
      </c>
      <c r="B29" s="232"/>
      <c r="C29" s="232"/>
      <c r="D29" s="232"/>
      <c r="E29" s="232"/>
      <c r="F29" s="232"/>
      <c r="G29" s="232"/>
      <c r="H29" s="232"/>
      <c r="I29" s="232"/>
      <c r="J29" s="233"/>
      <c r="K29" s="233"/>
    </row>
    <row r="30" customFormat="false" ht="15.2" hidden="false" customHeight="true" outlineLevel="0" collapsed="false">
      <c r="A30" s="124" t="s">
        <v>153</v>
      </c>
      <c r="B30" s="232" t="n">
        <v>295334</v>
      </c>
      <c r="C30" s="232" t="n">
        <v>195189.3</v>
      </c>
      <c r="D30" s="232" t="n">
        <v>56488.4</v>
      </c>
      <c r="E30" s="232" t="n">
        <v>4189</v>
      </c>
      <c r="F30" s="232" t="n">
        <v>199378.3</v>
      </c>
      <c r="G30" s="232" t="n">
        <v>95955.7</v>
      </c>
      <c r="H30" s="232" t="n">
        <v>35756.6</v>
      </c>
      <c r="I30" s="232" t="n">
        <v>5202</v>
      </c>
      <c r="J30" s="233" t="n">
        <v>713.7</v>
      </c>
      <c r="K30" s="233" t="n">
        <v>12397.3</v>
      </c>
    </row>
    <row r="31" customFormat="false" ht="15.2" hidden="false" customHeight="true" outlineLevel="0" collapsed="false">
      <c r="A31" s="124" t="s">
        <v>404</v>
      </c>
      <c r="B31" s="232" t="n">
        <v>169.1</v>
      </c>
      <c r="C31" s="232" t="n">
        <v>137.3</v>
      </c>
      <c r="D31" s="232" t="n">
        <v>0</v>
      </c>
      <c r="E31" s="232" t="n">
        <v>0</v>
      </c>
      <c r="F31" s="232" t="n">
        <v>137.3</v>
      </c>
      <c r="G31" s="232" t="n">
        <v>31.8</v>
      </c>
      <c r="H31" s="232" t="n">
        <v>5.1</v>
      </c>
      <c r="I31" s="232" t="n">
        <v>5.1</v>
      </c>
      <c r="J31" s="233" t="n">
        <v>0</v>
      </c>
      <c r="K31" s="233" t="n">
        <v>0</v>
      </c>
    </row>
    <row r="32" customFormat="false" ht="15.2" hidden="false" customHeight="true" outlineLevel="0" collapsed="false">
      <c r="A32" s="124" t="s">
        <v>155</v>
      </c>
      <c r="B32" s="232" t="n">
        <v>4019.5</v>
      </c>
      <c r="C32" s="232" t="n">
        <v>3125.2</v>
      </c>
      <c r="D32" s="232" t="n">
        <v>629</v>
      </c>
      <c r="E32" s="232" t="n">
        <v>105</v>
      </c>
      <c r="F32" s="232" t="n">
        <v>3230.2</v>
      </c>
      <c r="G32" s="232" t="n">
        <v>789.3</v>
      </c>
      <c r="H32" s="232" t="n">
        <v>665.6</v>
      </c>
      <c r="I32" s="232" t="n">
        <v>0</v>
      </c>
      <c r="J32" s="233" t="n">
        <v>663.7</v>
      </c>
      <c r="K32" s="233" t="n">
        <v>0</v>
      </c>
    </row>
    <row r="33" customFormat="false" ht="15.2" hidden="false" customHeight="true" outlineLevel="0" collapsed="false">
      <c r="A33" s="124" t="s">
        <v>371</v>
      </c>
      <c r="B33" s="232" t="n">
        <v>137474.6</v>
      </c>
      <c r="C33" s="232" t="n">
        <v>75372.6</v>
      </c>
      <c r="D33" s="232" t="n">
        <v>15978.4</v>
      </c>
      <c r="E33" s="232" t="n">
        <v>2893.4</v>
      </c>
      <c r="F33" s="232" t="n">
        <v>78266</v>
      </c>
      <c r="G33" s="232" t="n">
        <v>59208.6</v>
      </c>
      <c r="H33" s="232" t="n">
        <v>14937.2</v>
      </c>
      <c r="I33" s="232" t="n">
        <v>4946.9</v>
      </c>
      <c r="J33" s="233" t="n">
        <v>50</v>
      </c>
      <c r="K33" s="233" t="n">
        <v>6600.6</v>
      </c>
    </row>
    <row r="34" customFormat="false" ht="15.2" hidden="false" customHeight="true" outlineLevel="0" collapsed="false">
      <c r="A34" s="124" t="s">
        <v>405</v>
      </c>
      <c r="B34" s="232" t="n">
        <v>10657.5</v>
      </c>
      <c r="C34" s="232" t="n">
        <v>8470.6</v>
      </c>
      <c r="D34" s="232" t="n">
        <v>436.6</v>
      </c>
      <c r="E34" s="232" t="n">
        <v>1.6</v>
      </c>
      <c r="F34" s="232" t="n">
        <v>8472.2</v>
      </c>
      <c r="G34" s="232" t="n">
        <v>2185.3</v>
      </c>
      <c r="H34" s="232" t="n">
        <v>2946.9</v>
      </c>
      <c r="I34" s="232" t="n">
        <v>2946.9</v>
      </c>
      <c r="J34" s="233" t="n">
        <v>0</v>
      </c>
      <c r="K34" s="233" t="n">
        <v>0</v>
      </c>
    </row>
    <row r="35" customFormat="false" ht="15.2" hidden="false" customHeight="true" outlineLevel="0" collapsed="false">
      <c r="A35" s="124" t="s">
        <v>250</v>
      </c>
      <c r="B35" s="232" t="n">
        <v>126817.1</v>
      </c>
      <c r="C35" s="232" t="n">
        <v>66902</v>
      </c>
      <c r="D35" s="232" t="n">
        <v>15541.8</v>
      </c>
      <c r="E35" s="232" t="n">
        <v>2891.8</v>
      </c>
      <c r="F35" s="232" t="n">
        <v>69793.8</v>
      </c>
      <c r="G35" s="232" t="n">
        <v>57023.3</v>
      </c>
      <c r="H35" s="232" t="n">
        <v>11990.3</v>
      </c>
      <c r="I35" s="232" t="n">
        <v>2000</v>
      </c>
      <c r="J35" s="233" t="n">
        <v>50</v>
      </c>
      <c r="K35" s="233" t="n">
        <v>6600.6</v>
      </c>
    </row>
    <row r="36" customFormat="false" ht="15.2" hidden="false" customHeight="true" outlineLevel="0" collapsed="false">
      <c r="A36" s="124" t="s">
        <v>406</v>
      </c>
      <c r="B36" s="232" t="n">
        <v>787.3</v>
      </c>
      <c r="C36" s="232" t="n">
        <v>69.7</v>
      </c>
      <c r="D36" s="232" t="n">
        <v>0</v>
      </c>
      <c r="E36" s="232" t="n">
        <v>0</v>
      </c>
      <c r="F36" s="232" t="n">
        <v>69.7</v>
      </c>
      <c r="G36" s="232" t="n">
        <v>717.6</v>
      </c>
      <c r="H36" s="232" t="n">
        <v>100</v>
      </c>
      <c r="I36" s="232" t="n">
        <v>100</v>
      </c>
      <c r="J36" s="233" t="n">
        <v>0</v>
      </c>
      <c r="K36" s="233" t="n">
        <v>0</v>
      </c>
    </row>
    <row r="37" customFormat="false" ht="15.2" hidden="false" customHeight="true" outlineLevel="0" collapsed="false">
      <c r="A37" s="124" t="s">
        <v>407</v>
      </c>
      <c r="B37" s="232" t="n">
        <v>152883.5</v>
      </c>
      <c r="C37" s="232" t="n">
        <v>116484.5</v>
      </c>
      <c r="D37" s="232" t="n">
        <v>39881</v>
      </c>
      <c r="E37" s="232" t="n">
        <v>1190.6</v>
      </c>
      <c r="F37" s="232" t="n">
        <v>117675.1</v>
      </c>
      <c r="G37" s="232" t="n">
        <v>35208.4</v>
      </c>
      <c r="H37" s="232" t="n">
        <v>20048.7</v>
      </c>
      <c r="I37" s="232" t="n">
        <v>150</v>
      </c>
      <c r="J37" s="233" t="n">
        <v>0</v>
      </c>
      <c r="K37" s="233" t="n">
        <v>5796.7</v>
      </c>
    </row>
    <row r="38" customFormat="false" ht="15.2" hidden="false" customHeight="true" outlineLevel="0" collapsed="false">
      <c r="A38" s="198" t="s">
        <v>408</v>
      </c>
      <c r="B38" s="232" t="n">
        <v>126.3</v>
      </c>
      <c r="C38" s="232" t="n">
        <v>39.6</v>
      </c>
      <c r="D38" s="232" t="n">
        <v>7.2</v>
      </c>
      <c r="E38" s="232" t="n">
        <v>0</v>
      </c>
      <c r="F38" s="232" t="n">
        <v>39.6</v>
      </c>
      <c r="G38" s="232" t="n">
        <v>86.7</v>
      </c>
      <c r="H38" s="232" t="n">
        <v>10</v>
      </c>
      <c r="I38" s="232" t="n">
        <v>0</v>
      </c>
      <c r="J38" s="233" t="n">
        <v>0</v>
      </c>
      <c r="K38" s="233" t="n">
        <v>0</v>
      </c>
    </row>
    <row r="39" s="201" customFormat="true" ht="15.2" hidden="false" customHeight="true" outlineLevel="0" collapsed="false">
      <c r="A39" s="198" t="s">
        <v>409</v>
      </c>
      <c r="B39" s="235" t="n">
        <v>152757.2</v>
      </c>
      <c r="C39" s="235" t="n">
        <v>116444.9</v>
      </c>
      <c r="D39" s="235" t="n">
        <v>39873.8</v>
      </c>
      <c r="E39" s="235" t="n">
        <v>1190.6</v>
      </c>
      <c r="F39" s="235" t="n">
        <v>117635.5</v>
      </c>
      <c r="G39" s="235" t="n">
        <v>35121.7</v>
      </c>
      <c r="H39" s="235" t="n">
        <v>20038.7</v>
      </c>
      <c r="I39" s="235" t="n">
        <v>150</v>
      </c>
      <c r="J39" s="233" t="n">
        <v>0</v>
      </c>
      <c r="K39" s="233" t="n">
        <v>5796.7</v>
      </c>
    </row>
    <row r="40" s="201" customFormat="true" ht="15.2" hidden="false" customHeight="true" outlineLevel="0" collapsed="false">
      <c r="A40" s="202" t="s">
        <v>410</v>
      </c>
      <c r="B40" s="236" t="n">
        <v>0</v>
      </c>
      <c r="C40" s="236" t="n">
        <v>0</v>
      </c>
      <c r="D40" s="236" t="n">
        <v>0</v>
      </c>
      <c r="E40" s="236" t="n">
        <v>0</v>
      </c>
      <c r="F40" s="236" t="n">
        <v>0</v>
      </c>
      <c r="G40" s="236" t="n">
        <v>0</v>
      </c>
      <c r="H40" s="236" t="n">
        <v>0</v>
      </c>
      <c r="I40" s="236" t="n">
        <v>0</v>
      </c>
      <c r="J40" s="236" t="n">
        <v>0</v>
      </c>
      <c r="K40" s="236" t="n">
        <v>0</v>
      </c>
    </row>
    <row r="41" s="117" customFormat="true" ht="11.1" hidden="false" customHeight="true" outlineLevel="0" collapsed="false">
      <c r="J41" s="192"/>
      <c r="K41" s="200"/>
    </row>
    <row r="42" s="145" customFormat="true" ht="11.1" hidden="false" customHeight="true" outlineLevel="0" collapsed="false">
      <c r="J42" s="192"/>
      <c r="K42" s="200"/>
    </row>
    <row r="43" s="145" customFormat="true" ht="11.1" hidden="false" customHeight="true" outlineLevel="0" collapsed="false">
      <c r="J43" s="192"/>
      <c r="K43" s="200"/>
    </row>
    <row r="44" s="145" customFormat="true" ht="11.1" hidden="false" customHeight="true" outlineLevel="0" collapsed="false">
      <c r="J44" s="192"/>
      <c r="K44" s="200"/>
    </row>
    <row r="45" s="145" customFormat="true" ht="11.1" hidden="false" customHeight="true" outlineLevel="0" collapsed="false">
      <c r="J45" s="192"/>
      <c r="K45" s="200"/>
    </row>
    <row r="46" s="145" customFormat="true" ht="11.1" hidden="false" customHeight="true" outlineLevel="0" collapsed="false">
      <c r="J46" s="192"/>
      <c r="K46" s="200"/>
    </row>
    <row r="47" s="117" customFormat="true" ht="11.1" hidden="false" customHeight="true" outlineLevel="0" collapsed="false">
      <c r="J47" s="192"/>
      <c r="K47" s="200"/>
    </row>
    <row r="48" s="145" customFormat="true" ht="11.1" hidden="false" customHeight="true" outlineLevel="0" collapsed="false">
      <c r="J48" s="192"/>
      <c r="K48" s="200"/>
    </row>
    <row r="49" customFormat="false" ht="11.1" hidden="false" customHeight="true" outlineLevel="0" collapsed="false">
      <c r="J49" s="192"/>
      <c r="K49" s="200"/>
    </row>
    <row r="50" customFormat="false" ht="11.1" hidden="false" customHeight="true" outlineLevel="0" collapsed="false">
      <c r="J50" s="192"/>
      <c r="K50" s="200"/>
    </row>
    <row r="51" s="117" customFormat="true" ht="11.1" hidden="false" customHeight="true" outlineLevel="0" collapsed="false">
      <c r="J51" s="192"/>
      <c r="K51" s="200"/>
    </row>
    <row r="52" s="117" customFormat="true" ht="11.1" hidden="false" customHeight="true" outlineLevel="0" collapsed="false">
      <c r="J52" s="192"/>
      <c r="K52" s="200"/>
    </row>
    <row r="53" customFormat="false" ht="11.1" hidden="false" customHeight="true" outlineLevel="0" collapsed="false">
      <c r="J53" s="192"/>
      <c r="K53" s="200"/>
    </row>
    <row r="54" customFormat="false" ht="11.1" hidden="false" customHeight="true" outlineLevel="0" collapsed="false">
      <c r="J54" s="192"/>
      <c r="K54" s="200"/>
    </row>
    <row r="55" customFormat="false" ht="11.1" hidden="false" customHeight="true" outlineLevel="0" collapsed="false">
      <c r="J55" s="192"/>
      <c r="K55" s="200"/>
    </row>
    <row r="56" customFormat="false" ht="11.1" hidden="false" customHeight="true" outlineLevel="0" collapsed="false"/>
  </sheetData>
  <mergeCells count="9">
    <mergeCell ref="B1:D1"/>
    <mergeCell ref="E1:K1"/>
    <mergeCell ref="A2:A3"/>
    <mergeCell ref="B2:B3"/>
    <mergeCell ref="C2:C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1:K1638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5.5"/>
    <col collapsed="false" customWidth="true" hidden="false" outlineLevel="0" max="6" min="3" style="0" width="5.11"/>
    <col collapsed="false" customWidth="true" hidden="false" outlineLevel="0" max="7" min="7" style="0" width="5.36"/>
    <col collapsed="false" customWidth="true" hidden="false" outlineLevel="0" max="8" min="8" style="0" width="4.62"/>
    <col collapsed="false" customWidth="true" hidden="false" outlineLevel="0" max="10" min="9" style="0" width="3.87"/>
    <col collapsed="false" customWidth="true" hidden="false" outlineLevel="0" max="11" min="11" style="170" width="3.87"/>
    <col collapsed="false" customWidth="true" hidden="false" outlineLevel="0" max="15" min="12" style="0" width="5.99"/>
    <col collapsed="false" customWidth="true" hidden="false" outlineLevel="0" max="16" min="16" style="0" width="6.75"/>
  </cols>
  <sheetData>
    <row r="1" customFormat="false" ht="19.5" hidden="false" customHeight="true" outlineLevel="0" collapsed="false">
      <c r="A1" s="206" t="s">
        <v>411</v>
      </c>
      <c r="B1" s="188"/>
      <c r="C1" s="188"/>
      <c r="D1" s="188"/>
      <c r="E1" s="188"/>
      <c r="F1" s="188"/>
      <c r="G1" s="188"/>
      <c r="H1" s="135" t="s">
        <v>38</v>
      </c>
      <c r="I1" s="135"/>
      <c r="J1" s="135"/>
      <c r="K1" s="135"/>
    </row>
    <row r="2" customFormat="false" ht="9" hidden="false" customHeight="true" outlineLevel="0" collapsed="false">
      <c r="A2" s="104" t="s">
        <v>120</v>
      </c>
      <c r="B2" s="237" t="s">
        <v>394</v>
      </c>
      <c r="C2" s="106" t="s">
        <v>395</v>
      </c>
      <c r="D2" s="107"/>
      <c r="E2" s="105" t="s">
        <v>396</v>
      </c>
      <c r="F2" s="105" t="s">
        <v>397</v>
      </c>
      <c r="G2" s="105" t="s">
        <v>398</v>
      </c>
      <c r="H2" s="106" t="s">
        <v>412</v>
      </c>
      <c r="I2" s="207"/>
      <c r="J2" s="207"/>
      <c r="K2" s="228"/>
    </row>
    <row r="3" customFormat="false" ht="33" hidden="false" customHeight="true" outlineLevel="0" collapsed="false">
      <c r="A3" s="104"/>
      <c r="B3" s="237"/>
      <c r="C3" s="106"/>
      <c r="D3" s="110" t="s">
        <v>413</v>
      </c>
      <c r="E3" s="105"/>
      <c r="F3" s="105"/>
      <c r="G3" s="105"/>
      <c r="H3" s="106"/>
      <c r="I3" s="64" t="s">
        <v>401</v>
      </c>
      <c r="J3" s="64" t="s">
        <v>402</v>
      </c>
      <c r="K3" s="229" t="s">
        <v>403</v>
      </c>
    </row>
    <row r="4" s="117" customFormat="true" ht="14.45" hidden="false" customHeight="true" outlineLevel="0" collapsed="false">
      <c r="A4" s="164" t="s">
        <v>257</v>
      </c>
      <c r="B4" s="159"/>
      <c r="C4" s="177"/>
      <c r="D4" s="177"/>
      <c r="E4" s="177"/>
      <c r="F4" s="177"/>
      <c r="G4" s="177"/>
      <c r="H4" s="177"/>
      <c r="I4" s="177"/>
      <c r="J4" s="177"/>
      <c r="K4" s="148"/>
      <c r="L4" s="238"/>
      <c r="M4" s="184"/>
      <c r="N4" s="184"/>
      <c r="O4" s="184"/>
      <c r="P4" s="184"/>
    </row>
    <row r="5" s="117" customFormat="true" ht="14.45" hidden="false" customHeight="true" outlineLevel="0" collapsed="false">
      <c r="A5" s="124" t="s">
        <v>258</v>
      </c>
      <c r="B5" s="239" t="n">
        <v>41047.4</v>
      </c>
      <c r="C5" s="240" t="n">
        <v>13864.1</v>
      </c>
      <c r="D5" s="240" t="n">
        <v>2803.6</v>
      </c>
      <c r="E5" s="240" t="n">
        <v>1.6</v>
      </c>
      <c r="F5" s="240" t="n">
        <v>13865.7</v>
      </c>
      <c r="G5" s="240" t="n">
        <v>27181.7</v>
      </c>
      <c r="H5" s="240" t="n">
        <v>5352</v>
      </c>
      <c r="I5" s="240" t="n">
        <v>5052</v>
      </c>
      <c r="J5" s="240" t="n">
        <v>0</v>
      </c>
      <c r="K5" s="241" t="n">
        <v>275</v>
      </c>
      <c r="L5" s="184"/>
      <c r="M5" s="184"/>
      <c r="N5" s="184"/>
      <c r="O5" s="184"/>
      <c r="P5" s="184"/>
    </row>
    <row r="6" customFormat="false" ht="14.45" hidden="false" customHeight="true" outlineLevel="0" collapsed="false">
      <c r="A6" s="124" t="s">
        <v>259</v>
      </c>
      <c r="B6" s="239" t="n">
        <v>4019.5</v>
      </c>
      <c r="C6" s="240" t="n">
        <v>3125.2</v>
      </c>
      <c r="D6" s="240" t="n">
        <v>629</v>
      </c>
      <c r="E6" s="240" t="n">
        <v>105</v>
      </c>
      <c r="F6" s="240" t="n">
        <v>3230.2</v>
      </c>
      <c r="G6" s="240" t="n">
        <v>789.3</v>
      </c>
      <c r="H6" s="240" t="n">
        <v>665.6</v>
      </c>
      <c r="I6" s="240" t="n">
        <v>0</v>
      </c>
      <c r="J6" s="240" t="n">
        <v>663.7</v>
      </c>
      <c r="K6" s="241" t="n">
        <v>0</v>
      </c>
      <c r="L6" s="184"/>
      <c r="M6" s="184"/>
      <c r="N6" s="184"/>
      <c r="O6" s="184"/>
      <c r="P6" s="184"/>
    </row>
    <row r="7" customFormat="false" ht="14.45" hidden="false" customHeight="true" outlineLevel="0" collapsed="false">
      <c r="A7" s="124" t="s">
        <v>260</v>
      </c>
      <c r="B7" s="239" t="n">
        <v>218797.4</v>
      </c>
      <c r="C7" s="240" t="n">
        <v>153164.3</v>
      </c>
      <c r="D7" s="240" t="n">
        <v>40913.9</v>
      </c>
      <c r="E7" s="240" t="n">
        <v>4030.1</v>
      </c>
      <c r="F7" s="240" t="n">
        <v>157194.4</v>
      </c>
      <c r="G7" s="240" t="n">
        <v>61603</v>
      </c>
      <c r="H7" s="240" t="n">
        <v>26579.3</v>
      </c>
      <c r="I7" s="240" t="n">
        <v>150</v>
      </c>
      <c r="J7" s="240" t="n">
        <v>0</v>
      </c>
      <c r="K7" s="241" t="n">
        <v>11152.3</v>
      </c>
      <c r="L7" s="242"/>
      <c r="M7" s="184"/>
      <c r="N7" s="184"/>
      <c r="O7" s="184"/>
      <c r="P7" s="184"/>
    </row>
    <row r="8" customFormat="false" ht="14.45" hidden="false" customHeight="true" outlineLevel="0" collapsed="false">
      <c r="A8" s="124" t="s">
        <v>261</v>
      </c>
      <c r="B8" s="239" t="n">
        <v>1184.9</v>
      </c>
      <c r="C8" s="240" t="n">
        <v>281.6</v>
      </c>
      <c r="D8" s="240" t="n">
        <v>132.3</v>
      </c>
      <c r="E8" s="240" t="n">
        <v>0</v>
      </c>
      <c r="F8" s="240" t="n">
        <v>281.6</v>
      </c>
      <c r="G8" s="240" t="n">
        <v>903.3</v>
      </c>
      <c r="H8" s="240" t="n">
        <v>50</v>
      </c>
      <c r="I8" s="240" t="n">
        <v>0</v>
      </c>
      <c r="J8" s="240" t="n">
        <v>0</v>
      </c>
      <c r="K8" s="241" t="n">
        <v>0</v>
      </c>
      <c r="L8" s="184"/>
      <c r="M8" s="184"/>
      <c r="N8" s="184"/>
      <c r="O8" s="184"/>
      <c r="P8" s="184"/>
    </row>
    <row r="9" customFormat="false" ht="14.45" hidden="false" customHeight="true" outlineLevel="0" collapsed="false">
      <c r="A9" s="124" t="s">
        <v>262</v>
      </c>
      <c r="B9" s="239" t="n">
        <v>31469.7</v>
      </c>
      <c r="C9" s="240" t="n">
        <v>25035.7</v>
      </c>
      <c r="D9" s="240" t="n">
        <v>12141.9</v>
      </c>
      <c r="E9" s="240" t="n">
        <v>52.3</v>
      </c>
      <c r="F9" s="240" t="n">
        <v>25088</v>
      </c>
      <c r="G9" s="240" t="n">
        <v>6381.7</v>
      </c>
      <c r="H9" s="240" t="n">
        <v>3159.7</v>
      </c>
      <c r="I9" s="240" t="n">
        <v>0</v>
      </c>
      <c r="J9" s="240" t="n">
        <v>50</v>
      </c>
      <c r="K9" s="241" t="n">
        <v>970</v>
      </c>
      <c r="L9" s="184"/>
      <c r="M9" s="184"/>
      <c r="N9" s="184"/>
      <c r="O9" s="184"/>
      <c r="P9" s="184"/>
    </row>
    <row r="10" customFormat="false" ht="14.45" hidden="false" customHeight="true" outlineLevel="0" collapsed="false">
      <c r="A10" s="164" t="s">
        <v>263</v>
      </c>
      <c r="B10" s="239"/>
      <c r="C10" s="240"/>
      <c r="D10" s="240"/>
      <c r="E10" s="240"/>
      <c r="F10" s="240"/>
      <c r="G10" s="240"/>
      <c r="H10" s="240"/>
      <c r="I10" s="240"/>
      <c r="J10" s="240"/>
      <c r="K10" s="241"/>
      <c r="L10" s="184"/>
      <c r="M10" s="184"/>
      <c r="N10" s="184"/>
      <c r="O10" s="184"/>
      <c r="P10" s="184"/>
    </row>
    <row r="11" customFormat="false" ht="14.45" hidden="false" customHeight="true" outlineLevel="0" collapsed="false">
      <c r="A11" s="124" t="s">
        <v>264</v>
      </c>
      <c r="B11" s="239" t="n">
        <v>189274.6</v>
      </c>
      <c r="C11" s="240" t="n">
        <v>139282.2</v>
      </c>
      <c r="D11" s="240" t="n">
        <v>43515.4</v>
      </c>
      <c r="E11" s="240" t="n">
        <v>4054.6</v>
      </c>
      <c r="F11" s="240" t="n">
        <v>143336.8</v>
      </c>
      <c r="G11" s="240" t="n">
        <v>45937.8</v>
      </c>
      <c r="H11" s="240" t="n">
        <v>26342.2</v>
      </c>
      <c r="I11" s="240" t="n">
        <v>328.2</v>
      </c>
      <c r="J11" s="240" t="n">
        <v>593.7</v>
      </c>
      <c r="K11" s="241" t="n">
        <v>7503.7</v>
      </c>
      <c r="L11" s="184"/>
      <c r="M11" s="184"/>
      <c r="N11" s="184"/>
      <c r="O11" s="184"/>
      <c r="P11" s="184"/>
    </row>
    <row r="12" customFormat="false" ht="14.45" hidden="false" customHeight="true" outlineLevel="0" collapsed="false">
      <c r="A12" s="124" t="s">
        <v>262</v>
      </c>
      <c r="B12" s="239" t="n">
        <v>121683.2</v>
      </c>
      <c r="C12" s="240" t="n">
        <v>67010.5</v>
      </c>
      <c r="D12" s="240" t="n">
        <v>14535.4</v>
      </c>
      <c r="E12" s="240" t="n">
        <v>134.4</v>
      </c>
      <c r="F12" s="240" t="n">
        <v>67144.9</v>
      </c>
      <c r="G12" s="240" t="n">
        <v>54538.3</v>
      </c>
      <c r="H12" s="240" t="n">
        <v>12464.4</v>
      </c>
      <c r="I12" s="240" t="n">
        <v>4873.8</v>
      </c>
      <c r="J12" s="240" t="n">
        <v>120</v>
      </c>
      <c r="K12" s="241" t="n">
        <v>4893.6</v>
      </c>
      <c r="L12" s="197"/>
      <c r="M12" s="184"/>
      <c r="N12" s="184"/>
      <c r="O12" s="184"/>
      <c r="P12" s="184"/>
    </row>
    <row r="13" customFormat="false" ht="14.45" hidden="false" customHeight="true" outlineLevel="0" collapsed="false">
      <c r="A13" s="118" t="s">
        <v>173</v>
      </c>
      <c r="B13" s="243" t="n">
        <v>607999.4</v>
      </c>
      <c r="C13" s="244" t="n">
        <v>356325.7</v>
      </c>
      <c r="D13" s="244" t="n">
        <v>17610.9</v>
      </c>
      <c r="E13" s="244" t="n">
        <v>15659.7</v>
      </c>
      <c r="F13" s="244" t="n">
        <v>371985.4</v>
      </c>
      <c r="G13" s="244" t="n">
        <v>236014</v>
      </c>
      <c r="H13" s="244" t="n">
        <v>174581.3</v>
      </c>
      <c r="I13" s="244" t="n">
        <v>45029</v>
      </c>
      <c r="J13" s="244" t="n">
        <v>1065.7</v>
      </c>
      <c r="K13" s="245" t="n">
        <v>19900.2</v>
      </c>
      <c r="L13" s="184"/>
      <c r="M13" s="184"/>
      <c r="N13" s="184"/>
      <c r="O13" s="184"/>
      <c r="P13" s="184"/>
    </row>
    <row r="14" customFormat="false" ht="14.45" hidden="false" customHeight="true" outlineLevel="0" collapsed="false">
      <c r="A14" s="181" t="s">
        <v>348</v>
      </c>
      <c r="B14" s="239"/>
      <c r="C14" s="240"/>
      <c r="D14" s="240"/>
      <c r="E14" s="240"/>
      <c r="F14" s="240"/>
      <c r="G14" s="240"/>
      <c r="H14" s="240"/>
      <c r="I14" s="240"/>
      <c r="J14" s="240"/>
      <c r="K14" s="241"/>
      <c r="L14" s="185"/>
      <c r="M14" s="184"/>
      <c r="N14" s="184"/>
      <c r="O14" s="184"/>
      <c r="P14" s="184"/>
    </row>
    <row r="15" customFormat="false" ht="14.45" hidden="false" customHeight="true" outlineLevel="0" collapsed="false">
      <c r="A15" s="150" t="s">
        <v>414</v>
      </c>
      <c r="B15" s="246" t="n">
        <v>30182.9</v>
      </c>
      <c r="C15" s="240" t="n">
        <v>23327.6</v>
      </c>
      <c r="D15" s="240" t="n">
        <v>1586.9</v>
      </c>
      <c r="E15" s="240" t="n">
        <v>0.3</v>
      </c>
      <c r="F15" s="240" t="n">
        <v>23327.9</v>
      </c>
      <c r="G15" s="240" t="n">
        <v>6855</v>
      </c>
      <c r="H15" s="240" t="n">
        <v>105487.6</v>
      </c>
      <c r="I15" s="240" t="n">
        <v>0</v>
      </c>
      <c r="J15" s="240" t="n">
        <v>55.7</v>
      </c>
      <c r="K15" s="241" t="n">
        <v>2625.5</v>
      </c>
      <c r="L15" s="184"/>
      <c r="M15" s="184"/>
      <c r="N15" s="184"/>
      <c r="O15" s="184"/>
      <c r="P15" s="184"/>
    </row>
    <row r="16" customFormat="false" ht="14.45" hidden="false" customHeight="true" outlineLevel="0" collapsed="false">
      <c r="A16" s="150" t="s">
        <v>349</v>
      </c>
      <c r="B16" s="239" t="n">
        <v>18877.6</v>
      </c>
      <c r="C16" s="240" t="n">
        <v>11354.3</v>
      </c>
      <c r="D16" s="240" t="n">
        <v>1581.4</v>
      </c>
      <c r="E16" s="240" t="n">
        <v>0.3</v>
      </c>
      <c r="F16" s="240" t="n">
        <v>11354.6</v>
      </c>
      <c r="G16" s="240" t="n">
        <v>7523</v>
      </c>
      <c r="H16" s="240" t="n">
        <v>104207.1</v>
      </c>
      <c r="I16" s="240" t="n">
        <v>0</v>
      </c>
      <c r="J16" s="240" t="n">
        <v>55.7</v>
      </c>
      <c r="K16" s="241" t="n">
        <v>1345</v>
      </c>
      <c r="L16" s="184"/>
      <c r="M16" s="184"/>
      <c r="N16" s="184"/>
      <c r="O16" s="184"/>
      <c r="P16" s="184"/>
    </row>
    <row r="17" customFormat="false" ht="14.45" hidden="false" customHeight="true" outlineLevel="0" collapsed="false">
      <c r="A17" s="124" t="s">
        <v>350</v>
      </c>
      <c r="B17" s="239" t="n">
        <v>10734.2</v>
      </c>
      <c r="C17" s="240" t="n">
        <v>11341.5</v>
      </c>
      <c r="D17" s="240" t="n">
        <v>0</v>
      </c>
      <c r="E17" s="240" t="n">
        <v>0</v>
      </c>
      <c r="F17" s="240" t="n">
        <v>11341.5</v>
      </c>
      <c r="G17" s="240" t="n">
        <v>-607.3</v>
      </c>
      <c r="H17" s="240" t="n">
        <v>1120</v>
      </c>
      <c r="I17" s="240" t="n">
        <v>0</v>
      </c>
      <c r="J17" s="240" t="n">
        <v>0</v>
      </c>
      <c r="K17" s="241" t="n">
        <v>1120</v>
      </c>
      <c r="L17" s="184"/>
      <c r="M17" s="184"/>
      <c r="N17" s="184"/>
      <c r="O17" s="184"/>
      <c r="P17" s="184"/>
    </row>
    <row r="18" customFormat="false" ht="14.45" hidden="false" customHeight="true" outlineLevel="0" collapsed="false">
      <c r="A18" s="124" t="s">
        <v>351</v>
      </c>
      <c r="B18" s="239" t="n">
        <v>571.1</v>
      </c>
      <c r="C18" s="240" t="n">
        <v>631.8</v>
      </c>
      <c r="D18" s="240" t="n">
        <v>5.5</v>
      </c>
      <c r="E18" s="240" t="n">
        <v>0</v>
      </c>
      <c r="F18" s="240" t="n">
        <v>631.8</v>
      </c>
      <c r="G18" s="240" t="n">
        <v>-60.7</v>
      </c>
      <c r="H18" s="240" t="n">
        <v>160.5</v>
      </c>
      <c r="I18" s="240" t="n">
        <v>0</v>
      </c>
      <c r="J18" s="240" t="n">
        <v>0</v>
      </c>
      <c r="K18" s="241" t="n">
        <v>160.5</v>
      </c>
      <c r="L18" s="184"/>
      <c r="M18" s="184"/>
      <c r="N18" s="184"/>
      <c r="O18" s="184"/>
      <c r="P18" s="184"/>
    </row>
    <row r="19" customFormat="false" ht="14.45" hidden="false" customHeight="true" outlineLevel="0" collapsed="false">
      <c r="A19" s="124" t="s">
        <v>415</v>
      </c>
      <c r="B19" s="239" t="n">
        <v>988.3</v>
      </c>
      <c r="C19" s="240" t="n">
        <v>2126.3</v>
      </c>
      <c r="D19" s="240" t="n">
        <v>348</v>
      </c>
      <c r="E19" s="240" t="n">
        <v>0</v>
      </c>
      <c r="F19" s="240" t="n">
        <v>2126.3</v>
      </c>
      <c r="G19" s="240" t="n">
        <v>-1138</v>
      </c>
      <c r="H19" s="240" t="n">
        <v>250</v>
      </c>
      <c r="I19" s="240" t="n">
        <v>0</v>
      </c>
      <c r="J19" s="240" t="n">
        <v>0</v>
      </c>
      <c r="K19" s="241" t="n">
        <v>200</v>
      </c>
      <c r="L19" s="184"/>
      <c r="M19" s="184"/>
      <c r="N19" s="184"/>
      <c r="O19" s="184"/>
      <c r="P19" s="184"/>
    </row>
    <row r="20" customFormat="false" ht="14.45" hidden="false" customHeight="true" outlineLevel="0" collapsed="false">
      <c r="A20" s="124" t="s">
        <v>416</v>
      </c>
      <c r="B20" s="239" t="n">
        <v>550</v>
      </c>
      <c r="C20" s="240" t="n">
        <v>1738</v>
      </c>
      <c r="D20" s="240" t="n">
        <v>348</v>
      </c>
      <c r="E20" s="240" t="n">
        <v>0</v>
      </c>
      <c r="F20" s="240" t="n">
        <v>1738</v>
      </c>
      <c r="G20" s="240" t="n">
        <v>-1188</v>
      </c>
      <c r="H20" s="240" t="n">
        <v>200</v>
      </c>
      <c r="I20" s="240" t="n">
        <v>0</v>
      </c>
      <c r="J20" s="240" t="n">
        <v>0</v>
      </c>
      <c r="K20" s="241" t="n">
        <v>200</v>
      </c>
      <c r="L20" s="184"/>
      <c r="M20" s="184"/>
      <c r="N20" s="184"/>
      <c r="O20" s="184"/>
      <c r="P20" s="184"/>
    </row>
    <row r="21" customFormat="false" ht="14.45" hidden="false" customHeight="true" outlineLevel="0" collapsed="false">
      <c r="A21" s="124" t="s">
        <v>353</v>
      </c>
      <c r="B21" s="239" t="n">
        <v>438.3</v>
      </c>
      <c r="C21" s="240" t="n">
        <v>388.3</v>
      </c>
      <c r="D21" s="240" t="n">
        <v>0</v>
      </c>
      <c r="E21" s="240" t="n">
        <v>0</v>
      </c>
      <c r="F21" s="240" t="n">
        <v>388.3</v>
      </c>
      <c r="G21" s="240" t="n">
        <v>50</v>
      </c>
      <c r="H21" s="240" t="n">
        <v>50</v>
      </c>
      <c r="I21" s="240" t="n">
        <v>0</v>
      </c>
      <c r="J21" s="240" t="n">
        <v>0</v>
      </c>
      <c r="K21" s="241" t="n">
        <v>0</v>
      </c>
      <c r="L21" s="184"/>
      <c r="M21" s="184"/>
      <c r="N21" s="184"/>
      <c r="O21" s="184"/>
      <c r="P21" s="184"/>
    </row>
    <row r="22" customFormat="false" ht="14.45" hidden="false" customHeight="true" outlineLevel="0" collapsed="false">
      <c r="A22" s="124" t="s">
        <v>417</v>
      </c>
      <c r="B22" s="239" t="n">
        <v>4723</v>
      </c>
      <c r="C22" s="240" t="n">
        <v>2045.5</v>
      </c>
      <c r="D22" s="240" t="n">
        <v>886.6</v>
      </c>
      <c r="E22" s="240" t="n">
        <v>36.3</v>
      </c>
      <c r="F22" s="240" t="n">
        <v>2081.8</v>
      </c>
      <c r="G22" s="240" t="n">
        <v>2641.2</v>
      </c>
      <c r="H22" s="240" t="n">
        <v>2443.6</v>
      </c>
      <c r="I22" s="240" t="n">
        <v>0</v>
      </c>
      <c r="J22" s="240" t="n">
        <v>0</v>
      </c>
      <c r="K22" s="241" t="n">
        <v>2243.6</v>
      </c>
      <c r="L22" s="184"/>
      <c r="M22" s="184"/>
      <c r="N22" s="184"/>
      <c r="O22" s="184"/>
      <c r="P22" s="184"/>
    </row>
    <row r="23" customFormat="false" ht="14.45" hidden="false" customHeight="true" outlineLevel="0" collapsed="false">
      <c r="A23" s="124" t="s">
        <v>354</v>
      </c>
      <c r="B23" s="239" t="n">
        <v>493</v>
      </c>
      <c r="C23" s="240" t="n">
        <v>179.8</v>
      </c>
      <c r="D23" s="240" t="n">
        <v>29.3</v>
      </c>
      <c r="E23" s="240" t="n">
        <v>0</v>
      </c>
      <c r="F23" s="240" t="n">
        <v>179.8</v>
      </c>
      <c r="G23" s="240" t="n">
        <v>313.2</v>
      </c>
      <c r="H23" s="240" t="n">
        <v>200</v>
      </c>
      <c r="I23" s="240" t="n">
        <v>0</v>
      </c>
      <c r="J23" s="240" t="n">
        <v>0</v>
      </c>
      <c r="K23" s="241" t="n">
        <v>0</v>
      </c>
      <c r="L23" s="184"/>
      <c r="M23" s="184"/>
      <c r="N23" s="184"/>
      <c r="O23" s="184"/>
      <c r="P23" s="184"/>
    </row>
    <row r="24" customFormat="false" ht="14.45" hidden="false" customHeight="true" outlineLevel="0" collapsed="false">
      <c r="A24" s="124" t="s">
        <v>355</v>
      </c>
      <c r="B24" s="239" t="n">
        <v>3888.2</v>
      </c>
      <c r="C24" s="240" t="n">
        <v>1647</v>
      </c>
      <c r="D24" s="240" t="n">
        <v>857.3</v>
      </c>
      <c r="E24" s="240" t="n">
        <v>36.3</v>
      </c>
      <c r="F24" s="240" t="n">
        <v>1683.3</v>
      </c>
      <c r="G24" s="240" t="n">
        <v>2204.9</v>
      </c>
      <c r="H24" s="240" t="n">
        <v>2204.9</v>
      </c>
      <c r="I24" s="240" t="n">
        <v>0</v>
      </c>
      <c r="J24" s="240" t="n">
        <v>0</v>
      </c>
      <c r="K24" s="241" t="n">
        <v>2204.9</v>
      </c>
      <c r="L24" s="184"/>
      <c r="M24" s="184"/>
      <c r="N24" s="184"/>
      <c r="O24" s="184"/>
      <c r="P24" s="184"/>
    </row>
    <row r="25" customFormat="false" ht="14.45" hidden="false" customHeight="true" outlineLevel="0" collapsed="false">
      <c r="A25" s="124" t="s">
        <v>356</v>
      </c>
      <c r="B25" s="239" t="n">
        <v>341.8</v>
      </c>
      <c r="C25" s="240" t="n">
        <v>218.7</v>
      </c>
      <c r="D25" s="240" t="n">
        <v>0</v>
      </c>
      <c r="E25" s="240" t="n">
        <v>0</v>
      </c>
      <c r="F25" s="240" t="n">
        <v>218.7</v>
      </c>
      <c r="G25" s="240" t="n">
        <v>123.1</v>
      </c>
      <c r="H25" s="240" t="n">
        <v>38.7</v>
      </c>
      <c r="I25" s="240" t="n">
        <v>0</v>
      </c>
      <c r="J25" s="240" t="n">
        <v>0</v>
      </c>
      <c r="K25" s="247" t="n">
        <v>38.7</v>
      </c>
      <c r="L25" s="184"/>
      <c r="M25" s="184"/>
      <c r="N25" s="184"/>
      <c r="O25" s="184"/>
      <c r="P25" s="184"/>
    </row>
    <row r="26" customFormat="false" ht="14.45" hidden="false" customHeight="true" outlineLevel="0" collapsed="false">
      <c r="A26" s="124" t="s">
        <v>418</v>
      </c>
      <c r="B26" s="239" t="n">
        <v>14539.6</v>
      </c>
      <c r="C26" s="240" t="n">
        <v>13218.2</v>
      </c>
      <c r="D26" s="240" t="n">
        <v>891</v>
      </c>
      <c r="E26" s="240" t="n">
        <v>177.2</v>
      </c>
      <c r="F26" s="240" t="n">
        <v>13395.4</v>
      </c>
      <c r="G26" s="240" t="n">
        <v>1144.2</v>
      </c>
      <c r="H26" s="240" t="n">
        <v>700</v>
      </c>
      <c r="I26" s="240" t="n">
        <v>0</v>
      </c>
      <c r="J26" s="240" t="n">
        <v>0</v>
      </c>
      <c r="K26" s="247" t="n">
        <v>100</v>
      </c>
    </row>
    <row r="27" customFormat="false" ht="14.45" hidden="false" customHeight="true" outlineLevel="0" collapsed="false">
      <c r="A27" s="124" t="s">
        <v>357</v>
      </c>
      <c r="B27" s="239" t="n">
        <v>14539.6</v>
      </c>
      <c r="C27" s="240" t="n">
        <v>13218.2</v>
      </c>
      <c r="D27" s="240" t="n">
        <v>891</v>
      </c>
      <c r="E27" s="240" t="n">
        <v>177.2</v>
      </c>
      <c r="F27" s="240" t="n">
        <v>13395.4</v>
      </c>
      <c r="G27" s="240" t="n">
        <v>1144.2</v>
      </c>
      <c r="H27" s="240" t="n">
        <v>700</v>
      </c>
      <c r="I27" s="240" t="n">
        <v>0</v>
      </c>
      <c r="J27" s="240" t="n">
        <v>0</v>
      </c>
      <c r="K27" s="247" t="n">
        <v>100</v>
      </c>
    </row>
    <row r="28" customFormat="false" ht="14.45" hidden="false" customHeight="true" outlineLevel="0" collapsed="false">
      <c r="A28" s="180" t="s">
        <v>419</v>
      </c>
      <c r="B28" s="239" t="n">
        <v>519889.7</v>
      </c>
      <c r="C28" s="240" t="n">
        <v>291558.5</v>
      </c>
      <c r="D28" s="240" t="n">
        <v>6995.8</v>
      </c>
      <c r="E28" s="240" t="n">
        <v>11580.6</v>
      </c>
      <c r="F28" s="240" t="n">
        <v>303139.1</v>
      </c>
      <c r="G28" s="240" t="n">
        <v>216750.6</v>
      </c>
      <c r="H28" s="240" t="n">
        <v>60319</v>
      </c>
      <c r="I28" s="240" t="n">
        <v>44949</v>
      </c>
      <c r="J28" s="240" t="n">
        <v>1000</v>
      </c>
      <c r="K28" s="247" t="n">
        <v>10135</v>
      </c>
    </row>
    <row r="29" customFormat="false" ht="14.45" hidden="false" customHeight="true" outlineLevel="0" collapsed="false">
      <c r="A29" s="124" t="s">
        <v>358</v>
      </c>
      <c r="B29" s="239" t="n">
        <v>107965.1</v>
      </c>
      <c r="C29" s="240" t="n">
        <v>92830.6</v>
      </c>
      <c r="D29" s="240" t="n">
        <v>5674.1</v>
      </c>
      <c r="E29" s="240" t="n">
        <v>8466.3</v>
      </c>
      <c r="F29" s="240" t="n">
        <v>101296.9</v>
      </c>
      <c r="G29" s="240" t="n">
        <v>6668.2</v>
      </c>
      <c r="H29" s="240" t="n">
        <v>13840</v>
      </c>
      <c r="I29" s="240" t="n">
        <v>0</v>
      </c>
      <c r="J29" s="240" t="n">
        <v>1000</v>
      </c>
      <c r="K29" s="247" t="n">
        <v>9005</v>
      </c>
    </row>
    <row r="30" customFormat="false" ht="14.45" hidden="false" customHeight="true" outlineLevel="0" collapsed="false">
      <c r="A30" s="124" t="s">
        <v>359</v>
      </c>
      <c r="B30" s="239" t="n">
        <v>350.3</v>
      </c>
      <c r="C30" s="240" t="n">
        <v>384.2</v>
      </c>
      <c r="D30" s="240" t="n">
        <v>-1</v>
      </c>
      <c r="E30" s="240" t="n">
        <v>0</v>
      </c>
      <c r="F30" s="240" t="n">
        <v>384.2</v>
      </c>
      <c r="G30" s="240" t="n">
        <v>-33.9</v>
      </c>
      <c r="H30" s="240" t="n">
        <v>50</v>
      </c>
      <c r="I30" s="240" t="n">
        <v>0</v>
      </c>
      <c r="J30" s="240" t="n">
        <v>0</v>
      </c>
      <c r="K30" s="247" t="n">
        <v>0</v>
      </c>
    </row>
    <row r="31" customFormat="false" ht="14.45" hidden="false" customHeight="true" outlineLevel="0" collapsed="false">
      <c r="A31" s="124" t="s">
        <v>360</v>
      </c>
      <c r="B31" s="239" t="n">
        <v>2167.2</v>
      </c>
      <c r="C31" s="240" t="n">
        <v>1472.5</v>
      </c>
      <c r="D31" s="240" t="n">
        <v>5.6</v>
      </c>
      <c r="E31" s="240" t="n">
        <v>0</v>
      </c>
      <c r="F31" s="240" t="n">
        <v>1472.5</v>
      </c>
      <c r="G31" s="240" t="n">
        <v>694.7</v>
      </c>
      <c r="H31" s="240" t="n">
        <v>180</v>
      </c>
      <c r="I31" s="240" t="n">
        <v>0</v>
      </c>
      <c r="J31" s="240" t="n">
        <v>0</v>
      </c>
      <c r="K31" s="247" t="n">
        <v>130</v>
      </c>
    </row>
    <row r="32" customFormat="false" ht="14.45" hidden="false" customHeight="true" outlineLevel="0" collapsed="false">
      <c r="A32" s="124" t="s">
        <v>361</v>
      </c>
      <c r="B32" s="239" t="n">
        <v>409407.1</v>
      </c>
      <c r="C32" s="240" t="n">
        <v>196871.2</v>
      </c>
      <c r="D32" s="240" t="n">
        <v>1317.1</v>
      </c>
      <c r="E32" s="240" t="n">
        <v>3114.3</v>
      </c>
      <c r="F32" s="240" t="n">
        <v>199985.5</v>
      </c>
      <c r="G32" s="240" t="n">
        <v>209421.6</v>
      </c>
      <c r="H32" s="240" t="n">
        <v>46249</v>
      </c>
      <c r="I32" s="240" t="n">
        <v>44949</v>
      </c>
      <c r="J32" s="240" t="n">
        <v>0</v>
      </c>
      <c r="K32" s="247" t="n">
        <v>1000</v>
      </c>
    </row>
    <row r="33" customFormat="false" ht="14.45" hidden="false" customHeight="true" outlineLevel="0" collapsed="false">
      <c r="A33" s="124" t="s">
        <v>193</v>
      </c>
      <c r="B33" s="239" t="n">
        <v>21721</v>
      </c>
      <c r="C33" s="240" t="n">
        <v>17144</v>
      </c>
      <c r="D33" s="240" t="n">
        <v>3748.5</v>
      </c>
      <c r="E33" s="240" t="n">
        <v>275.3</v>
      </c>
      <c r="F33" s="240" t="n">
        <v>17419.3</v>
      </c>
      <c r="G33" s="240" t="n">
        <v>4301.7</v>
      </c>
      <c r="H33" s="240" t="n">
        <v>1305.4</v>
      </c>
      <c r="I33" s="240" t="n">
        <v>0</v>
      </c>
      <c r="J33" s="240" t="n">
        <v>10</v>
      </c>
      <c r="K33" s="247" t="n">
        <v>1085.4</v>
      </c>
    </row>
    <row r="34" customFormat="false" ht="14.45" hidden="false" customHeight="true" outlineLevel="0" collapsed="false">
      <c r="A34" s="124" t="s">
        <v>363</v>
      </c>
      <c r="B34" s="239" t="n">
        <v>3057.1</v>
      </c>
      <c r="C34" s="240" t="n">
        <v>2740.1</v>
      </c>
      <c r="D34" s="240" t="n">
        <v>79.2</v>
      </c>
      <c r="E34" s="240" t="n">
        <v>0</v>
      </c>
      <c r="F34" s="240" t="n">
        <v>2740.1</v>
      </c>
      <c r="G34" s="240" t="n">
        <v>317</v>
      </c>
      <c r="H34" s="240" t="n">
        <v>250</v>
      </c>
      <c r="I34" s="240" t="n">
        <v>0</v>
      </c>
      <c r="J34" s="240" t="n">
        <v>0</v>
      </c>
      <c r="K34" s="247" t="n">
        <v>200</v>
      </c>
    </row>
    <row r="35" customFormat="false" ht="14.45" hidden="false" customHeight="true" outlineLevel="0" collapsed="false">
      <c r="A35" s="124" t="s">
        <v>364</v>
      </c>
      <c r="B35" s="239" t="n">
        <v>12026.1</v>
      </c>
      <c r="C35" s="240" t="n">
        <v>8240</v>
      </c>
      <c r="D35" s="240" t="n">
        <v>2444.3</v>
      </c>
      <c r="E35" s="240" t="n">
        <v>275.3</v>
      </c>
      <c r="F35" s="240" t="n">
        <v>8515.3</v>
      </c>
      <c r="G35" s="240" t="n">
        <v>3510.8</v>
      </c>
      <c r="H35" s="240" t="n">
        <v>915.4</v>
      </c>
      <c r="I35" s="240" t="n">
        <v>0</v>
      </c>
      <c r="J35" s="240" t="n">
        <v>10</v>
      </c>
      <c r="K35" s="247" t="n">
        <v>805.4</v>
      </c>
    </row>
    <row r="36" customFormat="false" ht="14.45" hidden="false" customHeight="true" outlineLevel="0" collapsed="false">
      <c r="A36" s="124" t="s">
        <v>365</v>
      </c>
      <c r="B36" s="239" t="n">
        <v>4723.5</v>
      </c>
      <c r="C36" s="240" t="n">
        <v>4519.7</v>
      </c>
      <c r="D36" s="240" t="n">
        <v>600.6</v>
      </c>
      <c r="E36" s="240" t="n">
        <v>0</v>
      </c>
      <c r="F36" s="240" t="n">
        <v>4519.7</v>
      </c>
      <c r="G36" s="240" t="n">
        <v>203.8</v>
      </c>
      <c r="H36" s="240" t="n">
        <v>100</v>
      </c>
      <c r="I36" s="240" t="n">
        <v>0</v>
      </c>
      <c r="J36" s="240" t="n">
        <v>0</v>
      </c>
      <c r="K36" s="247" t="n">
        <v>40</v>
      </c>
    </row>
    <row r="37" customFormat="false" ht="14.45" hidden="false" customHeight="true" outlineLevel="0" collapsed="false">
      <c r="A37" s="124" t="s">
        <v>366</v>
      </c>
      <c r="B37" s="239" t="n">
        <v>1914.3</v>
      </c>
      <c r="C37" s="240" t="n">
        <v>1644.2</v>
      </c>
      <c r="D37" s="240" t="n">
        <v>624.4</v>
      </c>
      <c r="E37" s="240" t="n">
        <v>0</v>
      </c>
      <c r="F37" s="240" t="n">
        <v>1644.2</v>
      </c>
      <c r="G37" s="240" t="n">
        <v>270.1</v>
      </c>
      <c r="H37" s="240" t="n">
        <v>40</v>
      </c>
      <c r="I37" s="240" t="n">
        <v>0</v>
      </c>
      <c r="J37" s="240" t="n">
        <v>0</v>
      </c>
      <c r="K37" s="247" t="n">
        <v>40</v>
      </c>
    </row>
    <row r="38" customFormat="false" ht="14.45" hidden="false" customHeight="true" outlineLevel="0" collapsed="false">
      <c r="A38" s="124" t="s">
        <v>198</v>
      </c>
      <c r="B38" s="239" t="n">
        <v>5948.1</v>
      </c>
      <c r="C38" s="240" t="n">
        <v>2846.9</v>
      </c>
      <c r="D38" s="240" t="n">
        <v>2014.4</v>
      </c>
      <c r="E38" s="240" t="n">
        <v>640</v>
      </c>
      <c r="F38" s="240" t="n">
        <v>3486.9</v>
      </c>
      <c r="G38" s="240" t="n">
        <v>2461.2</v>
      </c>
      <c r="H38" s="240" t="n">
        <v>2622.2</v>
      </c>
      <c r="I38" s="240" t="n">
        <v>0</v>
      </c>
      <c r="J38" s="240" t="n">
        <v>0</v>
      </c>
      <c r="K38" s="247" t="n">
        <v>2477.2</v>
      </c>
    </row>
    <row r="39" customFormat="false" ht="14.45" hidden="false" customHeight="true" outlineLevel="0" collapsed="false">
      <c r="A39" s="124" t="s">
        <v>367</v>
      </c>
      <c r="B39" s="239" t="n">
        <v>2933</v>
      </c>
      <c r="C39" s="240" t="n">
        <v>2678.7</v>
      </c>
      <c r="D39" s="240" t="n">
        <v>1789.4</v>
      </c>
      <c r="E39" s="240" t="n">
        <v>240</v>
      </c>
      <c r="F39" s="240" t="n">
        <v>2918.7</v>
      </c>
      <c r="G39" s="240" t="n">
        <v>14.3</v>
      </c>
      <c r="H39" s="240" t="n">
        <v>150</v>
      </c>
      <c r="I39" s="240" t="n">
        <v>0</v>
      </c>
      <c r="J39" s="240" t="n">
        <v>0</v>
      </c>
      <c r="K39" s="247" t="n">
        <v>5</v>
      </c>
    </row>
    <row r="40" customFormat="false" ht="14.45" hidden="false" customHeight="true" outlineLevel="0" collapsed="false">
      <c r="A40" s="124" t="s">
        <v>368</v>
      </c>
      <c r="B40" s="239" t="n">
        <v>2272.2</v>
      </c>
      <c r="C40" s="240" t="n">
        <v>0</v>
      </c>
      <c r="D40" s="240" t="n">
        <v>0</v>
      </c>
      <c r="E40" s="240" t="n">
        <v>0</v>
      </c>
      <c r="F40" s="240" t="n">
        <v>0</v>
      </c>
      <c r="G40" s="240" t="n">
        <v>2272.2</v>
      </c>
      <c r="H40" s="240" t="n">
        <v>2272.2</v>
      </c>
      <c r="I40" s="240" t="n">
        <v>0</v>
      </c>
      <c r="J40" s="240" t="n">
        <v>0</v>
      </c>
      <c r="K40" s="247" t="n">
        <v>2272.2</v>
      </c>
    </row>
    <row r="41" customFormat="false" ht="14.45" hidden="false" customHeight="true" outlineLevel="0" collapsed="false">
      <c r="A41" s="124" t="s">
        <v>201</v>
      </c>
      <c r="B41" s="239" t="n">
        <v>9937.4</v>
      </c>
      <c r="C41" s="240" t="n">
        <v>3949.7</v>
      </c>
      <c r="D41" s="240" t="n">
        <v>1139.7</v>
      </c>
      <c r="E41" s="240" t="n">
        <v>2950</v>
      </c>
      <c r="F41" s="240" t="n">
        <v>6899.7</v>
      </c>
      <c r="G41" s="240" t="n">
        <v>3037.7</v>
      </c>
      <c r="H41" s="240" t="n">
        <v>1373.5</v>
      </c>
      <c r="I41" s="240" t="n">
        <v>0</v>
      </c>
      <c r="J41" s="240" t="n">
        <v>0</v>
      </c>
      <c r="K41" s="247" t="n">
        <v>1033.5</v>
      </c>
      <c r="L41" s="248"/>
    </row>
    <row r="42" customFormat="false" ht="14.45" hidden="false" customHeight="true" outlineLevel="0" collapsed="false">
      <c r="A42" s="129" t="s">
        <v>369</v>
      </c>
      <c r="B42" s="249" t="n">
        <v>5503.2</v>
      </c>
      <c r="C42" s="250" t="n">
        <v>2212.8</v>
      </c>
      <c r="D42" s="250" t="n">
        <v>895.1</v>
      </c>
      <c r="E42" s="250" t="n">
        <v>700</v>
      </c>
      <c r="F42" s="250" t="n">
        <v>2912.8</v>
      </c>
      <c r="G42" s="250" t="n">
        <v>2590.4</v>
      </c>
      <c r="H42" s="250" t="n">
        <v>1173.5</v>
      </c>
      <c r="I42" s="250" t="n">
        <v>0</v>
      </c>
      <c r="J42" s="250" t="n">
        <v>0</v>
      </c>
      <c r="K42" s="251" t="n">
        <v>1033.5</v>
      </c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  <c r="K43" s="218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218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218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218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218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  <c r="K48" s="218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  <c r="K49" s="218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  <c r="K50" s="218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218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218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218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218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218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  <c r="K56" s="218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  <c r="K57" s="218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  <c r="K58" s="218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  <c r="K59" s="218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  <c r="K60" s="218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  <c r="K61" s="218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  <c r="K62" s="218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  <c r="K63" s="218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  <c r="K64" s="218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  <c r="K65" s="218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  <c r="K66" s="218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218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  <c r="K68" s="218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218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  <c r="K70" s="218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  <c r="K71" s="218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  <c r="K72" s="218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  <c r="K73" s="218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  <c r="K74" s="218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  <c r="K75" s="218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  <c r="K76" s="218"/>
    </row>
    <row r="77" customFormat="false" ht="14.2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185"/>
      <c r="K77" s="218"/>
    </row>
    <row r="78" customFormat="false" ht="14.25" hidden="false" customHeight="false" outlineLevel="0" collapsed="false">
      <c r="A78" s="185"/>
      <c r="B78" s="185"/>
      <c r="C78" s="185"/>
      <c r="D78" s="185"/>
      <c r="E78" s="185"/>
      <c r="F78" s="185"/>
      <c r="G78" s="185"/>
      <c r="H78" s="185"/>
      <c r="I78" s="185"/>
      <c r="J78" s="185"/>
      <c r="K78" s="218"/>
    </row>
    <row r="79" customFormat="false" ht="14.25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  <c r="K79" s="218"/>
    </row>
  </sheetData>
  <mergeCells count="8">
    <mergeCell ref="H1:K1"/>
    <mergeCell ref="A2:A3"/>
    <mergeCell ref="B2:B3"/>
    <mergeCell ref="C2:C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P7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Q37" activeCellId="0" sqref="Q3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37"/>
    <col collapsed="false" customWidth="true" hidden="false" outlineLevel="0" max="2" min="2" style="0" width="6.12"/>
    <col collapsed="false" customWidth="true" hidden="false" outlineLevel="0" max="3" min="3" style="0" width="6.75"/>
    <col collapsed="false" customWidth="true" hidden="false" outlineLevel="0" max="4" min="4" style="0" width="4.75"/>
    <col collapsed="false" customWidth="true" hidden="false" outlineLevel="0" max="5" min="5" style="0" width="5.5"/>
    <col collapsed="false" customWidth="true" hidden="false" outlineLevel="0" max="6" min="6" style="0" width="5.87"/>
    <col collapsed="false" customWidth="true" hidden="false" outlineLevel="0" max="7" min="7" style="0" width="5.99"/>
    <col collapsed="false" customWidth="true" hidden="false" outlineLevel="0" max="10" min="8" style="0" width="4.99"/>
    <col collapsed="false" customWidth="true" hidden="false" outlineLevel="0" max="11" min="11" style="145" width="4.99"/>
    <col collapsed="false" customWidth="true" hidden="false" outlineLevel="0" max="15" min="12" style="0" width="5.99"/>
    <col collapsed="false" customWidth="true" hidden="false" outlineLevel="0" max="16" min="16" style="0" width="6.75"/>
  </cols>
  <sheetData>
    <row r="1" customFormat="false" ht="19.5" hidden="false" customHeight="true" outlineLevel="0" collapsed="false">
      <c r="A1" s="206" t="s">
        <v>420</v>
      </c>
      <c r="B1" s="188"/>
      <c r="C1" s="188"/>
      <c r="D1" s="188"/>
      <c r="E1" s="188"/>
      <c r="F1" s="188"/>
      <c r="G1" s="188"/>
      <c r="H1" s="135" t="s">
        <v>38</v>
      </c>
      <c r="I1" s="135"/>
      <c r="J1" s="135"/>
      <c r="K1" s="135"/>
    </row>
    <row r="2" customFormat="false" ht="13.5" hidden="false" customHeight="true" outlineLevel="0" collapsed="false">
      <c r="A2" s="104" t="s">
        <v>120</v>
      </c>
      <c r="B2" s="237" t="s">
        <v>394</v>
      </c>
      <c r="C2" s="106" t="s">
        <v>395</v>
      </c>
      <c r="D2" s="107"/>
      <c r="E2" s="105" t="s">
        <v>396</v>
      </c>
      <c r="F2" s="105" t="s">
        <v>397</v>
      </c>
      <c r="G2" s="105" t="s">
        <v>398</v>
      </c>
      <c r="H2" s="106" t="s">
        <v>412</v>
      </c>
      <c r="I2" s="189"/>
      <c r="J2" s="189"/>
      <c r="K2" s="189"/>
    </row>
    <row r="3" customFormat="false" ht="25.5" hidden="false" customHeight="true" outlineLevel="0" collapsed="false">
      <c r="A3" s="104"/>
      <c r="B3" s="237"/>
      <c r="C3" s="106"/>
      <c r="D3" s="110" t="s">
        <v>400</v>
      </c>
      <c r="E3" s="105"/>
      <c r="F3" s="105"/>
      <c r="G3" s="105"/>
      <c r="H3" s="106"/>
      <c r="I3" s="64" t="s">
        <v>401</v>
      </c>
      <c r="J3" s="64" t="s">
        <v>402</v>
      </c>
      <c r="K3" s="64" t="s">
        <v>403</v>
      </c>
    </row>
    <row r="4" s="117" customFormat="true" ht="15" hidden="false" customHeight="true" outlineLevel="0" collapsed="false">
      <c r="A4" s="164" t="s">
        <v>332</v>
      </c>
      <c r="B4" s="162"/>
      <c r="C4" s="163"/>
      <c r="D4" s="163"/>
      <c r="E4" s="163"/>
      <c r="F4" s="163"/>
      <c r="G4" s="163"/>
      <c r="H4" s="163"/>
      <c r="I4" s="163"/>
      <c r="J4" s="163"/>
      <c r="K4" s="220"/>
      <c r="L4" s="184"/>
      <c r="M4" s="184"/>
      <c r="N4" s="184"/>
      <c r="O4" s="184"/>
      <c r="P4" s="184"/>
    </row>
    <row r="5" customFormat="false" ht="15" hidden="false" customHeight="true" outlineLevel="0" collapsed="false">
      <c r="A5" s="124" t="s">
        <v>421</v>
      </c>
      <c r="B5" s="165" t="n">
        <v>593233</v>
      </c>
      <c r="C5" s="126" t="n">
        <v>347642.2</v>
      </c>
      <c r="D5" s="126" t="n">
        <v>16559.5</v>
      </c>
      <c r="E5" s="126" t="n">
        <v>15659.7</v>
      </c>
      <c r="F5" s="126" t="n">
        <v>363301.9</v>
      </c>
      <c r="G5" s="126" t="n">
        <v>229931.1</v>
      </c>
      <c r="H5" s="126" t="n">
        <v>171514.4</v>
      </c>
      <c r="I5" s="126" t="n">
        <v>45029</v>
      </c>
      <c r="J5" s="126" t="n">
        <v>1065.7</v>
      </c>
      <c r="K5" s="220" t="n">
        <v>19574.7</v>
      </c>
      <c r="L5" s="184"/>
      <c r="M5" s="184"/>
      <c r="N5" s="184"/>
      <c r="O5" s="184"/>
      <c r="P5" s="184"/>
    </row>
    <row r="6" customFormat="false" ht="14.25" hidden="false" customHeight="false" outlineLevel="0" collapsed="false">
      <c r="A6" s="124" t="s">
        <v>155</v>
      </c>
      <c r="B6" s="165" t="n">
        <v>103.2</v>
      </c>
      <c r="C6" s="126" t="n">
        <v>26.9</v>
      </c>
      <c r="D6" s="126" t="n">
        <v>0</v>
      </c>
      <c r="E6" s="126" t="n">
        <v>0.3</v>
      </c>
      <c r="F6" s="126" t="n">
        <v>27.2</v>
      </c>
      <c r="G6" s="126" t="n">
        <v>76</v>
      </c>
      <c r="H6" s="126" t="n">
        <v>55.7</v>
      </c>
      <c r="I6" s="126" t="n">
        <v>0</v>
      </c>
      <c r="J6" s="126" t="n">
        <v>55.7</v>
      </c>
      <c r="K6" s="220" t="n">
        <v>0</v>
      </c>
      <c r="L6" s="184"/>
      <c r="M6" s="184"/>
      <c r="N6" s="184"/>
      <c r="O6" s="184"/>
      <c r="P6" s="184"/>
    </row>
    <row r="7" customFormat="false" ht="14.25" hidden="false" customHeight="false" outlineLevel="0" collapsed="false">
      <c r="A7" s="124" t="s">
        <v>371</v>
      </c>
      <c r="B7" s="165" t="n">
        <v>131604.3</v>
      </c>
      <c r="C7" s="126" t="n">
        <v>103467.9</v>
      </c>
      <c r="D7" s="126" t="n">
        <v>9035.3</v>
      </c>
      <c r="E7" s="126" t="n">
        <v>11011.9</v>
      </c>
      <c r="F7" s="126" t="n">
        <v>114479.8</v>
      </c>
      <c r="G7" s="126" t="n">
        <v>17124.5</v>
      </c>
      <c r="H7" s="126" t="n">
        <v>117338.8</v>
      </c>
      <c r="I7" s="126" t="n">
        <v>0</v>
      </c>
      <c r="J7" s="126" t="n">
        <v>1010</v>
      </c>
      <c r="K7" s="220" t="n">
        <v>13993.8</v>
      </c>
      <c r="L7" s="184"/>
      <c r="M7" s="184"/>
      <c r="N7" s="184"/>
      <c r="O7" s="184"/>
      <c r="P7" s="184"/>
    </row>
    <row r="8" s="117" customFormat="true" ht="15" hidden="false" customHeight="true" outlineLevel="0" collapsed="false">
      <c r="A8" s="124" t="s">
        <v>372</v>
      </c>
      <c r="B8" s="165" t="n">
        <v>131604.3</v>
      </c>
      <c r="C8" s="126" t="n">
        <v>103467.9</v>
      </c>
      <c r="D8" s="126" t="n">
        <v>9035.3</v>
      </c>
      <c r="E8" s="126" t="n">
        <v>11011.9</v>
      </c>
      <c r="F8" s="126" t="n">
        <v>114479.8</v>
      </c>
      <c r="G8" s="126" t="n">
        <v>17124.5</v>
      </c>
      <c r="H8" s="126" t="n">
        <v>117338.8</v>
      </c>
      <c r="I8" s="126" t="n">
        <v>0</v>
      </c>
      <c r="J8" s="126" t="n">
        <v>1010</v>
      </c>
      <c r="K8" s="220" t="n">
        <v>13993.8</v>
      </c>
      <c r="L8" s="184"/>
      <c r="M8" s="184"/>
      <c r="N8" s="184"/>
      <c r="O8" s="184"/>
      <c r="P8" s="184"/>
    </row>
    <row r="9" customFormat="false" ht="14.25" hidden="false" customHeight="false" outlineLevel="0" collapsed="false">
      <c r="A9" s="124" t="s">
        <v>406</v>
      </c>
      <c r="B9" s="165" t="n">
        <v>407358</v>
      </c>
      <c r="C9" s="126" t="n">
        <v>198223.4</v>
      </c>
      <c r="D9" s="126" t="n">
        <v>1317.1</v>
      </c>
      <c r="E9" s="126" t="n">
        <v>3114.3</v>
      </c>
      <c r="F9" s="126" t="n">
        <v>201337.7</v>
      </c>
      <c r="G9" s="126" t="n">
        <v>206020.3</v>
      </c>
      <c r="H9" s="126" t="n">
        <v>45149</v>
      </c>
      <c r="I9" s="126" t="n">
        <v>44949</v>
      </c>
      <c r="J9" s="126" t="n">
        <v>0</v>
      </c>
      <c r="K9" s="220" t="n">
        <v>200</v>
      </c>
      <c r="L9" s="184"/>
      <c r="M9" s="184"/>
      <c r="N9" s="184"/>
      <c r="O9" s="184"/>
      <c r="P9" s="184"/>
    </row>
    <row r="10" customFormat="false" ht="15" hidden="false" customHeight="true" outlineLevel="0" collapsed="false">
      <c r="A10" s="124" t="s">
        <v>407</v>
      </c>
      <c r="B10" s="165" t="n">
        <v>50155.4</v>
      </c>
      <c r="C10" s="126" t="n">
        <v>43172.3</v>
      </c>
      <c r="D10" s="126" t="n">
        <v>6088.4</v>
      </c>
      <c r="E10" s="126" t="n">
        <v>1533.2</v>
      </c>
      <c r="F10" s="126" t="n">
        <v>44705.5</v>
      </c>
      <c r="G10" s="126" t="n">
        <v>5449.9</v>
      </c>
      <c r="H10" s="126" t="n">
        <v>7590.9</v>
      </c>
      <c r="I10" s="126" t="n">
        <v>0</v>
      </c>
      <c r="J10" s="126" t="n">
        <v>0</v>
      </c>
      <c r="K10" s="220" t="n">
        <v>4080.9</v>
      </c>
      <c r="L10" s="184"/>
      <c r="M10" s="184"/>
      <c r="N10" s="184"/>
      <c r="O10" s="184"/>
      <c r="P10" s="184"/>
    </row>
    <row r="11" s="117" customFormat="true" ht="14.25" hidden="false" customHeight="false" outlineLevel="0" collapsed="false">
      <c r="A11" s="124" t="s">
        <v>422</v>
      </c>
      <c r="B11" s="165" t="n">
        <v>3273</v>
      </c>
      <c r="C11" s="126" t="n">
        <v>1103.2</v>
      </c>
      <c r="D11" s="126" t="n">
        <v>0</v>
      </c>
      <c r="E11" s="126" t="n">
        <v>0</v>
      </c>
      <c r="F11" s="126" t="n">
        <v>1103.2</v>
      </c>
      <c r="G11" s="126" t="n">
        <v>2169.8</v>
      </c>
      <c r="H11" s="126" t="n">
        <v>380</v>
      </c>
      <c r="I11" s="126" t="n">
        <v>0</v>
      </c>
      <c r="J11" s="126" t="n">
        <v>0</v>
      </c>
      <c r="K11" s="220" t="n">
        <v>0</v>
      </c>
      <c r="L11" s="184"/>
      <c r="M11" s="184"/>
      <c r="N11" s="184"/>
      <c r="O11" s="184"/>
      <c r="P11" s="184"/>
    </row>
    <row r="12" customFormat="false" ht="15" hidden="false" customHeight="true" outlineLevel="0" collapsed="false">
      <c r="A12" s="124" t="s">
        <v>423</v>
      </c>
      <c r="B12" s="165" t="n">
        <v>46376.3</v>
      </c>
      <c r="C12" s="126" t="n">
        <v>41787.7</v>
      </c>
      <c r="D12" s="126" t="n">
        <v>6088.4</v>
      </c>
      <c r="E12" s="126" t="n">
        <v>1533.2</v>
      </c>
      <c r="F12" s="126" t="n">
        <v>43320.9</v>
      </c>
      <c r="G12" s="126" t="n">
        <v>3055.4</v>
      </c>
      <c r="H12" s="126" t="n">
        <v>7160.9</v>
      </c>
      <c r="I12" s="126" t="n">
        <v>0</v>
      </c>
      <c r="J12" s="126" t="n">
        <v>0</v>
      </c>
      <c r="K12" s="220" t="n">
        <v>4080.9</v>
      </c>
      <c r="L12" s="184"/>
      <c r="M12" s="184"/>
      <c r="N12" s="184"/>
      <c r="O12" s="184"/>
      <c r="P12" s="184"/>
    </row>
    <row r="13" customFormat="false" ht="15" hidden="false" customHeight="true" outlineLevel="0" collapsed="false">
      <c r="A13" s="124" t="s">
        <v>424</v>
      </c>
      <c r="B13" s="165" t="n">
        <v>506.1</v>
      </c>
      <c r="C13" s="126" t="n">
        <v>281.4</v>
      </c>
      <c r="D13" s="126" t="n">
        <v>0</v>
      </c>
      <c r="E13" s="126" t="n">
        <v>0</v>
      </c>
      <c r="F13" s="126" t="n">
        <v>281.4</v>
      </c>
      <c r="G13" s="126" t="n">
        <v>224.7</v>
      </c>
      <c r="H13" s="126" t="n">
        <v>50</v>
      </c>
      <c r="I13" s="126" t="n">
        <v>0</v>
      </c>
      <c r="J13" s="126" t="n">
        <v>0</v>
      </c>
      <c r="K13" s="220" t="n">
        <v>0</v>
      </c>
      <c r="L13" s="184"/>
      <c r="M13" s="184"/>
      <c r="N13" s="184"/>
      <c r="O13" s="184"/>
      <c r="P13" s="184"/>
    </row>
    <row r="14" customFormat="false" ht="15" hidden="false" customHeight="true" outlineLevel="0" collapsed="false">
      <c r="A14" s="124" t="s">
        <v>425</v>
      </c>
      <c r="B14" s="165" t="n">
        <v>3942.7</v>
      </c>
      <c r="C14" s="126" t="n">
        <v>2642.7</v>
      </c>
      <c r="D14" s="126" t="n">
        <v>118.7</v>
      </c>
      <c r="E14" s="126" t="n">
        <v>0</v>
      </c>
      <c r="F14" s="126" t="n">
        <v>2642.7</v>
      </c>
      <c r="G14" s="126" t="n">
        <v>1300</v>
      </c>
      <c r="H14" s="126" t="n">
        <v>1300</v>
      </c>
      <c r="I14" s="126" t="n">
        <v>0</v>
      </c>
      <c r="J14" s="126" t="n">
        <v>0</v>
      </c>
      <c r="K14" s="220" t="n">
        <v>1300</v>
      </c>
      <c r="L14" s="184"/>
      <c r="M14" s="184"/>
      <c r="N14" s="184"/>
      <c r="O14" s="184"/>
      <c r="P14" s="184"/>
    </row>
    <row r="15" customFormat="false" ht="15" hidden="false" customHeight="true" outlineLevel="0" collapsed="false">
      <c r="A15" s="223" t="s">
        <v>426</v>
      </c>
      <c r="B15" s="165" t="n">
        <v>13273.3</v>
      </c>
      <c r="C15" s="126" t="n">
        <v>7750.1</v>
      </c>
      <c r="D15" s="126" t="n">
        <v>720</v>
      </c>
      <c r="E15" s="126" t="n">
        <v>0</v>
      </c>
      <c r="F15" s="126" t="n">
        <v>7750.1</v>
      </c>
      <c r="G15" s="126" t="n">
        <v>5523.2</v>
      </c>
      <c r="H15" s="126" t="n">
        <v>2691.4</v>
      </c>
      <c r="I15" s="126" t="n">
        <v>0</v>
      </c>
      <c r="J15" s="126" t="n">
        <v>0</v>
      </c>
      <c r="K15" s="220" t="n">
        <v>0</v>
      </c>
      <c r="L15" s="184"/>
      <c r="M15" s="184"/>
      <c r="N15" s="184"/>
      <c r="O15" s="184"/>
      <c r="P15" s="184"/>
    </row>
    <row r="16" customFormat="false" ht="15" hidden="false" customHeight="true" outlineLevel="0" collapsed="false">
      <c r="A16" s="223" t="s">
        <v>427</v>
      </c>
      <c r="B16" s="165" t="n">
        <v>13273.3</v>
      </c>
      <c r="C16" s="126" t="n">
        <v>7750.1</v>
      </c>
      <c r="D16" s="126" t="n">
        <v>720</v>
      </c>
      <c r="E16" s="126" t="n">
        <v>0</v>
      </c>
      <c r="F16" s="126" t="n">
        <v>7750.1</v>
      </c>
      <c r="G16" s="126" t="n">
        <v>5523.2</v>
      </c>
      <c r="H16" s="126" t="n">
        <v>2691.4</v>
      </c>
      <c r="I16" s="126" t="n">
        <v>0</v>
      </c>
      <c r="J16" s="126" t="n">
        <v>0</v>
      </c>
      <c r="K16" s="220" t="n">
        <v>0</v>
      </c>
      <c r="L16" s="184"/>
      <c r="M16" s="184"/>
      <c r="N16" s="184"/>
      <c r="O16" s="184"/>
      <c r="P16" s="184"/>
    </row>
    <row r="17" customFormat="false" ht="15" hidden="false" customHeight="true" outlineLevel="0" collapsed="false">
      <c r="A17" s="124" t="s">
        <v>428</v>
      </c>
      <c r="B17" s="165" t="n">
        <v>1493.1</v>
      </c>
      <c r="C17" s="126" t="n">
        <v>933.4</v>
      </c>
      <c r="D17" s="126" t="n">
        <v>331.4</v>
      </c>
      <c r="E17" s="126" t="n">
        <v>0</v>
      </c>
      <c r="F17" s="126" t="n">
        <v>933.4</v>
      </c>
      <c r="G17" s="126" t="n">
        <v>559.7</v>
      </c>
      <c r="H17" s="126" t="n">
        <v>375.5</v>
      </c>
      <c r="I17" s="126" t="n">
        <v>0</v>
      </c>
      <c r="J17" s="126" t="n">
        <v>0</v>
      </c>
      <c r="K17" s="220" t="n">
        <v>325.5</v>
      </c>
      <c r="L17" s="184"/>
      <c r="M17" s="184"/>
      <c r="N17" s="184"/>
      <c r="O17" s="184"/>
      <c r="P17" s="184"/>
    </row>
    <row r="18" customFormat="false" ht="15" hidden="false" customHeight="true" outlineLevel="0" collapsed="false">
      <c r="A18" s="223" t="s">
        <v>429</v>
      </c>
      <c r="B18" s="165" t="n">
        <v>1054.8</v>
      </c>
      <c r="C18" s="126" t="n">
        <v>545.1</v>
      </c>
      <c r="D18" s="126" t="n">
        <v>331.4</v>
      </c>
      <c r="E18" s="126" t="n">
        <v>0</v>
      </c>
      <c r="F18" s="126" t="n">
        <v>545.1</v>
      </c>
      <c r="G18" s="126" t="n">
        <v>509.7</v>
      </c>
      <c r="H18" s="126" t="n">
        <v>325.5</v>
      </c>
      <c r="I18" s="126" t="n">
        <v>0</v>
      </c>
      <c r="J18" s="126" t="n">
        <v>0</v>
      </c>
      <c r="K18" s="220" t="n">
        <v>325.5</v>
      </c>
      <c r="L18" s="184"/>
      <c r="M18" s="184"/>
      <c r="N18" s="184"/>
      <c r="O18" s="184"/>
      <c r="P18" s="184"/>
    </row>
    <row r="19" s="117" customFormat="true" ht="15" hidden="false" customHeight="true" outlineLevel="0" collapsed="false">
      <c r="A19" s="124" t="s">
        <v>430</v>
      </c>
      <c r="B19" s="165" t="n">
        <v>438.3</v>
      </c>
      <c r="C19" s="126" t="n">
        <v>388.3</v>
      </c>
      <c r="D19" s="126" t="n">
        <v>0</v>
      </c>
      <c r="E19" s="126" t="n">
        <v>0</v>
      </c>
      <c r="F19" s="126" t="n">
        <v>388.3</v>
      </c>
      <c r="G19" s="126" t="n">
        <v>50</v>
      </c>
      <c r="H19" s="126" t="n">
        <v>50</v>
      </c>
      <c r="I19" s="163" t="n">
        <v>0</v>
      </c>
      <c r="J19" s="163" t="n">
        <v>0</v>
      </c>
      <c r="K19" s="220" t="n">
        <v>0</v>
      </c>
      <c r="L19" s="184"/>
      <c r="M19" s="184"/>
      <c r="N19" s="184"/>
      <c r="O19" s="184"/>
      <c r="P19" s="184"/>
    </row>
    <row r="20" customFormat="false" ht="15" hidden="false" customHeight="true" outlineLevel="0" collapsed="false">
      <c r="A20" s="164" t="s">
        <v>377</v>
      </c>
      <c r="B20" s="165"/>
      <c r="C20" s="126"/>
      <c r="D20" s="126"/>
      <c r="E20" s="126"/>
      <c r="F20" s="126"/>
      <c r="G20" s="126"/>
      <c r="H20" s="126"/>
      <c r="I20" s="126"/>
      <c r="J20" s="126"/>
      <c r="K20" s="220"/>
      <c r="L20" s="184"/>
      <c r="M20" s="184"/>
      <c r="N20" s="184"/>
      <c r="O20" s="184"/>
      <c r="P20" s="184"/>
    </row>
    <row r="21" customFormat="false" ht="15" hidden="false" customHeight="true" outlineLevel="0" collapsed="false">
      <c r="A21" s="124" t="s">
        <v>378</v>
      </c>
      <c r="B21" s="165" t="n">
        <v>409677.7</v>
      </c>
      <c r="C21" s="126" t="n">
        <v>198529.8</v>
      </c>
      <c r="D21" s="126" t="n">
        <v>2174.4</v>
      </c>
      <c r="E21" s="126" t="n">
        <v>3150.6</v>
      </c>
      <c r="F21" s="126" t="n">
        <v>201680.4</v>
      </c>
      <c r="G21" s="126" t="n">
        <v>207997.3</v>
      </c>
      <c r="H21" s="126" t="n">
        <v>47233.9</v>
      </c>
      <c r="I21" s="126" t="n">
        <v>45029</v>
      </c>
      <c r="J21" s="126" t="n">
        <v>0</v>
      </c>
      <c r="K21" s="220" t="n">
        <v>2204.9</v>
      </c>
      <c r="L21" s="184"/>
      <c r="M21" s="184"/>
      <c r="N21" s="184"/>
      <c r="O21" s="184"/>
      <c r="P21" s="184"/>
    </row>
    <row r="22" s="117" customFormat="true" ht="15" hidden="false" customHeight="true" outlineLevel="0" collapsed="false">
      <c r="A22" s="124" t="s">
        <v>290</v>
      </c>
      <c r="B22" s="165" t="n">
        <v>103.2</v>
      </c>
      <c r="C22" s="126" t="n">
        <v>26.9</v>
      </c>
      <c r="D22" s="126" t="n">
        <v>0</v>
      </c>
      <c r="E22" s="126" t="n">
        <v>0.3</v>
      </c>
      <c r="F22" s="126" t="n">
        <v>27.2</v>
      </c>
      <c r="G22" s="126" t="n">
        <v>76</v>
      </c>
      <c r="H22" s="126" t="n">
        <v>55.7</v>
      </c>
      <c r="I22" s="126" t="n">
        <v>0</v>
      </c>
      <c r="J22" s="126" t="n">
        <v>55.7</v>
      </c>
      <c r="K22" s="220" t="n">
        <v>0</v>
      </c>
      <c r="L22" s="184"/>
      <c r="M22" s="184"/>
      <c r="N22" s="184"/>
      <c r="O22" s="184"/>
      <c r="P22" s="184"/>
    </row>
    <row r="23" s="117" customFormat="true" ht="15" hidden="false" customHeight="true" outlineLevel="0" collapsed="false">
      <c r="A23" s="223" t="s">
        <v>291</v>
      </c>
      <c r="B23" s="165" t="n">
        <v>122976.7</v>
      </c>
      <c r="C23" s="126" t="n">
        <v>105304.5</v>
      </c>
      <c r="D23" s="126" t="n">
        <v>9932.4</v>
      </c>
      <c r="E23" s="126" t="n">
        <v>6916.3</v>
      </c>
      <c r="F23" s="126" t="n">
        <v>112220.8</v>
      </c>
      <c r="G23" s="126" t="n">
        <v>10755.9</v>
      </c>
      <c r="H23" s="126" t="n">
        <v>15989.6</v>
      </c>
      <c r="I23" s="126" t="n">
        <v>0</v>
      </c>
      <c r="J23" s="126" t="n">
        <v>10</v>
      </c>
      <c r="K23" s="220" t="n">
        <v>11179.6</v>
      </c>
      <c r="L23" s="184"/>
      <c r="M23" s="184"/>
      <c r="N23" s="184"/>
      <c r="O23" s="184"/>
      <c r="P23" s="184"/>
    </row>
    <row r="24" s="117" customFormat="true" ht="15" hidden="false" customHeight="true" outlineLevel="0" collapsed="false">
      <c r="A24" s="223" t="s">
        <v>292</v>
      </c>
      <c r="B24" s="165" t="n">
        <v>13273.3</v>
      </c>
      <c r="C24" s="126" t="n">
        <v>7750.1</v>
      </c>
      <c r="D24" s="126" t="n">
        <v>720</v>
      </c>
      <c r="E24" s="126" t="n">
        <v>0</v>
      </c>
      <c r="F24" s="126" t="n">
        <v>7750.1</v>
      </c>
      <c r="G24" s="126" t="n">
        <v>5523.2</v>
      </c>
      <c r="H24" s="126" t="n">
        <v>2691.4</v>
      </c>
      <c r="I24" s="126" t="n">
        <v>0</v>
      </c>
      <c r="J24" s="126" t="n">
        <v>0</v>
      </c>
      <c r="K24" s="220" t="n">
        <v>0</v>
      </c>
      <c r="L24" s="184"/>
      <c r="M24" s="184"/>
      <c r="N24" s="184"/>
      <c r="O24" s="184"/>
      <c r="P24" s="184"/>
    </row>
    <row r="25" customFormat="false" ht="15" hidden="false" customHeight="true" outlineLevel="0" collapsed="false">
      <c r="A25" s="124" t="s">
        <v>379</v>
      </c>
      <c r="B25" s="165" t="n">
        <v>1493.1</v>
      </c>
      <c r="C25" s="126" t="n">
        <v>933.4</v>
      </c>
      <c r="D25" s="126" t="n">
        <v>331.4</v>
      </c>
      <c r="E25" s="126" t="n">
        <v>0</v>
      </c>
      <c r="F25" s="126" t="n">
        <v>933.4</v>
      </c>
      <c r="G25" s="126" t="n">
        <v>559.7</v>
      </c>
      <c r="H25" s="126" t="n">
        <v>375.5</v>
      </c>
      <c r="I25" s="126" t="n">
        <v>0</v>
      </c>
      <c r="J25" s="126" t="n">
        <v>0</v>
      </c>
      <c r="K25" s="220" t="n">
        <v>325.5</v>
      </c>
      <c r="L25" s="184"/>
      <c r="M25" s="184"/>
      <c r="O25" s="184"/>
      <c r="P25" s="184"/>
    </row>
    <row r="26" s="117" customFormat="true" ht="15" hidden="false" customHeight="true" outlineLevel="0" collapsed="false">
      <c r="A26" s="124" t="s">
        <v>293</v>
      </c>
      <c r="B26" s="165" t="n">
        <v>60475.4</v>
      </c>
      <c r="C26" s="126" t="n">
        <v>43781</v>
      </c>
      <c r="D26" s="126" t="n">
        <v>4452.7</v>
      </c>
      <c r="E26" s="126" t="n">
        <v>5592.5</v>
      </c>
      <c r="F26" s="126" t="n">
        <v>49373.5</v>
      </c>
      <c r="G26" s="126" t="n">
        <v>11101.9</v>
      </c>
      <c r="H26" s="126" t="n">
        <v>108235.2</v>
      </c>
      <c r="I26" s="126" t="n">
        <v>0</v>
      </c>
      <c r="J26" s="126" t="n">
        <v>1000</v>
      </c>
      <c r="K26" s="220" t="n">
        <v>6190.2</v>
      </c>
      <c r="L26" s="184"/>
      <c r="M26" s="184"/>
      <c r="N26" s="184"/>
      <c r="O26" s="184"/>
      <c r="P26" s="184"/>
    </row>
    <row r="27" customFormat="false" ht="15" hidden="false" customHeight="true" outlineLevel="0" collapsed="false">
      <c r="A27" s="164" t="s">
        <v>380</v>
      </c>
      <c r="B27" s="165"/>
      <c r="C27" s="126"/>
      <c r="D27" s="126"/>
      <c r="E27" s="126"/>
      <c r="F27" s="126"/>
      <c r="G27" s="126"/>
      <c r="H27" s="126"/>
      <c r="I27" s="126"/>
      <c r="J27" s="126"/>
      <c r="K27" s="220"/>
      <c r="L27" s="184"/>
      <c r="M27" s="184"/>
      <c r="N27" s="184"/>
      <c r="O27" s="184"/>
      <c r="P27" s="184"/>
    </row>
    <row r="28" s="117" customFormat="true" ht="15" hidden="false" customHeight="true" outlineLevel="0" collapsed="false">
      <c r="A28" s="124" t="s">
        <v>347</v>
      </c>
      <c r="B28" s="165" t="n">
        <v>149858.9</v>
      </c>
      <c r="C28" s="126" t="n">
        <v>120823.8</v>
      </c>
      <c r="D28" s="126" t="n">
        <v>13550.3</v>
      </c>
      <c r="E28" s="126" t="n">
        <v>8295.4</v>
      </c>
      <c r="F28" s="126" t="n">
        <v>129119.2</v>
      </c>
      <c r="G28" s="126" t="n">
        <v>20739.7</v>
      </c>
      <c r="H28" s="126" t="n">
        <v>122228.4</v>
      </c>
      <c r="I28" s="126" t="n">
        <v>0</v>
      </c>
      <c r="J28" s="126" t="n">
        <v>1065.7</v>
      </c>
      <c r="K28" s="220" t="n">
        <v>15131.7</v>
      </c>
      <c r="L28" s="184"/>
      <c r="M28" s="184"/>
      <c r="N28" s="184"/>
      <c r="O28" s="184"/>
      <c r="P28" s="184"/>
    </row>
    <row r="29" customFormat="false" ht="15" hidden="false" customHeight="true" outlineLevel="0" collapsed="false">
      <c r="A29" s="124" t="s">
        <v>381</v>
      </c>
      <c r="B29" s="165" t="n">
        <v>413215.4</v>
      </c>
      <c r="C29" s="126" t="n">
        <v>202132.6</v>
      </c>
      <c r="D29" s="126" t="n">
        <v>2166</v>
      </c>
      <c r="E29" s="126" t="n">
        <v>3114.3</v>
      </c>
      <c r="F29" s="126" t="n">
        <v>205246.9</v>
      </c>
      <c r="G29" s="126" t="n">
        <v>207968.5</v>
      </c>
      <c r="H29" s="126" t="n">
        <v>47299</v>
      </c>
      <c r="I29" s="126" t="n">
        <v>44949</v>
      </c>
      <c r="J29" s="126" t="n">
        <v>0</v>
      </c>
      <c r="K29" s="220" t="n">
        <v>1850</v>
      </c>
      <c r="L29" s="184"/>
      <c r="M29" s="184"/>
      <c r="N29" s="184"/>
      <c r="O29" s="184"/>
      <c r="P29" s="184"/>
    </row>
    <row r="30" customFormat="false" ht="15" hidden="false" customHeight="true" outlineLevel="0" collapsed="false">
      <c r="A30" s="124" t="s">
        <v>382</v>
      </c>
      <c r="B30" s="165" t="n">
        <v>11876.4</v>
      </c>
      <c r="C30" s="126" t="n">
        <v>9627.7</v>
      </c>
      <c r="D30" s="126" t="n">
        <v>1344.4</v>
      </c>
      <c r="E30" s="126" t="n">
        <v>0</v>
      </c>
      <c r="F30" s="126" t="n">
        <v>9627.7</v>
      </c>
      <c r="G30" s="126" t="n">
        <v>2248.7</v>
      </c>
      <c r="H30" s="126" t="n">
        <v>2010.4</v>
      </c>
      <c r="I30" s="126" t="n">
        <v>0</v>
      </c>
      <c r="J30" s="126" t="n">
        <v>0</v>
      </c>
      <c r="K30" s="220" t="n">
        <v>630</v>
      </c>
      <c r="L30" s="184"/>
      <c r="M30" s="184"/>
      <c r="N30" s="184"/>
      <c r="O30" s="184"/>
      <c r="P30" s="184"/>
    </row>
    <row r="31" s="117" customFormat="true" ht="15" hidden="false" customHeight="true" outlineLevel="0" collapsed="false">
      <c r="A31" s="124" t="s">
        <v>276</v>
      </c>
      <c r="B31" s="165" t="n">
        <v>33048.7</v>
      </c>
      <c r="C31" s="126" t="n">
        <v>23741.6</v>
      </c>
      <c r="D31" s="126" t="n">
        <v>550.2</v>
      </c>
      <c r="E31" s="126" t="n">
        <v>4250</v>
      </c>
      <c r="F31" s="126" t="n">
        <v>27991.6</v>
      </c>
      <c r="G31" s="126" t="n">
        <v>5057.1</v>
      </c>
      <c r="H31" s="126" t="n">
        <v>3043.5</v>
      </c>
      <c r="I31" s="126" t="n">
        <v>80</v>
      </c>
      <c r="J31" s="163" t="n">
        <v>0</v>
      </c>
      <c r="K31" s="220" t="n">
        <v>2288.5</v>
      </c>
      <c r="L31" s="184"/>
      <c r="M31" s="184"/>
      <c r="N31" s="184"/>
      <c r="O31" s="184"/>
      <c r="P31" s="184"/>
    </row>
    <row r="32" s="117" customFormat="true" ht="15" hidden="false" customHeight="true" outlineLevel="0" collapsed="false">
      <c r="A32" s="164" t="s">
        <v>383</v>
      </c>
      <c r="B32" s="165"/>
      <c r="C32" s="126"/>
      <c r="D32" s="126"/>
      <c r="E32" s="126"/>
      <c r="F32" s="126"/>
      <c r="G32" s="126"/>
      <c r="H32" s="126"/>
      <c r="I32" s="126"/>
      <c r="J32" s="126"/>
      <c r="K32" s="220"/>
      <c r="L32" s="184"/>
      <c r="M32" s="184"/>
      <c r="N32" s="184"/>
      <c r="O32" s="184"/>
      <c r="P32" s="184"/>
    </row>
    <row r="33" s="117" customFormat="true" ht="15" hidden="false" customHeight="true" outlineLevel="0" collapsed="false">
      <c r="A33" s="124" t="s">
        <v>431</v>
      </c>
      <c r="B33" s="165" t="n">
        <v>607036.3</v>
      </c>
      <c r="C33" s="126" t="n">
        <v>356247.4</v>
      </c>
      <c r="D33" s="126" t="n">
        <v>17583.5</v>
      </c>
      <c r="E33" s="126" t="n">
        <v>15659.7</v>
      </c>
      <c r="F33" s="126" t="n">
        <v>371907.1</v>
      </c>
      <c r="G33" s="126" t="n">
        <v>235129.2</v>
      </c>
      <c r="H33" s="126" t="n">
        <v>174491.3</v>
      </c>
      <c r="I33" s="126" t="n">
        <v>45029</v>
      </c>
      <c r="J33" s="126" t="n">
        <v>1065.7</v>
      </c>
      <c r="K33" s="220" t="n">
        <v>19900.2</v>
      </c>
      <c r="L33" s="184"/>
      <c r="M33" s="184"/>
      <c r="N33" s="184"/>
      <c r="O33" s="184"/>
      <c r="P33" s="184"/>
    </row>
    <row r="34" s="117" customFormat="true" ht="15" hidden="false" customHeight="true" outlineLevel="0" collapsed="false">
      <c r="A34" s="124" t="s">
        <v>432</v>
      </c>
      <c r="B34" s="165" t="n">
        <v>19975</v>
      </c>
      <c r="C34" s="126" t="n">
        <v>3189.1</v>
      </c>
      <c r="D34" s="126" t="n">
        <v>1317.1</v>
      </c>
      <c r="E34" s="126" t="n">
        <v>3114.3</v>
      </c>
      <c r="F34" s="126" t="n">
        <v>6303.4</v>
      </c>
      <c r="G34" s="126" t="n">
        <v>13671.6</v>
      </c>
      <c r="H34" s="126" t="n">
        <v>13654.8</v>
      </c>
      <c r="I34" s="126" t="n">
        <v>13544.3</v>
      </c>
      <c r="J34" s="126" t="n">
        <v>0</v>
      </c>
      <c r="K34" s="220" t="n">
        <v>110.5</v>
      </c>
      <c r="L34" s="184"/>
      <c r="M34" s="184"/>
      <c r="N34" s="184"/>
      <c r="O34" s="184"/>
      <c r="P34" s="184"/>
    </row>
    <row r="35" s="117" customFormat="true" ht="15" hidden="false" customHeight="true" outlineLevel="0" collapsed="false">
      <c r="A35" s="124" t="s">
        <v>433</v>
      </c>
      <c r="B35" s="165" t="n">
        <v>11860.6</v>
      </c>
      <c r="C35" s="126" t="n">
        <v>12387.9</v>
      </c>
      <c r="D35" s="126" t="n">
        <v>0</v>
      </c>
      <c r="E35" s="126" t="n">
        <v>0</v>
      </c>
      <c r="F35" s="126" t="n">
        <v>12387.9</v>
      </c>
      <c r="G35" s="126" t="n">
        <v>-527.3</v>
      </c>
      <c r="H35" s="126" t="n">
        <v>1200</v>
      </c>
      <c r="I35" s="126" t="n">
        <v>0</v>
      </c>
      <c r="J35" s="126" t="n">
        <v>0</v>
      </c>
      <c r="K35" s="220" t="n">
        <v>1120</v>
      </c>
      <c r="L35" s="184"/>
      <c r="M35" s="184"/>
      <c r="N35" s="184"/>
      <c r="O35" s="184"/>
      <c r="P35" s="184"/>
    </row>
    <row r="36" customFormat="false" ht="15" hidden="false" customHeight="true" outlineLevel="0" collapsed="false">
      <c r="A36" s="150" t="s">
        <v>434</v>
      </c>
      <c r="B36" s="165" t="n">
        <v>14684.2</v>
      </c>
      <c r="C36" s="126" t="n">
        <v>8554.5</v>
      </c>
      <c r="D36" s="126" t="n">
        <v>1207.2</v>
      </c>
      <c r="E36" s="126" t="n">
        <v>0</v>
      </c>
      <c r="F36" s="126" t="n">
        <v>8554.5</v>
      </c>
      <c r="G36" s="126" t="n">
        <v>6129.7</v>
      </c>
      <c r="H36" s="252" t="n">
        <v>2771.4</v>
      </c>
      <c r="I36" s="253" t="n">
        <v>0</v>
      </c>
      <c r="J36" s="126" t="n">
        <v>0</v>
      </c>
      <c r="K36" s="220" t="n">
        <v>45</v>
      </c>
      <c r="L36" s="184"/>
      <c r="M36" s="184"/>
      <c r="N36" s="184"/>
      <c r="O36" s="184"/>
      <c r="P36" s="184"/>
    </row>
    <row r="37" customFormat="false" ht="15" hidden="false" customHeight="true" outlineLevel="0" collapsed="false">
      <c r="A37" s="150" t="s">
        <v>435</v>
      </c>
      <c r="B37" s="165" t="n">
        <v>6171.1</v>
      </c>
      <c r="C37" s="126" t="n">
        <v>5987.5</v>
      </c>
      <c r="D37" s="126" t="n">
        <v>2468.5</v>
      </c>
      <c r="E37" s="126" t="n">
        <v>1.5</v>
      </c>
      <c r="F37" s="126" t="n">
        <v>5989</v>
      </c>
      <c r="G37" s="126" t="n">
        <v>182.1</v>
      </c>
      <c r="H37" s="252" t="n">
        <v>101655.7</v>
      </c>
      <c r="I37" s="253" t="n">
        <v>0</v>
      </c>
      <c r="J37" s="126" t="n">
        <v>55.7</v>
      </c>
      <c r="K37" s="220" t="n">
        <v>1600</v>
      </c>
      <c r="L37" s="184"/>
      <c r="M37" s="184"/>
      <c r="N37" s="184"/>
      <c r="O37" s="184"/>
      <c r="P37" s="184"/>
    </row>
    <row r="38" customFormat="false" ht="15" hidden="false" customHeight="true" outlineLevel="0" collapsed="false">
      <c r="A38" s="150" t="s">
        <v>436</v>
      </c>
      <c r="B38" s="165" t="n">
        <v>473407.6</v>
      </c>
      <c r="C38" s="126" t="n">
        <v>262172</v>
      </c>
      <c r="D38" s="126" t="n">
        <v>6255.3</v>
      </c>
      <c r="E38" s="126" t="n">
        <v>5712.6</v>
      </c>
      <c r="F38" s="126" t="n">
        <v>267884.6</v>
      </c>
      <c r="G38" s="126" t="n">
        <v>205523</v>
      </c>
      <c r="H38" s="252" t="n">
        <v>42975.5</v>
      </c>
      <c r="I38" s="253" t="n">
        <v>31484.7</v>
      </c>
      <c r="J38" s="126" t="n">
        <v>0</v>
      </c>
      <c r="K38" s="220" t="n">
        <v>7570.8</v>
      </c>
      <c r="L38" s="184"/>
      <c r="M38" s="184"/>
      <c r="N38" s="184"/>
      <c r="O38" s="184"/>
      <c r="P38" s="184"/>
    </row>
    <row r="39" customFormat="false" ht="15" hidden="false" customHeight="true" outlineLevel="0" collapsed="false">
      <c r="A39" s="254" t="s">
        <v>437</v>
      </c>
      <c r="B39" s="255" t="n">
        <v>77872.4</v>
      </c>
      <c r="C39" s="252" t="n">
        <v>63548.4</v>
      </c>
      <c r="D39" s="252" t="n">
        <v>6029.1</v>
      </c>
      <c r="E39" s="253" t="n">
        <v>6831.3</v>
      </c>
      <c r="F39" s="256" t="n">
        <v>70379.7</v>
      </c>
      <c r="G39" s="252" t="n">
        <v>7492.7</v>
      </c>
      <c r="H39" s="252" t="n">
        <v>9753.7</v>
      </c>
      <c r="I39" s="253" t="n">
        <v>0</v>
      </c>
      <c r="J39" s="253" t="n">
        <v>1010</v>
      </c>
      <c r="K39" s="220" t="n">
        <v>6973.7</v>
      </c>
    </row>
    <row r="40" s="201" customFormat="true" ht="15" hidden="false" customHeight="true" outlineLevel="0" collapsed="false">
      <c r="A40" s="257" t="s">
        <v>438</v>
      </c>
      <c r="B40" s="258" t="n">
        <v>2272.2</v>
      </c>
      <c r="C40" s="259" t="n">
        <v>0</v>
      </c>
      <c r="D40" s="259" t="n">
        <v>0</v>
      </c>
      <c r="E40" s="259" t="n">
        <v>0</v>
      </c>
      <c r="F40" s="259" t="n">
        <v>0</v>
      </c>
      <c r="G40" s="247" t="n">
        <v>2272.2</v>
      </c>
      <c r="H40" s="247" t="n">
        <v>2272.2</v>
      </c>
      <c r="I40" s="247" t="n">
        <v>0</v>
      </c>
      <c r="J40" s="247" t="n">
        <v>0</v>
      </c>
      <c r="K40" s="247" t="n">
        <v>2272.2</v>
      </c>
    </row>
    <row r="41" s="201" customFormat="true" ht="15" hidden="false" customHeight="true" outlineLevel="0" collapsed="false">
      <c r="A41" s="260" t="s">
        <v>439</v>
      </c>
      <c r="B41" s="261" t="n">
        <v>793.2</v>
      </c>
      <c r="C41" s="251" t="n">
        <v>408</v>
      </c>
      <c r="D41" s="251" t="n">
        <v>306.3</v>
      </c>
      <c r="E41" s="251" t="n">
        <v>0</v>
      </c>
      <c r="F41" s="251" t="n">
        <v>408</v>
      </c>
      <c r="G41" s="251" t="n">
        <v>385.2</v>
      </c>
      <c r="H41" s="262" t="n">
        <v>208</v>
      </c>
      <c r="I41" s="262" t="n">
        <v>0</v>
      </c>
      <c r="J41" s="262" t="n">
        <v>0</v>
      </c>
      <c r="K41" s="262" t="n">
        <v>208</v>
      </c>
    </row>
    <row r="42" customFormat="false" ht="14.25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  <c r="K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  <c r="K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  <c r="K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  <c r="K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  <c r="K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  <c r="K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  <c r="K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  <c r="K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  <c r="K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  <c r="K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  <c r="K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  <c r="K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  <c r="K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  <c r="K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  <c r="K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  <c r="K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  <c r="K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  <c r="K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  <c r="K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  <c r="K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  <c r="K76" s="185"/>
    </row>
  </sheetData>
  <mergeCells count="8">
    <mergeCell ref="H1:K1"/>
    <mergeCell ref="A2:A3"/>
    <mergeCell ref="B2:B3"/>
    <mergeCell ref="C2:C3"/>
    <mergeCell ref="E2:E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5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0" activeCellId="0" sqref="K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4.5"/>
    <col collapsed="false" customWidth="true" hidden="false" outlineLevel="0" max="2" min="2" style="0" width="4.62"/>
    <col collapsed="false" customWidth="true" hidden="false" outlineLevel="0" max="3" min="3" style="0" width="5.62"/>
    <col collapsed="false" customWidth="true" hidden="false" outlineLevel="0" max="4" min="4" style="0" width="3.87"/>
    <col collapsed="false" customWidth="true" hidden="false" outlineLevel="0" max="5" min="5" style="0" width="5.74"/>
    <col collapsed="false" customWidth="true" hidden="false" outlineLevel="0" max="6" min="6" style="0" width="6.12"/>
    <col collapsed="false" customWidth="true" hidden="false" outlineLevel="0" max="7" min="7" style="0" width="5.74"/>
    <col collapsed="false" customWidth="true" hidden="false" outlineLevel="0" max="8" min="8" style="0" width="5.87"/>
    <col collapsed="false" customWidth="true" hidden="false" outlineLevel="0" max="9" min="9" style="0" width="5.62"/>
    <col collapsed="false" customWidth="true" hidden="false" outlineLevel="0" max="10" min="10" style="201" width="5.87"/>
    <col collapsed="false" customWidth="true" hidden="false" outlineLevel="0" max="11" min="11" style="0" width="41.24"/>
  </cols>
  <sheetData>
    <row r="1" customFormat="false" ht="19.5" hidden="false" customHeight="true" outlineLevel="0" collapsed="false">
      <c r="A1" s="206" t="s">
        <v>440</v>
      </c>
      <c r="B1" s="187"/>
      <c r="C1" s="187"/>
      <c r="D1" s="187"/>
      <c r="E1" s="187"/>
      <c r="F1" s="188"/>
      <c r="G1" s="135" t="s">
        <v>38</v>
      </c>
      <c r="H1" s="135"/>
      <c r="I1" s="135"/>
      <c r="J1" s="135"/>
    </row>
    <row r="2" customFormat="false" ht="10.5" hidden="false" customHeight="true" outlineLevel="0" collapsed="false">
      <c r="A2" s="104" t="s">
        <v>120</v>
      </c>
      <c r="B2" s="263"/>
      <c r="C2" s="263"/>
      <c r="D2" s="263"/>
      <c r="E2" s="106" t="s">
        <v>441</v>
      </c>
      <c r="F2" s="264"/>
      <c r="G2" s="106" t="s">
        <v>442</v>
      </c>
      <c r="H2" s="265"/>
      <c r="I2" s="106" t="s">
        <v>443</v>
      </c>
      <c r="J2" s="266"/>
    </row>
    <row r="3" customFormat="false" ht="36.75" hidden="false" customHeight="true" outlineLevel="0" collapsed="false">
      <c r="A3" s="104"/>
      <c r="B3" s="227" t="s">
        <v>444</v>
      </c>
      <c r="C3" s="227" t="s">
        <v>445</v>
      </c>
      <c r="D3" s="227" t="s">
        <v>446</v>
      </c>
      <c r="E3" s="106"/>
      <c r="F3" s="267" t="s">
        <v>447</v>
      </c>
      <c r="G3" s="106"/>
      <c r="H3" s="110" t="s">
        <v>448</v>
      </c>
      <c r="I3" s="106"/>
      <c r="J3" s="229" t="s">
        <v>449</v>
      </c>
    </row>
    <row r="4" s="117" customFormat="true" ht="16.5" hidden="false" customHeight="true" outlineLevel="0" collapsed="false">
      <c r="A4" s="112" t="s">
        <v>308</v>
      </c>
      <c r="B4" s="163" t="n">
        <v>23378.6</v>
      </c>
      <c r="C4" s="163" t="n">
        <v>105601.4</v>
      </c>
      <c r="D4" s="163" t="n">
        <v>100</v>
      </c>
      <c r="E4" s="163" t="n">
        <v>1720742.6</v>
      </c>
      <c r="F4" s="163" t="n">
        <v>1706166.2</v>
      </c>
      <c r="G4" s="163" t="n">
        <v>1528611</v>
      </c>
      <c r="H4" s="163" t="n">
        <v>1520756.2</v>
      </c>
      <c r="I4" s="163" t="n">
        <v>24457.7</v>
      </c>
      <c r="J4" s="160" t="n">
        <v>24443.8</v>
      </c>
      <c r="K4" s="238"/>
      <c r="L4" s="192"/>
    </row>
    <row r="5" s="117" customFormat="true" ht="16.5" hidden="false" customHeight="true" outlineLevel="0" collapsed="false">
      <c r="A5" s="118" t="s">
        <v>129</v>
      </c>
      <c r="B5" s="163" t="n">
        <v>17533.6</v>
      </c>
      <c r="C5" s="163" t="n">
        <v>2910</v>
      </c>
      <c r="D5" s="163" t="n">
        <v>50</v>
      </c>
      <c r="E5" s="163" t="n">
        <v>996869.7</v>
      </c>
      <c r="F5" s="163" t="n">
        <v>995816.4</v>
      </c>
      <c r="G5" s="163" t="n">
        <v>866862</v>
      </c>
      <c r="H5" s="163" t="n">
        <v>866750.4</v>
      </c>
      <c r="I5" s="163" t="n">
        <v>22371.6</v>
      </c>
      <c r="J5" s="160" t="n">
        <v>22371.4</v>
      </c>
      <c r="K5" s="192"/>
      <c r="L5" s="192"/>
    </row>
    <row r="6" s="117" customFormat="true" ht="16.5" hidden="false" customHeight="true" outlineLevel="0" collapsed="false">
      <c r="A6" s="164" t="s">
        <v>309</v>
      </c>
      <c r="B6" s="163"/>
      <c r="C6" s="126"/>
      <c r="D6" s="126"/>
      <c r="E6" s="126"/>
      <c r="F6" s="126"/>
      <c r="G6" s="126"/>
      <c r="H6" s="126"/>
      <c r="I6" s="126"/>
      <c r="J6" s="140"/>
      <c r="K6" s="192"/>
      <c r="L6" s="192"/>
    </row>
    <row r="7" s="117" customFormat="true" ht="15" hidden="false" customHeight="true" outlineLevel="0" collapsed="false">
      <c r="A7" s="195" t="s">
        <v>310</v>
      </c>
      <c r="B7" s="126" t="n">
        <v>10</v>
      </c>
      <c r="C7" s="126" t="n">
        <v>0</v>
      </c>
      <c r="D7" s="126" t="n">
        <v>0</v>
      </c>
      <c r="E7" s="126" t="n">
        <v>117234.1</v>
      </c>
      <c r="F7" s="126" t="n">
        <v>116806.4</v>
      </c>
      <c r="G7" s="126" t="n">
        <v>101045.2</v>
      </c>
      <c r="H7" s="126" t="n">
        <v>101028.5</v>
      </c>
      <c r="I7" s="126" t="n">
        <v>55.3</v>
      </c>
      <c r="J7" s="140" t="n">
        <v>55.1</v>
      </c>
      <c r="K7" s="192"/>
      <c r="L7" s="192"/>
    </row>
    <row r="8" s="117" customFormat="true" ht="15" hidden="false" customHeight="true" outlineLevel="0" collapsed="false">
      <c r="A8" s="195" t="s">
        <v>311</v>
      </c>
      <c r="B8" s="126" t="n">
        <v>10</v>
      </c>
      <c r="C8" s="126" t="n">
        <v>0</v>
      </c>
      <c r="D8" s="126" t="n">
        <v>0</v>
      </c>
      <c r="E8" s="126" t="n">
        <v>3488.4</v>
      </c>
      <c r="F8" s="126" t="n">
        <v>3488.4</v>
      </c>
      <c r="G8" s="126" t="n">
        <v>3074.7</v>
      </c>
      <c r="H8" s="126" t="n">
        <v>3074.7</v>
      </c>
      <c r="I8" s="126" t="n">
        <v>25.8</v>
      </c>
      <c r="J8" s="140" t="n">
        <v>25.8</v>
      </c>
      <c r="K8" s="192"/>
      <c r="L8" s="192"/>
    </row>
    <row r="9" customFormat="false" ht="15" hidden="false" customHeight="true" outlineLevel="0" collapsed="false">
      <c r="A9" s="195" t="s">
        <v>312</v>
      </c>
      <c r="B9" s="126" t="n">
        <v>0</v>
      </c>
      <c r="C9" s="126" t="n">
        <v>0</v>
      </c>
      <c r="D9" s="126" t="n">
        <v>0</v>
      </c>
      <c r="E9" s="126" t="n">
        <v>113745.7</v>
      </c>
      <c r="F9" s="126" t="n">
        <v>113318</v>
      </c>
      <c r="G9" s="126" t="n">
        <v>97970.5</v>
      </c>
      <c r="H9" s="126" t="n">
        <v>97953.8</v>
      </c>
      <c r="I9" s="126" t="n">
        <v>29.5</v>
      </c>
      <c r="J9" s="140" t="n">
        <v>29.3</v>
      </c>
      <c r="K9" s="192"/>
      <c r="L9" s="192"/>
    </row>
    <row r="10" customFormat="false" ht="15" hidden="false" customHeight="true" outlineLevel="0" collapsed="false">
      <c r="A10" s="195" t="s">
        <v>313</v>
      </c>
      <c r="B10" s="126" t="n">
        <v>0</v>
      </c>
      <c r="C10" s="126" t="n">
        <v>0</v>
      </c>
      <c r="D10" s="126" t="n">
        <v>0</v>
      </c>
      <c r="E10" s="126" t="n">
        <v>0</v>
      </c>
      <c r="F10" s="126" t="n">
        <v>0</v>
      </c>
      <c r="G10" s="126" t="n">
        <v>0</v>
      </c>
      <c r="H10" s="126" t="n">
        <v>0</v>
      </c>
      <c r="I10" s="126" t="n">
        <v>0</v>
      </c>
      <c r="J10" s="140" t="n">
        <v>0</v>
      </c>
      <c r="K10" s="126"/>
      <c r="L10" s="192"/>
    </row>
    <row r="11" customFormat="false" ht="15" hidden="false" customHeight="true" outlineLevel="0" collapsed="false">
      <c r="A11" s="195" t="s">
        <v>314</v>
      </c>
      <c r="B11" s="126" t="n">
        <v>531.9</v>
      </c>
      <c r="C11" s="126" t="n">
        <v>0</v>
      </c>
      <c r="D11" s="126" t="n">
        <v>0</v>
      </c>
      <c r="E11" s="126" t="n">
        <v>400697</v>
      </c>
      <c r="F11" s="126" t="n">
        <v>400109</v>
      </c>
      <c r="G11" s="126" t="n">
        <v>324577.2</v>
      </c>
      <c r="H11" s="126" t="n">
        <v>324514.8</v>
      </c>
      <c r="I11" s="126" t="n">
        <v>21776.9</v>
      </c>
      <c r="J11" s="140" t="n">
        <v>21776.9</v>
      </c>
      <c r="K11" s="192"/>
      <c r="L11" s="192"/>
    </row>
    <row r="12" customFormat="false" ht="15" hidden="false" customHeight="true" outlineLevel="0" collapsed="false">
      <c r="A12" s="195" t="s">
        <v>315</v>
      </c>
      <c r="B12" s="126" t="n">
        <v>1.9</v>
      </c>
      <c r="C12" s="126" t="n">
        <v>0</v>
      </c>
      <c r="D12" s="126" t="n">
        <v>0</v>
      </c>
      <c r="E12" s="126" t="n">
        <v>3341</v>
      </c>
      <c r="F12" s="126" t="n">
        <v>3341</v>
      </c>
      <c r="G12" s="126" t="n">
        <v>3237.5</v>
      </c>
      <c r="H12" s="126" t="n">
        <v>3237.5</v>
      </c>
      <c r="I12" s="126" t="n">
        <v>0.5</v>
      </c>
      <c r="J12" s="140" t="n">
        <v>0.5</v>
      </c>
      <c r="K12" s="192"/>
      <c r="L12" s="192"/>
    </row>
    <row r="13" customFormat="false" ht="15" hidden="false" customHeight="true" outlineLevel="0" collapsed="false">
      <c r="A13" s="195" t="s">
        <v>316</v>
      </c>
      <c r="B13" s="126" t="n">
        <v>500</v>
      </c>
      <c r="C13" s="126" t="n">
        <v>0</v>
      </c>
      <c r="D13" s="126" t="n">
        <v>0</v>
      </c>
      <c r="E13" s="126" t="n">
        <v>187628.8</v>
      </c>
      <c r="F13" s="126" t="n">
        <v>187089.6</v>
      </c>
      <c r="G13" s="126" t="n">
        <v>168962.1</v>
      </c>
      <c r="H13" s="126" t="n">
        <v>168961.5</v>
      </c>
      <c r="I13" s="126" t="n">
        <v>286.3</v>
      </c>
      <c r="J13" s="140" t="n">
        <v>286.3</v>
      </c>
      <c r="K13" s="192"/>
      <c r="L13" s="192"/>
    </row>
    <row r="14" customFormat="false" ht="15" hidden="false" customHeight="true" outlineLevel="0" collapsed="false">
      <c r="A14" s="195" t="s">
        <v>317</v>
      </c>
      <c r="B14" s="126" t="n">
        <v>0</v>
      </c>
      <c r="C14" s="126" t="n">
        <v>0</v>
      </c>
      <c r="D14" s="126" t="n">
        <v>0</v>
      </c>
      <c r="E14" s="126" t="n">
        <v>6548.6</v>
      </c>
      <c r="F14" s="126" t="n">
        <v>6499.8</v>
      </c>
      <c r="G14" s="126" t="n">
        <v>3844.2</v>
      </c>
      <c r="H14" s="126" t="n">
        <v>3782.4</v>
      </c>
      <c r="I14" s="126" t="n">
        <v>53.4</v>
      </c>
      <c r="J14" s="140" t="n">
        <v>53.4</v>
      </c>
      <c r="K14" s="192"/>
      <c r="L14" s="192"/>
    </row>
    <row r="15" customFormat="false" ht="15" hidden="false" customHeight="true" outlineLevel="0" collapsed="false">
      <c r="A15" s="195" t="s">
        <v>318</v>
      </c>
      <c r="B15" s="126" t="n">
        <v>0</v>
      </c>
      <c r="C15" s="126" t="n">
        <v>0</v>
      </c>
      <c r="D15" s="126" t="n">
        <v>0</v>
      </c>
      <c r="E15" s="126" t="n">
        <v>197081.6</v>
      </c>
      <c r="F15" s="126" t="n">
        <v>197081.6</v>
      </c>
      <c r="G15" s="126" t="n">
        <v>143524.4</v>
      </c>
      <c r="H15" s="126" t="n">
        <v>143524.4</v>
      </c>
      <c r="I15" s="126" t="n">
        <v>21436.7</v>
      </c>
      <c r="J15" s="140" t="n">
        <v>21436.7</v>
      </c>
      <c r="K15" s="192"/>
      <c r="L15" s="192"/>
    </row>
    <row r="16" customFormat="false" ht="15" hidden="false" customHeight="true" outlineLevel="0" collapsed="false">
      <c r="A16" s="195" t="s">
        <v>319</v>
      </c>
      <c r="B16" s="126" t="n">
        <v>3880</v>
      </c>
      <c r="C16" s="126" t="n">
        <v>0</v>
      </c>
      <c r="D16" s="126" t="n">
        <v>0</v>
      </c>
      <c r="E16" s="126" t="n">
        <v>46756.4</v>
      </c>
      <c r="F16" s="126" t="n">
        <v>46756.4</v>
      </c>
      <c r="G16" s="126" t="n">
        <v>40926.4</v>
      </c>
      <c r="H16" s="126" t="n">
        <v>40926.4</v>
      </c>
      <c r="I16" s="126" t="n">
        <v>30.8</v>
      </c>
      <c r="J16" s="140" t="n">
        <v>30.8</v>
      </c>
      <c r="K16" s="192"/>
      <c r="L16" s="192"/>
    </row>
    <row r="17" customFormat="false" ht="15" hidden="false" customHeight="true" outlineLevel="0" collapsed="false">
      <c r="A17" s="195" t="s">
        <v>320</v>
      </c>
      <c r="B17" s="126" t="n">
        <v>3780</v>
      </c>
      <c r="C17" s="126" t="n">
        <v>0</v>
      </c>
      <c r="D17" s="126" t="n">
        <v>0</v>
      </c>
      <c r="E17" s="126" t="n">
        <v>30456.6</v>
      </c>
      <c r="F17" s="126" t="n">
        <v>30456.6</v>
      </c>
      <c r="G17" s="126" t="n">
        <v>28701.6</v>
      </c>
      <c r="H17" s="126" t="n">
        <v>28701.6</v>
      </c>
      <c r="I17" s="126" t="n">
        <v>28.9</v>
      </c>
      <c r="J17" s="140" t="n">
        <v>28.9</v>
      </c>
      <c r="K17" s="192"/>
      <c r="L17" s="192"/>
    </row>
    <row r="18" customFormat="false" ht="15" hidden="false" customHeight="true" outlineLevel="0" collapsed="false">
      <c r="A18" s="195" t="s">
        <v>321</v>
      </c>
      <c r="B18" s="126" t="n">
        <v>100</v>
      </c>
      <c r="C18" s="126" t="n">
        <v>0</v>
      </c>
      <c r="D18" s="126" t="n">
        <v>0</v>
      </c>
      <c r="E18" s="126" t="n">
        <v>16299.8</v>
      </c>
      <c r="F18" s="126" t="n">
        <v>16299.8</v>
      </c>
      <c r="G18" s="126" t="n">
        <v>12224.8</v>
      </c>
      <c r="H18" s="126" t="n">
        <v>12224.8</v>
      </c>
      <c r="I18" s="126" t="n">
        <v>1.9</v>
      </c>
      <c r="J18" s="140" t="n">
        <v>1.9</v>
      </c>
      <c r="K18" s="192"/>
      <c r="L18" s="192"/>
    </row>
    <row r="19" customFormat="false" ht="15" hidden="false" customHeight="true" outlineLevel="0" collapsed="false">
      <c r="A19" s="195" t="s">
        <v>322</v>
      </c>
      <c r="B19" s="126" t="n">
        <v>1690</v>
      </c>
      <c r="C19" s="126" t="n">
        <v>2910</v>
      </c>
      <c r="D19" s="126" t="n">
        <v>50</v>
      </c>
      <c r="E19" s="126" t="n">
        <v>256378.8</v>
      </c>
      <c r="F19" s="126" t="n">
        <v>256341.2</v>
      </c>
      <c r="G19" s="126" t="n">
        <v>249026.2</v>
      </c>
      <c r="H19" s="126" t="n">
        <v>248993.7</v>
      </c>
      <c r="I19" s="126" t="n">
        <v>247.2</v>
      </c>
      <c r="J19" s="140" t="n">
        <v>247.2</v>
      </c>
      <c r="K19" s="192"/>
      <c r="L19" s="192"/>
    </row>
    <row r="20" customFormat="false" ht="15" hidden="false" customHeight="true" outlineLevel="0" collapsed="false">
      <c r="A20" s="195" t="s">
        <v>323</v>
      </c>
      <c r="B20" s="126" t="n">
        <v>0</v>
      </c>
      <c r="C20" s="126" t="n">
        <v>0</v>
      </c>
      <c r="D20" s="126" t="n">
        <v>0</v>
      </c>
      <c r="E20" s="126" t="n">
        <v>2185.4</v>
      </c>
      <c r="F20" s="126" t="n">
        <v>2185.4</v>
      </c>
      <c r="G20" s="126" t="n">
        <v>1892.1</v>
      </c>
      <c r="H20" s="126" t="n">
        <v>1892.1</v>
      </c>
      <c r="I20" s="126" t="n">
        <v>2.7</v>
      </c>
      <c r="J20" s="140" t="n">
        <v>2.7</v>
      </c>
      <c r="K20" s="192"/>
      <c r="L20" s="192"/>
    </row>
    <row r="21" customFormat="false" ht="15" hidden="false" customHeight="true" outlineLevel="0" collapsed="false">
      <c r="A21" s="195" t="s">
        <v>324</v>
      </c>
      <c r="B21" s="126" t="n">
        <v>390</v>
      </c>
      <c r="C21" s="126" t="n">
        <v>2910</v>
      </c>
      <c r="D21" s="126" t="n">
        <v>50</v>
      </c>
      <c r="E21" s="126" t="n">
        <v>225264.8</v>
      </c>
      <c r="F21" s="126" t="n">
        <v>225227.2</v>
      </c>
      <c r="G21" s="126" t="n">
        <v>220219.6</v>
      </c>
      <c r="H21" s="126" t="n">
        <v>220187.1</v>
      </c>
      <c r="I21" s="126" t="n">
        <v>146.2</v>
      </c>
      <c r="J21" s="140" t="n">
        <v>146.2</v>
      </c>
      <c r="K21" s="192"/>
      <c r="L21" s="192"/>
    </row>
    <row r="22" customFormat="false" ht="15" hidden="false" customHeight="true" outlineLevel="0" collapsed="false">
      <c r="A22" s="195" t="s">
        <v>325</v>
      </c>
      <c r="B22" s="126" t="n">
        <v>1300</v>
      </c>
      <c r="C22" s="126" t="n">
        <v>0</v>
      </c>
      <c r="D22" s="126" t="n">
        <v>0</v>
      </c>
      <c r="E22" s="126" t="n">
        <v>18329.7</v>
      </c>
      <c r="F22" s="126" t="n">
        <v>18329.7</v>
      </c>
      <c r="G22" s="126" t="n">
        <v>18258</v>
      </c>
      <c r="H22" s="126" t="n">
        <v>18258</v>
      </c>
      <c r="I22" s="126" t="n">
        <v>3.3</v>
      </c>
      <c r="J22" s="140" t="n">
        <v>3.3</v>
      </c>
      <c r="K22" s="192"/>
      <c r="L22" s="192"/>
    </row>
    <row r="23" customFormat="false" ht="15" hidden="false" customHeight="true" outlineLevel="0" collapsed="false">
      <c r="A23" s="195" t="s">
        <v>326</v>
      </c>
      <c r="B23" s="126" t="n">
        <v>0</v>
      </c>
      <c r="C23" s="126" t="n">
        <v>0</v>
      </c>
      <c r="D23" s="126" t="n">
        <v>0</v>
      </c>
      <c r="E23" s="126" t="n">
        <v>10598.9</v>
      </c>
      <c r="F23" s="126" t="n">
        <v>10598.9</v>
      </c>
      <c r="G23" s="126" t="n">
        <v>8656.5</v>
      </c>
      <c r="H23" s="126" t="n">
        <v>8656.5</v>
      </c>
      <c r="I23" s="126" t="n">
        <v>95</v>
      </c>
      <c r="J23" s="140" t="n">
        <v>95</v>
      </c>
      <c r="K23" s="192"/>
      <c r="L23" s="192"/>
    </row>
    <row r="24" customFormat="false" ht="15" hidden="false" customHeight="true" outlineLevel="0" collapsed="false">
      <c r="A24" s="195" t="s">
        <v>327</v>
      </c>
      <c r="B24" s="126" t="n">
        <v>10142</v>
      </c>
      <c r="C24" s="126" t="n">
        <v>0</v>
      </c>
      <c r="D24" s="126" t="n">
        <v>0</v>
      </c>
      <c r="E24" s="126" t="n">
        <v>148047.4</v>
      </c>
      <c r="F24" s="126" t="n">
        <v>148047.4</v>
      </c>
      <c r="G24" s="126" t="n">
        <v>126797.7</v>
      </c>
      <c r="H24" s="126" t="n">
        <v>126797.7</v>
      </c>
      <c r="I24" s="126" t="n">
        <v>214.7</v>
      </c>
      <c r="J24" s="140" t="n">
        <v>214.7</v>
      </c>
      <c r="K24" s="192"/>
      <c r="L24" s="192"/>
    </row>
    <row r="25" s="117" customFormat="true" ht="15" hidden="false" customHeight="true" outlineLevel="0" collapsed="false">
      <c r="A25" s="195" t="s">
        <v>328</v>
      </c>
      <c r="B25" s="126" t="n">
        <v>10142</v>
      </c>
      <c r="C25" s="126" t="n">
        <v>0</v>
      </c>
      <c r="D25" s="126" t="n">
        <v>0</v>
      </c>
      <c r="E25" s="126" t="n">
        <v>148047.4</v>
      </c>
      <c r="F25" s="126" t="n">
        <v>148047.4</v>
      </c>
      <c r="G25" s="126" t="n">
        <v>126797.7</v>
      </c>
      <c r="H25" s="126" t="n">
        <v>126797.7</v>
      </c>
      <c r="I25" s="126" t="n">
        <v>214.7</v>
      </c>
      <c r="J25" s="140" t="n">
        <v>214.7</v>
      </c>
      <c r="K25" s="192"/>
      <c r="L25" s="192"/>
    </row>
    <row r="26" s="145" customFormat="true" ht="15" hidden="false" customHeight="true" outlineLevel="0" collapsed="false">
      <c r="A26" s="195" t="s">
        <v>329</v>
      </c>
      <c r="B26" s="126" t="n">
        <v>664.7</v>
      </c>
      <c r="C26" s="126" t="n">
        <v>0</v>
      </c>
      <c r="D26" s="126" t="n">
        <v>0</v>
      </c>
      <c r="E26" s="126" t="n">
        <v>21586.3</v>
      </c>
      <c r="F26" s="126" t="n">
        <v>21586.3</v>
      </c>
      <c r="G26" s="126" t="n">
        <v>18605.6</v>
      </c>
      <c r="H26" s="126" t="n">
        <v>18605.6</v>
      </c>
      <c r="I26" s="126" t="n">
        <v>44.8</v>
      </c>
      <c r="J26" s="140" t="n">
        <v>44.8</v>
      </c>
      <c r="K26" s="192"/>
      <c r="L26" s="192"/>
    </row>
    <row r="27" customFormat="false" ht="15" hidden="false" customHeight="true" outlineLevel="0" collapsed="false">
      <c r="A27" s="195" t="s">
        <v>330</v>
      </c>
      <c r="B27" s="126" t="n">
        <v>139.7</v>
      </c>
      <c r="C27" s="126" t="n">
        <v>0</v>
      </c>
      <c r="D27" s="126" t="n">
        <v>0</v>
      </c>
      <c r="E27" s="126" t="n">
        <v>335.5</v>
      </c>
      <c r="F27" s="126" t="n">
        <v>335.5</v>
      </c>
      <c r="G27" s="126" t="n">
        <v>210.8</v>
      </c>
      <c r="H27" s="126" t="n">
        <v>210.8</v>
      </c>
      <c r="I27" s="126" t="n">
        <v>0.3</v>
      </c>
      <c r="J27" s="140" t="n">
        <v>0.3</v>
      </c>
      <c r="K27" s="192"/>
      <c r="L27" s="192"/>
    </row>
    <row r="28" customFormat="false" ht="15" hidden="false" customHeight="true" outlineLevel="0" collapsed="false">
      <c r="A28" s="195" t="s">
        <v>331</v>
      </c>
      <c r="B28" s="126" t="n">
        <v>525</v>
      </c>
      <c r="C28" s="126" t="n">
        <v>0</v>
      </c>
      <c r="D28" s="126" t="n">
        <v>0</v>
      </c>
      <c r="E28" s="126" t="n">
        <v>21250.8</v>
      </c>
      <c r="F28" s="126" t="n">
        <v>21250.8</v>
      </c>
      <c r="G28" s="126" t="n">
        <v>18394.8</v>
      </c>
      <c r="H28" s="126" t="n">
        <v>18394.8</v>
      </c>
      <c r="I28" s="126" t="n">
        <v>44.5</v>
      </c>
      <c r="J28" s="140" t="n">
        <v>44.5</v>
      </c>
      <c r="K28" s="192"/>
      <c r="L28" s="192"/>
    </row>
    <row r="29" customFormat="false" ht="15.75" hidden="false" customHeight="true" outlineLevel="0" collapsed="false">
      <c r="A29" s="164" t="s">
        <v>332</v>
      </c>
      <c r="B29" s="126"/>
      <c r="C29" s="126"/>
      <c r="D29" s="126"/>
      <c r="E29" s="126"/>
      <c r="F29" s="126"/>
      <c r="G29" s="126"/>
      <c r="H29" s="126"/>
      <c r="I29" s="126"/>
      <c r="J29" s="140"/>
      <c r="K29" s="192"/>
      <c r="L29" s="192"/>
    </row>
    <row r="30" customFormat="false" ht="15" hidden="false" customHeight="true" outlineLevel="0" collapsed="false">
      <c r="A30" s="124" t="s">
        <v>153</v>
      </c>
      <c r="B30" s="126" t="n">
        <v>17443.6</v>
      </c>
      <c r="C30" s="126" t="n">
        <v>0</v>
      </c>
      <c r="D30" s="126" t="n">
        <v>0</v>
      </c>
      <c r="E30" s="126" t="n">
        <v>777478.6</v>
      </c>
      <c r="F30" s="126" t="n">
        <v>776462.9</v>
      </c>
      <c r="G30" s="126" t="n">
        <v>651004.6</v>
      </c>
      <c r="H30" s="126" t="n">
        <v>650925.5</v>
      </c>
      <c r="I30" s="126" t="n">
        <v>22302.4</v>
      </c>
      <c r="J30" s="140" t="n">
        <v>22302.2</v>
      </c>
      <c r="K30" s="192"/>
      <c r="L30" s="192"/>
    </row>
    <row r="31" customFormat="false" ht="15" hidden="false" customHeight="true" outlineLevel="0" collapsed="false">
      <c r="A31" s="124" t="s">
        <v>333</v>
      </c>
      <c r="B31" s="126" t="n">
        <v>0</v>
      </c>
      <c r="C31" s="126" t="n">
        <v>0</v>
      </c>
      <c r="D31" s="126" t="n">
        <v>0</v>
      </c>
      <c r="E31" s="126" t="n">
        <v>4820.7</v>
      </c>
      <c r="F31" s="126" t="n">
        <v>4820.7</v>
      </c>
      <c r="G31" s="126" t="n">
        <v>4251</v>
      </c>
      <c r="H31" s="126" t="n">
        <v>4251</v>
      </c>
      <c r="I31" s="126" t="n">
        <v>0</v>
      </c>
      <c r="J31" s="140" t="n">
        <v>0</v>
      </c>
      <c r="K31" s="192"/>
      <c r="L31" s="192"/>
    </row>
    <row r="32" customFormat="false" ht="14.25" hidden="false" customHeight="false" outlineLevel="0" collapsed="false">
      <c r="A32" s="124" t="s">
        <v>334</v>
      </c>
      <c r="B32" s="126" t="n">
        <v>1.9</v>
      </c>
      <c r="C32" s="126" t="n">
        <v>0</v>
      </c>
      <c r="D32" s="126" t="n">
        <v>0</v>
      </c>
      <c r="E32" s="126" t="n">
        <v>22264.4</v>
      </c>
      <c r="F32" s="126" t="n">
        <v>22264.4</v>
      </c>
      <c r="G32" s="126" t="n">
        <v>19070.3</v>
      </c>
      <c r="H32" s="126" t="n">
        <v>19070.3</v>
      </c>
      <c r="I32" s="126" t="n">
        <v>142.9</v>
      </c>
      <c r="J32" s="140" t="n">
        <v>142.9</v>
      </c>
      <c r="K32" s="192"/>
      <c r="L32" s="192"/>
    </row>
    <row r="33" customFormat="false" ht="15" hidden="false" customHeight="true" outlineLevel="0" collapsed="false">
      <c r="A33" s="124" t="s">
        <v>280</v>
      </c>
      <c r="B33" s="126" t="n">
        <v>3339.7</v>
      </c>
      <c r="C33" s="126" t="n">
        <v>0</v>
      </c>
      <c r="D33" s="126" t="n">
        <v>0</v>
      </c>
      <c r="E33" s="126" t="n">
        <v>470846.4</v>
      </c>
      <c r="F33" s="126" t="n">
        <v>470369.9</v>
      </c>
      <c r="G33" s="126" t="n">
        <v>377074.6</v>
      </c>
      <c r="H33" s="126" t="n">
        <v>376996</v>
      </c>
      <c r="I33" s="126" t="n">
        <v>21769.8</v>
      </c>
      <c r="J33" s="140" t="n">
        <v>21769.6</v>
      </c>
      <c r="K33" s="192"/>
      <c r="L33" s="192"/>
    </row>
    <row r="34" customFormat="false" ht="15" hidden="false" customHeight="true" outlineLevel="0" collapsed="false">
      <c r="A34" s="124" t="s">
        <v>335</v>
      </c>
      <c r="B34" s="126" t="n">
        <v>0</v>
      </c>
      <c r="C34" s="126" t="n">
        <v>0</v>
      </c>
      <c r="D34" s="126" t="n">
        <v>0</v>
      </c>
      <c r="E34" s="126" t="n">
        <v>46985</v>
      </c>
      <c r="F34" s="126" t="n">
        <v>46521.6</v>
      </c>
      <c r="G34" s="126" t="n">
        <v>40542.1</v>
      </c>
      <c r="H34" s="126" t="n">
        <v>40480.3</v>
      </c>
      <c r="I34" s="126" t="n">
        <v>199.1</v>
      </c>
      <c r="J34" s="140" t="n">
        <v>199.1</v>
      </c>
      <c r="K34" s="192"/>
      <c r="L34" s="192"/>
    </row>
    <row r="35" customFormat="false" ht="15" hidden="false" customHeight="true" outlineLevel="0" collapsed="false">
      <c r="A35" s="124" t="s">
        <v>281</v>
      </c>
      <c r="B35" s="126" t="n">
        <v>3339.7</v>
      </c>
      <c r="C35" s="126" t="n">
        <v>0</v>
      </c>
      <c r="D35" s="126" t="n">
        <v>0</v>
      </c>
      <c r="E35" s="126" t="n">
        <v>423861.4</v>
      </c>
      <c r="F35" s="126" t="n">
        <v>423848.3</v>
      </c>
      <c r="G35" s="126" t="n">
        <v>336532.5</v>
      </c>
      <c r="H35" s="126" t="n">
        <v>336515.7</v>
      </c>
      <c r="I35" s="126" t="n">
        <v>21570.7</v>
      </c>
      <c r="J35" s="140" t="n">
        <v>21570.5</v>
      </c>
      <c r="K35" s="192"/>
      <c r="L35" s="192"/>
    </row>
    <row r="36" customFormat="false" ht="15" hidden="false" customHeight="true" outlineLevel="0" collapsed="false">
      <c r="A36" s="124" t="s">
        <v>282</v>
      </c>
      <c r="B36" s="126" t="n">
        <v>0</v>
      </c>
      <c r="C36" s="126" t="n">
        <v>0</v>
      </c>
      <c r="D36" s="126" t="n">
        <v>0</v>
      </c>
      <c r="E36" s="126" t="n">
        <v>1876.6</v>
      </c>
      <c r="F36" s="126" t="n">
        <v>1876.6</v>
      </c>
      <c r="G36" s="126" t="n">
        <v>1467.1</v>
      </c>
      <c r="H36" s="126" t="n">
        <v>1467.1</v>
      </c>
      <c r="I36" s="126" t="n">
        <v>8.4</v>
      </c>
      <c r="J36" s="140" t="n">
        <v>8.4</v>
      </c>
      <c r="K36" s="192"/>
      <c r="L36" s="192"/>
    </row>
    <row r="37" customFormat="false" ht="15" hidden="false" customHeight="true" outlineLevel="0" collapsed="false">
      <c r="A37" s="124" t="s">
        <v>283</v>
      </c>
      <c r="B37" s="126" t="n">
        <v>14102</v>
      </c>
      <c r="C37" s="126" t="n">
        <v>0</v>
      </c>
      <c r="D37" s="126" t="n">
        <v>0</v>
      </c>
      <c r="E37" s="126" t="n">
        <v>277670.5</v>
      </c>
      <c r="F37" s="126" t="n">
        <v>277131.3</v>
      </c>
      <c r="G37" s="126" t="n">
        <v>249141.6</v>
      </c>
      <c r="H37" s="126" t="n">
        <v>249141.1</v>
      </c>
      <c r="I37" s="126" t="n">
        <v>381.3</v>
      </c>
      <c r="J37" s="140" t="n">
        <v>381.3</v>
      </c>
      <c r="K37" s="192"/>
      <c r="L37" s="192"/>
    </row>
    <row r="38" customFormat="false" ht="15" hidden="false" customHeight="true" outlineLevel="0" collapsed="false">
      <c r="A38" s="198" t="s">
        <v>336</v>
      </c>
      <c r="B38" s="126" t="n">
        <v>10</v>
      </c>
      <c r="C38" s="126" t="n">
        <v>0</v>
      </c>
      <c r="D38" s="126" t="n">
        <v>0</v>
      </c>
      <c r="E38" s="126" t="n">
        <v>3488.4</v>
      </c>
      <c r="F38" s="126" t="n">
        <v>3488.4</v>
      </c>
      <c r="G38" s="126" t="n">
        <v>3074.7</v>
      </c>
      <c r="H38" s="126" t="n">
        <v>3074.7</v>
      </c>
      <c r="I38" s="126" t="n">
        <v>25.8</v>
      </c>
      <c r="J38" s="140" t="n">
        <v>25.8</v>
      </c>
      <c r="K38" s="192"/>
      <c r="L38" s="192"/>
    </row>
    <row r="39" s="201" customFormat="true" ht="15" hidden="false" customHeight="true" outlineLevel="0" collapsed="false">
      <c r="A39" s="198" t="s">
        <v>337</v>
      </c>
      <c r="B39" s="140" t="n">
        <v>14092</v>
      </c>
      <c r="C39" s="140" t="n">
        <v>0</v>
      </c>
      <c r="D39" s="140" t="n">
        <v>0</v>
      </c>
      <c r="E39" s="140" t="n">
        <v>274182.1</v>
      </c>
      <c r="F39" s="140" t="n">
        <v>273642.9</v>
      </c>
      <c r="G39" s="140" t="n">
        <v>246066.9</v>
      </c>
      <c r="H39" s="140" t="n">
        <v>246066.4</v>
      </c>
      <c r="I39" s="140" t="n">
        <v>355.5</v>
      </c>
      <c r="J39" s="140" t="n">
        <v>355.5</v>
      </c>
      <c r="K39" s="200"/>
      <c r="L39" s="200"/>
    </row>
    <row r="40" s="201" customFormat="true" ht="15" hidden="false" customHeight="true" outlineLevel="0" collapsed="false">
      <c r="A40" s="202" t="s">
        <v>338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200"/>
      <c r="L40" s="200"/>
    </row>
    <row r="41" s="117" customFormat="true" ht="11.1" hidden="false" customHeight="true" outlineLevel="0" collapsed="false">
      <c r="J41" s="268"/>
      <c r="K41" s="192"/>
      <c r="L41" s="192"/>
    </row>
    <row r="42" s="145" customFormat="true" ht="11.1" hidden="false" customHeight="true" outlineLevel="0" collapsed="false">
      <c r="J42" s="170"/>
      <c r="K42" s="192"/>
      <c r="L42" s="192"/>
    </row>
    <row r="43" s="145" customFormat="true" ht="11.1" hidden="false" customHeight="true" outlineLevel="0" collapsed="false">
      <c r="J43" s="170"/>
      <c r="K43" s="192"/>
      <c r="L43" s="192"/>
    </row>
    <row r="44" s="145" customFormat="true" ht="11.1" hidden="false" customHeight="true" outlineLevel="0" collapsed="false">
      <c r="J44" s="170"/>
      <c r="K44" s="192"/>
      <c r="L44" s="192"/>
    </row>
    <row r="45" s="145" customFormat="true" ht="11.1" hidden="false" customHeight="true" outlineLevel="0" collapsed="false">
      <c r="J45" s="170"/>
      <c r="K45" s="192"/>
      <c r="L45" s="192"/>
    </row>
    <row r="46" s="145" customFormat="true" ht="11.1" hidden="false" customHeight="true" outlineLevel="0" collapsed="false">
      <c r="J46" s="170"/>
      <c r="K46" s="192"/>
      <c r="L46" s="192"/>
    </row>
    <row r="47" s="117" customFormat="true" ht="11.1" hidden="false" customHeight="true" outlineLevel="0" collapsed="false">
      <c r="J47" s="268"/>
      <c r="K47" s="192"/>
      <c r="L47" s="192"/>
    </row>
    <row r="48" s="145" customFormat="true" ht="11.1" hidden="false" customHeight="true" outlineLevel="0" collapsed="false">
      <c r="J48" s="170"/>
      <c r="K48" s="192"/>
      <c r="L48" s="192"/>
    </row>
    <row r="49" customFormat="false" ht="11.1" hidden="false" customHeight="true" outlineLevel="0" collapsed="false">
      <c r="K49" s="192"/>
      <c r="L49" s="192"/>
    </row>
    <row r="50" customFormat="false" ht="11.1" hidden="false" customHeight="true" outlineLevel="0" collapsed="false">
      <c r="K50" s="192"/>
      <c r="L50" s="192"/>
    </row>
    <row r="51" s="117" customFormat="true" ht="11.1" hidden="false" customHeight="true" outlineLevel="0" collapsed="false">
      <c r="J51" s="268"/>
      <c r="K51" s="192"/>
      <c r="L51" s="192"/>
    </row>
    <row r="52" s="117" customFormat="true" ht="11.1" hidden="false" customHeight="true" outlineLevel="0" collapsed="false">
      <c r="J52" s="268"/>
      <c r="K52" s="192"/>
      <c r="L52" s="192"/>
    </row>
    <row r="53" customFormat="false" ht="11.1" hidden="false" customHeight="true" outlineLevel="0" collapsed="false">
      <c r="K53" s="192"/>
      <c r="L53" s="192"/>
    </row>
    <row r="54" customFormat="false" ht="11.1" hidden="false" customHeight="true" outlineLevel="0" collapsed="false">
      <c r="K54" s="192"/>
      <c r="L54" s="192"/>
    </row>
    <row r="55" customFormat="false" ht="11.1" hidden="false" customHeight="true" outlineLevel="0" collapsed="false">
      <c r="K55" s="192"/>
      <c r="L55" s="192"/>
    </row>
    <row r="56" customFormat="false" ht="11.1" hidden="false" customHeight="true" outlineLevel="0" collapsed="false"/>
  </sheetData>
  <mergeCells count="7">
    <mergeCell ref="B1:E1"/>
    <mergeCell ref="G1:J1"/>
    <mergeCell ref="A2:A3"/>
    <mergeCell ref="B2:D2"/>
    <mergeCell ref="E2:E3"/>
    <mergeCell ref="G2:G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:IV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36"/>
    <col collapsed="false" customWidth="true" hidden="false" outlineLevel="0" max="2" min="2" style="0" width="4.5"/>
    <col collapsed="false" customWidth="true" hidden="false" outlineLevel="0" max="3" min="3" style="0" width="5.24"/>
    <col collapsed="false" customWidth="true" hidden="false" outlineLevel="0" max="4" min="4" style="0" width="4.12"/>
    <col collapsed="false" customWidth="true" hidden="false" outlineLevel="0" max="5" min="5" style="0" width="5.11"/>
    <col collapsed="false" customWidth="true" hidden="false" outlineLevel="0" max="6" min="6" style="0" width="5.74"/>
    <col collapsed="false" customWidth="true" hidden="false" outlineLevel="0" max="7" min="7" style="0" width="5.11"/>
    <col collapsed="false" customWidth="true" hidden="false" outlineLevel="0" max="8" min="8" style="0" width="5.62"/>
    <col collapsed="false" customWidth="true" hidden="false" outlineLevel="0" max="9" min="9" style="0" width="5.36"/>
    <col collapsed="false" customWidth="true" hidden="false" outlineLevel="0" max="10" min="10" style="145" width="6.36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06" t="s">
        <v>450</v>
      </c>
      <c r="B1" s="188"/>
      <c r="C1" s="188"/>
      <c r="D1" s="188"/>
      <c r="E1" s="188"/>
      <c r="F1" s="188"/>
      <c r="G1" s="135" t="s">
        <v>38</v>
      </c>
      <c r="H1" s="135"/>
      <c r="I1" s="135"/>
      <c r="J1" s="135"/>
    </row>
    <row r="2" customFormat="false" ht="9" hidden="false" customHeight="true" outlineLevel="0" collapsed="false">
      <c r="A2" s="104" t="s">
        <v>120</v>
      </c>
      <c r="B2" s="263"/>
      <c r="C2" s="263"/>
      <c r="D2" s="263"/>
      <c r="E2" s="106" t="s">
        <v>451</v>
      </c>
      <c r="F2" s="264"/>
      <c r="G2" s="106" t="s">
        <v>442</v>
      </c>
      <c r="H2" s="265"/>
      <c r="I2" s="106" t="s">
        <v>443</v>
      </c>
      <c r="J2" s="189"/>
    </row>
    <row r="3" customFormat="false" ht="34.5" hidden="false" customHeight="true" outlineLevel="0" collapsed="false">
      <c r="A3" s="104"/>
      <c r="B3" s="227" t="s">
        <v>444</v>
      </c>
      <c r="C3" s="227" t="s">
        <v>445</v>
      </c>
      <c r="D3" s="227" t="s">
        <v>446</v>
      </c>
      <c r="E3" s="106"/>
      <c r="F3" s="267" t="s">
        <v>447</v>
      </c>
      <c r="G3" s="106"/>
      <c r="H3" s="110" t="s">
        <v>448</v>
      </c>
      <c r="I3" s="106"/>
      <c r="J3" s="64" t="s">
        <v>449</v>
      </c>
    </row>
    <row r="4" s="117" customFormat="true" ht="15" hidden="false" customHeight="true" outlineLevel="0" collapsed="false">
      <c r="A4" s="164" t="s">
        <v>257</v>
      </c>
      <c r="B4" s="269"/>
      <c r="C4" s="270"/>
      <c r="D4" s="270"/>
      <c r="E4" s="270"/>
      <c r="F4" s="270"/>
      <c r="G4" s="270"/>
      <c r="H4" s="270"/>
      <c r="I4" s="270"/>
      <c r="J4" s="270"/>
      <c r="K4" s="238"/>
      <c r="L4" s="184"/>
      <c r="M4" s="184"/>
      <c r="N4" s="184"/>
      <c r="O4" s="184"/>
    </row>
    <row r="5" s="117" customFormat="true" ht="14.45" hidden="false" customHeight="true" outlineLevel="0" collapsed="false">
      <c r="A5" s="124" t="s">
        <v>258</v>
      </c>
      <c r="B5" s="239" t="n">
        <v>25</v>
      </c>
      <c r="C5" s="240" t="n">
        <v>0</v>
      </c>
      <c r="D5" s="240" t="n">
        <v>0</v>
      </c>
      <c r="E5" s="240" t="n">
        <v>258580.5</v>
      </c>
      <c r="F5" s="240" t="n">
        <v>258117.1</v>
      </c>
      <c r="G5" s="240" t="n">
        <v>196872.7</v>
      </c>
      <c r="H5" s="240" t="n">
        <v>196810.9</v>
      </c>
      <c r="I5" s="240" t="n">
        <v>21647</v>
      </c>
      <c r="J5" s="240" t="n">
        <v>21647</v>
      </c>
      <c r="K5" s="184"/>
      <c r="L5" s="184"/>
      <c r="M5" s="184"/>
      <c r="N5" s="184"/>
      <c r="O5" s="184"/>
    </row>
    <row r="6" customFormat="false" ht="14.45" hidden="false" customHeight="true" outlineLevel="0" collapsed="false">
      <c r="A6" s="124" t="s">
        <v>259</v>
      </c>
      <c r="B6" s="239" t="n">
        <v>1.9</v>
      </c>
      <c r="C6" s="240" t="n">
        <v>0</v>
      </c>
      <c r="D6" s="240" t="n">
        <v>0</v>
      </c>
      <c r="E6" s="240" t="n">
        <v>22264.4</v>
      </c>
      <c r="F6" s="240" t="n">
        <v>22264.4</v>
      </c>
      <c r="G6" s="240" t="n">
        <v>19070.3</v>
      </c>
      <c r="H6" s="240" t="n">
        <v>19070.3</v>
      </c>
      <c r="I6" s="240" t="n">
        <v>142.9</v>
      </c>
      <c r="J6" s="240" t="n">
        <v>142.9</v>
      </c>
      <c r="K6" s="184"/>
      <c r="L6" s="184"/>
      <c r="M6" s="184"/>
      <c r="N6" s="184"/>
      <c r="O6" s="184"/>
    </row>
    <row r="7" customFormat="false" ht="14.45" hidden="false" customHeight="true" outlineLevel="0" collapsed="false">
      <c r="A7" s="124" t="s">
        <v>260</v>
      </c>
      <c r="B7" s="239" t="n">
        <v>15277</v>
      </c>
      <c r="C7" s="240" t="n">
        <v>0</v>
      </c>
      <c r="D7" s="240" t="n">
        <v>0</v>
      </c>
      <c r="E7" s="240" t="n">
        <v>423710.8</v>
      </c>
      <c r="F7" s="240" t="n">
        <v>423158.5</v>
      </c>
      <c r="G7" s="240" t="n">
        <v>373022.8</v>
      </c>
      <c r="H7" s="240" t="n">
        <v>373005.5</v>
      </c>
      <c r="I7" s="240" t="n">
        <v>439</v>
      </c>
      <c r="J7" s="240" t="n">
        <v>438.8</v>
      </c>
      <c r="K7" s="242"/>
      <c r="L7" s="184"/>
      <c r="M7" s="184"/>
      <c r="N7" s="184"/>
      <c r="O7" s="184"/>
    </row>
    <row r="8" customFormat="false" ht="14.45" hidden="false" customHeight="true" outlineLevel="0" collapsed="false">
      <c r="A8" s="124" t="s">
        <v>261</v>
      </c>
      <c r="B8" s="239" t="n">
        <v>0</v>
      </c>
      <c r="C8" s="240" t="n">
        <v>0</v>
      </c>
      <c r="D8" s="240" t="n">
        <v>50</v>
      </c>
      <c r="E8" s="240" t="n">
        <v>1911.4</v>
      </c>
      <c r="F8" s="240" t="n">
        <v>1873.8</v>
      </c>
      <c r="G8" s="240" t="n">
        <v>1238.1</v>
      </c>
      <c r="H8" s="240" t="n">
        <v>1205.6</v>
      </c>
      <c r="I8" s="240" t="n">
        <v>7.9</v>
      </c>
      <c r="J8" s="240" t="n">
        <v>7.9</v>
      </c>
      <c r="K8" s="184"/>
      <c r="L8" s="184"/>
      <c r="M8" s="184"/>
      <c r="N8" s="184"/>
      <c r="O8" s="184"/>
    </row>
    <row r="9" customFormat="false" ht="14.45" hidden="false" customHeight="true" outlineLevel="0" collapsed="false">
      <c r="A9" s="124" t="s">
        <v>262</v>
      </c>
      <c r="B9" s="239" t="n">
        <v>2139.7</v>
      </c>
      <c r="C9" s="240" t="n">
        <v>0</v>
      </c>
      <c r="D9" s="240" t="n">
        <v>0</v>
      </c>
      <c r="E9" s="240" t="n">
        <v>72922.9</v>
      </c>
      <c r="F9" s="240" t="n">
        <v>72922.9</v>
      </c>
      <c r="G9" s="240" t="n">
        <v>62038.8</v>
      </c>
      <c r="H9" s="240" t="n">
        <v>62038.8</v>
      </c>
      <c r="I9" s="240" t="n">
        <v>73.5</v>
      </c>
      <c r="J9" s="240" t="n">
        <v>73.5</v>
      </c>
      <c r="K9" s="184"/>
      <c r="L9" s="184"/>
      <c r="M9" s="184"/>
      <c r="N9" s="184"/>
      <c r="O9" s="184"/>
    </row>
    <row r="10" customFormat="false" ht="14.25" hidden="false" customHeight="false" outlineLevel="0" collapsed="false">
      <c r="A10" s="164" t="s">
        <v>263</v>
      </c>
      <c r="B10" s="239"/>
      <c r="C10" s="240"/>
      <c r="D10" s="240"/>
      <c r="E10" s="240"/>
      <c r="F10" s="240"/>
      <c r="G10" s="240"/>
      <c r="H10" s="240"/>
      <c r="I10" s="240"/>
      <c r="J10" s="240"/>
      <c r="K10" s="184"/>
      <c r="L10" s="184"/>
      <c r="M10" s="184"/>
      <c r="N10" s="184"/>
      <c r="O10" s="184"/>
    </row>
    <row r="11" customFormat="false" ht="14.45" hidden="false" customHeight="true" outlineLevel="0" collapsed="false">
      <c r="A11" s="124" t="s">
        <v>264</v>
      </c>
      <c r="B11" s="239" t="n">
        <v>15006.6</v>
      </c>
      <c r="C11" s="240" t="n">
        <v>2910</v>
      </c>
      <c r="D11" s="240" t="n">
        <v>0</v>
      </c>
      <c r="E11" s="240" t="n">
        <v>580062.4</v>
      </c>
      <c r="F11" s="240" t="n">
        <v>579734.2</v>
      </c>
      <c r="G11" s="240" t="n">
        <v>535359.1</v>
      </c>
      <c r="H11" s="240" t="n">
        <v>535358.6</v>
      </c>
      <c r="I11" s="240" t="n">
        <v>779.5</v>
      </c>
      <c r="J11" s="240" t="n">
        <v>779.5</v>
      </c>
      <c r="K11" s="184"/>
      <c r="L11" s="184"/>
      <c r="M11" s="184"/>
      <c r="N11" s="184"/>
      <c r="O11" s="184"/>
    </row>
    <row r="12" customFormat="false" ht="14.45" hidden="false" customHeight="true" outlineLevel="0" collapsed="false">
      <c r="A12" s="124" t="s">
        <v>262</v>
      </c>
      <c r="B12" s="239" t="n">
        <v>2527</v>
      </c>
      <c r="C12" s="240" t="n">
        <v>0</v>
      </c>
      <c r="D12" s="240" t="n">
        <v>50</v>
      </c>
      <c r="E12" s="240" t="n">
        <v>416807.3</v>
      </c>
      <c r="F12" s="240" t="n">
        <v>416082.2</v>
      </c>
      <c r="G12" s="240" t="n">
        <v>331502.9</v>
      </c>
      <c r="H12" s="240" t="n">
        <v>331391.8</v>
      </c>
      <c r="I12" s="240" t="n">
        <v>21592.1</v>
      </c>
      <c r="J12" s="240" t="n">
        <v>21591.9</v>
      </c>
      <c r="K12" s="197"/>
      <c r="L12" s="184"/>
      <c r="M12" s="184"/>
      <c r="N12" s="184"/>
      <c r="O12" s="184"/>
    </row>
    <row r="13" customFormat="false" ht="14.25" hidden="false" customHeight="false" outlineLevel="0" collapsed="false">
      <c r="A13" s="118" t="s">
        <v>173</v>
      </c>
      <c r="B13" s="243" t="n">
        <v>5845</v>
      </c>
      <c r="C13" s="244" t="n">
        <v>102691.4</v>
      </c>
      <c r="D13" s="244" t="n">
        <v>50</v>
      </c>
      <c r="E13" s="244" t="n">
        <v>723872.9</v>
      </c>
      <c r="F13" s="244" t="n">
        <v>710349.8</v>
      </c>
      <c r="G13" s="244" t="n">
        <v>661749</v>
      </c>
      <c r="H13" s="244" t="n">
        <v>654005.8</v>
      </c>
      <c r="I13" s="244" t="n">
        <v>2086.1</v>
      </c>
      <c r="J13" s="244" t="n">
        <v>2072.4</v>
      </c>
      <c r="K13" s="184"/>
      <c r="L13" s="184"/>
      <c r="M13" s="184"/>
      <c r="N13" s="184"/>
      <c r="O13" s="184"/>
    </row>
    <row r="14" customFormat="false" ht="15" hidden="false" customHeight="true" outlineLevel="0" collapsed="false">
      <c r="A14" s="181" t="s">
        <v>348</v>
      </c>
      <c r="B14" s="239"/>
      <c r="C14" s="240"/>
      <c r="D14" s="240"/>
      <c r="E14" s="240"/>
      <c r="F14" s="240"/>
      <c r="G14" s="240"/>
      <c r="H14" s="240"/>
      <c r="I14" s="240"/>
      <c r="J14" s="240"/>
      <c r="K14" s="185"/>
      <c r="L14" s="184"/>
      <c r="M14" s="184"/>
      <c r="N14" s="184"/>
      <c r="O14" s="184"/>
    </row>
    <row r="15" customFormat="false" ht="14.45" hidden="false" customHeight="true" outlineLevel="0" collapsed="false">
      <c r="A15" s="150" t="s">
        <v>175</v>
      </c>
      <c r="B15" s="246" t="n">
        <v>115</v>
      </c>
      <c r="C15" s="240" t="n">
        <v>102691.4</v>
      </c>
      <c r="D15" s="240" t="n">
        <v>0</v>
      </c>
      <c r="E15" s="240" t="n">
        <v>92870.5</v>
      </c>
      <c r="F15" s="240" t="n">
        <v>88743.5</v>
      </c>
      <c r="G15" s="240" t="n">
        <v>71637.8</v>
      </c>
      <c r="H15" s="240" t="n">
        <v>71637.7</v>
      </c>
      <c r="I15" s="240" t="n">
        <v>631.9</v>
      </c>
      <c r="J15" s="240" t="n">
        <v>631.9</v>
      </c>
      <c r="K15" s="184"/>
      <c r="L15" s="184"/>
      <c r="M15" s="184"/>
      <c r="N15" s="184"/>
      <c r="O15" s="184"/>
    </row>
    <row r="16" customFormat="false" ht="14.45" hidden="false" customHeight="true" outlineLevel="0" collapsed="false">
      <c r="A16" s="150" t="s">
        <v>349</v>
      </c>
      <c r="B16" s="239" t="n">
        <v>115</v>
      </c>
      <c r="C16" s="240" t="n">
        <v>102691.4</v>
      </c>
      <c r="D16" s="240" t="n">
        <v>0</v>
      </c>
      <c r="E16" s="240" t="n">
        <v>86251.2</v>
      </c>
      <c r="F16" s="240" t="n">
        <v>82124.2</v>
      </c>
      <c r="G16" s="240" t="n">
        <v>67269.2</v>
      </c>
      <c r="H16" s="240" t="n">
        <v>67269.1</v>
      </c>
      <c r="I16" s="240" t="n">
        <v>598.3</v>
      </c>
      <c r="J16" s="240" t="n">
        <v>598.3</v>
      </c>
      <c r="K16" s="184"/>
      <c r="L16" s="184"/>
      <c r="M16" s="184"/>
      <c r="N16" s="184"/>
      <c r="O16" s="184"/>
    </row>
    <row r="17" customFormat="false" ht="14.45" hidden="false" customHeight="true" outlineLevel="0" collapsed="false">
      <c r="A17" s="124" t="s">
        <v>350</v>
      </c>
      <c r="B17" s="239" t="n">
        <v>0</v>
      </c>
      <c r="C17" s="240" t="n">
        <v>0</v>
      </c>
      <c r="D17" s="240" t="n">
        <v>0</v>
      </c>
      <c r="E17" s="240" t="n">
        <v>2012.8</v>
      </c>
      <c r="F17" s="240" t="n">
        <v>2012.8</v>
      </c>
      <c r="G17" s="240" t="n">
        <v>1518.4</v>
      </c>
      <c r="H17" s="240" t="n">
        <v>1518.4</v>
      </c>
      <c r="I17" s="240" t="n">
        <v>6.5</v>
      </c>
      <c r="J17" s="240" t="n">
        <v>6.5</v>
      </c>
      <c r="K17" s="184"/>
      <c r="L17" s="184"/>
      <c r="M17" s="184"/>
      <c r="N17" s="184"/>
      <c r="O17" s="184"/>
    </row>
    <row r="18" customFormat="false" ht="14.45" hidden="false" customHeight="true" outlineLevel="0" collapsed="false">
      <c r="A18" s="124" t="s">
        <v>351</v>
      </c>
      <c r="B18" s="239" t="n">
        <v>0</v>
      </c>
      <c r="C18" s="240" t="n">
        <v>0</v>
      </c>
      <c r="D18" s="240" t="n">
        <v>0</v>
      </c>
      <c r="E18" s="240" t="n">
        <v>4606.5</v>
      </c>
      <c r="F18" s="240" t="n">
        <v>4606.5</v>
      </c>
      <c r="G18" s="240" t="n">
        <v>2850.2</v>
      </c>
      <c r="H18" s="240" t="n">
        <v>2850.2</v>
      </c>
      <c r="I18" s="240" t="n">
        <v>27.1</v>
      </c>
      <c r="J18" s="240" t="n">
        <v>27.1</v>
      </c>
      <c r="K18" s="184"/>
      <c r="L18" s="184"/>
      <c r="M18" s="184"/>
      <c r="N18" s="184"/>
      <c r="O18" s="184"/>
    </row>
    <row r="19" customFormat="false" ht="14.45" hidden="false" customHeight="true" outlineLevel="0" collapsed="false">
      <c r="A19" s="124" t="s">
        <v>179</v>
      </c>
      <c r="B19" s="239" t="n">
        <v>0</v>
      </c>
      <c r="C19" s="240" t="n">
        <v>0</v>
      </c>
      <c r="D19" s="240" t="n">
        <v>50</v>
      </c>
      <c r="E19" s="240" t="n">
        <v>3999.8</v>
      </c>
      <c r="F19" s="240" t="n">
        <v>3999.8</v>
      </c>
      <c r="G19" s="240" t="n">
        <v>3633.1</v>
      </c>
      <c r="H19" s="240" t="n">
        <v>3633.1</v>
      </c>
      <c r="I19" s="240" t="n">
        <v>21.6</v>
      </c>
      <c r="J19" s="240" t="n">
        <v>21.6</v>
      </c>
      <c r="K19" s="184"/>
      <c r="L19" s="184"/>
      <c r="M19" s="184"/>
      <c r="N19" s="184"/>
      <c r="O19" s="184"/>
    </row>
    <row r="20" customFormat="false" ht="14.45" hidden="false" customHeight="true" outlineLevel="0" collapsed="false">
      <c r="A20" s="124" t="s">
        <v>352</v>
      </c>
      <c r="B20" s="239" t="n">
        <v>0</v>
      </c>
      <c r="C20" s="240" t="n">
        <v>0</v>
      </c>
      <c r="D20" s="240" t="n">
        <v>0</v>
      </c>
      <c r="E20" s="240" t="n">
        <v>2814.1</v>
      </c>
      <c r="F20" s="240" t="n">
        <v>2814.1</v>
      </c>
      <c r="G20" s="240" t="n">
        <v>2650</v>
      </c>
      <c r="H20" s="240" t="n">
        <v>2650</v>
      </c>
      <c r="I20" s="240" t="n">
        <v>16.2</v>
      </c>
      <c r="J20" s="240" t="n">
        <v>16.2</v>
      </c>
      <c r="K20" s="184"/>
      <c r="L20" s="184"/>
      <c r="M20" s="184"/>
      <c r="N20" s="184"/>
      <c r="O20" s="184"/>
    </row>
    <row r="21" customFormat="false" ht="14.45" hidden="false" customHeight="true" outlineLevel="0" collapsed="false">
      <c r="A21" s="124" t="s">
        <v>353</v>
      </c>
      <c r="B21" s="239" t="n">
        <v>0</v>
      </c>
      <c r="C21" s="240" t="n">
        <v>0</v>
      </c>
      <c r="D21" s="240" t="n">
        <v>50</v>
      </c>
      <c r="E21" s="240" t="n">
        <v>1185.7</v>
      </c>
      <c r="F21" s="240" t="n">
        <v>1185.7</v>
      </c>
      <c r="G21" s="240" t="n">
        <v>983.1</v>
      </c>
      <c r="H21" s="240" t="n">
        <v>983.1</v>
      </c>
      <c r="I21" s="240" t="n">
        <v>5.4</v>
      </c>
      <c r="J21" s="240" t="n">
        <v>5.4</v>
      </c>
      <c r="K21" s="184"/>
      <c r="L21" s="184"/>
      <c r="M21" s="184"/>
      <c r="N21" s="184"/>
      <c r="O21" s="184"/>
    </row>
    <row r="22" customFormat="false" ht="14.45" hidden="false" customHeight="true" outlineLevel="0" collapsed="false">
      <c r="A22" s="124" t="s">
        <v>182</v>
      </c>
      <c r="B22" s="239" t="n">
        <v>200</v>
      </c>
      <c r="C22" s="240" t="n">
        <v>0</v>
      </c>
      <c r="D22" s="240" t="n">
        <v>0</v>
      </c>
      <c r="E22" s="240" t="n">
        <v>6717.3</v>
      </c>
      <c r="F22" s="240" t="n">
        <v>6273.7</v>
      </c>
      <c r="G22" s="240" t="n">
        <v>5185.9</v>
      </c>
      <c r="H22" s="240" t="n">
        <v>4933</v>
      </c>
      <c r="I22" s="240" t="n">
        <v>56.3</v>
      </c>
      <c r="J22" s="240" t="n">
        <v>56.3</v>
      </c>
      <c r="K22" s="184"/>
      <c r="L22" s="184"/>
      <c r="M22" s="184"/>
      <c r="N22" s="184"/>
      <c r="O22" s="184"/>
    </row>
    <row r="23" customFormat="false" ht="14.45" hidden="false" customHeight="true" outlineLevel="0" collapsed="false">
      <c r="A23" s="124" t="s">
        <v>354</v>
      </c>
      <c r="B23" s="239" t="n">
        <v>200</v>
      </c>
      <c r="C23" s="240" t="n">
        <v>0</v>
      </c>
      <c r="D23" s="240" t="n">
        <v>0</v>
      </c>
      <c r="E23" s="240" t="n">
        <v>1771.2</v>
      </c>
      <c r="F23" s="240" t="n">
        <v>1771.2</v>
      </c>
      <c r="G23" s="240" t="n">
        <v>1681.7</v>
      </c>
      <c r="H23" s="240" t="n">
        <v>1681.7</v>
      </c>
      <c r="I23" s="240" t="n">
        <v>4.9</v>
      </c>
      <c r="J23" s="240" t="n">
        <v>4.9</v>
      </c>
      <c r="K23" s="184"/>
      <c r="L23" s="184"/>
      <c r="M23" s="184"/>
      <c r="N23" s="184"/>
      <c r="O23" s="184"/>
    </row>
    <row r="24" customFormat="false" ht="14.45" hidden="false" customHeight="true" outlineLevel="0" collapsed="false">
      <c r="A24" s="124" t="s">
        <v>355</v>
      </c>
      <c r="B24" s="239" t="n">
        <v>0</v>
      </c>
      <c r="C24" s="240" t="n">
        <v>0</v>
      </c>
      <c r="D24" s="240" t="n">
        <v>0</v>
      </c>
      <c r="E24" s="240" t="n">
        <v>2683.8</v>
      </c>
      <c r="F24" s="240" t="n">
        <v>2240.2</v>
      </c>
      <c r="G24" s="240" t="n">
        <v>1741.7</v>
      </c>
      <c r="H24" s="240" t="n">
        <v>1488.8</v>
      </c>
      <c r="I24" s="240" t="n">
        <v>21.3</v>
      </c>
      <c r="J24" s="240" t="n">
        <v>21.3</v>
      </c>
      <c r="K24" s="184"/>
      <c r="L24" s="184"/>
      <c r="M24" s="184"/>
      <c r="N24" s="184"/>
      <c r="O24" s="184"/>
    </row>
    <row r="25" customFormat="false" ht="14.45" hidden="false" customHeight="true" outlineLevel="0" collapsed="false">
      <c r="A25" s="124" t="s">
        <v>356</v>
      </c>
      <c r="B25" s="239" t="n">
        <v>0</v>
      </c>
      <c r="C25" s="240" t="n">
        <v>0</v>
      </c>
      <c r="D25" s="240" t="n">
        <v>0</v>
      </c>
      <c r="E25" s="240" t="n">
        <v>2262.3</v>
      </c>
      <c r="F25" s="240" t="n">
        <v>2262.3</v>
      </c>
      <c r="G25" s="240" t="n">
        <v>1762.5</v>
      </c>
      <c r="H25" s="240" t="n">
        <v>1762.5</v>
      </c>
      <c r="I25" s="240" t="n">
        <v>30.1</v>
      </c>
      <c r="J25" s="220" t="n">
        <v>30.1</v>
      </c>
      <c r="K25" s="184"/>
      <c r="L25" s="184"/>
      <c r="M25" s="184"/>
      <c r="N25" s="184"/>
      <c r="O25" s="184"/>
    </row>
    <row r="26" customFormat="false" ht="14.45" hidden="false" customHeight="true" outlineLevel="0" collapsed="false">
      <c r="A26" s="124" t="s">
        <v>186</v>
      </c>
      <c r="B26" s="239" t="n">
        <v>600</v>
      </c>
      <c r="C26" s="240" t="n">
        <v>0</v>
      </c>
      <c r="D26" s="240" t="n">
        <v>0</v>
      </c>
      <c r="E26" s="240" t="n">
        <v>15213.5</v>
      </c>
      <c r="F26" s="240" t="n">
        <v>15213.5</v>
      </c>
      <c r="G26" s="240" t="n">
        <v>13691.3</v>
      </c>
      <c r="H26" s="240" t="n">
        <v>13691.3</v>
      </c>
      <c r="I26" s="240" t="n">
        <v>24.5</v>
      </c>
      <c r="J26" s="220" t="n">
        <v>24.5</v>
      </c>
    </row>
    <row r="27" customFormat="false" ht="14.45" hidden="false" customHeight="true" outlineLevel="0" collapsed="false">
      <c r="A27" s="124" t="s">
        <v>357</v>
      </c>
      <c r="B27" s="239" t="n">
        <v>600</v>
      </c>
      <c r="C27" s="240" t="n">
        <v>0</v>
      </c>
      <c r="D27" s="240" t="n">
        <v>0</v>
      </c>
      <c r="E27" s="240" t="n">
        <v>15213.5</v>
      </c>
      <c r="F27" s="240" t="n">
        <v>15213.5</v>
      </c>
      <c r="G27" s="240" t="n">
        <v>13691.3</v>
      </c>
      <c r="H27" s="240" t="n">
        <v>13691.3</v>
      </c>
      <c r="I27" s="240" t="n">
        <v>24.5</v>
      </c>
      <c r="J27" s="220" t="n">
        <v>24.5</v>
      </c>
    </row>
    <row r="28" customFormat="false" ht="14.45" hidden="false" customHeight="true" outlineLevel="0" collapsed="false">
      <c r="A28" s="124" t="s">
        <v>188</v>
      </c>
      <c r="B28" s="239" t="n">
        <v>4235</v>
      </c>
      <c r="C28" s="240" t="n">
        <v>0</v>
      </c>
      <c r="D28" s="240" t="n">
        <v>0</v>
      </c>
      <c r="E28" s="240" t="n">
        <v>549996.1</v>
      </c>
      <c r="F28" s="240" t="n">
        <v>541235.3</v>
      </c>
      <c r="G28" s="240" t="n">
        <v>520362</v>
      </c>
      <c r="H28" s="240" t="n">
        <v>512888</v>
      </c>
      <c r="I28" s="240" t="n">
        <v>841.9</v>
      </c>
      <c r="J28" s="220" t="n">
        <v>830.1</v>
      </c>
    </row>
    <row r="29" customFormat="false" ht="14.45" hidden="false" customHeight="true" outlineLevel="0" collapsed="false">
      <c r="A29" s="124" t="s">
        <v>358</v>
      </c>
      <c r="B29" s="239" t="n">
        <v>3835</v>
      </c>
      <c r="C29" s="240" t="n">
        <v>0</v>
      </c>
      <c r="D29" s="240" t="n">
        <v>0</v>
      </c>
      <c r="E29" s="240" t="n">
        <v>241820.1</v>
      </c>
      <c r="F29" s="240" t="n">
        <v>237029.7</v>
      </c>
      <c r="G29" s="240" t="n">
        <v>228733.7</v>
      </c>
      <c r="H29" s="240" t="n">
        <v>224966.5</v>
      </c>
      <c r="I29" s="240" t="n">
        <v>460.5</v>
      </c>
      <c r="J29" s="220" t="n">
        <v>460.2</v>
      </c>
    </row>
    <row r="30" customFormat="false" ht="14.45" hidden="false" customHeight="true" outlineLevel="0" collapsed="false">
      <c r="A30" s="124" t="s">
        <v>359</v>
      </c>
      <c r="B30" s="239" t="n">
        <v>50</v>
      </c>
      <c r="C30" s="240" t="n">
        <v>0</v>
      </c>
      <c r="D30" s="240" t="n">
        <v>0</v>
      </c>
      <c r="E30" s="240" t="n">
        <v>1984.3</v>
      </c>
      <c r="F30" s="240" t="n">
        <v>1984.2</v>
      </c>
      <c r="G30" s="240" t="n">
        <v>2078.6</v>
      </c>
      <c r="H30" s="240" t="n">
        <v>2078.6</v>
      </c>
      <c r="I30" s="240" t="n">
        <v>2.9</v>
      </c>
      <c r="J30" s="220" t="n">
        <v>2.9</v>
      </c>
    </row>
    <row r="31" customFormat="false" ht="14.45" hidden="false" customHeight="true" outlineLevel="0" collapsed="false">
      <c r="A31" s="124" t="s">
        <v>360</v>
      </c>
      <c r="B31" s="239" t="n">
        <v>50</v>
      </c>
      <c r="C31" s="240" t="n">
        <v>0</v>
      </c>
      <c r="D31" s="240" t="n">
        <v>0</v>
      </c>
      <c r="E31" s="240" t="n">
        <v>3568.5</v>
      </c>
      <c r="F31" s="240" t="n">
        <v>3568.5</v>
      </c>
      <c r="G31" s="240" t="n">
        <v>3274.7</v>
      </c>
      <c r="H31" s="240" t="n">
        <v>3274.7</v>
      </c>
      <c r="I31" s="240" t="n">
        <v>5.1</v>
      </c>
      <c r="J31" s="220" t="n">
        <v>5.1</v>
      </c>
    </row>
    <row r="32" customFormat="false" ht="14.45" hidden="false" customHeight="true" outlineLevel="0" collapsed="false">
      <c r="A32" s="124" t="s">
        <v>361</v>
      </c>
      <c r="B32" s="239" t="n">
        <v>300</v>
      </c>
      <c r="C32" s="240" t="n">
        <v>0</v>
      </c>
      <c r="D32" s="240" t="n">
        <v>0</v>
      </c>
      <c r="E32" s="240" t="n">
        <v>302623.2</v>
      </c>
      <c r="F32" s="240" t="n">
        <v>298652.9</v>
      </c>
      <c r="G32" s="240" t="n">
        <v>286275</v>
      </c>
      <c r="H32" s="240" t="n">
        <v>282568.2</v>
      </c>
      <c r="I32" s="240" t="n">
        <v>373.4</v>
      </c>
      <c r="J32" s="220" t="n">
        <v>361.9</v>
      </c>
    </row>
    <row r="33" customFormat="false" ht="14.45" hidden="false" customHeight="true" outlineLevel="0" collapsed="false">
      <c r="A33" s="124" t="s">
        <v>362</v>
      </c>
      <c r="B33" s="239" t="n">
        <v>210</v>
      </c>
      <c r="C33" s="240" t="n">
        <v>0</v>
      </c>
      <c r="D33" s="240" t="n">
        <v>0</v>
      </c>
      <c r="E33" s="240" t="n">
        <v>30265.2</v>
      </c>
      <c r="F33" s="240" t="n">
        <v>30096.9</v>
      </c>
      <c r="G33" s="240" t="n">
        <v>26536.4</v>
      </c>
      <c r="H33" s="240" t="n">
        <v>26536.1</v>
      </c>
      <c r="I33" s="240" t="n">
        <v>217.1</v>
      </c>
      <c r="J33" s="220" t="n">
        <v>217.1</v>
      </c>
    </row>
    <row r="34" customFormat="false" ht="14.45" hidden="false" customHeight="true" outlineLevel="0" collapsed="false">
      <c r="A34" s="124" t="s">
        <v>363</v>
      </c>
      <c r="B34" s="239" t="n">
        <v>50</v>
      </c>
      <c r="C34" s="240" t="n">
        <v>0</v>
      </c>
      <c r="D34" s="240" t="n">
        <v>0</v>
      </c>
      <c r="E34" s="240" t="n">
        <v>7486.5</v>
      </c>
      <c r="F34" s="240" t="n">
        <v>7486.5</v>
      </c>
      <c r="G34" s="240" t="n">
        <v>6671.5</v>
      </c>
      <c r="H34" s="240" t="n">
        <v>6671.5</v>
      </c>
      <c r="I34" s="240" t="n">
        <v>58</v>
      </c>
      <c r="J34" s="220" t="n">
        <v>58</v>
      </c>
    </row>
    <row r="35" customFormat="false" ht="14.45" hidden="false" customHeight="true" outlineLevel="0" collapsed="false">
      <c r="A35" s="124" t="s">
        <v>364</v>
      </c>
      <c r="B35" s="239" t="n">
        <v>100</v>
      </c>
      <c r="C35" s="240" t="n">
        <v>0</v>
      </c>
      <c r="D35" s="240" t="n">
        <v>0</v>
      </c>
      <c r="E35" s="240" t="n">
        <v>18172.1</v>
      </c>
      <c r="F35" s="240" t="n">
        <v>18163.2</v>
      </c>
      <c r="G35" s="240" t="n">
        <v>15935.8</v>
      </c>
      <c r="H35" s="240" t="n">
        <v>15935.5</v>
      </c>
      <c r="I35" s="240" t="n">
        <v>126</v>
      </c>
      <c r="J35" s="220" t="n">
        <v>126</v>
      </c>
    </row>
    <row r="36" customFormat="false" ht="14.45" hidden="false" customHeight="true" outlineLevel="0" collapsed="false">
      <c r="A36" s="124" t="s">
        <v>365</v>
      </c>
      <c r="B36" s="239" t="n">
        <v>60</v>
      </c>
      <c r="C36" s="240" t="n">
        <v>0</v>
      </c>
      <c r="D36" s="240" t="n">
        <v>0</v>
      </c>
      <c r="E36" s="240" t="n">
        <v>2310.5</v>
      </c>
      <c r="F36" s="240" t="n">
        <v>2310.5</v>
      </c>
      <c r="G36" s="240" t="n">
        <v>2146.1</v>
      </c>
      <c r="H36" s="240" t="n">
        <v>2146.1</v>
      </c>
      <c r="I36" s="240" t="n">
        <v>6.6</v>
      </c>
      <c r="J36" s="220" t="n">
        <v>6.6</v>
      </c>
    </row>
    <row r="37" customFormat="false" ht="14.45" hidden="false" customHeight="true" outlineLevel="0" collapsed="false">
      <c r="A37" s="124" t="s">
        <v>366</v>
      </c>
      <c r="B37" s="239" t="n">
        <v>0</v>
      </c>
      <c r="C37" s="240" t="n">
        <v>0</v>
      </c>
      <c r="D37" s="240" t="n">
        <v>0</v>
      </c>
      <c r="E37" s="240" t="n">
        <v>2296.1</v>
      </c>
      <c r="F37" s="240" t="n">
        <v>2136.7</v>
      </c>
      <c r="G37" s="240" t="n">
        <v>1783</v>
      </c>
      <c r="H37" s="240" t="n">
        <v>1783</v>
      </c>
      <c r="I37" s="240" t="n">
        <v>26.5</v>
      </c>
      <c r="J37" s="220" t="n">
        <v>26.5</v>
      </c>
    </row>
    <row r="38" customFormat="false" ht="14.25" hidden="false" customHeight="false" outlineLevel="0" collapsed="false">
      <c r="A38" s="124" t="s">
        <v>198</v>
      </c>
      <c r="B38" s="239" t="n">
        <v>145</v>
      </c>
      <c r="C38" s="240" t="n">
        <v>0</v>
      </c>
      <c r="D38" s="240" t="n">
        <v>0</v>
      </c>
      <c r="E38" s="240" t="n">
        <v>6279.7</v>
      </c>
      <c r="F38" s="240" t="n">
        <v>6279.7</v>
      </c>
      <c r="G38" s="240" t="n">
        <v>5571.2</v>
      </c>
      <c r="H38" s="240" t="n">
        <v>5571.2</v>
      </c>
      <c r="I38" s="240" t="n">
        <v>71.6</v>
      </c>
      <c r="J38" s="220" t="n">
        <v>71.6</v>
      </c>
    </row>
    <row r="39" customFormat="false" ht="14.45" hidden="false" customHeight="true" outlineLevel="0" collapsed="false">
      <c r="A39" s="124" t="s">
        <v>367</v>
      </c>
      <c r="B39" s="239" t="n">
        <v>145</v>
      </c>
      <c r="C39" s="240" t="n">
        <v>0</v>
      </c>
      <c r="D39" s="240" t="n">
        <v>0</v>
      </c>
      <c r="E39" s="240" t="n">
        <v>3089.5</v>
      </c>
      <c r="F39" s="240" t="n">
        <v>3089.5</v>
      </c>
      <c r="G39" s="240" t="n">
        <v>2733</v>
      </c>
      <c r="H39" s="240" t="n">
        <v>2733</v>
      </c>
      <c r="I39" s="240" t="n">
        <v>4.9</v>
      </c>
      <c r="J39" s="220" t="n">
        <v>4.9</v>
      </c>
    </row>
    <row r="40" customFormat="false" ht="14.45" hidden="false" customHeight="true" outlineLevel="0" collapsed="false">
      <c r="A40" s="124" t="s">
        <v>368</v>
      </c>
      <c r="B40" s="239" t="n">
        <v>0</v>
      </c>
      <c r="C40" s="240" t="n">
        <v>0</v>
      </c>
      <c r="D40" s="240" t="n">
        <v>0</v>
      </c>
      <c r="E40" s="240" t="n">
        <v>2180.5</v>
      </c>
      <c r="F40" s="240" t="n">
        <v>2180.5</v>
      </c>
      <c r="G40" s="240" t="n">
        <v>1894.5</v>
      </c>
      <c r="H40" s="240" t="n">
        <v>1894.5</v>
      </c>
      <c r="I40" s="240" t="n">
        <v>65.4</v>
      </c>
      <c r="J40" s="220" t="n">
        <v>65.4</v>
      </c>
    </row>
    <row r="41" customFormat="false" ht="14.45" hidden="false" customHeight="true" outlineLevel="0" collapsed="false">
      <c r="A41" s="124" t="s">
        <v>201</v>
      </c>
      <c r="B41" s="239" t="n">
        <v>340</v>
      </c>
      <c r="C41" s="240" t="n">
        <v>0</v>
      </c>
      <c r="D41" s="240" t="n">
        <v>0</v>
      </c>
      <c r="E41" s="240" t="n">
        <v>16170.3</v>
      </c>
      <c r="F41" s="240" t="n">
        <v>16146.9</v>
      </c>
      <c r="G41" s="240" t="n">
        <v>13075.4</v>
      </c>
      <c r="H41" s="240" t="n">
        <v>13059.5</v>
      </c>
      <c r="I41" s="240" t="n">
        <v>219.5</v>
      </c>
      <c r="J41" s="220" t="n">
        <v>217.6</v>
      </c>
    </row>
    <row r="42" customFormat="false" ht="14.45" hidden="false" customHeight="true" outlineLevel="0" collapsed="false">
      <c r="A42" s="129" t="s">
        <v>369</v>
      </c>
      <c r="B42" s="249" t="n">
        <v>140</v>
      </c>
      <c r="C42" s="250" t="n">
        <v>0</v>
      </c>
      <c r="D42" s="250" t="n">
        <v>0</v>
      </c>
      <c r="E42" s="250" t="n">
        <v>13094.6</v>
      </c>
      <c r="F42" s="250" t="n">
        <v>13071.2</v>
      </c>
      <c r="G42" s="250" t="n">
        <v>10414.7</v>
      </c>
      <c r="H42" s="250" t="n">
        <v>10398.8</v>
      </c>
      <c r="I42" s="250" t="n">
        <v>210.7</v>
      </c>
      <c r="J42" s="250" t="n">
        <v>208.8</v>
      </c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  <row r="77" customFormat="false" ht="14.2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185"/>
    </row>
    <row r="78" customFormat="false" ht="14.25" hidden="false" customHeight="false" outlineLevel="0" collapsed="false">
      <c r="A78" s="185"/>
      <c r="B78" s="185"/>
      <c r="C78" s="185"/>
      <c r="D78" s="185"/>
      <c r="E78" s="185"/>
      <c r="F78" s="185"/>
      <c r="G78" s="185"/>
      <c r="H78" s="185"/>
      <c r="I78" s="185"/>
      <c r="J78" s="185"/>
    </row>
    <row r="79" customFormat="false" ht="14.25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</row>
  </sheetData>
  <mergeCells count="6">
    <mergeCell ref="G1:J1"/>
    <mergeCell ref="A2:A3"/>
    <mergeCell ref="B2:D2"/>
    <mergeCell ref="E2:E3"/>
    <mergeCell ref="G2:G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IV4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5.11"/>
    <col collapsed="false" customWidth="true" hidden="false" outlineLevel="0" max="3" min="3" style="0" width="5.5"/>
    <col collapsed="false" customWidth="true" hidden="false" outlineLevel="0" max="4" min="4" style="0" width="4.87"/>
    <col collapsed="false" customWidth="true" hidden="false" outlineLevel="0" max="5" min="5" style="0" width="5.62"/>
    <col collapsed="false" customWidth="true" hidden="false" outlineLevel="0" max="6" min="6" style="0" width="6.62"/>
    <col collapsed="false" customWidth="true" hidden="false" outlineLevel="0" max="8" min="7" style="0" width="5.99"/>
    <col collapsed="false" customWidth="true" hidden="false" outlineLevel="0" max="9" min="9" style="0" width="5.87"/>
    <col collapsed="false" customWidth="true" hidden="false" outlineLevel="0" max="10" min="10" style="145" width="7.12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06" t="s">
        <v>452</v>
      </c>
      <c r="B1" s="188"/>
      <c r="C1" s="188"/>
      <c r="D1" s="188"/>
      <c r="E1" s="188"/>
      <c r="F1" s="188"/>
      <c r="G1" s="135" t="s">
        <v>38</v>
      </c>
      <c r="H1" s="135"/>
      <c r="I1" s="135"/>
      <c r="J1" s="135"/>
    </row>
    <row r="2" customFormat="false" ht="13.5" hidden="false" customHeight="true" outlineLevel="0" collapsed="false">
      <c r="A2" s="104" t="s">
        <v>120</v>
      </c>
      <c r="B2" s="263"/>
      <c r="C2" s="263"/>
      <c r="D2" s="263"/>
      <c r="E2" s="106" t="s">
        <v>441</v>
      </c>
      <c r="F2" s="107"/>
      <c r="G2" s="106" t="s">
        <v>442</v>
      </c>
      <c r="H2" s="271"/>
      <c r="I2" s="106" t="s">
        <v>443</v>
      </c>
      <c r="J2" s="272"/>
    </row>
    <row r="3" customFormat="false" ht="36.75" hidden="false" customHeight="true" outlineLevel="0" collapsed="false">
      <c r="A3" s="104"/>
      <c r="B3" s="227" t="s">
        <v>453</v>
      </c>
      <c r="C3" s="227" t="s">
        <v>445</v>
      </c>
      <c r="D3" s="227" t="s">
        <v>446</v>
      </c>
      <c r="E3" s="106"/>
      <c r="F3" s="267" t="s">
        <v>447</v>
      </c>
      <c r="G3" s="106"/>
      <c r="H3" s="110" t="s">
        <v>448</v>
      </c>
      <c r="I3" s="106"/>
      <c r="J3" s="64" t="s">
        <v>454</v>
      </c>
    </row>
    <row r="4" s="117" customFormat="true" ht="15" hidden="false" customHeight="true" outlineLevel="0" collapsed="false">
      <c r="A4" s="164" t="s">
        <v>332</v>
      </c>
      <c r="B4" s="243"/>
      <c r="C4" s="244"/>
      <c r="D4" s="244"/>
      <c r="E4" s="244"/>
      <c r="F4" s="244"/>
      <c r="G4" s="244"/>
      <c r="H4" s="244"/>
      <c r="I4" s="244"/>
      <c r="J4" s="220"/>
      <c r="K4" s="184"/>
      <c r="L4" s="184"/>
      <c r="M4" s="184"/>
      <c r="N4" s="184"/>
      <c r="O4" s="184"/>
    </row>
    <row r="5" customFormat="false" ht="14.25" hidden="false" customHeight="false" outlineLevel="0" collapsed="false">
      <c r="A5" s="124" t="s">
        <v>421</v>
      </c>
      <c r="B5" s="239" t="n">
        <v>5845</v>
      </c>
      <c r="C5" s="240" t="n">
        <v>100000</v>
      </c>
      <c r="D5" s="240" t="n">
        <v>0</v>
      </c>
      <c r="E5" s="240" t="n">
        <v>666801.3</v>
      </c>
      <c r="F5" s="240" t="n">
        <v>657211.1</v>
      </c>
      <c r="G5" s="240" t="n">
        <v>618198.6</v>
      </c>
      <c r="H5" s="240" t="n">
        <v>610471.3</v>
      </c>
      <c r="I5" s="240" t="n">
        <v>1728.4</v>
      </c>
      <c r="J5" s="220" t="n">
        <v>1714.7</v>
      </c>
      <c r="K5" s="184"/>
      <c r="L5" s="184"/>
      <c r="M5" s="184"/>
      <c r="N5" s="184"/>
      <c r="O5" s="184"/>
    </row>
    <row r="6" customFormat="false" ht="15" hidden="false" customHeight="true" outlineLevel="0" collapsed="false">
      <c r="A6" s="124" t="s">
        <v>155</v>
      </c>
      <c r="B6" s="239" t="n">
        <v>0</v>
      </c>
      <c r="C6" s="240" t="n">
        <v>0</v>
      </c>
      <c r="D6" s="240" t="n">
        <v>0</v>
      </c>
      <c r="E6" s="240" t="n">
        <v>1079.4</v>
      </c>
      <c r="F6" s="240" t="n">
        <v>1079.4</v>
      </c>
      <c r="G6" s="240" t="n">
        <v>813.9</v>
      </c>
      <c r="H6" s="240" t="n">
        <v>813.9</v>
      </c>
      <c r="I6" s="240" t="n">
        <v>24.6</v>
      </c>
      <c r="J6" s="220" t="n">
        <v>24.6</v>
      </c>
      <c r="K6" s="184"/>
      <c r="L6" s="184"/>
      <c r="M6" s="184"/>
      <c r="N6" s="184"/>
      <c r="O6" s="184"/>
    </row>
    <row r="7" customFormat="false" ht="14.25" hidden="false" customHeight="true" outlineLevel="0" collapsed="false">
      <c r="A7" s="124" t="s">
        <v>371</v>
      </c>
      <c r="B7" s="239" t="n">
        <v>2335</v>
      </c>
      <c r="C7" s="240" t="n">
        <v>100000</v>
      </c>
      <c r="D7" s="240" t="n">
        <v>0</v>
      </c>
      <c r="E7" s="240" t="n">
        <v>190149.7</v>
      </c>
      <c r="F7" s="240" t="n">
        <v>188389.9</v>
      </c>
      <c r="G7" s="240" t="n">
        <v>172361.1</v>
      </c>
      <c r="H7" s="240" t="n">
        <v>171238.3</v>
      </c>
      <c r="I7" s="240" t="n">
        <v>766.4</v>
      </c>
      <c r="J7" s="220" t="n">
        <v>766.4</v>
      </c>
      <c r="K7" s="184"/>
      <c r="L7" s="184"/>
      <c r="M7" s="184"/>
      <c r="N7" s="184"/>
      <c r="O7" s="184"/>
    </row>
    <row r="8" s="117" customFormat="true" ht="15" hidden="false" customHeight="true" outlineLevel="0" collapsed="false">
      <c r="A8" s="124" t="s">
        <v>372</v>
      </c>
      <c r="B8" s="239" t="n">
        <v>2335</v>
      </c>
      <c r="C8" s="240" t="n">
        <v>100000</v>
      </c>
      <c r="D8" s="240" t="n">
        <v>0</v>
      </c>
      <c r="E8" s="240" t="n">
        <v>190149.7</v>
      </c>
      <c r="F8" s="240" t="n">
        <v>188389.9</v>
      </c>
      <c r="G8" s="240" t="n">
        <v>172361.1</v>
      </c>
      <c r="H8" s="240" t="n">
        <v>171238.3</v>
      </c>
      <c r="I8" s="240" t="n">
        <v>766.4</v>
      </c>
      <c r="J8" s="220" t="n">
        <v>766.4</v>
      </c>
      <c r="K8" s="184"/>
      <c r="L8" s="184"/>
      <c r="M8" s="184"/>
      <c r="N8" s="184"/>
      <c r="O8" s="184"/>
    </row>
    <row r="9" customFormat="false" ht="14.25" hidden="false" customHeight="true" outlineLevel="0" collapsed="false">
      <c r="A9" s="124" t="s">
        <v>406</v>
      </c>
      <c r="B9" s="239" t="n">
        <v>0</v>
      </c>
      <c r="C9" s="240" t="n">
        <v>0</v>
      </c>
      <c r="D9" s="240" t="n">
        <v>0</v>
      </c>
      <c r="E9" s="240" t="n">
        <v>300003.8</v>
      </c>
      <c r="F9" s="240" t="n">
        <v>296033.5</v>
      </c>
      <c r="G9" s="240" t="n">
        <v>284951.4</v>
      </c>
      <c r="H9" s="240" t="n">
        <v>281244.6</v>
      </c>
      <c r="I9" s="240" t="n">
        <v>365.1</v>
      </c>
      <c r="J9" s="220" t="n">
        <v>353.6</v>
      </c>
      <c r="K9" s="184"/>
      <c r="L9" s="184"/>
      <c r="M9" s="184"/>
      <c r="N9" s="184"/>
      <c r="O9" s="184"/>
    </row>
    <row r="10" customFormat="false" ht="14.25" hidden="false" customHeight="false" outlineLevel="0" collapsed="false">
      <c r="A10" s="124" t="s">
        <v>407</v>
      </c>
      <c r="B10" s="239" t="n">
        <v>3510</v>
      </c>
      <c r="C10" s="240" t="n">
        <v>0</v>
      </c>
      <c r="D10" s="240" t="n">
        <v>0</v>
      </c>
      <c r="E10" s="240" t="n">
        <v>138795.6</v>
      </c>
      <c r="F10" s="240" t="n">
        <v>134935.5</v>
      </c>
      <c r="G10" s="240" t="n">
        <v>128502.6</v>
      </c>
      <c r="H10" s="240" t="n">
        <v>125604.9</v>
      </c>
      <c r="I10" s="240" t="n">
        <v>291.8</v>
      </c>
      <c r="J10" s="220" t="n">
        <v>289.6</v>
      </c>
      <c r="K10" s="184"/>
      <c r="L10" s="184"/>
      <c r="M10" s="184"/>
      <c r="N10" s="184"/>
      <c r="O10" s="184"/>
    </row>
    <row r="11" s="117" customFormat="true" ht="14.25" hidden="false" customHeight="true" outlineLevel="0" collapsed="false">
      <c r="A11" s="124" t="s">
        <v>422</v>
      </c>
      <c r="B11" s="239" t="n">
        <v>380</v>
      </c>
      <c r="C11" s="240" t="n">
        <v>0</v>
      </c>
      <c r="D11" s="240" t="n">
        <v>0</v>
      </c>
      <c r="E11" s="240" t="n">
        <v>3546.7</v>
      </c>
      <c r="F11" s="240" t="n">
        <v>3546.7</v>
      </c>
      <c r="G11" s="240" t="n">
        <v>2417.6</v>
      </c>
      <c r="H11" s="240" t="n">
        <v>2417.6</v>
      </c>
      <c r="I11" s="240" t="n">
        <v>5.1</v>
      </c>
      <c r="J11" s="220" t="n">
        <v>5.1</v>
      </c>
      <c r="K11" s="184"/>
      <c r="L11" s="184"/>
      <c r="M11" s="184"/>
      <c r="N11" s="184"/>
      <c r="O11" s="184"/>
    </row>
    <row r="12" customFormat="false" ht="15" hidden="false" customHeight="true" outlineLevel="0" collapsed="false">
      <c r="A12" s="124" t="s">
        <v>423</v>
      </c>
      <c r="B12" s="239" t="n">
        <v>3080</v>
      </c>
      <c r="C12" s="240" t="n">
        <v>0</v>
      </c>
      <c r="D12" s="240" t="n">
        <v>0</v>
      </c>
      <c r="E12" s="240" t="n">
        <v>134335.1</v>
      </c>
      <c r="F12" s="240" t="n">
        <v>130475</v>
      </c>
      <c r="G12" s="240" t="n">
        <v>125398.4</v>
      </c>
      <c r="H12" s="240" t="n">
        <v>122500.7</v>
      </c>
      <c r="I12" s="240" t="n">
        <v>284.8</v>
      </c>
      <c r="J12" s="220" t="n">
        <v>284.5</v>
      </c>
      <c r="K12" s="184"/>
      <c r="L12" s="184"/>
      <c r="M12" s="184"/>
      <c r="N12" s="184"/>
      <c r="O12" s="184"/>
    </row>
    <row r="13" customFormat="false" ht="14.25" hidden="false" customHeight="true" outlineLevel="0" collapsed="false">
      <c r="A13" s="124" t="s">
        <v>424</v>
      </c>
      <c r="B13" s="239" t="n">
        <v>50</v>
      </c>
      <c r="C13" s="240" t="n">
        <v>0</v>
      </c>
      <c r="D13" s="240" t="n">
        <v>0</v>
      </c>
      <c r="E13" s="240" t="n">
        <v>913.8</v>
      </c>
      <c r="F13" s="240" t="n">
        <v>913.8</v>
      </c>
      <c r="G13" s="240" t="n">
        <v>686.6</v>
      </c>
      <c r="H13" s="240" t="n">
        <v>686.6</v>
      </c>
      <c r="I13" s="240" t="n">
        <v>1.9</v>
      </c>
      <c r="J13" s="220" t="n">
        <v>0</v>
      </c>
      <c r="K13" s="184"/>
      <c r="L13" s="184"/>
      <c r="M13" s="184"/>
      <c r="N13" s="184"/>
      <c r="O13" s="184"/>
    </row>
    <row r="14" customFormat="false" ht="15" hidden="false" customHeight="true" outlineLevel="0" collapsed="false">
      <c r="A14" s="124" t="s">
        <v>425</v>
      </c>
      <c r="B14" s="239" t="n">
        <v>0</v>
      </c>
      <c r="C14" s="240" t="n">
        <v>0</v>
      </c>
      <c r="D14" s="240" t="n">
        <v>0</v>
      </c>
      <c r="E14" s="240" t="n">
        <v>34412.3</v>
      </c>
      <c r="F14" s="240" t="n">
        <v>34412.3</v>
      </c>
      <c r="G14" s="240" t="n">
        <v>29513.7</v>
      </c>
      <c r="H14" s="240" t="n">
        <v>29513.7</v>
      </c>
      <c r="I14" s="240" t="n">
        <v>278.8</v>
      </c>
      <c r="J14" s="220" t="n">
        <v>278.8</v>
      </c>
      <c r="K14" s="184"/>
      <c r="L14" s="184"/>
      <c r="M14" s="184"/>
      <c r="N14" s="184"/>
      <c r="O14" s="184"/>
    </row>
    <row r="15" customFormat="false" ht="14.25" hidden="false" customHeight="true" outlineLevel="0" collapsed="false">
      <c r="A15" s="223" t="s">
        <v>426</v>
      </c>
      <c r="B15" s="239" t="n">
        <v>0</v>
      </c>
      <c r="C15" s="240" t="n">
        <v>2691.4</v>
      </c>
      <c r="D15" s="240" t="n">
        <v>0</v>
      </c>
      <c r="E15" s="240" t="n">
        <v>53085.1</v>
      </c>
      <c r="F15" s="240" t="n">
        <v>49175.6</v>
      </c>
      <c r="G15" s="240" t="n">
        <v>40252.4</v>
      </c>
      <c r="H15" s="240" t="n">
        <v>40252.4</v>
      </c>
      <c r="I15" s="240" t="n">
        <v>347.9</v>
      </c>
      <c r="J15" s="220" t="n">
        <v>347.9</v>
      </c>
      <c r="K15" s="184"/>
      <c r="L15" s="184"/>
      <c r="M15" s="184"/>
      <c r="N15" s="184"/>
      <c r="O15" s="184"/>
    </row>
    <row r="16" customFormat="false" ht="15" hidden="false" customHeight="true" outlineLevel="0" collapsed="false">
      <c r="A16" s="223" t="s">
        <v>427</v>
      </c>
      <c r="B16" s="239" t="n">
        <v>0</v>
      </c>
      <c r="C16" s="240" t="n">
        <v>2691.4</v>
      </c>
      <c r="D16" s="240" t="n">
        <v>0</v>
      </c>
      <c r="E16" s="240" t="n">
        <v>53085.1</v>
      </c>
      <c r="F16" s="240" t="n">
        <v>49175.6</v>
      </c>
      <c r="G16" s="240" t="n">
        <v>40252.4</v>
      </c>
      <c r="H16" s="240" t="n">
        <v>40252.4</v>
      </c>
      <c r="I16" s="240" t="n">
        <v>347.9</v>
      </c>
      <c r="J16" s="220" t="n">
        <v>347.9</v>
      </c>
      <c r="K16" s="184"/>
      <c r="L16" s="184"/>
      <c r="M16" s="184"/>
      <c r="N16" s="184"/>
      <c r="O16" s="184"/>
    </row>
    <row r="17" customFormat="false" ht="14.25" hidden="false" customHeight="true" outlineLevel="0" collapsed="false">
      <c r="A17" s="124" t="s">
        <v>428</v>
      </c>
      <c r="B17" s="239" t="n">
        <v>0</v>
      </c>
      <c r="C17" s="240" t="n">
        <v>0</v>
      </c>
      <c r="D17" s="240" t="n">
        <v>50</v>
      </c>
      <c r="E17" s="240" t="n">
        <v>3986.5</v>
      </c>
      <c r="F17" s="240" t="n">
        <v>3963.1</v>
      </c>
      <c r="G17" s="240" t="n">
        <v>3298</v>
      </c>
      <c r="H17" s="240" t="n">
        <v>3282.1</v>
      </c>
      <c r="I17" s="240" t="n">
        <v>9.8</v>
      </c>
      <c r="J17" s="220" t="n">
        <v>9.8</v>
      </c>
      <c r="K17" s="184"/>
      <c r="L17" s="184"/>
      <c r="M17" s="184"/>
      <c r="N17" s="184"/>
      <c r="O17" s="184"/>
    </row>
    <row r="18" customFormat="false" ht="15" hidden="false" customHeight="true" outlineLevel="0" collapsed="false">
      <c r="A18" s="223" t="s">
        <v>429</v>
      </c>
      <c r="B18" s="239" t="n">
        <v>0</v>
      </c>
      <c r="C18" s="240" t="n">
        <v>0</v>
      </c>
      <c r="D18" s="240" t="n">
        <v>0</v>
      </c>
      <c r="E18" s="240" t="n">
        <v>2800.8</v>
      </c>
      <c r="F18" s="240" t="n">
        <v>2777.4</v>
      </c>
      <c r="G18" s="240" t="n">
        <v>2314.9</v>
      </c>
      <c r="H18" s="240" t="n">
        <v>2299</v>
      </c>
      <c r="I18" s="240" t="n">
        <v>4.4</v>
      </c>
      <c r="J18" s="220" t="n">
        <v>4.4</v>
      </c>
      <c r="K18" s="184"/>
      <c r="L18" s="184"/>
      <c r="M18" s="184"/>
      <c r="N18" s="184"/>
      <c r="O18" s="184"/>
    </row>
    <row r="19" s="117" customFormat="true" ht="14.25" hidden="false" customHeight="true" outlineLevel="0" collapsed="false">
      <c r="A19" s="124" t="s">
        <v>430</v>
      </c>
      <c r="B19" s="243" t="n">
        <v>0</v>
      </c>
      <c r="C19" s="244" t="n">
        <v>0</v>
      </c>
      <c r="D19" s="240" t="n">
        <v>50</v>
      </c>
      <c r="E19" s="240" t="n">
        <v>1185.7</v>
      </c>
      <c r="F19" s="240" t="n">
        <v>1185.7</v>
      </c>
      <c r="G19" s="240" t="n">
        <v>983.1</v>
      </c>
      <c r="H19" s="240" t="n">
        <v>983.1</v>
      </c>
      <c r="I19" s="240" t="n">
        <v>5.4</v>
      </c>
      <c r="J19" s="220" t="n">
        <v>5.4</v>
      </c>
      <c r="K19" s="184"/>
      <c r="L19" s="184"/>
      <c r="M19" s="184"/>
      <c r="N19" s="184"/>
      <c r="O19" s="184"/>
    </row>
    <row r="20" customFormat="false" ht="15" hidden="false" customHeight="true" outlineLevel="0" collapsed="false">
      <c r="A20" s="164" t="s">
        <v>377</v>
      </c>
      <c r="B20" s="239"/>
      <c r="C20" s="240"/>
      <c r="D20" s="240"/>
      <c r="E20" s="240"/>
      <c r="F20" s="240"/>
      <c r="G20" s="240"/>
      <c r="H20" s="240"/>
      <c r="I20" s="240"/>
      <c r="J20" s="220"/>
      <c r="K20" s="184"/>
      <c r="L20" s="184"/>
      <c r="M20" s="184"/>
      <c r="N20" s="184"/>
      <c r="O20" s="184"/>
    </row>
    <row r="21" customFormat="false" ht="14.25" hidden="false" customHeight="true" outlineLevel="0" collapsed="false">
      <c r="A21" s="124" t="s">
        <v>378</v>
      </c>
      <c r="B21" s="239" t="n">
        <v>0</v>
      </c>
      <c r="C21" s="240" t="n">
        <v>0</v>
      </c>
      <c r="D21" s="240" t="n">
        <v>0</v>
      </c>
      <c r="E21" s="240" t="n">
        <v>302849.6</v>
      </c>
      <c r="F21" s="240" t="n">
        <v>298435.7</v>
      </c>
      <c r="G21" s="240" t="n">
        <v>286625.7</v>
      </c>
      <c r="H21" s="240" t="n">
        <v>282666</v>
      </c>
      <c r="I21" s="240" t="n">
        <v>386.8</v>
      </c>
      <c r="J21" s="220" t="n">
        <v>375.3</v>
      </c>
      <c r="K21" s="184"/>
      <c r="L21" s="184"/>
      <c r="M21" s="184"/>
      <c r="N21" s="184"/>
      <c r="O21" s="184"/>
    </row>
    <row r="22" s="117" customFormat="true" ht="15" hidden="false" customHeight="true" outlineLevel="0" collapsed="false">
      <c r="A22" s="124" t="s">
        <v>290</v>
      </c>
      <c r="B22" s="239" t="n">
        <v>0</v>
      </c>
      <c r="C22" s="240" t="n">
        <v>0</v>
      </c>
      <c r="D22" s="240" t="n">
        <v>0</v>
      </c>
      <c r="E22" s="240" t="n">
        <v>1079.4</v>
      </c>
      <c r="F22" s="240" t="n">
        <v>1079.4</v>
      </c>
      <c r="G22" s="240" t="n">
        <v>813.9</v>
      </c>
      <c r="H22" s="240" t="n">
        <v>813.9</v>
      </c>
      <c r="I22" s="240" t="n">
        <v>24.6</v>
      </c>
      <c r="J22" s="220" t="n">
        <v>24.6</v>
      </c>
      <c r="K22" s="184"/>
      <c r="L22" s="184"/>
      <c r="M22" s="184"/>
      <c r="N22" s="184"/>
      <c r="O22" s="184"/>
    </row>
    <row r="23" s="117" customFormat="true" ht="14.25" hidden="false" customHeight="true" outlineLevel="0" collapsed="false">
      <c r="A23" s="223" t="s">
        <v>291</v>
      </c>
      <c r="B23" s="239" t="n">
        <v>4800</v>
      </c>
      <c r="C23" s="240" t="n">
        <v>0</v>
      </c>
      <c r="D23" s="240" t="n">
        <v>0</v>
      </c>
      <c r="E23" s="240" t="n">
        <v>227495.3</v>
      </c>
      <c r="F23" s="240" t="n">
        <v>223021.4</v>
      </c>
      <c r="G23" s="240" t="n">
        <v>209915.4</v>
      </c>
      <c r="H23" s="240" t="n">
        <v>206148.2</v>
      </c>
      <c r="I23" s="240" t="n">
        <v>590.7</v>
      </c>
      <c r="J23" s="220" t="n">
        <v>588.5</v>
      </c>
      <c r="K23" s="184"/>
      <c r="L23" s="184"/>
      <c r="M23" s="184"/>
      <c r="N23" s="184"/>
      <c r="O23" s="184"/>
    </row>
    <row r="24" s="117" customFormat="true" ht="15" hidden="false" customHeight="true" outlineLevel="0" collapsed="false">
      <c r="A24" s="223" t="s">
        <v>292</v>
      </c>
      <c r="B24" s="239" t="n">
        <v>0</v>
      </c>
      <c r="C24" s="240" t="n">
        <v>2691.4</v>
      </c>
      <c r="D24" s="240" t="n">
        <v>0</v>
      </c>
      <c r="E24" s="240" t="n">
        <v>53085.1</v>
      </c>
      <c r="F24" s="240" t="n">
        <v>49175.6</v>
      </c>
      <c r="G24" s="240" t="n">
        <v>40252.4</v>
      </c>
      <c r="H24" s="240" t="n">
        <v>40252.4</v>
      </c>
      <c r="I24" s="240" t="n">
        <v>347.9</v>
      </c>
      <c r="J24" s="220" t="n">
        <v>347.9</v>
      </c>
      <c r="K24" s="184"/>
      <c r="L24" s="184"/>
      <c r="M24" s="184"/>
      <c r="N24" s="184"/>
      <c r="O24" s="184"/>
    </row>
    <row r="25" customFormat="false" ht="14.25" hidden="false" customHeight="true" outlineLevel="0" collapsed="false">
      <c r="A25" s="124" t="s">
        <v>379</v>
      </c>
      <c r="B25" s="239" t="n">
        <v>0</v>
      </c>
      <c r="C25" s="240" t="n">
        <v>0</v>
      </c>
      <c r="D25" s="240" t="n">
        <v>50</v>
      </c>
      <c r="E25" s="240" t="n">
        <v>3986.5</v>
      </c>
      <c r="F25" s="240" t="n">
        <v>3963.1</v>
      </c>
      <c r="G25" s="240" t="n">
        <v>3298</v>
      </c>
      <c r="H25" s="240" t="n">
        <v>3282.1</v>
      </c>
      <c r="I25" s="240" t="n">
        <v>9.8</v>
      </c>
      <c r="J25" s="220" t="n">
        <v>9.8</v>
      </c>
      <c r="K25" s="184"/>
      <c r="L25" s="184"/>
      <c r="N25" s="184"/>
      <c r="O25" s="184"/>
    </row>
    <row r="26" s="117" customFormat="true" ht="15" hidden="false" customHeight="true" outlineLevel="0" collapsed="false">
      <c r="A26" s="124" t="s">
        <v>293</v>
      </c>
      <c r="B26" s="239" t="n">
        <v>1045</v>
      </c>
      <c r="C26" s="240" t="n">
        <v>100000</v>
      </c>
      <c r="D26" s="240" t="n">
        <v>0</v>
      </c>
      <c r="E26" s="240" t="n">
        <v>135377</v>
      </c>
      <c r="F26" s="240" t="n">
        <v>134674.6</v>
      </c>
      <c r="G26" s="240" t="n">
        <v>120843.6</v>
      </c>
      <c r="H26" s="240" t="n">
        <v>120843.2</v>
      </c>
      <c r="I26" s="240" t="n">
        <v>726.3</v>
      </c>
      <c r="J26" s="220" t="n">
        <v>726.3</v>
      </c>
      <c r="K26" s="184"/>
      <c r="L26" s="184"/>
      <c r="M26" s="184"/>
      <c r="N26" s="184"/>
      <c r="O26" s="184"/>
    </row>
    <row r="27" customFormat="false" ht="15" hidden="false" customHeight="true" outlineLevel="0" collapsed="false">
      <c r="A27" s="164" t="s">
        <v>380</v>
      </c>
      <c r="B27" s="239"/>
      <c r="C27" s="240"/>
      <c r="D27" s="240"/>
      <c r="E27" s="240"/>
      <c r="F27" s="240"/>
      <c r="G27" s="240"/>
      <c r="H27" s="240"/>
      <c r="I27" s="240"/>
      <c r="J27" s="220"/>
      <c r="K27" s="184"/>
      <c r="L27" s="184"/>
      <c r="M27" s="184"/>
      <c r="N27" s="184"/>
      <c r="O27" s="184"/>
    </row>
    <row r="28" s="117" customFormat="true" ht="14.25" hidden="false" customHeight="true" outlineLevel="0" collapsed="false">
      <c r="A28" s="124" t="s">
        <v>347</v>
      </c>
      <c r="B28" s="239" t="n">
        <v>4670</v>
      </c>
      <c r="C28" s="240" t="n">
        <v>101361</v>
      </c>
      <c r="D28" s="240" t="n">
        <v>0</v>
      </c>
      <c r="E28" s="240" t="n">
        <v>303253.6</v>
      </c>
      <c r="F28" s="240" t="n">
        <v>295842.5</v>
      </c>
      <c r="G28" s="240" t="n">
        <v>273988.4</v>
      </c>
      <c r="H28" s="240" t="n">
        <v>269952.3</v>
      </c>
      <c r="I28" s="240" t="n">
        <v>1171.7</v>
      </c>
      <c r="J28" s="220" t="n">
        <v>1169.5</v>
      </c>
      <c r="K28" s="184"/>
      <c r="L28" s="184"/>
      <c r="M28" s="184"/>
      <c r="N28" s="184"/>
      <c r="O28" s="184"/>
    </row>
    <row r="29" customFormat="false" ht="15" hidden="false" customHeight="true" outlineLevel="0" collapsed="false">
      <c r="A29" s="124" t="s">
        <v>381</v>
      </c>
      <c r="B29" s="239" t="n">
        <v>500</v>
      </c>
      <c r="C29" s="240" t="n">
        <v>0</v>
      </c>
      <c r="D29" s="240" t="n">
        <v>0</v>
      </c>
      <c r="E29" s="240" t="n">
        <v>336083.7</v>
      </c>
      <c r="F29" s="240" t="n">
        <v>332104.5</v>
      </c>
      <c r="G29" s="240" t="n">
        <v>314870.6</v>
      </c>
      <c r="H29" s="240" t="n">
        <v>311163.5</v>
      </c>
      <c r="I29" s="240" t="n">
        <v>616.7</v>
      </c>
      <c r="J29" s="220" t="n">
        <v>605.2</v>
      </c>
      <c r="K29" s="184"/>
      <c r="L29" s="184"/>
      <c r="M29" s="184"/>
      <c r="N29" s="184"/>
      <c r="O29" s="184"/>
    </row>
    <row r="30" customFormat="false" ht="14.25" hidden="false" customHeight="true" outlineLevel="0" collapsed="false">
      <c r="A30" s="124" t="s">
        <v>382</v>
      </c>
      <c r="B30" s="239" t="n">
        <v>0</v>
      </c>
      <c r="C30" s="240" t="n">
        <v>1330.4</v>
      </c>
      <c r="D30" s="240" t="n">
        <v>50</v>
      </c>
      <c r="E30" s="240" t="n">
        <v>24497.4</v>
      </c>
      <c r="F30" s="240" t="n">
        <v>22684.3</v>
      </c>
      <c r="G30" s="240" t="n">
        <v>18567.6</v>
      </c>
      <c r="H30" s="240" t="n">
        <v>18567.6</v>
      </c>
      <c r="I30" s="240" t="n">
        <v>163.1</v>
      </c>
      <c r="J30" s="220" t="n">
        <v>163.1</v>
      </c>
      <c r="K30" s="184"/>
      <c r="L30" s="184"/>
      <c r="M30" s="184"/>
      <c r="N30" s="184"/>
      <c r="O30" s="184"/>
    </row>
    <row r="31" s="117" customFormat="true" ht="15" hidden="false" customHeight="true" outlineLevel="0" collapsed="false">
      <c r="A31" s="124" t="s">
        <v>276</v>
      </c>
      <c r="B31" s="239" t="n">
        <v>675</v>
      </c>
      <c r="C31" s="240" t="n">
        <v>0</v>
      </c>
      <c r="D31" s="240" t="n">
        <v>0</v>
      </c>
      <c r="E31" s="240" t="n">
        <v>60038.2</v>
      </c>
      <c r="F31" s="240" t="n">
        <v>59718.5</v>
      </c>
      <c r="G31" s="240" t="n">
        <v>54322.4</v>
      </c>
      <c r="H31" s="240" t="n">
        <v>54322.4</v>
      </c>
      <c r="I31" s="240" t="n">
        <v>134.6</v>
      </c>
      <c r="J31" s="220" t="n">
        <v>134.6</v>
      </c>
      <c r="K31" s="184"/>
      <c r="L31" s="184"/>
      <c r="M31" s="184"/>
      <c r="N31" s="184"/>
      <c r="O31" s="184"/>
    </row>
    <row r="32" s="117" customFormat="true" ht="15" hidden="false" customHeight="true" outlineLevel="0" collapsed="false">
      <c r="A32" s="164" t="s">
        <v>383</v>
      </c>
      <c r="B32" s="239"/>
      <c r="C32" s="240"/>
      <c r="D32" s="240"/>
      <c r="E32" s="240"/>
      <c r="F32" s="240"/>
      <c r="G32" s="240"/>
      <c r="H32" s="240"/>
      <c r="I32" s="240"/>
      <c r="J32" s="220"/>
      <c r="K32" s="184"/>
      <c r="L32" s="184"/>
      <c r="M32" s="184"/>
      <c r="N32" s="184"/>
      <c r="O32" s="184"/>
    </row>
    <row r="33" s="117" customFormat="true" ht="14.25" hidden="false" customHeight="true" outlineLevel="0" collapsed="false">
      <c r="A33" s="124" t="s">
        <v>431</v>
      </c>
      <c r="B33" s="239" t="n">
        <v>5755</v>
      </c>
      <c r="C33" s="240" t="n">
        <v>102691.4</v>
      </c>
      <c r="D33" s="240" t="n">
        <v>50</v>
      </c>
      <c r="E33" s="240" t="n">
        <v>721383.6</v>
      </c>
      <c r="F33" s="240" t="n">
        <v>707860.5</v>
      </c>
      <c r="G33" s="240" t="n">
        <v>659667.5</v>
      </c>
      <c r="H33" s="240" t="n">
        <v>651924.3</v>
      </c>
      <c r="I33" s="240" t="n">
        <v>2080.3</v>
      </c>
      <c r="J33" s="220" t="n">
        <v>2066.6</v>
      </c>
      <c r="K33" s="184"/>
      <c r="L33" s="184"/>
      <c r="M33" s="184"/>
      <c r="N33" s="184"/>
      <c r="O33" s="184"/>
    </row>
    <row r="34" s="117" customFormat="true" ht="15" hidden="false" customHeight="true" outlineLevel="0" collapsed="false">
      <c r="A34" s="124" t="s">
        <v>455</v>
      </c>
      <c r="B34" s="239" t="n">
        <v>0</v>
      </c>
      <c r="C34" s="240" t="n">
        <v>0</v>
      </c>
      <c r="D34" s="240" t="n">
        <v>0</v>
      </c>
      <c r="E34" s="240" t="n">
        <v>60059.2</v>
      </c>
      <c r="F34" s="240" t="n">
        <v>59645.4</v>
      </c>
      <c r="G34" s="240" t="n">
        <v>51800.4</v>
      </c>
      <c r="H34" s="240" t="n">
        <v>51449.7</v>
      </c>
      <c r="I34" s="240" t="n">
        <v>14.1</v>
      </c>
      <c r="J34" s="220" t="n">
        <v>14.1</v>
      </c>
      <c r="K34" s="184"/>
      <c r="L34" s="184"/>
      <c r="M34" s="184"/>
      <c r="N34" s="184"/>
      <c r="O34" s="184"/>
    </row>
    <row r="35" s="117" customFormat="true" ht="14.25" hidden="false" customHeight="true" outlineLevel="0" collapsed="false">
      <c r="A35" s="124" t="s">
        <v>433</v>
      </c>
      <c r="B35" s="239" t="n">
        <v>80</v>
      </c>
      <c r="C35" s="240" t="n">
        <v>0</v>
      </c>
      <c r="D35" s="240" t="n">
        <v>0</v>
      </c>
      <c r="E35" s="240" t="n">
        <v>2859.3</v>
      </c>
      <c r="F35" s="240" t="n">
        <v>2859.3</v>
      </c>
      <c r="G35" s="240" t="n">
        <v>2211</v>
      </c>
      <c r="H35" s="240" t="n">
        <v>2211</v>
      </c>
      <c r="I35" s="240" t="n">
        <v>8.4</v>
      </c>
      <c r="J35" s="220" t="n">
        <v>8.4</v>
      </c>
      <c r="K35" s="184"/>
      <c r="L35" s="184"/>
      <c r="M35" s="184"/>
      <c r="N35" s="184"/>
      <c r="O35" s="184"/>
    </row>
    <row r="36" customFormat="false" ht="15" hidden="false" customHeight="true" outlineLevel="0" collapsed="false">
      <c r="A36" s="150" t="s">
        <v>434</v>
      </c>
      <c r="B36" s="239" t="n">
        <v>35</v>
      </c>
      <c r="C36" s="240" t="n">
        <v>2691.4</v>
      </c>
      <c r="D36" s="240" t="n">
        <v>0</v>
      </c>
      <c r="E36" s="240" t="n">
        <v>56478.7</v>
      </c>
      <c r="F36" s="240" t="n">
        <v>52569.2</v>
      </c>
      <c r="G36" s="220" t="n">
        <v>42970.5</v>
      </c>
      <c r="H36" s="220" t="n">
        <v>42970.5</v>
      </c>
      <c r="I36" s="240" t="n">
        <v>355.2</v>
      </c>
      <c r="J36" s="220" t="n">
        <v>355.2</v>
      </c>
      <c r="K36" s="184"/>
      <c r="L36" s="184"/>
      <c r="M36" s="184"/>
      <c r="N36" s="184"/>
      <c r="O36" s="184"/>
    </row>
    <row r="37" customFormat="false" ht="14.25" hidden="false" customHeight="true" outlineLevel="0" collapsed="false">
      <c r="A37" s="150" t="s">
        <v>435</v>
      </c>
      <c r="B37" s="239" t="n">
        <v>0</v>
      </c>
      <c r="C37" s="240" t="n">
        <v>100000</v>
      </c>
      <c r="D37" s="240" t="n">
        <v>0</v>
      </c>
      <c r="E37" s="240" t="n">
        <v>35361.7</v>
      </c>
      <c r="F37" s="240" t="n">
        <v>35144.2</v>
      </c>
      <c r="G37" s="220" t="n">
        <v>29303.9</v>
      </c>
      <c r="H37" s="220" t="n">
        <v>29303.8</v>
      </c>
      <c r="I37" s="240" t="n">
        <v>286</v>
      </c>
      <c r="J37" s="220" t="n">
        <v>286</v>
      </c>
      <c r="K37" s="184"/>
      <c r="L37" s="184"/>
      <c r="M37" s="184"/>
      <c r="N37" s="184"/>
      <c r="O37" s="184"/>
    </row>
    <row r="38" customFormat="false" ht="15" hidden="false" customHeight="true" outlineLevel="0" collapsed="false">
      <c r="A38" s="150" t="s">
        <v>436</v>
      </c>
      <c r="B38" s="239" t="n">
        <v>3920</v>
      </c>
      <c r="C38" s="240" t="n">
        <v>0</v>
      </c>
      <c r="D38" s="240" t="n">
        <v>0</v>
      </c>
      <c r="E38" s="240" t="n">
        <v>378693.8</v>
      </c>
      <c r="F38" s="240" t="n">
        <v>371047.4</v>
      </c>
      <c r="G38" s="220" t="n">
        <v>355921.9</v>
      </c>
      <c r="H38" s="220" t="n">
        <v>349860.1</v>
      </c>
      <c r="I38" s="240" t="n">
        <v>974.1</v>
      </c>
      <c r="J38" s="220" t="n">
        <v>960.7</v>
      </c>
      <c r="K38" s="184"/>
      <c r="L38" s="184"/>
      <c r="M38" s="184"/>
      <c r="N38" s="184"/>
      <c r="O38" s="184"/>
    </row>
    <row r="39" customFormat="false" ht="14.25" hidden="false" customHeight="true" outlineLevel="0" collapsed="false">
      <c r="A39" s="150" t="s">
        <v>437</v>
      </c>
      <c r="B39" s="220" t="n">
        <v>1720</v>
      </c>
      <c r="C39" s="220" t="n">
        <v>0</v>
      </c>
      <c r="D39" s="220" t="n">
        <v>50</v>
      </c>
      <c r="E39" s="220" t="n">
        <v>181659.7</v>
      </c>
      <c r="F39" s="220" t="n">
        <v>180323.8</v>
      </c>
      <c r="G39" s="220" t="n">
        <v>171933.6</v>
      </c>
      <c r="H39" s="220" t="n">
        <v>170603</v>
      </c>
      <c r="I39" s="220" t="n">
        <v>363.5</v>
      </c>
      <c r="J39" s="220" t="n">
        <v>363.2</v>
      </c>
    </row>
    <row r="40" s="201" customFormat="true" ht="15" hidden="false" customHeight="true" outlineLevel="0" collapsed="false">
      <c r="A40" s="224" t="s">
        <v>438</v>
      </c>
      <c r="B40" s="247" t="n">
        <v>0</v>
      </c>
      <c r="C40" s="247" t="n">
        <v>0</v>
      </c>
      <c r="D40" s="247" t="n">
        <v>0</v>
      </c>
      <c r="E40" s="247" t="n">
        <v>2180.5</v>
      </c>
      <c r="F40" s="247" t="n">
        <v>2180.5</v>
      </c>
      <c r="G40" s="247" t="n">
        <v>1894.5</v>
      </c>
      <c r="H40" s="247" t="n">
        <v>1894.5</v>
      </c>
      <c r="I40" s="247" t="n">
        <v>65.4</v>
      </c>
      <c r="J40" s="247" t="n">
        <v>65.4</v>
      </c>
    </row>
    <row r="41" s="201" customFormat="true" ht="14.25" hidden="false" customHeight="true" outlineLevel="0" collapsed="false">
      <c r="A41" s="226" t="s">
        <v>456</v>
      </c>
      <c r="B41" s="251" t="n">
        <v>0</v>
      </c>
      <c r="C41" s="251" t="n">
        <v>0</v>
      </c>
      <c r="D41" s="251" t="n">
        <v>0</v>
      </c>
      <c r="E41" s="251" t="n">
        <v>4090.7</v>
      </c>
      <c r="F41" s="251" t="n">
        <v>4090.7</v>
      </c>
      <c r="G41" s="251" t="n">
        <v>3631.7</v>
      </c>
      <c r="H41" s="251" t="n">
        <v>3631.7</v>
      </c>
      <c r="I41" s="251" t="n">
        <v>13.6</v>
      </c>
      <c r="J41" s="251" t="n">
        <v>13.6</v>
      </c>
    </row>
    <row r="42" customFormat="false" ht="14.25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</sheetData>
  <mergeCells count="6">
    <mergeCell ref="G1:J1"/>
    <mergeCell ref="A2:A3"/>
    <mergeCell ref="B2:D2"/>
    <mergeCell ref="E2:E3"/>
    <mergeCell ref="G2:G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8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J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74"/>
    <col collapsed="false" customWidth="true" hidden="false" outlineLevel="0" max="2" min="2" style="0" width="5.62"/>
    <col collapsed="false" customWidth="true" hidden="false" outlineLevel="0" max="3" min="3" style="0" width="5.74"/>
    <col collapsed="false" customWidth="true" hidden="false" outlineLevel="0" max="4" min="4" style="0" width="5.62"/>
    <col collapsed="false" customWidth="true" hidden="false" outlineLevel="0" max="5" min="5" style="0" width="7.24"/>
    <col collapsed="false" customWidth="true" hidden="false" outlineLevel="0" max="6" min="6" style="0" width="4.62"/>
    <col collapsed="false" customWidth="true" hidden="false" outlineLevel="0" max="7" min="7" style="0" width="4.87"/>
    <col collapsed="false" customWidth="true" hidden="false" outlineLevel="0" max="8" min="8" style="0" width="4.37"/>
    <col collapsed="false" customWidth="true" hidden="false" outlineLevel="0" max="9" min="9" style="0" width="4.62"/>
    <col collapsed="false" customWidth="true" hidden="false" outlineLevel="0" max="10" min="10" style="0" width="5.11"/>
    <col collapsed="false" customWidth="true" hidden="false" outlineLevel="0" max="11" min="11" style="0" width="41.24"/>
  </cols>
  <sheetData>
    <row r="1" customFormat="false" ht="19.5" hidden="false" customHeight="true" outlineLevel="0" collapsed="false">
      <c r="A1" s="206" t="s">
        <v>457</v>
      </c>
      <c r="B1" s="187"/>
      <c r="C1" s="187"/>
      <c r="D1" s="187"/>
      <c r="E1" s="187"/>
      <c r="F1" s="188"/>
      <c r="G1" s="135" t="s">
        <v>38</v>
      </c>
      <c r="H1" s="135"/>
      <c r="I1" s="135"/>
      <c r="J1" s="135"/>
    </row>
    <row r="2" customFormat="false" ht="10.5" hidden="false" customHeight="true" outlineLevel="0" collapsed="false">
      <c r="A2" s="104" t="s">
        <v>120</v>
      </c>
      <c r="B2" s="105" t="s">
        <v>458</v>
      </c>
      <c r="C2" s="105" t="s">
        <v>459</v>
      </c>
      <c r="D2" s="106" t="s">
        <v>460</v>
      </c>
      <c r="E2" s="273" t="s">
        <v>300</v>
      </c>
      <c r="F2" s="106" t="s">
        <v>461</v>
      </c>
      <c r="G2" s="271"/>
      <c r="H2" s="271"/>
      <c r="I2" s="105" t="s">
        <v>462</v>
      </c>
      <c r="J2" s="274" t="s">
        <v>463</v>
      </c>
    </row>
    <row r="3" customFormat="false" ht="30" hidden="false" customHeight="true" outlineLevel="0" collapsed="false">
      <c r="A3" s="104"/>
      <c r="B3" s="105"/>
      <c r="C3" s="105"/>
      <c r="D3" s="105"/>
      <c r="E3" s="108" t="s">
        <v>464</v>
      </c>
      <c r="F3" s="106"/>
      <c r="G3" s="110" t="s">
        <v>465</v>
      </c>
      <c r="H3" s="110" t="s">
        <v>466</v>
      </c>
      <c r="I3" s="105"/>
      <c r="J3" s="274"/>
    </row>
    <row r="4" s="117" customFormat="true" ht="15.2" hidden="false" customHeight="true" outlineLevel="0" collapsed="false">
      <c r="A4" s="112" t="s">
        <v>308</v>
      </c>
      <c r="B4" s="163" t="n">
        <v>2807.8</v>
      </c>
      <c r="C4" s="163" t="n">
        <v>75320</v>
      </c>
      <c r="D4" s="163" t="n">
        <v>35008</v>
      </c>
      <c r="E4" s="163" t="n">
        <v>688.7</v>
      </c>
      <c r="F4" s="163" t="n">
        <v>5518.3</v>
      </c>
      <c r="G4" s="163" t="n">
        <v>683.4</v>
      </c>
      <c r="H4" s="163" t="n">
        <v>2195.7</v>
      </c>
      <c r="I4" s="163" t="n">
        <v>49.7</v>
      </c>
      <c r="J4" s="163" t="n">
        <v>0</v>
      </c>
      <c r="K4" s="238"/>
      <c r="L4" s="192"/>
    </row>
    <row r="5" s="117" customFormat="true" ht="15.2" hidden="false" customHeight="true" outlineLevel="0" collapsed="false">
      <c r="A5" s="118" t="s">
        <v>129</v>
      </c>
      <c r="B5" s="163" t="n">
        <v>332.9</v>
      </c>
      <c r="C5" s="163" t="n">
        <v>36066</v>
      </c>
      <c r="D5" s="163" t="n">
        <v>24029.4</v>
      </c>
      <c r="E5" s="163" t="n">
        <v>337.5</v>
      </c>
      <c r="F5" s="163" t="n">
        <v>1627.6</v>
      </c>
      <c r="G5" s="163" t="n">
        <v>657.2</v>
      </c>
      <c r="H5" s="163" t="n">
        <v>1099.3</v>
      </c>
      <c r="I5" s="163" t="n">
        <v>42.1</v>
      </c>
      <c r="J5" s="163" t="n">
        <v>0</v>
      </c>
      <c r="K5" s="192"/>
      <c r="L5" s="192"/>
    </row>
    <row r="6" s="117" customFormat="true" ht="15.2" hidden="false" customHeight="true" outlineLevel="0" collapsed="false">
      <c r="A6" s="164" t="s">
        <v>309</v>
      </c>
      <c r="B6" s="163"/>
      <c r="C6" s="126"/>
      <c r="D6" s="126"/>
      <c r="E6" s="126"/>
      <c r="F6" s="126"/>
      <c r="G6" s="126"/>
      <c r="H6" s="126"/>
      <c r="I6" s="126"/>
      <c r="J6" s="126"/>
      <c r="K6" s="192"/>
      <c r="L6" s="192"/>
    </row>
    <row r="7" s="117" customFormat="true" ht="15.2" hidden="false" customHeight="true" outlineLevel="0" collapsed="false">
      <c r="A7" s="195" t="s">
        <v>310</v>
      </c>
      <c r="B7" s="126" t="n">
        <v>0</v>
      </c>
      <c r="C7" s="126" t="n">
        <v>1559.8</v>
      </c>
      <c r="D7" s="126" t="n">
        <v>3238</v>
      </c>
      <c r="E7" s="126" t="n">
        <v>28.7</v>
      </c>
      <c r="F7" s="126" t="n">
        <v>7.4</v>
      </c>
      <c r="G7" s="126" t="n">
        <v>2.6</v>
      </c>
      <c r="H7" s="126" t="n">
        <v>4.6</v>
      </c>
      <c r="I7" s="126" t="n">
        <v>-8.8</v>
      </c>
      <c r="J7" s="126" t="n">
        <v>0</v>
      </c>
      <c r="K7" s="192"/>
      <c r="L7" s="192"/>
    </row>
    <row r="8" s="117" customFormat="true" ht="15.2" hidden="false" customHeight="true" outlineLevel="0" collapsed="false">
      <c r="A8" s="195" t="s">
        <v>311</v>
      </c>
      <c r="B8" s="126" t="n">
        <v>0</v>
      </c>
      <c r="C8" s="126" t="n">
        <v>217</v>
      </c>
      <c r="D8" s="126" t="n">
        <v>33</v>
      </c>
      <c r="E8" s="126" t="n">
        <v>0.3</v>
      </c>
      <c r="F8" s="126" t="n">
        <v>4.6</v>
      </c>
      <c r="G8" s="126" t="n">
        <v>0</v>
      </c>
      <c r="H8" s="126" t="n">
        <v>4.6</v>
      </c>
      <c r="I8" s="126" t="n">
        <v>0</v>
      </c>
      <c r="J8" s="126" t="n">
        <v>0</v>
      </c>
      <c r="K8" s="192"/>
      <c r="L8" s="192"/>
    </row>
    <row r="9" customFormat="false" ht="15.2" hidden="false" customHeight="true" outlineLevel="0" collapsed="false">
      <c r="A9" s="195" t="s">
        <v>312</v>
      </c>
      <c r="B9" s="126" t="n">
        <v>0</v>
      </c>
      <c r="C9" s="126" t="n">
        <v>1342.8</v>
      </c>
      <c r="D9" s="126" t="n">
        <v>3205</v>
      </c>
      <c r="E9" s="126" t="n">
        <v>28.4</v>
      </c>
      <c r="F9" s="126" t="n">
        <v>2.8</v>
      </c>
      <c r="G9" s="126" t="n">
        <v>2.6</v>
      </c>
      <c r="H9" s="126" t="n">
        <v>0</v>
      </c>
      <c r="I9" s="126" t="n">
        <v>-8.8</v>
      </c>
      <c r="J9" s="126" t="n">
        <v>0</v>
      </c>
      <c r="K9" s="192"/>
      <c r="L9" s="192"/>
    </row>
    <row r="10" customFormat="false" ht="15.2" hidden="false" customHeight="true" outlineLevel="0" collapsed="false">
      <c r="A10" s="195" t="s">
        <v>313</v>
      </c>
      <c r="B10" s="126" t="n">
        <v>0</v>
      </c>
      <c r="C10" s="126" t="n">
        <v>0</v>
      </c>
      <c r="D10" s="126" t="n">
        <v>0</v>
      </c>
      <c r="E10" s="126" t="n">
        <v>0</v>
      </c>
      <c r="F10" s="126" t="n">
        <v>0</v>
      </c>
      <c r="G10" s="126" t="n">
        <v>0</v>
      </c>
      <c r="H10" s="126" t="n">
        <v>0</v>
      </c>
      <c r="I10" s="126" t="n">
        <v>0</v>
      </c>
      <c r="J10" s="126" t="n">
        <v>0</v>
      </c>
      <c r="K10" s="126"/>
      <c r="L10" s="192"/>
    </row>
    <row r="11" customFormat="false" ht="15.2" hidden="false" customHeight="true" outlineLevel="0" collapsed="false">
      <c r="A11" s="195" t="s">
        <v>314</v>
      </c>
      <c r="B11" s="126" t="n">
        <v>327.7</v>
      </c>
      <c r="C11" s="126" t="n">
        <v>11308.2</v>
      </c>
      <c r="D11" s="126" t="n">
        <v>15605.7</v>
      </c>
      <c r="E11" s="126" t="n">
        <v>223.6</v>
      </c>
      <c r="F11" s="126" t="n">
        <v>-265.9</v>
      </c>
      <c r="G11" s="126" t="n">
        <v>390.9</v>
      </c>
      <c r="H11" s="126" t="n">
        <v>109.9</v>
      </c>
      <c r="I11" s="126" t="n">
        <v>48.1</v>
      </c>
      <c r="J11" s="126" t="n">
        <v>0</v>
      </c>
      <c r="K11" s="192"/>
      <c r="L11" s="192"/>
    </row>
    <row r="12" customFormat="false" ht="15.2" hidden="false" customHeight="true" outlineLevel="0" collapsed="false">
      <c r="A12" s="195" t="s">
        <v>315</v>
      </c>
      <c r="B12" s="126" t="n">
        <v>0</v>
      </c>
      <c r="C12" s="126" t="n">
        <v>45.9</v>
      </c>
      <c r="D12" s="126" t="n">
        <v>56.1</v>
      </c>
      <c r="E12" s="126" t="n">
        <v>0.5</v>
      </c>
      <c r="F12" s="126" t="n">
        <v>0</v>
      </c>
      <c r="G12" s="126" t="n">
        <v>0</v>
      </c>
      <c r="H12" s="126" t="n">
        <v>0</v>
      </c>
      <c r="I12" s="126" t="n">
        <v>0</v>
      </c>
      <c r="J12" s="126" t="n">
        <v>0</v>
      </c>
      <c r="K12" s="192"/>
      <c r="L12" s="192"/>
    </row>
    <row r="13" customFormat="false" ht="15.2" hidden="false" customHeight="true" outlineLevel="0" collapsed="false">
      <c r="A13" s="195" t="s">
        <v>316</v>
      </c>
      <c r="B13" s="126" t="n">
        <v>327.7</v>
      </c>
      <c r="C13" s="126" t="n">
        <v>5971.2</v>
      </c>
      <c r="D13" s="126" t="n">
        <v>5568.9</v>
      </c>
      <c r="E13" s="126" t="n">
        <v>96.5</v>
      </c>
      <c r="F13" s="126" t="n">
        <v>70.2</v>
      </c>
      <c r="G13" s="126" t="n">
        <v>0.5</v>
      </c>
      <c r="H13" s="126" t="n">
        <v>24.1</v>
      </c>
      <c r="I13" s="126" t="n">
        <v>20.4</v>
      </c>
      <c r="J13" s="126" t="n">
        <v>0</v>
      </c>
      <c r="K13" s="192"/>
      <c r="L13" s="192"/>
    </row>
    <row r="14" customFormat="false" ht="15.2" hidden="false" customHeight="true" outlineLevel="0" collapsed="false">
      <c r="A14" s="195" t="s">
        <v>317</v>
      </c>
      <c r="B14" s="126" t="n">
        <v>0</v>
      </c>
      <c r="C14" s="126" t="n">
        <v>802.2</v>
      </c>
      <c r="D14" s="126" t="n">
        <v>765.6</v>
      </c>
      <c r="E14" s="126" t="n">
        <v>0</v>
      </c>
      <c r="F14" s="126" t="n">
        <v>20.2</v>
      </c>
      <c r="G14" s="126" t="n">
        <v>18.9</v>
      </c>
      <c r="H14" s="126" t="n">
        <v>11.8</v>
      </c>
      <c r="I14" s="126" t="n">
        <v>22</v>
      </c>
      <c r="J14" s="126" t="n">
        <v>0</v>
      </c>
      <c r="K14" s="192"/>
      <c r="L14" s="192"/>
    </row>
    <row r="15" customFormat="false" ht="15.2" hidden="false" customHeight="true" outlineLevel="0" collapsed="false">
      <c r="A15" s="195" t="s">
        <v>318</v>
      </c>
      <c r="B15" s="126" t="n">
        <v>0</v>
      </c>
      <c r="C15" s="126" t="n">
        <v>4042.2</v>
      </c>
      <c r="D15" s="126" t="n">
        <v>8959.3</v>
      </c>
      <c r="E15" s="126" t="n">
        <v>126.6</v>
      </c>
      <c r="F15" s="126" t="n">
        <v>-358</v>
      </c>
      <c r="G15" s="126" t="n">
        <v>371.4</v>
      </c>
      <c r="H15" s="126" t="n">
        <v>0</v>
      </c>
      <c r="I15" s="126" t="n">
        <v>5.7</v>
      </c>
      <c r="J15" s="126" t="n">
        <v>0</v>
      </c>
      <c r="K15" s="192"/>
      <c r="L15" s="192"/>
    </row>
    <row r="16" customFormat="false" ht="15.2" hidden="false" customHeight="true" outlineLevel="0" collapsed="false">
      <c r="A16" s="195" t="s">
        <v>319</v>
      </c>
      <c r="B16" s="126" t="n">
        <v>0</v>
      </c>
      <c r="C16" s="126" t="n">
        <v>409.3</v>
      </c>
      <c r="D16" s="126" t="n">
        <v>427.7</v>
      </c>
      <c r="E16" s="126" t="n">
        <v>8.9</v>
      </c>
      <c r="F16" s="126" t="n">
        <v>601.3</v>
      </c>
      <c r="G16" s="126" t="n">
        <v>1.3</v>
      </c>
      <c r="H16" s="126" t="n">
        <v>593</v>
      </c>
      <c r="I16" s="126" t="n">
        <v>0</v>
      </c>
      <c r="J16" s="126" t="n">
        <v>0</v>
      </c>
      <c r="K16" s="192"/>
      <c r="L16" s="192"/>
    </row>
    <row r="17" customFormat="false" ht="15.2" hidden="false" customHeight="true" outlineLevel="0" collapsed="false">
      <c r="A17" s="195" t="s">
        <v>320</v>
      </c>
      <c r="B17" s="126" t="n">
        <v>0</v>
      </c>
      <c r="C17" s="126" t="n">
        <v>386</v>
      </c>
      <c r="D17" s="126" t="n">
        <v>411.4</v>
      </c>
      <c r="E17" s="126" t="n">
        <v>5.9</v>
      </c>
      <c r="F17" s="126" t="n">
        <v>600.9</v>
      </c>
      <c r="G17" s="126" t="n">
        <v>1.3</v>
      </c>
      <c r="H17" s="126" t="n">
        <v>593</v>
      </c>
      <c r="I17" s="126" t="n">
        <v>0</v>
      </c>
      <c r="J17" s="126" t="n">
        <v>0</v>
      </c>
      <c r="K17" s="192"/>
      <c r="L17" s="192"/>
    </row>
    <row r="18" customFormat="false" ht="15.2" hidden="false" customHeight="true" outlineLevel="0" collapsed="false">
      <c r="A18" s="195" t="s">
        <v>321</v>
      </c>
      <c r="B18" s="126" t="n">
        <v>0</v>
      </c>
      <c r="C18" s="126" t="n">
        <v>23.3</v>
      </c>
      <c r="D18" s="126" t="n">
        <v>16.3</v>
      </c>
      <c r="E18" s="126" t="n">
        <v>3</v>
      </c>
      <c r="F18" s="126" t="n">
        <v>0.4</v>
      </c>
      <c r="G18" s="126" t="n">
        <v>0</v>
      </c>
      <c r="H18" s="126" t="n">
        <v>0</v>
      </c>
      <c r="I18" s="126" t="n">
        <v>0</v>
      </c>
      <c r="J18" s="126" t="n">
        <v>0</v>
      </c>
      <c r="K18" s="192"/>
      <c r="L18" s="192"/>
    </row>
    <row r="19" customFormat="false" ht="15.2" hidden="false" customHeight="true" outlineLevel="0" collapsed="false">
      <c r="A19" s="195" t="s">
        <v>322</v>
      </c>
      <c r="B19" s="126" t="n">
        <v>5.2</v>
      </c>
      <c r="C19" s="126" t="n">
        <v>3870.4</v>
      </c>
      <c r="D19" s="126" t="n">
        <v>902.2</v>
      </c>
      <c r="E19" s="126" t="n">
        <v>5.7</v>
      </c>
      <c r="F19" s="126" t="n">
        <v>1666.2</v>
      </c>
      <c r="G19" s="126" t="n">
        <v>1.3</v>
      </c>
      <c r="H19" s="126" t="n">
        <v>394</v>
      </c>
      <c r="I19" s="126" t="n">
        <v>2.8</v>
      </c>
      <c r="J19" s="126" t="n">
        <v>0</v>
      </c>
      <c r="K19" s="192"/>
      <c r="L19" s="192"/>
    </row>
    <row r="20" customFormat="false" ht="15.2" hidden="false" customHeight="true" outlineLevel="0" collapsed="false">
      <c r="A20" s="195" t="s">
        <v>323</v>
      </c>
      <c r="B20" s="126" t="n">
        <v>0</v>
      </c>
      <c r="C20" s="126" t="n">
        <v>260.3</v>
      </c>
      <c r="D20" s="126" t="n">
        <v>17.6</v>
      </c>
      <c r="E20" s="126" t="n">
        <v>0</v>
      </c>
      <c r="F20" s="126" t="n">
        <v>0.3</v>
      </c>
      <c r="G20" s="126" t="n">
        <v>0</v>
      </c>
      <c r="H20" s="126" t="n">
        <v>0</v>
      </c>
      <c r="I20" s="126" t="n">
        <v>0</v>
      </c>
      <c r="J20" s="126" t="n">
        <v>0</v>
      </c>
      <c r="K20" s="192"/>
      <c r="L20" s="192"/>
    </row>
    <row r="21" customFormat="false" ht="15.2" hidden="false" customHeight="true" outlineLevel="0" collapsed="false">
      <c r="A21" s="195" t="s">
        <v>324</v>
      </c>
      <c r="B21" s="126" t="n">
        <v>5.2</v>
      </c>
      <c r="C21" s="126" t="n">
        <v>2548.1</v>
      </c>
      <c r="D21" s="126" t="n">
        <v>539.5</v>
      </c>
      <c r="E21" s="126" t="n">
        <v>5.7</v>
      </c>
      <c r="F21" s="126" t="n">
        <v>1281.3</v>
      </c>
      <c r="G21" s="126" t="n">
        <v>1.1</v>
      </c>
      <c r="H21" s="126" t="n">
        <v>11</v>
      </c>
      <c r="I21" s="126" t="n">
        <v>0</v>
      </c>
      <c r="J21" s="126" t="n">
        <v>0</v>
      </c>
      <c r="K21" s="192"/>
      <c r="L21" s="192"/>
    </row>
    <row r="22" customFormat="false" ht="15.2" hidden="false" customHeight="true" outlineLevel="0" collapsed="false">
      <c r="A22" s="195" t="s">
        <v>325</v>
      </c>
      <c r="B22" s="126" t="n">
        <v>0</v>
      </c>
      <c r="C22" s="126" t="n">
        <v>40.6</v>
      </c>
      <c r="D22" s="126" t="n">
        <v>118.6</v>
      </c>
      <c r="E22" s="126" t="n">
        <v>0</v>
      </c>
      <c r="F22" s="126" t="n">
        <v>383.8</v>
      </c>
      <c r="G22" s="126" t="n">
        <v>0.2</v>
      </c>
      <c r="H22" s="126" t="n">
        <v>383</v>
      </c>
      <c r="I22" s="126" t="n">
        <v>0</v>
      </c>
      <c r="J22" s="126" t="n">
        <v>0</v>
      </c>
      <c r="K22" s="192"/>
      <c r="L22" s="192"/>
    </row>
    <row r="23" customFormat="false" ht="15.2" hidden="false" customHeight="true" outlineLevel="0" collapsed="false">
      <c r="A23" s="195" t="s">
        <v>326</v>
      </c>
      <c r="B23" s="126" t="n">
        <v>0</v>
      </c>
      <c r="C23" s="126" t="n">
        <v>1021.4</v>
      </c>
      <c r="D23" s="126" t="n">
        <v>226.5</v>
      </c>
      <c r="E23" s="126" t="n">
        <v>0</v>
      </c>
      <c r="F23" s="126" t="n">
        <v>0.8</v>
      </c>
      <c r="G23" s="126" t="n">
        <v>0</v>
      </c>
      <c r="H23" s="126" t="n">
        <v>0</v>
      </c>
      <c r="I23" s="126" t="n">
        <v>2.8</v>
      </c>
      <c r="J23" s="126" t="n">
        <v>0</v>
      </c>
      <c r="K23" s="192"/>
      <c r="L23" s="192"/>
    </row>
    <row r="24" customFormat="false" ht="15.2" hidden="false" customHeight="true" outlineLevel="0" collapsed="false">
      <c r="A24" s="195" t="s">
        <v>327</v>
      </c>
      <c r="B24" s="126" t="n">
        <v>0</v>
      </c>
      <c r="C24" s="126" t="n">
        <v>17481.4</v>
      </c>
      <c r="D24" s="126" t="n">
        <v>2953.4</v>
      </c>
      <c r="E24" s="126" t="n">
        <v>61.2</v>
      </c>
      <c r="F24" s="126" t="n">
        <v>-434.6</v>
      </c>
      <c r="G24" s="126" t="n">
        <v>268.6</v>
      </c>
      <c r="H24" s="126" t="n">
        <v>-10.3</v>
      </c>
      <c r="I24" s="126" t="n">
        <v>0</v>
      </c>
      <c r="J24" s="126" t="n">
        <v>0</v>
      </c>
      <c r="K24" s="192"/>
      <c r="L24" s="192"/>
    </row>
    <row r="25" s="117" customFormat="true" ht="15.2" hidden="false" customHeight="true" outlineLevel="0" collapsed="false">
      <c r="A25" s="195" t="s">
        <v>328</v>
      </c>
      <c r="B25" s="126" t="n">
        <v>0</v>
      </c>
      <c r="C25" s="126" t="n">
        <v>17481.4</v>
      </c>
      <c r="D25" s="126" t="n">
        <v>2953.4</v>
      </c>
      <c r="E25" s="126" t="n">
        <v>61.2</v>
      </c>
      <c r="F25" s="126" t="n">
        <v>-434.6</v>
      </c>
      <c r="G25" s="126" t="n">
        <v>268.6</v>
      </c>
      <c r="H25" s="126" t="n">
        <v>-10.3</v>
      </c>
      <c r="I25" s="126" t="n">
        <v>0</v>
      </c>
      <c r="J25" s="126" t="n">
        <v>0</v>
      </c>
      <c r="K25" s="192"/>
      <c r="L25" s="192"/>
    </row>
    <row r="26" s="145" customFormat="true" ht="15.2" hidden="false" customHeight="true" outlineLevel="0" collapsed="false">
      <c r="A26" s="195" t="s">
        <v>329</v>
      </c>
      <c r="B26" s="126" t="n">
        <v>0</v>
      </c>
      <c r="C26" s="126" t="n">
        <v>1304</v>
      </c>
      <c r="D26" s="126" t="n">
        <v>849.5</v>
      </c>
      <c r="E26" s="126" t="n">
        <v>9.4</v>
      </c>
      <c r="F26" s="126" t="n">
        <v>17.3</v>
      </c>
      <c r="G26" s="126" t="n">
        <v>-7.5</v>
      </c>
      <c r="H26" s="126" t="n">
        <v>0.1</v>
      </c>
      <c r="I26" s="126" t="n">
        <v>0</v>
      </c>
      <c r="J26" s="126" t="n">
        <v>0</v>
      </c>
      <c r="K26" s="192"/>
      <c r="L26" s="192"/>
    </row>
    <row r="27" customFormat="false" ht="15.2" hidden="false" customHeight="true" outlineLevel="0" collapsed="false">
      <c r="A27" s="195" t="s">
        <v>330</v>
      </c>
      <c r="B27" s="126" t="n">
        <v>0</v>
      </c>
      <c r="C27" s="126" t="n">
        <v>85.2</v>
      </c>
      <c r="D27" s="126" t="n">
        <v>13.2</v>
      </c>
      <c r="E27" s="126" t="n">
        <v>0</v>
      </c>
      <c r="F27" s="126" t="n">
        <v>23.5</v>
      </c>
      <c r="G27" s="126" t="n">
        <v>0</v>
      </c>
      <c r="H27" s="126" t="n">
        <v>0</v>
      </c>
      <c r="I27" s="126" t="n">
        <v>0</v>
      </c>
      <c r="J27" s="126" t="n">
        <v>0</v>
      </c>
      <c r="K27" s="192"/>
      <c r="L27" s="192"/>
    </row>
    <row r="28" customFormat="false" ht="15.2" hidden="false" customHeight="true" outlineLevel="0" collapsed="false">
      <c r="A28" s="195" t="s">
        <v>331</v>
      </c>
      <c r="B28" s="126" t="n">
        <v>0</v>
      </c>
      <c r="C28" s="126" t="n">
        <v>1218.8</v>
      </c>
      <c r="D28" s="126" t="n">
        <v>836.3</v>
      </c>
      <c r="E28" s="126" t="n">
        <v>9.4</v>
      </c>
      <c r="F28" s="126" t="n">
        <v>-6.2</v>
      </c>
      <c r="G28" s="126" t="n">
        <v>-7.5</v>
      </c>
      <c r="H28" s="126" t="n">
        <v>0.1</v>
      </c>
      <c r="I28" s="126" t="n">
        <v>0</v>
      </c>
      <c r="J28" s="126" t="n">
        <v>0</v>
      </c>
      <c r="K28" s="192"/>
      <c r="L28" s="192"/>
    </row>
    <row r="29" customFormat="false" ht="15.75" hidden="false" customHeight="true" outlineLevel="0" collapsed="false">
      <c r="A29" s="164" t="s">
        <v>332</v>
      </c>
      <c r="B29" s="126"/>
      <c r="C29" s="126"/>
      <c r="D29" s="126"/>
      <c r="E29" s="126"/>
      <c r="F29" s="126"/>
      <c r="G29" s="126"/>
      <c r="H29" s="126"/>
      <c r="I29" s="126"/>
      <c r="J29" s="126"/>
      <c r="K29" s="192"/>
      <c r="L29" s="192"/>
    </row>
    <row r="30" customFormat="false" ht="15.2" hidden="false" customHeight="true" outlineLevel="0" collapsed="false">
      <c r="A30" s="124" t="s">
        <v>153</v>
      </c>
      <c r="B30" s="126" t="n">
        <v>327.7</v>
      </c>
      <c r="C30" s="126" t="n">
        <v>34582.3</v>
      </c>
      <c r="D30" s="126" t="n">
        <v>23735.8</v>
      </c>
      <c r="E30" s="126" t="n">
        <v>337.5</v>
      </c>
      <c r="F30" s="126" t="n">
        <v>356.7</v>
      </c>
      <c r="G30" s="126" t="n">
        <v>657.2</v>
      </c>
      <c r="H30" s="126" t="n">
        <v>1099.3</v>
      </c>
      <c r="I30" s="126" t="n">
        <v>42.1</v>
      </c>
      <c r="J30" s="126" t="n">
        <v>0</v>
      </c>
      <c r="K30" s="192"/>
      <c r="L30" s="192"/>
    </row>
    <row r="31" customFormat="false" ht="15.2" hidden="false" customHeight="true" outlineLevel="0" collapsed="false">
      <c r="A31" s="124" t="s">
        <v>333</v>
      </c>
      <c r="B31" s="126" t="n">
        <v>0</v>
      </c>
      <c r="C31" s="126" t="n">
        <v>302.7</v>
      </c>
      <c r="D31" s="126" t="n">
        <v>264.4</v>
      </c>
      <c r="E31" s="126" t="n">
        <v>0</v>
      </c>
      <c r="F31" s="126" t="n">
        <v>2.3</v>
      </c>
      <c r="G31" s="126" t="n">
        <v>0</v>
      </c>
      <c r="H31" s="126" t="n">
        <v>0</v>
      </c>
      <c r="I31" s="126" t="n">
        <v>0</v>
      </c>
      <c r="J31" s="126" t="n">
        <v>0</v>
      </c>
      <c r="K31" s="192"/>
      <c r="L31" s="192"/>
    </row>
    <row r="32" customFormat="false" ht="15.2" hidden="false" customHeight="true" outlineLevel="0" collapsed="false">
      <c r="A32" s="124" t="s">
        <v>334</v>
      </c>
      <c r="B32" s="126" t="n">
        <v>0</v>
      </c>
      <c r="C32" s="126" t="n">
        <v>1370</v>
      </c>
      <c r="D32" s="126" t="n">
        <v>412.2</v>
      </c>
      <c r="E32" s="126" t="n">
        <v>1.8</v>
      </c>
      <c r="F32" s="126" t="n">
        <v>13.2</v>
      </c>
      <c r="G32" s="126" t="n">
        <v>0.4</v>
      </c>
      <c r="H32" s="126" t="n">
        <v>0</v>
      </c>
      <c r="I32" s="126" t="n">
        <v>0</v>
      </c>
      <c r="J32" s="126" t="n">
        <v>0</v>
      </c>
      <c r="K32" s="192"/>
      <c r="L32" s="192"/>
    </row>
    <row r="33" customFormat="false" ht="15.2" hidden="false" customHeight="true" outlineLevel="0" collapsed="false">
      <c r="A33" s="124" t="s">
        <v>280</v>
      </c>
      <c r="B33" s="126" t="n">
        <v>0</v>
      </c>
      <c r="C33" s="126" t="n">
        <v>23994.8</v>
      </c>
      <c r="D33" s="126" t="n">
        <v>15478.1</v>
      </c>
      <c r="E33" s="126" t="n">
        <v>254.5</v>
      </c>
      <c r="F33" s="126" t="n">
        <v>-408.4</v>
      </c>
      <c r="G33" s="126" t="n">
        <v>710.9</v>
      </c>
      <c r="H33" s="126" t="n">
        <v>470.7</v>
      </c>
      <c r="I33" s="126" t="n">
        <v>21.7</v>
      </c>
      <c r="J33" s="126" t="n">
        <v>0</v>
      </c>
      <c r="K33" s="192"/>
      <c r="L33" s="192"/>
    </row>
    <row r="34" customFormat="false" ht="15.2" hidden="false" customHeight="true" outlineLevel="0" collapsed="false">
      <c r="A34" s="124" t="s">
        <v>335</v>
      </c>
      <c r="B34" s="126" t="n">
        <v>0</v>
      </c>
      <c r="C34" s="126" t="n">
        <v>2165.2</v>
      </c>
      <c r="D34" s="126" t="n">
        <v>2508.7</v>
      </c>
      <c r="E34" s="126" t="n">
        <v>14.3</v>
      </c>
      <c r="F34" s="126" t="n">
        <v>41.4</v>
      </c>
      <c r="G34" s="126" t="n">
        <v>21.8</v>
      </c>
      <c r="H34" s="126" t="n">
        <v>35.9</v>
      </c>
      <c r="I34" s="126" t="n">
        <v>22</v>
      </c>
      <c r="J34" s="126" t="n">
        <v>0</v>
      </c>
      <c r="K34" s="192"/>
      <c r="L34" s="192"/>
    </row>
    <row r="35" customFormat="false" ht="15.2" hidden="false" customHeight="true" outlineLevel="0" collapsed="false">
      <c r="A35" s="124" t="s">
        <v>281</v>
      </c>
      <c r="B35" s="126" t="n">
        <v>0</v>
      </c>
      <c r="C35" s="126" t="n">
        <v>21829.6</v>
      </c>
      <c r="D35" s="126" t="n">
        <v>12969.4</v>
      </c>
      <c r="E35" s="126" t="n">
        <v>240.2</v>
      </c>
      <c r="F35" s="126" t="n">
        <v>-449.8</v>
      </c>
      <c r="G35" s="126" t="n">
        <v>689.1</v>
      </c>
      <c r="H35" s="126" t="n">
        <v>434.8</v>
      </c>
      <c r="I35" s="126" t="n">
        <v>-0.3</v>
      </c>
      <c r="J35" s="126" t="n">
        <v>0</v>
      </c>
      <c r="K35" s="192"/>
      <c r="L35" s="192"/>
    </row>
    <row r="36" customFormat="false" ht="15.2" hidden="false" customHeight="true" outlineLevel="0" collapsed="false">
      <c r="A36" s="124" t="s">
        <v>282</v>
      </c>
      <c r="B36" s="126" t="n">
        <v>0</v>
      </c>
      <c r="C36" s="126" t="n">
        <v>151.2</v>
      </c>
      <c r="D36" s="126" t="n">
        <v>196.9</v>
      </c>
      <c r="E36" s="126" t="n">
        <v>3.6</v>
      </c>
      <c r="F36" s="126" t="n">
        <v>-0.6</v>
      </c>
      <c r="G36" s="126" t="n">
        <v>1.1</v>
      </c>
      <c r="H36" s="126" t="n">
        <v>0</v>
      </c>
      <c r="I36" s="126" t="n">
        <v>0</v>
      </c>
      <c r="J36" s="126" t="n">
        <v>0</v>
      </c>
      <c r="K36" s="192"/>
      <c r="L36" s="192"/>
    </row>
    <row r="37" customFormat="false" ht="15.2" hidden="false" customHeight="true" outlineLevel="0" collapsed="false">
      <c r="A37" s="124" t="s">
        <v>283</v>
      </c>
      <c r="B37" s="126" t="n">
        <v>327.7</v>
      </c>
      <c r="C37" s="126" t="n">
        <v>8763.6</v>
      </c>
      <c r="D37" s="126" t="n">
        <v>7384.2</v>
      </c>
      <c r="E37" s="126" t="n">
        <v>77.6</v>
      </c>
      <c r="F37" s="126" t="n">
        <v>750.2</v>
      </c>
      <c r="G37" s="126" t="n">
        <v>-55.2</v>
      </c>
      <c r="H37" s="126" t="n">
        <v>628.6</v>
      </c>
      <c r="I37" s="126" t="n">
        <v>20.4</v>
      </c>
      <c r="J37" s="126" t="n">
        <v>0</v>
      </c>
      <c r="K37" s="192"/>
      <c r="L37" s="192"/>
    </row>
    <row r="38" s="201" customFormat="true" ht="15.2" hidden="false" customHeight="true" outlineLevel="0" collapsed="false">
      <c r="A38" s="198" t="s">
        <v>336</v>
      </c>
      <c r="B38" s="140" t="n">
        <v>0</v>
      </c>
      <c r="C38" s="140" t="n">
        <v>217</v>
      </c>
      <c r="D38" s="140" t="n">
        <v>33</v>
      </c>
      <c r="E38" s="140" t="n">
        <v>0.3</v>
      </c>
      <c r="F38" s="140" t="n">
        <v>4.6</v>
      </c>
      <c r="G38" s="140" t="n">
        <v>0</v>
      </c>
      <c r="H38" s="140" t="n">
        <v>4.6</v>
      </c>
      <c r="I38" s="140" t="n">
        <v>0</v>
      </c>
      <c r="J38" s="140" t="n">
        <v>0</v>
      </c>
      <c r="K38" s="200"/>
      <c r="L38" s="200"/>
    </row>
    <row r="39" s="201" customFormat="true" ht="15.2" hidden="false" customHeight="true" outlineLevel="0" collapsed="false">
      <c r="A39" s="198" t="s">
        <v>337</v>
      </c>
      <c r="B39" s="140" t="n">
        <v>327.7</v>
      </c>
      <c r="C39" s="140" t="n">
        <v>8546.6</v>
      </c>
      <c r="D39" s="140" t="n">
        <v>7351.2</v>
      </c>
      <c r="E39" s="140" t="n">
        <v>77.3</v>
      </c>
      <c r="F39" s="140" t="n">
        <v>745.6</v>
      </c>
      <c r="G39" s="140" t="n">
        <v>-55.2</v>
      </c>
      <c r="H39" s="140" t="n">
        <v>624</v>
      </c>
      <c r="I39" s="140" t="n">
        <v>20.4</v>
      </c>
      <c r="J39" s="140" t="n">
        <v>0</v>
      </c>
      <c r="K39" s="200"/>
      <c r="L39" s="200"/>
    </row>
    <row r="40" s="201" customFormat="true" ht="15.2" hidden="false" customHeight="true" outlineLevel="0" collapsed="false">
      <c r="A40" s="202" t="s">
        <v>338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168" t="n">
        <v>0</v>
      </c>
      <c r="K40" s="200"/>
      <c r="L40" s="200"/>
    </row>
    <row r="41" s="117" customFormat="true" ht="11.1" hidden="false" customHeight="true" outlineLevel="0" collapsed="false">
      <c r="K41" s="192"/>
      <c r="L41" s="192"/>
    </row>
    <row r="42" s="145" customFormat="true" ht="11.1" hidden="false" customHeight="true" outlineLevel="0" collapsed="false">
      <c r="K42" s="192"/>
      <c r="L42" s="192"/>
    </row>
    <row r="43" s="145" customFormat="true" ht="11.1" hidden="false" customHeight="true" outlineLevel="0" collapsed="false">
      <c r="K43" s="192"/>
      <c r="L43" s="192"/>
    </row>
    <row r="44" s="145" customFormat="true" ht="11.1" hidden="false" customHeight="true" outlineLevel="0" collapsed="false">
      <c r="K44" s="192"/>
      <c r="L44" s="192"/>
    </row>
    <row r="45" s="145" customFormat="true" ht="11.1" hidden="false" customHeight="true" outlineLevel="0" collapsed="false">
      <c r="K45" s="192"/>
      <c r="L45" s="192"/>
    </row>
    <row r="46" s="145" customFormat="true" ht="11.1" hidden="false" customHeight="true" outlineLevel="0" collapsed="false">
      <c r="K46" s="192"/>
      <c r="L46" s="192"/>
    </row>
    <row r="47" s="117" customFormat="true" ht="11.1" hidden="false" customHeight="true" outlineLevel="0" collapsed="false">
      <c r="K47" s="192"/>
      <c r="L47" s="192"/>
    </row>
    <row r="48" s="145" customFormat="true" ht="11.1" hidden="false" customHeight="true" outlineLevel="0" collapsed="false">
      <c r="K48" s="192"/>
      <c r="L48" s="192"/>
    </row>
    <row r="49" customFormat="false" ht="11.1" hidden="false" customHeight="true" outlineLevel="0" collapsed="false">
      <c r="K49" s="192"/>
      <c r="L49" s="192"/>
    </row>
    <row r="50" customFormat="false" ht="11.1" hidden="false" customHeight="true" outlineLevel="0" collapsed="false">
      <c r="K50" s="192"/>
      <c r="L50" s="192"/>
    </row>
    <row r="51" s="117" customFormat="true" ht="11.1" hidden="false" customHeight="true" outlineLevel="0" collapsed="false">
      <c r="K51" s="192"/>
      <c r="L51" s="192"/>
    </row>
    <row r="52" s="117" customFormat="true" ht="11.1" hidden="false" customHeight="true" outlineLevel="0" collapsed="false">
      <c r="K52" s="192"/>
      <c r="L52" s="192"/>
    </row>
    <row r="53" customFormat="false" ht="11.1" hidden="false" customHeight="true" outlineLevel="0" collapsed="false">
      <c r="K53" s="192"/>
      <c r="L53" s="192"/>
    </row>
    <row r="54" customFormat="false" ht="11.1" hidden="false" customHeight="true" outlineLevel="0" collapsed="false">
      <c r="K54" s="192"/>
      <c r="L54" s="192"/>
    </row>
    <row r="55" customFormat="false" ht="11.1" hidden="false" customHeight="true" outlineLevel="0" collapsed="false">
      <c r="K55" s="192"/>
      <c r="L55" s="192"/>
    </row>
    <row r="56" customFormat="false" ht="11.1" hidden="false" customHeight="true" outlineLevel="0" collapsed="false"/>
  </sheetData>
  <mergeCells count="10">
    <mergeCell ref="B1:E1"/>
    <mergeCell ref="G1:J1"/>
    <mergeCell ref="A2:A3"/>
    <mergeCell ref="B2:B3"/>
    <mergeCell ref="C2:C3"/>
    <mergeCell ref="D2:D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S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" width="13.37"/>
    <col collapsed="false" customWidth="true" hidden="false" outlineLevel="0" max="2" min="2" style="26" width="6.99"/>
    <col collapsed="false" customWidth="true" hidden="false" outlineLevel="0" max="3" min="3" style="26" width="6.75"/>
    <col collapsed="false" customWidth="true" hidden="false" outlineLevel="0" max="4" min="4" style="26" width="6.5"/>
    <col collapsed="false" customWidth="true" hidden="false" outlineLevel="0" max="9" min="5" style="26" width="6.62"/>
    <col collapsed="false" customWidth="true" hidden="false" outlineLevel="0" max="10" min="10" style="26" width="6.99"/>
    <col collapsed="false" customWidth="true" hidden="false" outlineLevel="0" max="11" min="11" style="26" width="9.36"/>
    <col collapsed="false" customWidth="false" hidden="false" outlineLevel="0" max="13" min="12" style="26" width="8.99"/>
    <col collapsed="false" customWidth="true" hidden="false" outlineLevel="0" max="15" min="14" style="26" width="9.36"/>
    <col collapsed="false" customWidth="false" hidden="false" outlineLevel="0" max="17" min="16" style="26" width="8.99"/>
    <col collapsed="false" customWidth="true" hidden="false" outlineLevel="0" max="18" min="18" style="26" width="9.36"/>
    <col collapsed="false" customWidth="false" hidden="false" outlineLevel="0" max="20" min="19" style="26" width="8.99"/>
    <col collapsed="false" customWidth="true" hidden="false" outlineLevel="0" max="21" min="21" style="26" width="9.36"/>
    <col collapsed="false" customWidth="false" hidden="false" outlineLevel="0" max="257" min="22" style="26" width="8.99"/>
  </cols>
  <sheetData>
    <row r="1" customFormat="false" ht="20.1" hidden="false" customHeight="true" outlineLevel="0" collapsed="false">
      <c r="A1" s="27" t="s">
        <v>37</v>
      </c>
      <c r="B1" s="27"/>
      <c r="C1" s="27"/>
      <c r="D1" s="27"/>
      <c r="E1" s="27"/>
      <c r="F1" s="27"/>
      <c r="G1" s="27"/>
      <c r="H1" s="27"/>
      <c r="I1" s="27"/>
      <c r="J1" s="27"/>
    </row>
    <row r="2" customFormat="false" ht="20.1" hidden="false" customHeight="true" outlineLevel="0" collapsed="false">
      <c r="A2" s="28" t="s">
        <v>38</v>
      </c>
      <c r="B2" s="28"/>
      <c r="C2" s="28"/>
      <c r="D2" s="28"/>
      <c r="E2" s="28"/>
      <c r="F2" s="28"/>
      <c r="G2" s="28"/>
      <c r="H2" s="28"/>
      <c r="I2" s="28"/>
      <c r="J2" s="28"/>
    </row>
    <row r="3" s="32" customFormat="true" ht="18" hidden="false" customHeight="true" outlineLevel="0" collapsed="false">
      <c r="A3" s="29" t="s">
        <v>39</v>
      </c>
      <c r="B3" s="29"/>
      <c r="C3" s="30" t="s">
        <v>40</v>
      </c>
      <c r="D3" s="30" t="s">
        <v>41</v>
      </c>
      <c r="E3" s="31"/>
      <c r="F3" s="31"/>
      <c r="G3" s="31"/>
      <c r="H3" s="31"/>
      <c r="I3" s="31"/>
      <c r="J3" s="30" t="s">
        <v>42</v>
      </c>
    </row>
    <row r="4" s="32" customFormat="true" ht="32.25" hidden="false" customHeight="true" outlineLevel="0" collapsed="false">
      <c r="A4" s="29"/>
      <c r="B4" s="29"/>
      <c r="C4" s="30"/>
      <c r="D4" s="30"/>
      <c r="E4" s="33" t="s">
        <v>43</v>
      </c>
      <c r="F4" s="33" t="s">
        <v>44</v>
      </c>
      <c r="G4" s="33" t="s">
        <v>45</v>
      </c>
      <c r="H4" s="33" t="s">
        <v>46</v>
      </c>
      <c r="I4" s="33" t="s">
        <v>47</v>
      </c>
      <c r="J4" s="30"/>
    </row>
    <row r="5" s="38" customFormat="true" ht="26.1" hidden="false" customHeight="true" outlineLevel="0" collapsed="false">
      <c r="A5" s="34" t="s">
        <v>48</v>
      </c>
      <c r="B5" s="34"/>
      <c r="C5" s="35" t="n">
        <v>5318994</v>
      </c>
      <c r="D5" s="35" t="n">
        <v>5844595.5</v>
      </c>
      <c r="E5" s="36" t="n">
        <v>2354702.6</v>
      </c>
      <c r="F5" s="36" t="n">
        <v>283992.3</v>
      </c>
      <c r="G5" s="36" t="n">
        <v>540000.6</v>
      </c>
      <c r="H5" s="36" t="n">
        <v>636753.2</v>
      </c>
      <c r="I5" s="36" t="n">
        <v>2029146.8</v>
      </c>
      <c r="J5" s="37" t="n">
        <v>9.7</v>
      </c>
      <c r="L5" s="39"/>
    </row>
    <row r="6" customFormat="false" ht="26.1" hidden="false" customHeight="true" outlineLevel="0" collapsed="false">
      <c r="A6" s="40" t="s">
        <v>49</v>
      </c>
      <c r="B6" s="40"/>
      <c r="C6" s="41"/>
      <c r="D6" s="41"/>
      <c r="E6" s="41"/>
      <c r="F6" s="41"/>
      <c r="G6" s="41"/>
      <c r="H6" s="41"/>
      <c r="I6" s="41"/>
      <c r="J6" s="42"/>
      <c r="L6" s="43"/>
    </row>
    <row r="7" customFormat="false" ht="26.1" hidden="false" customHeight="true" outlineLevel="0" collapsed="false">
      <c r="A7" s="44" t="s">
        <v>50</v>
      </c>
      <c r="B7" s="44"/>
      <c r="C7" s="45" t="n">
        <v>4201473</v>
      </c>
      <c r="D7" s="45" t="n">
        <v>4561526.4</v>
      </c>
      <c r="E7" s="45" t="n">
        <v>1905805.1</v>
      </c>
      <c r="F7" s="45" t="n">
        <v>213787.1</v>
      </c>
      <c r="G7" s="45" t="n">
        <v>413912</v>
      </c>
      <c r="H7" s="45" t="n">
        <v>491480</v>
      </c>
      <c r="I7" s="45" t="n">
        <v>1536542.2</v>
      </c>
      <c r="J7" s="42" t="n">
        <v>9.7</v>
      </c>
      <c r="L7" s="43"/>
      <c r="M7" s="43"/>
      <c r="N7" s="43"/>
      <c r="O7" s="43"/>
      <c r="P7" s="43"/>
      <c r="Q7" s="43"/>
      <c r="R7" s="43"/>
      <c r="S7" s="43"/>
    </row>
    <row r="8" customFormat="false" ht="26.1" hidden="false" customHeight="true" outlineLevel="0" collapsed="false">
      <c r="A8" s="44" t="s">
        <v>51</v>
      </c>
      <c r="B8" s="44"/>
      <c r="C8" s="45" t="n">
        <v>1117521</v>
      </c>
      <c r="D8" s="45" t="n">
        <v>1283069.1</v>
      </c>
      <c r="E8" s="45" t="n">
        <v>448897.5</v>
      </c>
      <c r="F8" s="45" t="n">
        <v>70205.2</v>
      </c>
      <c r="G8" s="45" t="n">
        <v>126088.6</v>
      </c>
      <c r="H8" s="45" t="n">
        <v>145273.2</v>
      </c>
      <c r="I8" s="45" t="n">
        <v>492604.6</v>
      </c>
      <c r="J8" s="42" t="n">
        <v>9.5</v>
      </c>
      <c r="L8" s="43"/>
    </row>
    <row r="9" customFormat="false" ht="26.1" hidden="false" customHeight="true" outlineLevel="0" collapsed="false">
      <c r="A9" s="40" t="s">
        <v>52</v>
      </c>
      <c r="B9" s="40"/>
      <c r="C9" s="45"/>
      <c r="D9" s="45"/>
      <c r="E9" s="45"/>
      <c r="F9" s="45"/>
      <c r="G9" s="45"/>
      <c r="H9" s="45"/>
      <c r="I9" s="45"/>
      <c r="J9" s="42"/>
      <c r="L9" s="43"/>
    </row>
    <row r="10" customFormat="false" ht="26.1" hidden="false" customHeight="true" outlineLevel="0" collapsed="false">
      <c r="A10" s="44" t="s">
        <v>53</v>
      </c>
      <c r="B10" s="44"/>
      <c r="C10" s="45" t="n">
        <v>4779879</v>
      </c>
      <c r="D10" s="45" t="n">
        <v>5259780.2</v>
      </c>
      <c r="E10" s="45" t="n">
        <v>2147793.2</v>
      </c>
      <c r="F10" s="45" t="n">
        <v>240532</v>
      </c>
      <c r="G10" s="45" t="n">
        <v>436135.5</v>
      </c>
      <c r="H10" s="45" t="n">
        <v>554841.2</v>
      </c>
      <c r="I10" s="45" t="n">
        <v>1880478.3</v>
      </c>
      <c r="J10" s="42" t="n">
        <v>9.8</v>
      </c>
      <c r="L10" s="43"/>
    </row>
    <row r="11" customFormat="false" ht="26.1" hidden="false" customHeight="true" outlineLevel="0" collapsed="false">
      <c r="A11" s="46" t="s">
        <v>54</v>
      </c>
      <c r="B11" s="46"/>
      <c r="C11" s="47" t="n">
        <v>539115</v>
      </c>
      <c r="D11" s="47" t="n">
        <v>584815.3</v>
      </c>
      <c r="E11" s="47" t="n">
        <v>206909.4</v>
      </c>
      <c r="F11" s="47" t="n">
        <v>43460.3</v>
      </c>
      <c r="G11" s="47" t="n">
        <v>103865.1</v>
      </c>
      <c r="H11" s="47" t="n">
        <v>81912</v>
      </c>
      <c r="I11" s="47" t="n">
        <v>148668.5</v>
      </c>
      <c r="J11" s="48" t="n">
        <f aca="false">D11/C11*100-100</f>
        <v>8.47691123415228</v>
      </c>
      <c r="L11" s="43"/>
    </row>
    <row r="12" customFormat="false" ht="26.25" hidden="false" customHeight="true" outlineLevel="0" collapsed="false">
      <c r="A12" s="49" t="s">
        <v>55</v>
      </c>
      <c r="B12" s="49"/>
      <c r="C12" s="49"/>
      <c r="D12" s="49"/>
      <c r="E12" s="49"/>
      <c r="F12" s="49"/>
      <c r="G12" s="49"/>
      <c r="H12" s="49"/>
      <c r="I12" s="49"/>
      <c r="J12" s="49"/>
    </row>
    <row r="13" customFormat="false" ht="14.25" hidden="false" customHeight="true" outlineLevel="0" collapsed="false">
      <c r="A13" s="50"/>
      <c r="B13" s="51"/>
      <c r="C13" s="51"/>
      <c r="D13" s="51"/>
      <c r="E13" s="51"/>
      <c r="F13" s="51"/>
      <c r="G13" s="51"/>
      <c r="H13" s="51"/>
      <c r="I13" s="51"/>
      <c r="J13" s="51"/>
    </row>
    <row r="14" customFormat="false" ht="20.1" hidden="false" customHeight="true" outlineLevel="0" collapsed="false">
      <c r="A14" s="27" t="s">
        <v>56</v>
      </c>
      <c r="B14" s="27"/>
      <c r="C14" s="27"/>
      <c r="D14" s="27"/>
      <c r="E14" s="27"/>
      <c r="F14" s="27"/>
      <c r="G14" s="27"/>
      <c r="H14" s="27"/>
      <c r="I14" s="27"/>
      <c r="J14" s="27"/>
    </row>
    <row r="15" customFormat="false" ht="20.1" hidden="false" customHeight="true" outlineLevel="0" collapsed="false">
      <c r="A15" s="52" t="s">
        <v>38</v>
      </c>
      <c r="B15" s="52"/>
      <c r="C15" s="52"/>
      <c r="D15" s="52"/>
      <c r="E15" s="52"/>
      <c r="F15" s="52"/>
      <c r="G15" s="52"/>
      <c r="H15" s="52"/>
      <c r="I15" s="52"/>
      <c r="J15" s="52"/>
    </row>
    <row r="16" customFormat="false" ht="18" hidden="false" customHeight="true" outlineLevel="0" collapsed="false">
      <c r="A16" s="29" t="s">
        <v>57</v>
      </c>
      <c r="B16" s="53" t="s">
        <v>48</v>
      </c>
      <c r="C16" s="53"/>
      <c r="D16" s="53"/>
      <c r="E16" s="54" t="s">
        <v>58</v>
      </c>
      <c r="F16" s="54"/>
      <c r="G16" s="54"/>
      <c r="H16" s="54"/>
      <c r="I16" s="54"/>
      <c r="J16" s="54"/>
    </row>
    <row r="17" customFormat="false" ht="18" hidden="false" customHeight="true" outlineLevel="0" collapsed="false">
      <c r="A17" s="29"/>
      <c r="B17" s="53"/>
      <c r="C17" s="53"/>
      <c r="D17" s="53"/>
      <c r="E17" s="55" t="s">
        <v>59</v>
      </c>
      <c r="F17" s="55"/>
      <c r="G17" s="55"/>
      <c r="H17" s="56" t="s">
        <v>60</v>
      </c>
      <c r="I17" s="56"/>
      <c r="J17" s="56"/>
    </row>
    <row r="18" customFormat="false" ht="50.25" hidden="false" customHeight="true" outlineLevel="0" collapsed="false">
      <c r="A18" s="29"/>
      <c r="B18" s="55" t="s">
        <v>40</v>
      </c>
      <c r="C18" s="55" t="s">
        <v>41</v>
      </c>
      <c r="D18" s="55" t="s">
        <v>61</v>
      </c>
      <c r="E18" s="55" t="s">
        <v>40</v>
      </c>
      <c r="F18" s="55" t="s">
        <v>41</v>
      </c>
      <c r="G18" s="55" t="s">
        <v>61</v>
      </c>
      <c r="H18" s="55" t="s">
        <v>40</v>
      </c>
      <c r="I18" s="55" t="s">
        <v>41</v>
      </c>
      <c r="J18" s="56" t="s">
        <v>61</v>
      </c>
    </row>
    <row r="19" s="38" customFormat="true" ht="26.1" hidden="false" customHeight="true" outlineLevel="0" collapsed="false">
      <c r="A19" s="57" t="s">
        <v>62</v>
      </c>
      <c r="B19" s="35" t="n">
        <v>5318994</v>
      </c>
      <c r="C19" s="35" t="n">
        <v>5844595.5</v>
      </c>
      <c r="D19" s="37" t="n">
        <v>9.7</v>
      </c>
      <c r="E19" s="35" t="n">
        <v>4779879</v>
      </c>
      <c r="F19" s="35" t="n">
        <v>5259780.2</v>
      </c>
      <c r="G19" s="37" t="n">
        <v>9.8</v>
      </c>
      <c r="H19" s="58" t="n">
        <v>539115</v>
      </c>
      <c r="I19" s="58" t="n">
        <v>584815.3</v>
      </c>
      <c r="J19" s="37" t="n">
        <f aca="false">I19/H19*100-100</f>
        <v>8.47691123415228</v>
      </c>
      <c r="L19" s="43"/>
      <c r="M19" s="43"/>
      <c r="N19" s="43"/>
      <c r="O19" s="43"/>
      <c r="P19" s="43"/>
      <c r="Q19" s="43"/>
      <c r="R19" s="43"/>
      <c r="S19" s="43"/>
    </row>
    <row r="20" customFormat="false" ht="26.1" hidden="false" customHeight="true" outlineLevel="0" collapsed="false">
      <c r="A20" s="44" t="s">
        <v>63</v>
      </c>
      <c r="B20" s="45" t="n">
        <v>2147741</v>
      </c>
      <c r="C20" s="45" t="n">
        <v>2354702.6</v>
      </c>
      <c r="D20" s="42" t="n">
        <v>9.7</v>
      </c>
      <c r="E20" s="59" t="n">
        <v>1956849</v>
      </c>
      <c r="F20" s="59" t="n">
        <v>2147793.2</v>
      </c>
      <c r="G20" s="42" t="n">
        <f aca="false">F20/E20*100-100</f>
        <v>9.75773807789973</v>
      </c>
      <c r="H20" s="45" t="n">
        <v>190892</v>
      </c>
      <c r="I20" s="45" t="n">
        <v>206909.4</v>
      </c>
      <c r="J20" s="42" t="n">
        <f aca="false">I20/H20*100-100</f>
        <v>8.39081784464513</v>
      </c>
      <c r="K20" s="38"/>
    </row>
    <row r="21" customFormat="false" ht="26.1" hidden="false" customHeight="true" outlineLevel="0" collapsed="false">
      <c r="A21" s="44" t="s">
        <v>64</v>
      </c>
      <c r="B21" s="45" t="n">
        <v>258218</v>
      </c>
      <c r="C21" s="45" t="n">
        <v>283992.3</v>
      </c>
      <c r="D21" s="42" t="n">
        <v>9.9</v>
      </c>
      <c r="E21" s="45" t="n">
        <v>217517</v>
      </c>
      <c r="F21" s="45" t="n">
        <v>240532</v>
      </c>
      <c r="G21" s="42" t="n">
        <v>10.5</v>
      </c>
      <c r="H21" s="45" t="n">
        <v>40701</v>
      </c>
      <c r="I21" s="45" t="n">
        <v>43460.3</v>
      </c>
      <c r="J21" s="42" t="n">
        <f aca="false">I21/H21*100-100</f>
        <v>6.77944030859194</v>
      </c>
      <c r="K21" s="38"/>
    </row>
    <row r="22" customFormat="false" ht="26.1" hidden="false" customHeight="true" outlineLevel="0" collapsed="false">
      <c r="A22" s="44" t="s">
        <v>65</v>
      </c>
      <c r="B22" s="45" t="n">
        <v>489124</v>
      </c>
      <c r="C22" s="45" t="n">
        <v>540000.6</v>
      </c>
      <c r="D22" s="42" t="n">
        <v>10.3</v>
      </c>
      <c r="E22" s="45" t="n">
        <v>395626</v>
      </c>
      <c r="F22" s="45" t="n">
        <v>436135.5</v>
      </c>
      <c r="G22" s="42" t="n">
        <v>10.1</v>
      </c>
      <c r="H22" s="45" t="n">
        <v>93498</v>
      </c>
      <c r="I22" s="45" t="n">
        <v>103865.1</v>
      </c>
      <c r="J22" s="42" t="n">
        <f aca="false">I22/H22*100-100</f>
        <v>11.088044664057</v>
      </c>
      <c r="K22" s="38"/>
    </row>
    <row r="23" customFormat="false" ht="26.1" hidden="false" customHeight="true" outlineLevel="0" collapsed="false">
      <c r="A23" s="44" t="s">
        <v>66</v>
      </c>
      <c r="B23" s="45" t="n">
        <v>577870</v>
      </c>
      <c r="C23" s="45" t="n">
        <v>636753.2</v>
      </c>
      <c r="D23" s="42" t="n">
        <v>10</v>
      </c>
      <c r="E23" s="45" t="n">
        <v>500943</v>
      </c>
      <c r="F23" s="45" t="n">
        <v>554841.2</v>
      </c>
      <c r="G23" s="42" t="n">
        <v>10.6</v>
      </c>
      <c r="H23" s="45" t="n">
        <v>76927</v>
      </c>
      <c r="I23" s="45" t="n">
        <v>81912</v>
      </c>
      <c r="J23" s="42" t="n">
        <f aca="false">I23/H23*100-100</f>
        <v>6.48016951135493</v>
      </c>
      <c r="K23" s="38"/>
    </row>
    <row r="24" customFormat="false" ht="26.1" hidden="false" customHeight="true" outlineLevel="0" collapsed="false">
      <c r="A24" s="60" t="s">
        <v>67</v>
      </c>
      <c r="B24" s="47" t="n">
        <v>1846041</v>
      </c>
      <c r="C24" s="47" t="n">
        <v>2029146.8</v>
      </c>
      <c r="D24" s="61" t="n">
        <v>9.9</v>
      </c>
      <c r="E24" s="47" t="n">
        <v>1708944</v>
      </c>
      <c r="F24" s="47" t="n">
        <v>1880478.3</v>
      </c>
      <c r="G24" s="61" t="n">
        <v>9.9</v>
      </c>
      <c r="H24" s="47" t="n">
        <v>137097</v>
      </c>
      <c r="I24" s="47" t="n">
        <v>148668.5</v>
      </c>
      <c r="J24" s="61" t="n">
        <f aca="false">I24/H24*100-100</f>
        <v>8.44037433350108</v>
      </c>
      <c r="K24" s="38"/>
    </row>
    <row r="25" customFormat="false" ht="24" hidden="false" customHeight="true" outlineLevel="0" collapsed="false">
      <c r="A25" s="49" t="s">
        <v>55</v>
      </c>
      <c r="B25" s="49"/>
      <c r="C25" s="49"/>
      <c r="D25" s="49"/>
      <c r="E25" s="49"/>
      <c r="F25" s="49"/>
      <c r="G25" s="49"/>
      <c r="H25" s="49"/>
      <c r="I25" s="49"/>
      <c r="J25" s="49"/>
    </row>
    <row r="26" customFormat="false" ht="13.5" hidden="false" customHeight="false" outlineLevel="0" collapsed="false">
      <c r="A26" s="62"/>
    </row>
  </sheetData>
  <mergeCells count="23">
    <mergeCell ref="A1:J1"/>
    <mergeCell ref="A2:J2"/>
    <mergeCell ref="A3:B4"/>
    <mergeCell ref="C3:C4"/>
    <mergeCell ref="D3:D4"/>
    <mergeCell ref="E3:I3"/>
    <mergeCell ref="J3:J4"/>
    <mergeCell ref="A5:B5"/>
    <mergeCell ref="A6:B6"/>
    <mergeCell ref="A7:B7"/>
    <mergeCell ref="A8:B8"/>
    <mergeCell ref="A9:B9"/>
    <mergeCell ref="A10:B10"/>
    <mergeCell ref="A11:B11"/>
    <mergeCell ref="A12:J12"/>
    <mergeCell ref="A14:J14"/>
    <mergeCell ref="A15:J15"/>
    <mergeCell ref="A16:A18"/>
    <mergeCell ref="B16:D17"/>
    <mergeCell ref="E16:J16"/>
    <mergeCell ref="E17:G17"/>
    <mergeCell ref="H17:J17"/>
    <mergeCell ref="A25:J2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33" activeCellId="0" sqref="G3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12"/>
    <col collapsed="false" customWidth="true" hidden="false" outlineLevel="0" max="2" min="2" style="0" width="5.36"/>
    <col collapsed="false" customWidth="true" hidden="false" outlineLevel="0" max="4" min="3" style="0" width="4.75"/>
    <col collapsed="false" customWidth="true" hidden="false" outlineLevel="0" max="5" min="5" style="0" width="6.75"/>
    <col collapsed="false" customWidth="true" hidden="false" outlineLevel="0" max="6" min="6" style="0" width="4.87"/>
    <col collapsed="false" customWidth="true" hidden="false" outlineLevel="0" max="7" min="7" style="0" width="4.62"/>
    <col collapsed="false" customWidth="true" hidden="false" outlineLevel="0" max="8" min="8" style="0" width="4.37"/>
    <col collapsed="false" customWidth="true" hidden="false" outlineLevel="0" max="9" min="9" style="0" width="5.24"/>
    <col collapsed="false" customWidth="true" hidden="false" outlineLevel="0" max="10" min="10" style="145" width="5.74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06" t="s">
        <v>467</v>
      </c>
      <c r="B1" s="188"/>
      <c r="C1" s="188"/>
      <c r="D1" s="188"/>
      <c r="E1" s="188"/>
      <c r="F1" s="188"/>
      <c r="G1" s="135" t="s">
        <v>38</v>
      </c>
      <c r="H1" s="135"/>
      <c r="I1" s="135"/>
      <c r="J1" s="135"/>
    </row>
    <row r="2" customFormat="false" ht="9" hidden="false" customHeight="true" outlineLevel="0" collapsed="false">
      <c r="A2" s="104" t="s">
        <v>120</v>
      </c>
      <c r="B2" s="105" t="s">
        <v>458</v>
      </c>
      <c r="C2" s="105" t="s">
        <v>468</v>
      </c>
      <c r="D2" s="106" t="s">
        <v>469</v>
      </c>
      <c r="E2" s="273" t="s">
        <v>300</v>
      </c>
      <c r="F2" s="106" t="s">
        <v>461</v>
      </c>
      <c r="G2" s="271"/>
      <c r="H2" s="271"/>
      <c r="I2" s="105" t="s">
        <v>462</v>
      </c>
      <c r="J2" s="274" t="s">
        <v>463</v>
      </c>
    </row>
    <row r="3" customFormat="false" ht="33" hidden="false" customHeight="true" outlineLevel="0" collapsed="false">
      <c r="A3" s="104"/>
      <c r="B3" s="105"/>
      <c r="C3" s="105"/>
      <c r="D3" s="105"/>
      <c r="E3" s="108" t="s">
        <v>464</v>
      </c>
      <c r="F3" s="106"/>
      <c r="G3" s="110" t="s">
        <v>465</v>
      </c>
      <c r="H3" s="110" t="s">
        <v>466</v>
      </c>
      <c r="I3" s="105"/>
      <c r="J3" s="274"/>
    </row>
    <row r="4" s="117" customFormat="true" ht="15" hidden="false" customHeight="true" outlineLevel="0" collapsed="false">
      <c r="A4" s="164" t="s">
        <v>257</v>
      </c>
      <c r="B4" s="269"/>
      <c r="C4" s="270"/>
      <c r="D4" s="270"/>
      <c r="E4" s="270"/>
      <c r="F4" s="270"/>
      <c r="G4" s="270"/>
      <c r="H4" s="270"/>
      <c r="I4" s="270"/>
      <c r="J4" s="270"/>
      <c r="K4" s="238"/>
      <c r="L4" s="184"/>
      <c r="M4" s="184"/>
      <c r="N4" s="184"/>
      <c r="O4" s="184"/>
    </row>
    <row r="5" s="117" customFormat="true" ht="14.45" hidden="false" customHeight="true" outlineLevel="0" collapsed="false">
      <c r="A5" s="124" t="s">
        <v>258</v>
      </c>
      <c r="B5" s="239" t="n">
        <v>0</v>
      </c>
      <c r="C5" s="240" t="n">
        <v>6872.9</v>
      </c>
      <c r="D5" s="240" t="n">
        <v>12108.4</v>
      </c>
      <c r="E5" s="240" t="n">
        <v>149.5</v>
      </c>
      <c r="F5" s="240" t="n">
        <v>-315.5</v>
      </c>
      <c r="G5" s="240" t="n">
        <v>392.7</v>
      </c>
      <c r="H5" s="240" t="n">
        <v>35.9</v>
      </c>
      <c r="I5" s="240" t="n">
        <v>27.7</v>
      </c>
      <c r="J5" s="240" t="n">
        <v>0</v>
      </c>
      <c r="K5" s="184"/>
      <c r="L5" s="184"/>
      <c r="M5" s="184"/>
      <c r="N5" s="184"/>
      <c r="O5" s="184"/>
    </row>
    <row r="6" customFormat="false" ht="14.45" hidden="false" customHeight="true" outlineLevel="0" collapsed="false">
      <c r="A6" s="124" t="s">
        <v>259</v>
      </c>
      <c r="B6" s="239" t="n">
        <v>0</v>
      </c>
      <c r="C6" s="240" t="n">
        <v>1370</v>
      </c>
      <c r="D6" s="240" t="n">
        <v>412.2</v>
      </c>
      <c r="E6" s="240" t="n">
        <v>1.8</v>
      </c>
      <c r="F6" s="240" t="n">
        <v>13.2</v>
      </c>
      <c r="G6" s="240" t="n">
        <v>0.4</v>
      </c>
      <c r="H6" s="240" t="n">
        <v>0</v>
      </c>
      <c r="I6" s="240" t="n">
        <v>0</v>
      </c>
      <c r="J6" s="240" t="n">
        <v>0</v>
      </c>
      <c r="K6" s="184"/>
      <c r="L6" s="184"/>
      <c r="M6" s="184"/>
      <c r="N6" s="184"/>
      <c r="O6" s="184"/>
    </row>
    <row r="7" customFormat="false" ht="14.45" hidden="false" customHeight="true" outlineLevel="0" collapsed="false">
      <c r="A7" s="124" t="s">
        <v>260</v>
      </c>
      <c r="B7" s="239" t="n">
        <v>327.7</v>
      </c>
      <c r="C7" s="240" t="n">
        <v>16868.9</v>
      </c>
      <c r="D7" s="240" t="n">
        <v>10080.3</v>
      </c>
      <c r="E7" s="240" t="n">
        <v>125.2</v>
      </c>
      <c r="F7" s="240" t="n">
        <v>1146.2</v>
      </c>
      <c r="G7" s="240" t="n">
        <v>-54.7</v>
      </c>
      <c r="H7" s="240" t="n">
        <v>1014.4</v>
      </c>
      <c r="I7" s="240" t="n">
        <v>11.6</v>
      </c>
      <c r="J7" s="240" t="n">
        <v>0</v>
      </c>
      <c r="K7" s="242"/>
      <c r="L7" s="184"/>
      <c r="M7" s="184"/>
      <c r="N7" s="184"/>
      <c r="O7" s="184"/>
    </row>
    <row r="8" customFormat="false" ht="14.45" hidden="false" customHeight="true" outlineLevel="0" collapsed="false">
      <c r="A8" s="124" t="s">
        <v>261</v>
      </c>
      <c r="B8" s="239" t="n">
        <v>5.2</v>
      </c>
      <c r="C8" s="240" t="n">
        <v>256.8</v>
      </c>
      <c r="D8" s="240" t="n">
        <v>124.8</v>
      </c>
      <c r="E8" s="240" t="n">
        <v>0</v>
      </c>
      <c r="F8" s="240" t="n">
        <v>0.2</v>
      </c>
      <c r="G8" s="240" t="n">
        <v>0</v>
      </c>
      <c r="H8" s="240" t="n">
        <v>0</v>
      </c>
      <c r="I8" s="240" t="n">
        <v>0</v>
      </c>
      <c r="J8" s="240" t="n">
        <v>0</v>
      </c>
      <c r="K8" s="184"/>
      <c r="L8" s="184"/>
      <c r="M8" s="184"/>
      <c r="N8" s="184"/>
      <c r="O8" s="184"/>
    </row>
    <row r="9" customFormat="false" ht="14.45" hidden="false" customHeight="true" outlineLevel="0" collapsed="false">
      <c r="A9" s="124" t="s">
        <v>262</v>
      </c>
      <c r="B9" s="239" t="n">
        <v>0</v>
      </c>
      <c r="C9" s="240" t="n">
        <v>9470.5</v>
      </c>
      <c r="D9" s="240" t="n">
        <v>1134.9</v>
      </c>
      <c r="E9" s="240" t="n">
        <v>61</v>
      </c>
      <c r="F9" s="240" t="n">
        <v>-487.2</v>
      </c>
      <c r="G9" s="240" t="n">
        <v>318.8</v>
      </c>
      <c r="H9" s="240" t="n">
        <v>49</v>
      </c>
      <c r="I9" s="240" t="n">
        <v>2.8</v>
      </c>
      <c r="J9" s="240" t="n">
        <v>0</v>
      </c>
      <c r="K9" s="184"/>
      <c r="L9" s="184"/>
      <c r="M9" s="184"/>
      <c r="N9" s="184"/>
      <c r="O9" s="184"/>
    </row>
    <row r="10" customFormat="false" ht="15" hidden="false" customHeight="true" outlineLevel="0" collapsed="false">
      <c r="A10" s="164" t="s">
        <v>263</v>
      </c>
      <c r="B10" s="243"/>
      <c r="C10" s="244"/>
      <c r="D10" s="244"/>
      <c r="E10" s="244"/>
      <c r="F10" s="244"/>
      <c r="G10" s="244"/>
      <c r="H10" s="244"/>
      <c r="I10" s="244"/>
      <c r="J10" s="244"/>
      <c r="K10" s="184"/>
      <c r="L10" s="184"/>
      <c r="M10" s="184"/>
      <c r="N10" s="184"/>
      <c r="O10" s="184"/>
    </row>
    <row r="11" customFormat="false" ht="14.45" hidden="false" customHeight="true" outlineLevel="0" collapsed="false">
      <c r="A11" s="124" t="s">
        <v>264</v>
      </c>
      <c r="B11" s="239" t="n">
        <v>327.7</v>
      </c>
      <c r="C11" s="240" t="n">
        <v>17983.8</v>
      </c>
      <c r="D11" s="240" t="n">
        <v>10099.4</v>
      </c>
      <c r="E11" s="240" t="n">
        <v>170.5</v>
      </c>
      <c r="F11" s="240" t="n">
        <v>2424</v>
      </c>
      <c r="G11" s="240" t="n">
        <v>-61.7</v>
      </c>
      <c r="H11" s="240" t="n">
        <v>1078.8</v>
      </c>
      <c r="I11" s="240" t="n">
        <v>23.2</v>
      </c>
      <c r="J11" s="240" t="n">
        <v>0</v>
      </c>
      <c r="K11" s="184"/>
      <c r="L11" s="184"/>
      <c r="M11" s="184"/>
      <c r="N11" s="184"/>
      <c r="O11" s="184"/>
    </row>
    <row r="12" customFormat="false" ht="14.45" hidden="false" customHeight="true" outlineLevel="0" collapsed="false">
      <c r="A12" s="124" t="s">
        <v>262</v>
      </c>
      <c r="B12" s="239" t="n">
        <v>5.2</v>
      </c>
      <c r="C12" s="240" t="n">
        <v>18082.2</v>
      </c>
      <c r="D12" s="240" t="n">
        <v>13930</v>
      </c>
      <c r="E12" s="240" t="n">
        <v>167</v>
      </c>
      <c r="F12" s="240" t="n">
        <v>-796.4</v>
      </c>
      <c r="G12" s="240" t="n">
        <v>718.9</v>
      </c>
      <c r="H12" s="240" t="n">
        <v>20.5</v>
      </c>
      <c r="I12" s="240" t="n">
        <v>18.9</v>
      </c>
      <c r="J12" s="240" t="n">
        <v>0</v>
      </c>
      <c r="K12" s="197"/>
      <c r="L12" s="184"/>
      <c r="M12" s="184"/>
      <c r="N12" s="184"/>
      <c r="O12" s="184"/>
    </row>
    <row r="13" customFormat="false" ht="15.75" hidden="false" customHeight="true" outlineLevel="0" collapsed="false">
      <c r="A13" s="118" t="s">
        <v>173</v>
      </c>
      <c r="B13" s="239" t="n">
        <v>2474.9</v>
      </c>
      <c r="C13" s="240" t="n">
        <v>39254</v>
      </c>
      <c r="D13" s="240" t="n">
        <v>10978.6</v>
      </c>
      <c r="E13" s="240" t="n">
        <v>351.2</v>
      </c>
      <c r="F13" s="240" t="n">
        <v>3890.7</v>
      </c>
      <c r="G13" s="240" t="n">
        <v>26.2</v>
      </c>
      <c r="H13" s="240" t="n">
        <v>1096.4</v>
      </c>
      <c r="I13" s="240" t="n">
        <v>7.6</v>
      </c>
      <c r="J13" s="240" t="n">
        <v>0</v>
      </c>
      <c r="K13" s="184"/>
      <c r="L13" s="184"/>
      <c r="M13" s="184"/>
      <c r="N13" s="184"/>
      <c r="O13" s="184"/>
    </row>
    <row r="14" customFormat="false" ht="14.45" hidden="false" customHeight="true" outlineLevel="0" collapsed="false">
      <c r="A14" s="181" t="s">
        <v>348</v>
      </c>
      <c r="B14" s="243"/>
      <c r="C14" s="244"/>
      <c r="D14" s="244"/>
      <c r="E14" s="244"/>
      <c r="F14" s="244"/>
      <c r="G14" s="244"/>
      <c r="H14" s="244"/>
      <c r="I14" s="244"/>
      <c r="J14" s="244"/>
      <c r="K14" s="185"/>
      <c r="L14" s="184"/>
      <c r="M14" s="184"/>
      <c r="N14" s="184"/>
      <c r="O14" s="184"/>
    </row>
    <row r="15" customFormat="false" ht="14.45" hidden="false" customHeight="true" outlineLevel="0" collapsed="false">
      <c r="A15" s="150" t="s">
        <v>414</v>
      </c>
      <c r="B15" s="246" t="n">
        <v>1653.7</v>
      </c>
      <c r="C15" s="240" t="n">
        <v>15347</v>
      </c>
      <c r="D15" s="240" t="n">
        <v>894.6</v>
      </c>
      <c r="E15" s="240" t="n">
        <v>19.3</v>
      </c>
      <c r="F15" s="240" t="n">
        <v>539.7</v>
      </c>
      <c r="G15" s="240" t="n">
        <v>7.2</v>
      </c>
      <c r="H15" s="240" t="n">
        <v>191.7</v>
      </c>
      <c r="I15" s="240" t="n">
        <v>0</v>
      </c>
      <c r="J15" s="240" t="n">
        <v>0</v>
      </c>
      <c r="K15" s="184"/>
      <c r="L15" s="184"/>
      <c r="M15" s="184"/>
      <c r="N15" s="184"/>
      <c r="O15" s="184"/>
    </row>
    <row r="16" customFormat="false" ht="14.45" hidden="false" customHeight="true" outlineLevel="0" collapsed="false">
      <c r="A16" s="150" t="s">
        <v>349</v>
      </c>
      <c r="B16" s="239" t="n">
        <v>1653.7</v>
      </c>
      <c r="C16" s="240" t="n">
        <v>14172.9</v>
      </c>
      <c r="D16" s="240" t="n">
        <v>410.6</v>
      </c>
      <c r="E16" s="240" t="n">
        <v>18.1</v>
      </c>
      <c r="F16" s="240" t="n">
        <v>346.8</v>
      </c>
      <c r="G16" s="240" t="n">
        <v>7.2</v>
      </c>
      <c r="H16" s="240" t="n">
        <v>0</v>
      </c>
      <c r="I16" s="240" t="n">
        <v>0</v>
      </c>
      <c r="J16" s="240" t="n">
        <v>0</v>
      </c>
      <c r="K16" s="184"/>
      <c r="L16" s="184"/>
      <c r="M16" s="184"/>
      <c r="N16" s="184"/>
      <c r="O16" s="184"/>
    </row>
    <row r="17" customFormat="false" ht="14.45" hidden="false" customHeight="true" outlineLevel="0" collapsed="false">
      <c r="A17" s="124" t="s">
        <v>350</v>
      </c>
      <c r="B17" s="239" t="n">
        <v>0</v>
      </c>
      <c r="C17" s="240" t="n">
        <v>407.6</v>
      </c>
      <c r="D17" s="240" t="n">
        <v>373.6</v>
      </c>
      <c r="E17" s="240" t="n">
        <v>1.2</v>
      </c>
      <c r="F17" s="240" t="n">
        <v>186</v>
      </c>
      <c r="G17" s="240" t="n">
        <v>0</v>
      </c>
      <c r="H17" s="240" t="n">
        <v>184.8</v>
      </c>
      <c r="I17" s="240" t="n">
        <v>0</v>
      </c>
      <c r="J17" s="240" t="n">
        <v>0</v>
      </c>
      <c r="K17" s="184"/>
      <c r="L17" s="184"/>
      <c r="M17" s="184"/>
      <c r="N17" s="184"/>
      <c r="O17" s="184"/>
    </row>
    <row r="18" customFormat="false" ht="14.45" hidden="false" customHeight="true" outlineLevel="0" collapsed="false">
      <c r="A18" s="124" t="s">
        <v>351</v>
      </c>
      <c r="B18" s="239" t="n">
        <v>0</v>
      </c>
      <c r="C18" s="240" t="n">
        <v>766.5</v>
      </c>
      <c r="D18" s="240" t="n">
        <v>110.4</v>
      </c>
      <c r="E18" s="240" t="n">
        <v>0</v>
      </c>
      <c r="F18" s="240" t="n">
        <v>6.9</v>
      </c>
      <c r="G18" s="240" t="n">
        <v>0</v>
      </c>
      <c r="H18" s="240" t="n">
        <v>6.9</v>
      </c>
      <c r="I18" s="240" t="n">
        <v>0</v>
      </c>
      <c r="J18" s="240" t="n">
        <v>0</v>
      </c>
      <c r="K18" s="184"/>
      <c r="L18" s="184"/>
      <c r="M18" s="184"/>
      <c r="N18" s="184"/>
      <c r="O18" s="184"/>
    </row>
    <row r="19" customFormat="false" ht="14.45" hidden="false" customHeight="true" outlineLevel="0" collapsed="false">
      <c r="A19" s="124" t="s">
        <v>415</v>
      </c>
      <c r="B19" s="239" t="n">
        <v>29.5</v>
      </c>
      <c r="C19" s="240" t="n">
        <v>393.8</v>
      </c>
      <c r="D19" s="240" t="n">
        <v>47.7</v>
      </c>
      <c r="E19" s="240" t="n">
        <v>1.3</v>
      </c>
      <c r="F19" s="240" t="n">
        <v>-0.5</v>
      </c>
      <c r="G19" s="240" t="n">
        <v>-10</v>
      </c>
      <c r="H19" s="240" t="n">
        <v>3.9</v>
      </c>
      <c r="I19" s="240" t="n">
        <v>0</v>
      </c>
      <c r="J19" s="240" t="n">
        <v>0</v>
      </c>
      <c r="K19" s="184"/>
      <c r="L19" s="184"/>
      <c r="M19" s="184"/>
      <c r="N19" s="184"/>
      <c r="O19" s="184"/>
    </row>
    <row r="20" customFormat="false" ht="14.45" hidden="false" customHeight="true" outlineLevel="0" collapsed="false">
      <c r="A20" s="124" t="s">
        <v>416</v>
      </c>
      <c r="B20" s="239" t="n">
        <v>0</v>
      </c>
      <c r="C20" s="240" t="n">
        <v>154</v>
      </c>
      <c r="D20" s="240" t="n">
        <v>39.2</v>
      </c>
      <c r="E20" s="240" t="n">
        <v>0</v>
      </c>
      <c r="F20" s="240" t="n">
        <v>-6.1</v>
      </c>
      <c r="G20" s="240" t="n">
        <v>-10</v>
      </c>
      <c r="H20" s="240" t="n">
        <v>3.9</v>
      </c>
      <c r="I20" s="240" t="n">
        <v>0</v>
      </c>
      <c r="J20" s="240" t="n">
        <v>0</v>
      </c>
      <c r="K20" s="184"/>
      <c r="L20" s="184"/>
      <c r="M20" s="184"/>
      <c r="N20" s="184"/>
      <c r="O20" s="184"/>
    </row>
    <row r="21" customFormat="false" ht="14.45" hidden="false" customHeight="true" outlineLevel="0" collapsed="false">
      <c r="A21" s="124" t="s">
        <v>353</v>
      </c>
      <c r="B21" s="239" t="n">
        <v>29.5</v>
      </c>
      <c r="C21" s="240" t="n">
        <v>239.8</v>
      </c>
      <c r="D21" s="240" t="n">
        <v>8.5</v>
      </c>
      <c r="E21" s="240" t="n">
        <v>1.3</v>
      </c>
      <c r="F21" s="240" t="n">
        <v>5.6</v>
      </c>
      <c r="G21" s="240" t="n">
        <v>0</v>
      </c>
      <c r="H21" s="240" t="n">
        <v>0</v>
      </c>
      <c r="I21" s="240" t="n">
        <v>0</v>
      </c>
      <c r="J21" s="240" t="n">
        <v>0</v>
      </c>
      <c r="K21" s="184"/>
      <c r="L21" s="184"/>
      <c r="M21" s="184"/>
      <c r="N21" s="184"/>
      <c r="O21" s="184"/>
    </row>
    <row r="22" customFormat="false" ht="14.45" hidden="false" customHeight="true" outlineLevel="0" collapsed="false">
      <c r="A22" s="124" t="s">
        <v>417</v>
      </c>
      <c r="B22" s="239" t="n">
        <v>190.7</v>
      </c>
      <c r="C22" s="240" t="n">
        <v>444.5</v>
      </c>
      <c r="D22" s="240" t="n">
        <v>676.1</v>
      </c>
      <c r="E22" s="240" t="n">
        <v>28.1</v>
      </c>
      <c r="F22" s="240" t="n">
        <v>9.9</v>
      </c>
      <c r="G22" s="240" t="n">
        <v>0</v>
      </c>
      <c r="H22" s="240" t="n">
        <v>0</v>
      </c>
      <c r="I22" s="240" t="n">
        <v>7.6</v>
      </c>
      <c r="J22" s="240" t="n">
        <v>0</v>
      </c>
      <c r="K22" s="184"/>
      <c r="L22" s="184"/>
      <c r="M22" s="184"/>
      <c r="N22" s="184"/>
      <c r="O22" s="184"/>
    </row>
    <row r="23" customFormat="false" ht="14.45" hidden="false" customHeight="true" outlineLevel="0" collapsed="false">
      <c r="A23" s="124" t="s">
        <v>354</v>
      </c>
      <c r="B23" s="239" t="n">
        <v>0</v>
      </c>
      <c r="C23" s="240" t="n">
        <v>0</v>
      </c>
      <c r="D23" s="240" t="n">
        <v>39.8</v>
      </c>
      <c r="E23" s="240" t="n">
        <v>0</v>
      </c>
      <c r="F23" s="240" t="n">
        <v>0</v>
      </c>
      <c r="G23" s="240" t="n">
        <v>0</v>
      </c>
      <c r="H23" s="240" t="n">
        <v>0</v>
      </c>
      <c r="I23" s="240" t="n">
        <v>0</v>
      </c>
      <c r="J23" s="240" t="n">
        <v>0</v>
      </c>
      <c r="K23" s="184"/>
      <c r="L23" s="184"/>
      <c r="M23" s="184"/>
      <c r="N23" s="184"/>
      <c r="O23" s="184"/>
    </row>
    <row r="24" customFormat="false" ht="14.45" hidden="false" customHeight="true" outlineLevel="0" collapsed="false">
      <c r="A24" s="124" t="s">
        <v>355</v>
      </c>
      <c r="B24" s="239" t="n">
        <v>190.7</v>
      </c>
      <c r="C24" s="240" t="n">
        <v>295.9</v>
      </c>
      <c r="D24" s="240" t="n">
        <v>498.7</v>
      </c>
      <c r="E24" s="240" t="n">
        <v>16.6</v>
      </c>
      <c r="F24" s="240" t="n">
        <v>0.6</v>
      </c>
      <c r="G24" s="240" t="n">
        <v>0</v>
      </c>
      <c r="H24" s="240" t="n">
        <v>0</v>
      </c>
      <c r="I24" s="240" t="n">
        <v>7.6</v>
      </c>
      <c r="J24" s="240" t="n">
        <v>0</v>
      </c>
      <c r="K24" s="184"/>
      <c r="L24" s="184"/>
      <c r="M24" s="184"/>
      <c r="N24" s="184"/>
      <c r="O24" s="184"/>
    </row>
    <row r="25" customFormat="false" ht="14.45" hidden="false" customHeight="true" outlineLevel="0" collapsed="false">
      <c r="A25" s="124" t="s">
        <v>356</v>
      </c>
      <c r="B25" s="239" t="n">
        <v>0</v>
      </c>
      <c r="C25" s="240" t="n">
        <v>148.6</v>
      </c>
      <c r="D25" s="240" t="n">
        <v>137.6</v>
      </c>
      <c r="E25" s="240" t="n">
        <v>11.5</v>
      </c>
      <c r="F25" s="240" t="n">
        <v>9.3</v>
      </c>
      <c r="G25" s="240" t="n">
        <v>0</v>
      </c>
      <c r="H25" s="240" t="n">
        <v>0</v>
      </c>
      <c r="I25" s="240" t="n">
        <v>0</v>
      </c>
      <c r="J25" s="220" t="n">
        <v>0</v>
      </c>
      <c r="K25" s="184"/>
      <c r="L25" s="184"/>
      <c r="M25" s="184"/>
      <c r="N25" s="184"/>
      <c r="O25" s="184"/>
    </row>
    <row r="26" customFormat="false" ht="14.45" hidden="false" customHeight="true" outlineLevel="0" collapsed="false">
      <c r="A26" s="124" t="s">
        <v>418</v>
      </c>
      <c r="B26" s="239" t="n">
        <v>0</v>
      </c>
      <c r="C26" s="240" t="n">
        <v>857</v>
      </c>
      <c r="D26" s="240" t="n">
        <v>117.1</v>
      </c>
      <c r="E26" s="240" t="n">
        <v>4.4</v>
      </c>
      <c r="F26" s="240" t="n">
        <v>170</v>
      </c>
      <c r="G26" s="240" t="n">
        <v>-0.1</v>
      </c>
      <c r="H26" s="240" t="n">
        <v>0</v>
      </c>
      <c r="I26" s="240" t="n">
        <v>0</v>
      </c>
      <c r="J26" s="220" t="n">
        <v>0</v>
      </c>
    </row>
    <row r="27" customFormat="false" ht="14.45" hidden="false" customHeight="true" outlineLevel="0" collapsed="false">
      <c r="A27" s="124" t="s">
        <v>357</v>
      </c>
      <c r="B27" s="239" t="n">
        <v>0</v>
      </c>
      <c r="C27" s="240" t="n">
        <v>857</v>
      </c>
      <c r="D27" s="240" t="n">
        <v>117.1</v>
      </c>
      <c r="E27" s="240" t="n">
        <v>4.4</v>
      </c>
      <c r="F27" s="240" t="n">
        <v>170</v>
      </c>
      <c r="G27" s="240" t="n">
        <v>-0.1</v>
      </c>
      <c r="H27" s="240" t="n">
        <v>0</v>
      </c>
      <c r="I27" s="240" t="n">
        <v>0</v>
      </c>
      <c r="J27" s="220" t="n">
        <v>0</v>
      </c>
    </row>
    <row r="28" customFormat="false" ht="14.45" hidden="false" customHeight="true" outlineLevel="0" collapsed="false">
      <c r="A28" s="124" t="s">
        <v>419</v>
      </c>
      <c r="B28" s="239" t="n">
        <v>513.2</v>
      </c>
      <c r="C28" s="240" t="n">
        <v>18430.5</v>
      </c>
      <c r="D28" s="240" t="n">
        <v>7287.1</v>
      </c>
      <c r="E28" s="240" t="n">
        <v>271.2</v>
      </c>
      <c r="F28" s="240" t="n">
        <v>2734.4</v>
      </c>
      <c r="G28" s="240" t="n">
        <v>21.3</v>
      </c>
      <c r="H28" s="240" t="n">
        <v>837</v>
      </c>
      <c r="I28" s="240" t="n">
        <v>0</v>
      </c>
      <c r="J28" s="220" t="n">
        <v>0</v>
      </c>
    </row>
    <row r="29" customFormat="false" ht="14.45" hidden="false" customHeight="true" outlineLevel="0" collapsed="false">
      <c r="A29" s="124" t="s">
        <v>358</v>
      </c>
      <c r="B29" s="239" t="n">
        <v>450.1</v>
      </c>
      <c r="C29" s="240" t="n">
        <v>6743.1</v>
      </c>
      <c r="D29" s="240" t="n">
        <v>4360.1</v>
      </c>
      <c r="E29" s="240" t="n">
        <v>134.9</v>
      </c>
      <c r="F29" s="240" t="n">
        <v>2351.1</v>
      </c>
      <c r="G29" s="240" t="n">
        <v>21.4</v>
      </c>
      <c r="H29" s="240" t="n">
        <v>802.2</v>
      </c>
      <c r="I29" s="240" t="n">
        <v>0</v>
      </c>
      <c r="J29" s="220" t="n">
        <v>0</v>
      </c>
    </row>
    <row r="30" customFormat="false" ht="14.45" hidden="false" customHeight="true" outlineLevel="0" collapsed="false">
      <c r="A30" s="124" t="s">
        <v>359</v>
      </c>
      <c r="B30" s="239" t="n">
        <v>0</v>
      </c>
      <c r="C30" s="240" t="n">
        <v>47.5</v>
      </c>
      <c r="D30" s="240" t="n">
        <v>0</v>
      </c>
      <c r="E30" s="240" t="n">
        <v>0</v>
      </c>
      <c r="F30" s="240" t="n">
        <v>1.5</v>
      </c>
      <c r="G30" s="240" t="n">
        <v>0</v>
      </c>
      <c r="H30" s="240" t="n">
        <v>1.5</v>
      </c>
      <c r="I30" s="240" t="n">
        <v>0</v>
      </c>
      <c r="J30" s="220" t="n">
        <v>0</v>
      </c>
    </row>
    <row r="31" customFormat="false" ht="14.45" hidden="false" customHeight="true" outlineLevel="0" collapsed="false">
      <c r="A31" s="124" t="s">
        <v>360</v>
      </c>
      <c r="B31" s="239" t="n">
        <v>0</v>
      </c>
      <c r="C31" s="240" t="n">
        <v>32.3</v>
      </c>
      <c r="D31" s="240" t="n">
        <v>138.5</v>
      </c>
      <c r="E31" s="240" t="n">
        <v>2.7</v>
      </c>
      <c r="F31" s="240" t="n">
        <v>35.2</v>
      </c>
      <c r="G31" s="240" t="n">
        <v>0</v>
      </c>
      <c r="H31" s="240" t="n">
        <v>33.3</v>
      </c>
      <c r="I31" s="240" t="n">
        <v>0</v>
      </c>
      <c r="J31" s="220" t="n">
        <v>0</v>
      </c>
    </row>
    <row r="32" customFormat="false" ht="14.45" hidden="false" customHeight="true" outlineLevel="0" collapsed="false">
      <c r="A32" s="124" t="s">
        <v>361</v>
      </c>
      <c r="B32" s="239" t="n">
        <v>63.1</v>
      </c>
      <c r="C32" s="240" t="n">
        <v>11607.6</v>
      </c>
      <c r="D32" s="240" t="n">
        <v>2788.5</v>
      </c>
      <c r="E32" s="240" t="n">
        <v>133.6</v>
      </c>
      <c r="F32" s="240" t="n">
        <v>346.6</v>
      </c>
      <c r="G32" s="240" t="n">
        <v>-0.1</v>
      </c>
      <c r="H32" s="240" t="n">
        <v>0</v>
      </c>
      <c r="I32" s="240" t="n">
        <v>0</v>
      </c>
      <c r="J32" s="220" t="n">
        <v>0</v>
      </c>
    </row>
    <row r="33" customFormat="false" ht="14.45" hidden="false" customHeight="true" outlineLevel="0" collapsed="false">
      <c r="A33" s="124" t="s">
        <v>193</v>
      </c>
      <c r="B33" s="239" t="n">
        <v>77.8</v>
      </c>
      <c r="C33" s="240" t="n">
        <v>2193</v>
      </c>
      <c r="D33" s="240" t="n">
        <v>724.6</v>
      </c>
      <c r="E33" s="240" t="n">
        <v>16.7</v>
      </c>
      <c r="F33" s="240" t="n">
        <v>308.3</v>
      </c>
      <c r="G33" s="240" t="n">
        <v>0.2</v>
      </c>
      <c r="H33" s="240" t="n">
        <v>2.8</v>
      </c>
      <c r="I33" s="240" t="n">
        <v>0</v>
      </c>
      <c r="J33" s="220" t="n">
        <v>0</v>
      </c>
    </row>
    <row r="34" customFormat="false" ht="14.45" hidden="false" customHeight="true" outlineLevel="0" collapsed="false">
      <c r="A34" s="124" t="s">
        <v>363</v>
      </c>
      <c r="B34" s="239" t="n">
        <v>0</v>
      </c>
      <c r="C34" s="240" t="n">
        <v>432.6</v>
      </c>
      <c r="D34" s="240" t="n">
        <v>180.4</v>
      </c>
      <c r="E34" s="240" t="n">
        <v>4.6</v>
      </c>
      <c r="F34" s="240" t="n">
        <v>84.4</v>
      </c>
      <c r="G34" s="240" t="n">
        <v>0</v>
      </c>
      <c r="H34" s="240" t="n">
        <v>0</v>
      </c>
      <c r="I34" s="240" t="n">
        <v>0</v>
      </c>
      <c r="J34" s="220" t="n">
        <v>0</v>
      </c>
    </row>
    <row r="35" customFormat="false" ht="14.45" hidden="false" customHeight="true" outlineLevel="0" collapsed="false">
      <c r="A35" s="124" t="s">
        <v>364</v>
      </c>
      <c r="B35" s="239" t="n">
        <v>0</v>
      </c>
      <c r="C35" s="240" t="n">
        <v>1238.1</v>
      </c>
      <c r="D35" s="240" t="n">
        <v>337.6</v>
      </c>
      <c r="E35" s="240" t="n">
        <v>12.1</v>
      </c>
      <c r="F35" s="240" t="n">
        <v>223</v>
      </c>
      <c r="G35" s="240" t="n">
        <v>0.2</v>
      </c>
      <c r="H35" s="240" t="n">
        <v>2.8</v>
      </c>
      <c r="I35" s="240" t="n">
        <v>0</v>
      </c>
      <c r="J35" s="220" t="n">
        <v>0</v>
      </c>
    </row>
    <row r="36" customFormat="false" ht="14.45" hidden="false" customHeight="true" outlineLevel="0" collapsed="false">
      <c r="A36" s="124" t="s">
        <v>365</v>
      </c>
      <c r="B36" s="239" t="n">
        <v>46.9</v>
      </c>
      <c r="C36" s="240" t="n">
        <v>1.6</v>
      </c>
      <c r="D36" s="240" t="n">
        <v>177.5</v>
      </c>
      <c r="E36" s="240" t="n">
        <v>0</v>
      </c>
      <c r="F36" s="240" t="n">
        <v>0.8</v>
      </c>
      <c r="G36" s="240" t="n">
        <v>0</v>
      </c>
      <c r="H36" s="240" t="n">
        <v>0</v>
      </c>
      <c r="I36" s="240" t="n">
        <v>0</v>
      </c>
      <c r="J36" s="220" t="n">
        <v>0</v>
      </c>
    </row>
    <row r="37" customFormat="false" ht="14.45" hidden="false" customHeight="true" outlineLevel="0" collapsed="false">
      <c r="A37" s="124" t="s">
        <v>366</v>
      </c>
      <c r="B37" s="239" t="n">
        <v>30.9</v>
      </c>
      <c r="C37" s="240" t="n">
        <v>520.7</v>
      </c>
      <c r="D37" s="240" t="n">
        <v>29.1</v>
      </c>
      <c r="E37" s="240" t="n">
        <v>0</v>
      </c>
      <c r="F37" s="240" t="n">
        <v>0.1</v>
      </c>
      <c r="G37" s="240" t="n">
        <v>0</v>
      </c>
      <c r="H37" s="240" t="n">
        <v>0</v>
      </c>
      <c r="I37" s="240" t="n">
        <v>0</v>
      </c>
      <c r="J37" s="220" t="n">
        <v>0</v>
      </c>
    </row>
    <row r="38" customFormat="false" ht="14.45" hidden="false" customHeight="true" outlineLevel="0" collapsed="false">
      <c r="A38" s="124" t="s">
        <v>198</v>
      </c>
      <c r="B38" s="239" t="n">
        <v>0</v>
      </c>
      <c r="C38" s="240" t="n">
        <v>222.6</v>
      </c>
      <c r="D38" s="240" t="n">
        <v>349.1</v>
      </c>
      <c r="E38" s="240" t="n">
        <v>1.8</v>
      </c>
      <c r="F38" s="240" t="n">
        <v>50.8</v>
      </c>
      <c r="G38" s="240" t="n">
        <v>0.2</v>
      </c>
      <c r="H38" s="240" t="n">
        <v>0.5</v>
      </c>
      <c r="I38" s="240" t="n">
        <v>0</v>
      </c>
      <c r="J38" s="220" t="n">
        <v>0</v>
      </c>
    </row>
    <row r="39" customFormat="false" ht="14.45" hidden="false" customHeight="true" outlineLevel="0" collapsed="false">
      <c r="A39" s="124" t="s">
        <v>367</v>
      </c>
      <c r="B39" s="239" t="n">
        <v>0</v>
      </c>
      <c r="C39" s="240" t="n">
        <v>148</v>
      </c>
      <c r="D39" s="240" t="n">
        <v>223.5</v>
      </c>
      <c r="E39" s="240" t="n">
        <v>0</v>
      </c>
      <c r="F39" s="240" t="n">
        <v>20.5</v>
      </c>
      <c r="G39" s="240" t="n">
        <v>0</v>
      </c>
      <c r="H39" s="240" t="n">
        <v>0</v>
      </c>
      <c r="I39" s="240" t="n">
        <v>0</v>
      </c>
      <c r="J39" s="220" t="n">
        <v>0</v>
      </c>
    </row>
    <row r="40" customFormat="false" ht="14.45" hidden="false" customHeight="true" outlineLevel="0" collapsed="false">
      <c r="A40" s="124" t="s">
        <v>368</v>
      </c>
      <c r="B40" s="239" t="n">
        <v>0</v>
      </c>
      <c r="C40" s="240" t="n">
        <v>65</v>
      </c>
      <c r="D40" s="240" t="n">
        <v>107</v>
      </c>
      <c r="E40" s="240" t="n">
        <v>1.8</v>
      </c>
      <c r="F40" s="240" t="n">
        <v>0.7</v>
      </c>
      <c r="G40" s="240" t="n">
        <v>0.2</v>
      </c>
      <c r="H40" s="240" t="n">
        <v>0.5</v>
      </c>
      <c r="I40" s="240" t="n">
        <v>0</v>
      </c>
      <c r="J40" s="220" t="n">
        <v>0</v>
      </c>
    </row>
    <row r="41" customFormat="false" ht="14.45" hidden="false" customHeight="true" outlineLevel="0" collapsed="false">
      <c r="A41" s="124" t="s">
        <v>201</v>
      </c>
      <c r="B41" s="239" t="n">
        <v>10</v>
      </c>
      <c r="C41" s="240" t="n">
        <v>1196.3</v>
      </c>
      <c r="D41" s="240" t="n">
        <v>755.7</v>
      </c>
      <c r="E41" s="240" t="n">
        <v>8.4</v>
      </c>
      <c r="F41" s="240" t="n">
        <v>73.4</v>
      </c>
      <c r="G41" s="240" t="n">
        <v>7.4</v>
      </c>
      <c r="H41" s="240" t="n">
        <v>55.8</v>
      </c>
      <c r="I41" s="240" t="n">
        <v>0</v>
      </c>
      <c r="J41" s="220" t="n">
        <v>0</v>
      </c>
    </row>
    <row r="42" customFormat="false" ht="14.45" hidden="false" customHeight="true" outlineLevel="0" collapsed="false">
      <c r="A42" s="129" t="s">
        <v>369</v>
      </c>
      <c r="B42" s="249" t="n">
        <v>10</v>
      </c>
      <c r="C42" s="250" t="n">
        <v>1174.3</v>
      </c>
      <c r="D42" s="250" t="n">
        <v>539.7</v>
      </c>
      <c r="E42" s="250" t="n">
        <v>8.4</v>
      </c>
      <c r="F42" s="250" t="n">
        <v>63.3</v>
      </c>
      <c r="G42" s="250" t="n">
        <v>7.4</v>
      </c>
      <c r="H42" s="250" t="n">
        <v>55.8</v>
      </c>
      <c r="I42" s="250" t="n">
        <v>0</v>
      </c>
      <c r="J42" s="250" t="n">
        <v>0</v>
      </c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  <row r="77" customFormat="false" ht="14.2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  <c r="J77" s="185"/>
    </row>
    <row r="78" customFormat="false" ht="14.25" hidden="false" customHeight="false" outlineLevel="0" collapsed="false">
      <c r="A78" s="185"/>
      <c r="B78" s="185"/>
      <c r="C78" s="185"/>
      <c r="D78" s="185"/>
      <c r="E78" s="185"/>
      <c r="F78" s="185"/>
      <c r="G78" s="185"/>
      <c r="H78" s="185"/>
      <c r="I78" s="185"/>
      <c r="J78" s="185"/>
    </row>
    <row r="79" customFormat="false" ht="14.25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  <c r="J79" s="185"/>
    </row>
  </sheetData>
  <mergeCells count="9">
    <mergeCell ref="G1:J1"/>
    <mergeCell ref="A2:A3"/>
    <mergeCell ref="B2:B3"/>
    <mergeCell ref="C2:C3"/>
    <mergeCell ref="D2:D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O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9.62"/>
    <col collapsed="false" customWidth="true" hidden="false" outlineLevel="0" max="4" min="2" style="0" width="5.74"/>
    <col collapsed="false" customWidth="true" hidden="false" outlineLevel="0" max="5" min="5" style="0" width="6.99"/>
    <col collapsed="false" customWidth="true" hidden="false" outlineLevel="0" max="9" min="6" style="0" width="5.74"/>
    <col collapsed="false" customWidth="true" hidden="false" outlineLevel="0" max="10" min="10" style="145" width="5.74"/>
    <col collapsed="false" customWidth="true" hidden="false" outlineLevel="0" max="14" min="11" style="0" width="5.99"/>
    <col collapsed="false" customWidth="true" hidden="false" outlineLevel="0" max="15" min="15" style="0" width="6.75"/>
  </cols>
  <sheetData>
    <row r="1" customFormat="false" ht="19.5" hidden="false" customHeight="true" outlineLevel="0" collapsed="false">
      <c r="A1" s="206" t="s">
        <v>470</v>
      </c>
      <c r="B1" s="188"/>
      <c r="C1" s="188"/>
      <c r="D1" s="188"/>
      <c r="E1" s="188"/>
      <c r="F1" s="188"/>
      <c r="G1" s="135" t="s">
        <v>38</v>
      </c>
      <c r="H1" s="135"/>
      <c r="I1" s="135"/>
      <c r="J1" s="135"/>
    </row>
    <row r="2" customFormat="false" ht="13.5" hidden="false" customHeight="true" outlineLevel="0" collapsed="false">
      <c r="A2" s="104" t="s">
        <v>120</v>
      </c>
      <c r="B2" s="105" t="s">
        <v>458</v>
      </c>
      <c r="C2" s="105" t="s">
        <v>459</v>
      </c>
      <c r="D2" s="106" t="s">
        <v>460</v>
      </c>
      <c r="E2" s="273" t="s">
        <v>300</v>
      </c>
      <c r="F2" s="106" t="s">
        <v>471</v>
      </c>
      <c r="G2" s="271"/>
      <c r="H2" s="271"/>
      <c r="I2" s="105" t="s">
        <v>462</v>
      </c>
      <c r="J2" s="274" t="s">
        <v>463</v>
      </c>
    </row>
    <row r="3" customFormat="false" ht="27.75" hidden="false" customHeight="true" outlineLevel="0" collapsed="false">
      <c r="A3" s="104"/>
      <c r="B3" s="105"/>
      <c r="C3" s="105"/>
      <c r="D3" s="105"/>
      <c r="E3" s="108" t="s">
        <v>464</v>
      </c>
      <c r="F3" s="106"/>
      <c r="G3" s="110" t="s">
        <v>472</v>
      </c>
      <c r="H3" s="110" t="s">
        <v>473</v>
      </c>
      <c r="I3" s="105"/>
      <c r="J3" s="274"/>
    </row>
    <row r="4" s="117" customFormat="true" ht="15" hidden="false" customHeight="true" outlineLevel="0" collapsed="false">
      <c r="A4" s="164" t="s">
        <v>332</v>
      </c>
      <c r="B4" s="162"/>
      <c r="C4" s="163"/>
      <c r="D4" s="163"/>
      <c r="E4" s="163"/>
      <c r="F4" s="163"/>
      <c r="G4" s="163"/>
      <c r="H4" s="163"/>
      <c r="I4" s="163"/>
      <c r="J4" s="220"/>
      <c r="K4" s="184"/>
      <c r="L4" s="184"/>
      <c r="M4" s="184"/>
      <c r="N4" s="184"/>
      <c r="O4" s="184"/>
    </row>
    <row r="5" customFormat="false" ht="14.25" hidden="false" customHeight="true" outlineLevel="0" collapsed="false">
      <c r="A5" s="124" t="s">
        <v>421</v>
      </c>
      <c r="B5" s="165" t="n">
        <v>791.7</v>
      </c>
      <c r="C5" s="126" t="n">
        <v>29148.4</v>
      </c>
      <c r="D5" s="126" t="n">
        <v>10967</v>
      </c>
      <c r="E5" s="126" t="n">
        <v>347</v>
      </c>
      <c r="F5" s="126" t="n">
        <v>3891.5</v>
      </c>
      <c r="G5" s="126" t="n">
        <v>19.6</v>
      </c>
      <c r="H5" s="126" t="n">
        <v>1096.4</v>
      </c>
      <c r="I5" s="126" t="n">
        <v>7.6</v>
      </c>
      <c r="J5" s="220" t="n">
        <v>0</v>
      </c>
      <c r="K5" s="184"/>
      <c r="L5" s="184"/>
      <c r="M5" s="184"/>
      <c r="N5" s="184"/>
      <c r="O5" s="184"/>
    </row>
    <row r="6" customFormat="false" ht="15" hidden="false" customHeight="true" outlineLevel="0" collapsed="false">
      <c r="A6" s="124" t="s">
        <v>155</v>
      </c>
      <c r="B6" s="165" t="n">
        <v>0</v>
      </c>
      <c r="C6" s="126" t="n">
        <v>88.5</v>
      </c>
      <c r="D6" s="126" t="n">
        <v>133.3</v>
      </c>
      <c r="E6" s="126" t="n">
        <v>0</v>
      </c>
      <c r="F6" s="126" t="n">
        <v>1.8</v>
      </c>
      <c r="G6" s="126" t="n">
        <v>0</v>
      </c>
      <c r="H6" s="126" t="n">
        <v>0</v>
      </c>
      <c r="I6" s="126" t="n">
        <v>0</v>
      </c>
      <c r="J6" s="220" t="n">
        <v>0</v>
      </c>
      <c r="K6" s="184"/>
      <c r="L6" s="184"/>
      <c r="M6" s="184"/>
      <c r="N6" s="184"/>
      <c r="O6" s="184"/>
    </row>
    <row r="7" customFormat="false" ht="14.25" hidden="false" customHeight="false" outlineLevel="0" collapsed="false">
      <c r="A7" s="124" t="s">
        <v>371</v>
      </c>
      <c r="B7" s="165" t="n">
        <v>749.4</v>
      </c>
      <c r="C7" s="126" t="n">
        <v>8896.5</v>
      </c>
      <c r="D7" s="126" t="n">
        <v>4822.4</v>
      </c>
      <c r="E7" s="126" t="n">
        <v>99.4</v>
      </c>
      <c r="F7" s="126" t="n">
        <v>2416.5</v>
      </c>
      <c r="G7" s="126" t="n">
        <v>27.6</v>
      </c>
      <c r="H7" s="126" t="n">
        <v>714.7</v>
      </c>
      <c r="I7" s="126" t="n">
        <v>7.6</v>
      </c>
      <c r="J7" s="220" t="n">
        <v>0</v>
      </c>
      <c r="K7" s="184"/>
      <c r="L7" s="184"/>
      <c r="M7" s="184"/>
      <c r="N7" s="184"/>
      <c r="O7" s="184"/>
    </row>
    <row r="8" s="117" customFormat="true" ht="15" hidden="false" customHeight="true" outlineLevel="0" collapsed="false">
      <c r="A8" s="124" t="s">
        <v>372</v>
      </c>
      <c r="B8" s="165" t="n">
        <v>749.4</v>
      </c>
      <c r="C8" s="126" t="n">
        <v>8896.5</v>
      </c>
      <c r="D8" s="126" t="n">
        <v>4822.4</v>
      </c>
      <c r="E8" s="126" t="n">
        <v>99.4</v>
      </c>
      <c r="F8" s="126" t="n">
        <v>2416.5</v>
      </c>
      <c r="G8" s="126" t="n">
        <v>27.6</v>
      </c>
      <c r="H8" s="126" t="n">
        <v>714.7</v>
      </c>
      <c r="I8" s="126" t="n">
        <v>7.6</v>
      </c>
      <c r="J8" s="220" t="n">
        <v>0</v>
      </c>
      <c r="K8" s="184"/>
      <c r="L8" s="184"/>
      <c r="M8" s="184"/>
      <c r="N8" s="184"/>
      <c r="O8" s="184"/>
    </row>
    <row r="9" customFormat="false" ht="15" hidden="false" customHeight="true" outlineLevel="0" collapsed="false">
      <c r="A9" s="124" t="s">
        <v>406</v>
      </c>
      <c r="B9" s="165" t="n">
        <v>63.1</v>
      </c>
      <c r="C9" s="126" t="n">
        <v>11495</v>
      </c>
      <c r="D9" s="126" t="n">
        <v>2762</v>
      </c>
      <c r="E9" s="126" t="n">
        <v>130.6</v>
      </c>
      <c r="F9" s="126" t="n">
        <v>335.6</v>
      </c>
      <c r="G9" s="126" t="n">
        <v>0</v>
      </c>
      <c r="H9" s="126" t="n">
        <v>0</v>
      </c>
      <c r="I9" s="126" t="n">
        <v>0</v>
      </c>
      <c r="J9" s="220" t="n">
        <v>0</v>
      </c>
      <c r="K9" s="184"/>
      <c r="L9" s="184"/>
      <c r="M9" s="184"/>
      <c r="N9" s="184"/>
      <c r="O9" s="184"/>
    </row>
    <row r="10" customFormat="false" ht="15" hidden="false" customHeight="true" outlineLevel="0" collapsed="false">
      <c r="A10" s="124" t="s">
        <v>407</v>
      </c>
      <c r="B10" s="165" t="n">
        <v>-20.8</v>
      </c>
      <c r="C10" s="126" t="n">
        <v>4482.2</v>
      </c>
      <c r="D10" s="126" t="n">
        <v>2981.2</v>
      </c>
      <c r="E10" s="126" t="n">
        <v>117</v>
      </c>
      <c r="F10" s="126" t="n">
        <v>754.3</v>
      </c>
      <c r="G10" s="126" t="n">
        <v>-8</v>
      </c>
      <c r="H10" s="126" t="n">
        <v>308.4</v>
      </c>
      <c r="I10" s="126" t="n">
        <v>0</v>
      </c>
      <c r="J10" s="220" t="n">
        <v>0</v>
      </c>
      <c r="K10" s="184"/>
      <c r="L10" s="184"/>
      <c r="M10" s="184"/>
      <c r="N10" s="184"/>
      <c r="O10" s="184"/>
    </row>
    <row r="11" s="117" customFormat="true" ht="15" hidden="false" customHeight="true" outlineLevel="0" collapsed="false">
      <c r="A11" s="124" t="s">
        <v>422</v>
      </c>
      <c r="B11" s="165" t="n">
        <v>0</v>
      </c>
      <c r="C11" s="126" t="n">
        <v>106.6</v>
      </c>
      <c r="D11" s="126" t="n">
        <v>117.8</v>
      </c>
      <c r="E11" s="126" t="n">
        <v>16.9</v>
      </c>
      <c r="F11" s="126" t="n">
        <v>53.4</v>
      </c>
      <c r="G11" s="126" t="n">
        <v>0</v>
      </c>
      <c r="H11" s="126" t="n">
        <v>0</v>
      </c>
      <c r="I11" s="126" t="n">
        <v>0</v>
      </c>
      <c r="J11" s="220" t="n">
        <v>0</v>
      </c>
      <c r="K11" s="184"/>
      <c r="L11" s="184"/>
      <c r="M11" s="184"/>
      <c r="N11" s="184"/>
      <c r="O11" s="184"/>
    </row>
    <row r="12" customFormat="false" ht="15" hidden="false" customHeight="true" outlineLevel="0" collapsed="false">
      <c r="A12" s="124" t="s">
        <v>423</v>
      </c>
      <c r="B12" s="165" t="n">
        <v>-20.8</v>
      </c>
      <c r="C12" s="126" t="n">
        <v>4325.9</v>
      </c>
      <c r="D12" s="126" t="n">
        <v>2742</v>
      </c>
      <c r="E12" s="126" t="n">
        <v>100.1</v>
      </c>
      <c r="F12" s="126" t="n">
        <v>700.9</v>
      </c>
      <c r="G12" s="126" t="n">
        <v>-8</v>
      </c>
      <c r="H12" s="126" t="n">
        <v>308.4</v>
      </c>
      <c r="I12" s="126" t="n">
        <v>0</v>
      </c>
      <c r="J12" s="220" t="n">
        <v>0</v>
      </c>
      <c r="K12" s="184"/>
      <c r="L12" s="184"/>
      <c r="M12" s="184"/>
      <c r="N12" s="184"/>
      <c r="O12" s="184"/>
    </row>
    <row r="13" customFormat="false" ht="15" hidden="false" customHeight="true" outlineLevel="0" collapsed="false">
      <c r="A13" s="124" t="s">
        <v>424</v>
      </c>
      <c r="B13" s="165" t="n">
        <v>0</v>
      </c>
      <c r="C13" s="126" t="n">
        <v>49.7</v>
      </c>
      <c r="D13" s="126" t="n">
        <v>121.4</v>
      </c>
      <c r="E13" s="126" t="n">
        <v>0</v>
      </c>
      <c r="F13" s="126" t="n">
        <v>0</v>
      </c>
      <c r="G13" s="126" t="n">
        <v>0</v>
      </c>
      <c r="H13" s="126" t="n">
        <v>0</v>
      </c>
      <c r="I13" s="126" t="n">
        <v>0</v>
      </c>
      <c r="J13" s="220" t="n">
        <v>0</v>
      </c>
      <c r="K13" s="184"/>
      <c r="L13" s="184"/>
      <c r="M13" s="184"/>
      <c r="N13" s="184"/>
      <c r="O13" s="184"/>
    </row>
    <row r="14" customFormat="false" ht="15" hidden="false" customHeight="true" outlineLevel="0" collapsed="false">
      <c r="A14" s="124" t="s">
        <v>425</v>
      </c>
      <c r="B14" s="165" t="n">
        <v>0</v>
      </c>
      <c r="C14" s="126" t="n">
        <v>4016.9</v>
      </c>
      <c r="D14" s="126" t="n">
        <v>141.5</v>
      </c>
      <c r="E14" s="126" t="n">
        <v>0</v>
      </c>
      <c r="F14" s="126" t="n">
        <v>378.6</v>
      </c>
      <c r="G14" s="126" t="n">
        <v>0</v>
      </c>
      <c r="H14" s="126" t="n">
        <v>68.6</v>
      </c>
      <c r="I14" s="126" t="n">
        <v>0</v>
      </c>
      <c r="J14" s="220" t="n">
        <v>0</v>
      </c>
      <c r="K14" s="184"/>
      <c r="L14" s="184"/>
      <c r="M14" s="184"/>
      <c r="N14" s="184"/>
      <c r="O14" s="184"/>
    </row>
    <row r="15" customFormat="false" ht="15" hidden="false" customHeight="true" outlineLevel="0" collapsed="false">
      <c r="A15" s="223" t="s">
        <v>426</v>
      </c>
      <c r="B15" s="165" t="n">
        <v>1653.7</v>
      </c>
      <c r="C15" s="126" t="n">
        <v>9366.3</v>
      </c>
      <c r="D15" s="126" t="n">
        <v>0</v>
      </c>
      <c r="E15" s="126" t="n">
        <v>0</v>
      </c>
      <c r="F15" s="126" t="n">
        <v>-6.6</v>
      </c>
      <c r="G15" s="126" t="n">
        <v>6.6</v>
      </c>
      <c r="H15" s="126" t="n">
        <v>0</v>
      </c>
      <c r="I15" s="126" t="n">
        <v>0</v>
      </c>
      <c r="J15" s="220" t="n">
        <v>0</v>
      </c>
      <c r="K15" s="184"/>
      <c r="L15" s="184"/>
      <c r="M15" s="184"/>
      <c r="N15" s="184"/>
      <c r="O15" s="184"/>
    </row>
    <row r="16" customFormat="false" ht="15" hidden="false" customHeight="true" outlineLevel="0" collapsed="false">
      <c r="A16" s="223" t="s">
        <v>427</v>
      </c>
      <c r="B16" s="165" t="n">
        <v>1653.7</v>
      </c>
      <c r="C16" s="126" t="n">
        <v>9366.3</v>
      </c>
      <c r="D16" s="126" t="n">
        <v>0</v>
      </c>
      <c r="E16" s="126" t="n">
        <v>0</v>
      </c>
      <c r="F16" s="126" t="n">
        <v>-6.6</v>
      </c>
      <c r="G16" s="126" t="n">
        <v>6.6</v>
      </c>
      <c r="H16" s="126" t="n">
        <v>0</v>
      </c>
      <c r="I16" s="126" t="n">
        <v>0</v>
      </c>
      <c r="J16" s="220" t="n">
        <v>0</v>
      </c>
      <c r="K16" s="184"/>
      <c r="L16" s="184"/>
      <c r="M16" s="184"/>
      <c r="N16" s="184"/>
      <c r="O16" s="184"/>
    </row>
    <row r="17" customFormat="false" ht="15" hidden="false" customHeight="true" outlineLevel="0" collapsed="false">
      <c r="A17" s="124" t="s">
        <v>428</v>
      </c>
      <c r="B17" s="165" t="n">
        <v>29.5</v>
      </c>
      <c r="C17" s="126" t="n">
        <v>739.3</v>
      </c>
      <c r="D17" s="126" t="n">
        <v>11.6</v>
      </c>
      <c r="E17" s="126" t="n">
        <v>4.2</v>
      </c>
      <c r="F17" s="126" t="n">
        <v>5.8</v>
      </c>
      <c r="G17" s="126" t="n">
        <v>0</v>
      </c>
      <c r="H17" s="126" t="n">
        <v>0</v>
      </c>
      <c r="I17" s="126" t="n">
        <v>0</v>
      </c>
      <c r="J17" s="220" t="n">
        <v>0</v>
      </c>
      <c r="K17" s="184"/>
      <c r="L17" s="184"/>
      <c r="M17" s="184"/>
      <c r="N17" s="184"/>
      <c r="O17" s="184"/>
    </row>
    <row r="18" customFormat="false" ht="15" hidden="false" customHeight="true" outlineLevel="0" collapsed="false">
      <c r="A18" s="223" t="s">
        <v>429</v>
      </c>
      <c r="B18" s="165" t="n">
        <v>0</v>
      </c>
      <c r="C18" s="126" t="n">
        <v>499.5</v>
      </c>
      <c r="D18" s="126" t="n">
        <v>3.1</v>
      </c>
      <c r="E18" s="126" t="n">
        <v>2.9</v>
      </c>
      <c r="F18" s="126" t="n">
        <v>0.2</v>
      </c>
      <c r="G18" s="126" t="n">
        <v>0</v>
      </c>
      <c r="H18" s="126" t="n">
        <v>0</v>
      </c>
      <c r="I18" s="126" t="n">
        <v>0</v>
      </c>
      <c r="J18" s="220" t="n">
        <v>0</v>
      </c>
      <c r="K18" s="184"/>
      <c r="L18" s="184"/>
      <c r="M18" s="184"/>
      <c r="N18" s="184"/>
      <c r="O18" s="184"/>
    </row>
    <row r="19" s="117" customFormat="true" ht="15" hidden="false" customHeight="true" outlineLevel="0" collapsed="false">
      <c r="A19" s="124" t="s">
        <v>430</v>
      </c>
      <c r="B19" s="165" t="n">
        <v>29.5</v>
      </c>
      <c r="C19" s="126" t="n">
        <v>239.8</v>
      </c>
      <c r="D19" s="126" t="n">
        <v>8.5</v>
      </c>
      <c r="E19" s="126" t="n">
        <v>1.3</v>
      </c>
      <c r="F19" s="126" t="n">
        <v>5.6</v>
      </c>
      <c r="G19" s="126" t="n">
        <v>0</v>
      </c>
      <c r="H19" s="126" t="n">
        <v>0</v>
      </c>
      <c r="I19" s="126" t="n">
        <v>0</v>
      </c>
      <c r="J19" s="220" t="n">
        <v>0</v>
      </c>
      <c r="K19" s="184"/>
      <c r="L19" s="184"/>
      <c r="M19" s="184"/>
      <c r="N19" s="184"/>
      <c r="O19" s="184"/>
    </row>
    <row r="20" customFormat="false" ht="15" hidden="false" customHeight="true" outlineLevel="0" collapsed="false">
      <c r="A20" s="164" t="s">
        <v>377</v>
      </c>
      <c r="B20" s="165"/>
      <c r="C20" s="126"/>
      <c r="D20" s="126"/>
      <c r="E20" s="126"/>
      <c r="F20" s="126"/>
      <c r="G20" s="126"/>
      <c r="H20" s="126"/>
      <c r="I20" s="126"/>
      <c r="J20" s="220"/>
      <c r="K20" s="184"/>
      <c r="L20" s="184"/>
      <c r="M20" s="184"/>
      <c r="N20" s="184"/>
      <c r="O20" s="184"/>
    </row>
    <row r="21" customFormat="false" ht="14.25" hidden="false" customHeight="true" outlineLevel="0" collapsed="false">
      <c r="A21" s="124" t="s">
        <v>378</v>
      </c>
      <c r="B21" s="165" t="n">
        <v>253.8</v>
      </c>
      <c r="C21" s="126" t="n">
        <v>11864.9</v>
      </c>
      <c r="D21" s="126" t="n">
        <v>3364.5</v>
      </c>
      <c r="E21" s="126" t="n">
        <v>147.2</v>
      </c>
      <c r="F21" s="126" t="n">
        <v>332</v>
      </c>
      <c r="G21" s="126" t="n">
        <v>0</v>
      </c>
      <c r="H21" s="126" t="n">
        <v>4.7</v>
      </c>
      <c r="I21" s="126" t="n">
        <v>7.6</v>
      </c>
      <c r="J21" s="220" t="n">
        <v>0</v>
      </c>
      <c r="K21" s="184"/>
      <c r="L21" s="184"/>
      <c r="M21" s="184"/>
      <c r="N21" s="184"/>
      <c r="O21" s="184"/>
    </row>
    <row r="22" s="117" customFormat="true" ht="15" hidden="false" customHeight="true" outlineLevel="0" collapsed="false">
      <c r="A22" s="124" t="s">
        <v>290</v>
      </c>
      <c r="B22" s="165" t="n">
        <v>0</v>
      </c>
      <c r="C22" s="126" t="n">
        <v>88.5</v>
      </c>
      <c r="D22" s="126" t="n">
        <v>133.3</v>
      </c>
      <c r="E22" s="126" t="n">
        <v>0</v>
      </c>
      <c r="F22" s="126" t="n">
        <v>1.8</v>
      </c>
      <c r="G22" s="126" t="n">
        <v>0</v>
      </c>
      <c r="H22" s="126" t="n">
        <v>0</v>
      </c>
      <c r="I22" s="126" t="n">
        <v>0</v>
      </c>
      <c r="J22" s="220" t="n">
        <v>0</v>
      </c>
      <c r="K22" s="184"/>
      <c r="L22" s="184"/>
      <c r="M22" s="184"/>
      <c r="N22" s="184"/>
      <c r="O22" s="184"/>
    </row>
    <row r="23" s="117" customFormat="true" ht="14.25" hidden="false" customHeight="false" outlineLevel="0" collapsed="false">
      <c r="A23" s="223" t="s">
        <v>291</v>
      </c>
      <c r="B23" s="165" t="n">
        <v>164.4</v>
      </c>
      <c r="C23" s="126" t="n">
        <v>7922.1</v>
      </c>
      <c r="D23" s="126" t="n">
        <v>5476.7</v>
      </c>
      <c r="E23" s="126" t="n">
        <v>164.8</v>
      </c>
      <c r="F23" s="126" t="n">
        <v>2178.4</v>
      </c>
      <c r="G23" s="126" t="n">
        <v>8.2</v>
      </c>
      <c r="H23" s="126" t="n">
        <v>849.1</v>
      </c>
      <c r="I23" s="126" t="n">
        <v>0</v>
      </c>
      <c r="J23" s="220" t="n">
        <v>0</v>
      </c>
      <c r="K23" s="184"/>
      <c r="L23" s="184"/>
      <c r="M23" s="184"/>
      <c r="N23" s="184"/>
      <c r="O23" s="184"/>
    </row>
    <row r="24" s="117" customFormat="true" ht="15" hidden="false" customHeight="true" outlineLevel="0" collapsed="false">
      <c r="A24" s="223" t="s">
        <v>292</v>
      </c>
      <c r="B24" s="165" t="n">
        <v>1653.7</v>
      </c>
      <c r="C24" s="126" t="n">
        <v>9366.3</v>
      </c>
      <c r="D24" s="126" t="n">
        <v>0</v>
      </c>
      <c r="E24" s="126" t="n">
        <v>0</v>
      </c>
      <c r="F24" s="126" t="n">
        <v>-6.6</v>
      </c>
      <c r="G24" s="126" t="n">
        <v>6.6</v>
      </c>
      <c r="H24" s="126" t="n">
        <v>0</v>
      </c>
      <c r="I24" s="126" t="n">
        <v>0</v>
      </c>
      <c r="J24" s="220" t="n">
        <v>0</v>
      </c>
      <c r="K24" s="184"/>
      <c r="L24" s="184"/>
      <c r="M24" s="184"/>
      <c r="N24" s="184"/>
      <c r="O24" s="184"/>
    </row>
    <row r="25" customFormat="false" ht="15" hidden="false" customHeight="true" outlineLevel="0" collapsed="false">
      <c r="A25" s="124" t="s">
        <v>379</v>
      </c>
      <c r="B25" s="165" t="n">
        <v>29.5</v>
      </c>
      <c r="C25" s="126" t="n">
        <v>739.3</v>
      </c>
      <c r="D25" s="126" t="n">
        <v>11.6</v>
      </c>
      <c r="E25" s="126" t="n">
        <v>4.2</v>
      </c>
      <c r="F25" s="126" t="n">
        <v>5.8</v>
      </c>
      <c r="G25" s="126" t="n">
        <v>0</v>
      </c>
      <c r="H25" s="126" t="n">
        <v>0</v>
      </c>
      <c r="I25" s="126" t="n">
        <v>0</v>
      </c>
      <c r="J25" s="220" t="n">
        <v>0</v>
      </c>
      <c r="K25" s="184"/>
      <c r="L25" s="184"/>
      <c r="N25" s="184"/>
      <c r="O25" s="184"/>
    </row>
    <row r="26" s="117" customFormat="true" ht="15" hidden="false" customHeight="true" outlineLevel="0" collapsed="false">
      <c r="A26" s="124" t="s">
        <v>293</v>
      </c>
      <c r="B26" s="165" t="n">
        <v>373.5</v>
      </c>
      <c r="C26" s="126" t="n">
        <v>9272.9</v>
      </c>
      <c r="D26" s="126" t="n">
        <v>1992.5</v>
      </c>
      <c r="E26" s="126" t="n">
        <v>35</v>
      </c>
      <c r="F26" s="126" t="n">
        <v>1379.3</v>
      </c>
      <c r="G26" s="126" t="n">
        <v>11.4</v>
      </c>
      <c r="H26" s="126" t="n">
        <v>242.6</v>
      </c>
      <c r="I26" s="126" t="n">
        <v>0</v>
      </c>
      <c r="J26" s="220" t="n">
        <v>0</v>
      </c>
      <c r="K26" s="184"/>
      <c r="L26" s="184"/>
      <c r="M26" s="184"/>
      <c r="N26" s="184"/>
      <c r="O26" s="184"/>
    </row>
    <row r="27" customFormat="false" ht="15" hidden="false" customHeight="true" outlineLevel="0" collapsed="false">
      <c r="A27" s="164" t="s">
        <v>380</v>
      </c>
      <c r="B27" s="165"/>
      <c r="C27" s="126"/>
      <c r="D27" s="126"/>
      <c r="E27" s="126"/>
      <c r="F27" s="126"/>
      <c r="G27" s="126"/>
      <c r="H27" s="126"/>
      <c r="I27" s="126"/>
      <c r="J27" s="220"/>
      <c r="K27" s="184"/>
      <c r="L27" s="184"/>
      <c r="M27" s="184"/>
      <c r="N27" s="184"/>
      <c r="O27" s="184"/>
    </row>
    <row r="28" s="117" customFormat="true" ht="14.25" hidden="false" customHeight="true" outlineLevel="0" collapsed="false">
      <c r="A28" s="124" t="s">
        <v>347</v>
      </c>
      <c r="B28" s="165" t="n">
        <v>402</v>
      </c>
      <c r="C28" s="126" t="n">
        <v>15311.4</v>
      </c>
      <c r="D28" s="126" t="n">
        <v>6422.9</v>
      </c>
      <c r="E28" s="126" t="n">
        <v>124.6</v>
      </c>
      <c r="F28" s="126" t="n">
        <v>2195</v>
      </c>
      <c r="G28" s="126" t="n">
        <v>10.7</v>
      </c>
      <c r="H28" s="126" t="n">
        <v>844.1</v>
      </c>
      <c r="I28" s="126" t="n">
        <v>7.6</v>
      </c>
      <c r="J28" s="220" t="n">
        <v>0</v>
      </c>
      <c r="K28" s="184"/>
      <c r="L28" s="184"/>
      <c r="M28" s="184"/>
      <c r="N28" s="184"/>
      <c r="O28" s="184"/>
    </row>
    <row r="29" customFormat="false" ht="15" hidden="false" customHeight="true" outlineLevel="0" collapsed="false">
      <c r="A29" s="124" t="s">
        <v>381</v>
      </c>
      <c r="B29" s="165" t="n">
        <v>63.1</v>
      </c>
      <c r="C29" s="126" t="n">
        <v>16855.4</v>
      </c>
      <c r="D29" s="126" t="n">
        <v>3178.7</v>
      </c>
      <c r="E29" s="126" t="n">
        <v>135.1</v>
      </c>
      <c r="F29" s="126" t="n">
        <v>672.5</v>
      </c>
      <c r="G29" s="126" t="n">
        <v>0.2</v>
      </c>
      <c r="H29" s="126" t="n">
        <v>6.9</v>
      </c>
      <c r="I29" s="126" t="n">
        <v>0</v>
      </c>
      <c r="J29" s="220" t="n">
        <v>0</v>
      </c>
      <c r="K29" s="184"/>
      <c r="L29" s="184"/>
      <c r="M29" s="184"/>
      <c r="N29" s="184"/>
      <c r="O29" s="184"/>
    </row>
    <row r="30" customFormat="false" ht="14.25" hidden="false" customHeight="false" outlineLevel="0" collapsed="false">
      <c r="A30" s="124" t="s">
        <v>382</v>
      </c>
      <c r="B30" s="165" t="n">
        <v>1683.2</v>
      </c>
      <c r="C30" s="126" t="n">
        <v>5254.3</v>
      </c>
      <c r="D30" s="126" t="n">
        <v>170.7</v>
      </c>
      <c r="E30" s="126" t="n">
        <v>1.3</v>
      </c>
      <c r="F30" s="126" t="n">
        <v>181.1</v>
      </c>
      <c r="G30" s="126" t="n">
        <v>6.6</v>
      </c>
      <c r="H30" s="126" t="n">
        <v>182</v>
      </c>
      <c r="I30" s="126" t="n">
        <v>0</v>
      </c>
      <c r="J30" s="220" t="n">
        <v>0</v>
      </c>
      <c r="K30" s="184"/>
      <c r="L30" s="184"/>
      <c r="M30" s="184"/>
      <c r="N30" s="184"/>
      <c r="O30" s="184"/>
    </row>
    <row r="31" s="117" customFormat="true" ht="15" hidden="false" customHeight="true" outlineLevel="0" collapsed="false">
      <c r="A31" s="124" t="s">
        <v>276</v>
      </c>
      <c r="B31" s="165" t="n">
        <v>326.6</v>
      </c>
      <c r="C31" s="126" t="n">
        <v>1832.9</v>
      </c>
      <c r="D31" s="126" t="n">
        <v>1206.3</v>
      </c>
      <c r="E31" s="126" t="n">
        <v>90.2</v>
      </c>
      <c r="F31" s="126" t="n">
        <v>842.1</v>
      </c>
      <c r="G31" s="126" t="n">
        <v>8.7</v>
      </c>
      <c r="H31" s="126" t="n">
        <v>63.4</v>
      </c>
      <c r="I31" s="126" t="n">
        <v>0</v>
      </c>
      <c r="J31" s="220" t="n">
        <v>0</v>
      </c>
      <c r="K31" s="184"/>
      <c r="L31" s="184"/>
      <c r="M31" s="184"/>
      <c r="N31" s="184"/>
      <c r="O31" s="184"/>
    </row>
    <row r="32" s="117" customFormat="true" ht="15" hidden="false" customHeight="true" outlineLevel="0" collapsed="false">
      <c r="A32" s="164" t="s">
        <v>383</v>
      </c>
      <c r="B32" s="165"/>
      <c r="C32" s="126"/>
      <c r="D32" s="126"/>
      <c r="E32" s="126"/>
      <c r="F32" s="126"/>
      <c r="G32" s="126"/>
      <c r="H32" s="126"/>
      <c r="I32" s="126"/>
      <c r="J32" s="220"/>
      <c r="K32" s="184"/>
      <c r="L32" s="184"/>
      <c r="M32" s="184"/>
      <c r="N32" s="184"/>
      <c r="O32" s="184"/>
    </row>
    <row r="33" s="117" customFormat="true" ht="14.25" hidden="false" customHeight="true" outlineLevel="0" collapsed="false">
      <c r="A33" s="124" t="s">
        <v>431</v>
      </c>
      <c r="B33" s="165" t="n">
        <v>2464.9</v>
      </c>
      <c r="C33" s="126" t="n">
        <v>39063.6</v>
      </c>
      <c r="D33" s="126" t="n">
        <v>10978.6</v>
      </c>
      <c r="E33" s="126" t="n">
        <v>351.2</v>
      </c>
      <c r="F33" s="126" t="n">
        <v>3890.7</v>
      </c>
      <c r="G33" s="126" t="n">
        <v>26.2</v>
      </c>
      <c r="H33" s="126" t="n">
        <v>1096.4</v>
      </c>
      <c r="I33" s="126" t="n">
        <v>7.6</v>
      </c>
      <c r="J33" s="220" t="n">
        <v>0</v>
      </c>
      <c r="K33" s="184"/>
      <c r="L33" s="184"/>
      <c r="M33" s="184"/>
      <c r="N33" s="184"/>
      <c r="O33" s="184"/>
    </row>
    <row r="34" s="117" customFormat="true" ht="15" hidden="false" customHeight="true" outlineLevel="0" collapsed="false">
      <c r="A34" s="124" t="s">
        <v>432</v>
      </c>
      <c r="B34" s="165" t="n">
        <v>63.1</v>
      </c>
      <c r="C34" s="126" t="n">
        <v>3554.4</v>
      </c>
      <c r="D34" s="126" t="n">
        <v>141.9</v>
      </c>
      <c r="E34" s="126" t="n">
        <v>130.6</v>
      </c>
      <c r="F34" s="126" t="n">
        <v>42.5</v>
      </c>
      <c r="G34" s="126" t="n">
        <v>0</v>
      </c>
      <c r="H34" s="126" t="n">
        <v>0</v>
      </c>
      <c r="I34" s="126" t="n">
        <v>0</v>
      </c>
      <c r="J34" s="220" t="n">
        <v>0</v>
      </c>
      <c r="K34" s="184"/>
      <c r="L34" s="184"/>
      <c r="M34" s="184"/>
      <c r="N34" s="184"/>
      <c r="O34" s="184"/>
    </row>
    <row r="35" s="117" customFormat="true" ht="14.25" hidden="false" customHeight="false" outlineLevel="0" collapsed="false">
      <c r="A35" s="124" t="s">
        <v>433</v>
      </c>
      <c r="B35" s="165" t="n">
        <v>0</v>
      </c>
      <c r="C35" s="126" t="n">
        <v>407.6</v>
      </c>
      <c r="D35" s="126" t="n">
        <v>490.4</v>
      </c>
      <c r="E35" s="126" t="n">
        <v>17.6</v>
      </c>
      <c r="F35" s="126" t="n">
        <v>221.2</v>
      </c>
      <c r="G35" s="126" t="n">
        <v>0</v>
      </c>
      <c r="H35" s="126" t="n">
        <v>184.8</v>
      </c>
      <c r="I35" s="126" t="n">
        <v>0</v>
      </c>
      <c r="J35" s="220" t="n">
        <v>0</v>
      </c>
      <c r="K35" s="184"/>
      <c r="L35" s="184"/>
      <c r="M35" s="184"/>
      <c r="N35" s="184"/>
      <c r="O35" s="184"/>
    </row>
    <row r="36" customFormat="false" ht="15" hidden="false" customHeight="true" outlineLevel="0" collapsed="false">
      <c r="A36" s="150" t="s">
        <v>434</v>
      </c>
      <c r="B36" s="165" t="n">
        <v>1653.7</v>
      </c>
      <c r="C36" s="126" t="n">
        <v>9729.5</v>
      </c>
      <c r="D36" s="126" t="n">
        <v>51.2</v>
      </c>
      <c r="E36" s="126" t="n">
        <v>1.7</v>
      </c>
      <c r="F36" s="126" t="n">
        <v>-5.8</v>
      </c>
      <c r="G36" s="220" t="n">
        <v>7.2</v>
      </c>
      <c r="H36" s="220" t="n">
        <v>0</v>
      </c>
      <c r="I36" s="126" t="n">
        <v>0</v>
      </c>
      <c r="J36" s="220" t="n">
        <v>0</v>
      </c>
      <c r="K36" s="184"/>
      <c r="L36" s="184"/>
      <c r="M36" s="184"/>
      <c r="N36" s="184"/>
      <c r="O36" s="184"/>
    </row>
    <row r="37" customFormat="false" ht="15" hidden="false" customHeight="true" outlineLevel="0" collapsed="false">
      <c r="A37" s="150" t="s">
        <v>435</v>
      </c>
      <c r="B37" s="165" t="n">
        <v>0</v>
      </c>
      <c r="C37" s="126" t="n">
        <v>5379</v>
      </c>
      <c r="D37" s="126" t="n">
        <v>392.7</v>
      </c>
      <c r="E37" s="126" t="n">
        <v>0</v>
      </c>
      <c r="F37" s="126" t="n">
        <v>318.4</v>
      </c>
      <c r="G37" s="220" t="n">
        <v>-10</v>
      </c>
      <c r="H37" s="220" t="n">
        <v>10.8</v>
      </c>
      <c r="I37" s="126" t="n">
        <v>0</v>
      </c>
      <c r="J37" s="220" t="n">
        <v>0</v>
      </c>
      <c r="K37" s="184"/>
      <c r="L37" s="184"/>
      <c r="M37" s="184"/>
      <c r="N37" s="184"/>
      <c r="O37" s="184"/>
    </row>
    <row r="38" customFormat="false" ht="15" hidden="false" customHeight="true" outlineLevel="0" collapsed="false">
      <c r="A38" s="150" t="s">
        <v>436</v>
      </c>
      <c r="B38" s="165" t="n">
        <v>221.6</v>
      </c>
      <c r="C38" s="126" t="n">
        <v>14328.4</v>
      </c>
      <c r="D38" s="126" t="n">
        <v>6910.4</v>
      </c>
      <c r="E38" s="126" t="n">
        <v>77.9</v>
      </c>
      <c r="F38" s="126" t="n">
        <v>1794.8</v>
      </c>
      <c r="G38" s="220" t="n">
        <v>15.1</v>
      </c>
      <c r="H38" s="220" t="n">
        <v>513.7</v>
      </c>
      <c r="I38" s="126" t="n">
        <v>7.6</v>
      </c>
      <c r="J38" s="220" t="n">
        <v>0</v>
      </c>
      <c r="K38" s="184"/>
      <c r="L38" s="184"/>
      <c r="M38" s="184"/>
      <c r="N38" s="184"/>
      <c r="O38" s="184"/>
    </row>
    <row r="39" customFormat="false" ht="15" hidden="false" customHeight="true" outlineLevel="0" collapsed="false">
      <c r="A39" s="150" t="s">
        <v>474</v>
      </c>
      <c r="B39" s="275" t="n">
        <v>526.5</v>
      </c>
      <c r="C39" s="220" t="n">
        <v>5445</v>
      </c>
      <c r="D39" s="220" t="n">
        <v>2575.8</v>
      </c>
      <c r="E39" s="220" t="n">
        <v>119.6</v>
      </c>
      <c r="F39" s="220" t="n">
        <v>1510.8</v>
      </c>
      <c r="G39" s="220" t="n">
        <v>6.3</v>
      </c>
      <c r="H39" s="220" t="n">
        <v>385.8</v>
      </c>
      <c r="I39" s="253" t="n">
        <v>0</v>
      </c>
      <c r="J39" s="220" t="n">
        <v>0</v>
      </c>
    </row>
    <row r="40" s="201" customFormat="true" ht="15" hidden="false" customHeight="true" outlineLevel="0" collapsed="false">
      <c r="A40" s="224" t="s">
        <v>475</v>
      </c>
      <c r="B40" s="259" t="n">
        <v>0</v>
      </c>
      <c r="C40" s="247" t="n">
        <v>65</v>
      </c>
      <c r="D40" s="247" t="n">
        <v>107</v>
      </c>
      <c r="E40" s="247" t="n">
        <v>1.8</v>
      </c>
      <c r="F40" s="247" t="n">
        <v>0.7</v>
      </c>
      <c r="G40" s="247" t="n">
        <v>0.2</v>
      </c>
      <c r="H40" s="247" t="n">
        <v>0.5</v>
      </c>
      <c r="I40" s="259" t="n">
        <v>0</v>
      </c>
      <c r="J40" s="259" t="n">
        <v>0</v>
      </c>
    </row>
    <row r="41" s="201" customFormat="true" ht="15" hidden="false" customHeight="true" outlineLevel="0" collapsed="false">
      <c r="A41" s="226" t="s">
        <v>456</v>
      </c>
      <c r="B41" s="262" t="n">
        <v>0</v>
      </c>
      <c r="C41" s="251" t="n">
        <v>154.7</v>
      </c>
      <c r="D41" s="251" t="n">
        <v>309.2</v>
      </c>
      <c r="E41" s="251" t="n">
        <v>2</v>
      </c>
      <c r="F41" s="251" t="n">
        <v>8.1</v>
      </c>
      <c r="G41" s="251" t="n">
        <v>7.4</v>
      </c>
      <c r="H41" s="251" t="n">
        <v>0.8</v>
      </c>
      <c r="I41" s="262" t="n">
        <v>0</v>
      </c>
      <c r="J41" s="262" t="n">
        <v>0</v>
      </c>
    </row>
    <row r="42" customFormat="false" ht="14.25" hidden="false" customHeight="false" outlineLevel="0" collapsed="false">
      <c r="A42" s="197"/>
      <c r="B42" s="185"/>
      <c r="C42" s="185"/>
      <c r="D42" s="185"/>
      <c r="E42" s="185"/>
      <c r="F42" s="185"/>
      <c r="G42" s="185"/>
      <c r="H42" s="185"/>
      <c r="I42" s="185"/>
      <c r="J42" s="185"/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  <c r="J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  <c r="J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  <c r="J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  <c r="J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  <c r="J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  <c r="J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  <c r="J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  <c r="J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  <c r="J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  <c r="J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  <c r="J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  <c r="J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  <c r="J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  <c r="J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  <c r="J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  <c r="J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  <c r="J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  <c r="J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  <c r="J76" s="185"/>
    </row>
  </sheetData>
  <mergeCells count="9">
    <mergeCell ref="G1:J1"/>
    <mergeCell ref="A2:A3"/>
    <mergeCell ref="B2:B3"/>
    <mergeCell ref="C2:C3"/>
    <mergeCell ref="D2:D3"/>
    <mergeCell ref="F2:F3"/>
    <mergeCell ref="G2:H2"/>
    <mergeCell ref="I2:I3"/>
    <mergeCell ref="J2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1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K5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:I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12"/>
    <col collapsed="false" customWidth="true" hidden="false" outlineLevel="0" max="2" min="2" style="0" width="5.74"/>
    <col collapsed="false" customWidth="true" hidden="false" outlineLevel="0" max="3" min="3" style="0" width="6.62"/>
    <col collapsed="false" customWidth="true" hidden="false" outlineLevel="0" max="4" min="4" style="0" width="5.62"/>
    <col collapsed="false" customWidth="true" hidden="false" outlineLevel="0" max="5" min="5" style="0" width="5.36"/>
    <col collapsed="false" customWidth="true" hidden="false" outlineLevel="0" max="6" min="6" style="0" width="5.5"/>
    <col collapsed="false" customWidth="true" hidden="false" outlineLevel="0" max="7" min="7" style="0" width="5.62"/>
    <col collapsed="false" customWidth="true" hidden="false" outlineLevel="0" max="8" min="8" style="0" width="6.36"/>
    <col collapsed="false" customWidth="true" hidden="false" outlineLevel="0" max="9" min="9" style="0" width="6.75"/>
    <col collapsed="false" customWidth="true" hidden="false" outlineLevel="0" max="10" min="10" style="0" width="41.24"/>
  </cols>
  <sheetData>
    <row r="1" customFormat="false" ht="19.5" hidden="false" customHeight="true" outlineLevel="0" collapsed="false">
      <c r="A1" s="206" t="s">
        <v>476</v>
      </c>
      <c r="B1" s="187"/>
      <c r="C1" s="187"/>
      <c r="D1" s="187"/>
      <c r="E1" s="187"/>
      <c r="F1" s="188"/>
      <c r="G1" s="135" t="s">
        <v>38</v>
      </c>
      <c r="H1" s="135"/>
      <c r="I1" s="135"/>
    </row>
    <row r="2" customFormat="false" ht="10.5" hidden="false" customHeight="true" outlineLevel="0" collapsed="false">
      <c r="A2" s="104" t="s">
        <v>120</v>
      </c>
      <c r="B2" s="105" t="s">
        <v>477</v>
      </c>
      <c r="C2" s="105" t="s">
        <v>478</v>
      </c>
      <c r="D2" s="106" t="s">
        <v>479</v>
      </c>
      <c r="E2" s="273" t="s">
        <v>300</v>
      </c>
      <c r="F2" s="105" t="s">
        <v>480</v>
      </c>
      <c r="G2" s="105" t="s">
        <v>481</v>
      </c>
      <c r="H2" s="105" t="s">
        <v>482</v>
      </c>
      <c r="I2" s="106" t="s">
        <v>483</v>
      </c>
    </row>
    <row r="3" customFormat="false" ht="28.5" hidden="false" customHeight="true" outlineLevel="0" collapsed="false">
      <c r="A3" s="104"/>
      <c r="B3" s="105"/>
      <c r="C3" s="105"/>
      <c r="D3" s="105"/>
      <c r="E3" s="108" t="s">
        <v>484</v>
      </c>
      <c r="F3" s="105"/>
      <c r="G3" s="105"/>
      <c r="H3" s="105"/>
      <c r="I3" s="106"/>
    </row>
    <row r="4" s="117" customFormat="true" ht="15.75" hidden="false" customHeight="true" outlineLevel="0" collapsed="false">
      <c r="A4" s="112" t="s">
        <v>308</v>
      </c>
      <c r="B4" s="163" t="n">
        <v>271.6</v>
      </c>
      <c r="C4" s="163" t="n">
        <v>52443.7</v>
      </c>
      <c r="D4" s="163" t="n">
        <v>1278.9</v>
      </c>
      <c r="E4" s="163" t="n">
        <v>180.6</v>
      </c>
      <c r="F4" s="163" t="n">
        <v>42855.9</v>
      </c>
      <c r="G4" s="163" t="n">
        <v>11560.5</v>
      </c>
      <c r="H4" s="163" t="n">
        <v>54614.9</v>
      </c>
      <c r="I4" s="163" t="n">
        <v>20913.4</v>
      </c>
      <c r="J4" s="238"/>
      <c r="K4" s="192"/>
    </row>
    <row r="5" s="117" customFormat="true" ht="15.75" hidden="false" customHeight="true" outlineLevel="0" collapsed="false">
      <c r="A5" s="118" t="s">
        <v>129</v>
      </c>
      <c r="B5" s="163" t="n">
        <v>176.4</v>
      </c>
      <c r="C5" s="163" t="n">
        <v>45881.8</v>
      </c>
      <c r="D5" s="163" t="n">
        <v>598.7</v>
      </c>
      <c r="E5" s="163" t="n">
        <v>180.6</v>
      </c>
      <c r="F5" s="163" t="n">
        <v>39734.4</v>
      </c>
      <c r="G5" s="163" t="n">
        <v>6189.6</v>
      </c>
      <c r="H5" s="163" t="n">
        <v>30872.9</v>
      </c>
      <c r="I5" s="163" t="n">
        <v>13426.8</v>
      </c>
      <c r="J5" s="192"/>
      <c r="K5" s="192"/>
    </row>
    <row r="6" s="117" customFormat="true" ht="15.75" hidden="false" customHeight="true" outlineLevel="0" collapsed="false">
      <c r="A6" s="164" t="s">
        <v>309</v>
      </c>
      <c r="B6" s="163"/>
      <c r="C6" s="126"/>
      <c r="D6" s="126"/>
      <c r="E6" s="126"/>
      <c r="F6" s="126"/>
      <c r="G6" s="126"/>
      <c r="H6" s="126"/>
      <c r="I6" s="126"/>
      <c r="J6" s="192"/>
      <c r="K6" s="192"/>
    </row>
    <row r="7" s="117" customFormat="true" ht="15.2" hidden="false" customHeight="true" outlineLevel="0" collapsed="false">
      <c r="A7" s="195" t="s">
        <v>310</v>
      </c>
      <c r="B7" s="126" t="n">
        <v>0</v>
      </c>
      <c r="C7" s="126" t="n">
        <v>11337.2</v>
      </c>
      <c r="D7" s="126" t="n">
        <v>118.3</v>
      </c>
      <c r="E7" s="126" t="n">
        <v>45</v>
      </c>
      <c r="F7" s="126" t="n">
        <v>10869.9</v>
      </c>
      <c r="G7" s="126" t="n">
        <v>41.8</v>
      </c>
      <c r="H7" s="126" t="n">
        <v>5473.6</v>
      </c>
      <c r="I7" s="126" t="n">
        <v>16.6</v>
      </c>
      <c r="J7" s="192"/>
      <c r="K7" s="192"/>
    </row>
    <row r="8" s="117" customFormat="true" ht="15.2" hidden="false" customHeight="true" outlineLevel="0" collapsed="false">
      <c r="A8" s="195" t="s">
        <v>311</v>
      </c>
      <c r="B8" s="126" t="n">
        <v>0</v>
      </c>
      <c r="C8" s="126" t="n">
        <v>133.3</v>
      </c>
      <c r="D8" s="126" t="n">
        <v>0</v>
      </c>
      <c r="E8" s="126" t="n">
        <v>0</v>
      </c>
      <c r="F8" s="126" t="n">
        <v>93.3</v>
      </c>
      <c r="G8" s="126" t="n">
        <v>23.3</v>
      </c>
      <c r="H8" s="126" t="n">
        <v>41.2</v>
      </c>
      <c r="I8" s="126" t="n">
        <v>0</v>
      </c>
      <c r="J8" s="192"/>
      <c r="K8" s="192"/>
    </row>
    <row r="9" customFormat="false" ht="15.2" hidden="false" customHeight="true" outlineLevel="0" collapsed="false">
      <c r="A9" s="195" t="s">
        <v>312</v>
      </c>
      <c r="B9" s="126" t="n">
        <v>0</v>
      </c>
      <c r="C9" s="126" t="n">
        <v>11203.9</v>
      </c>
      <c r="D9" s="126" t="n">
        <v>118.3</v>
      </c>
      <c r="E9" s="126" t="n">
        <v>45</v>
      </c>
      <c r="F9" s="126" t="n">
        <v>10776.6</v>
      </c>
      <c r="G9" s="126" t="n">
        <v>18.5</v>
      </c>
      <c r="H9" s="126" t="n">
        <v>5432.4</v>
      </c>
      <c r="I9" s="126" t="n">
        <v>16.6</v>
      </c>
      <c r="J9" s="192"/>
      <c r="K9" s="192"/>
    </row>
    <row r="10" customFormat="false" ht="15.2" hidden="false" customHeight="true" outlineLevel="0" collapsed="false">
      <c r="A10" s="195" t="s">
        <v>313</v>
      </c>
      <c r="B10" s="126" t="n">
        <v>0</v>
      </c>
      <c r="C10" s="126" t="n">
        <v>0</v>
      </c>
      <c r="D10" s="126" t="n">
        <v>0</v>
      </c>
      <c r="E10" s="126" t="n">
        <v>0</v>
      </c>
      <c r="F10" s="126" t="n">
        <v>0</v>
      </c>
      <c r="G10" s="126" t="n">
        <v>0</v>
      </c>
      <c r="H10" s="126" t="n">
        <v>0</v>
      </c>
      <c r="I10" s="126" t="n">
        <v>0</v>
      </c>
      <c r="J10" s="126"/>
      <c r="K10" s="192"/>
    </row>
    <row r="11" customFormat="false" ht="15.2" hidden="false" customHeight="true" outlineLevel="0" collapsed="false">
      <c r="A11" s="195" t="s">
        <v>314</v>
      </c>
      <c r="B11" s="126" t="n">
        <v>0</v>
      </c>
      <c r="C11" s="126" t="n">
        <v>27648.9</v>
      </c>
      <c r="D11" s="126" t="n">
        <v>345.7</v>
      </c>
      <c r="E11" s="126" t="n">
        <v>102.5</v>
      </c>
      <c r="F11" s="126" t="n">
        <v>26988.8</v>
      </c>
      <c r="G11" s="126" t="n">
        <v>5402.7</v>
      </c>
      <c r="H11" s="126" t="n">
        <v>18245.4</v>
      </c>
      <c r="I11" s="126" t="n">
        <v>10575.4</v>
      </c>
      <c r="J11" s="192"/>
      <c r="K11" s="192"/>
    </row>
    <row r="12" customFormat="false" ht="15.2" hidden="false" customHeight="true" outlineLevel="0" collapsed="false">
      <c r="A12" s="195" t="s">
        <v>315</v>
      </c>
      <c r="B12" s="126" t="n">
        <v>0</v>
      </c>
      <c r="C12" s="126" t="n">
        <v>1</v>
      </c>
      <c r="D12" s="126" t="n">
        <v>0</v>
      </c>
      <c r="E12" s="126" t="n">
        <v>0</v>
      </c>
      <c r="F12" s="126" t="n">
        <v>1</v>
      </c>
      <c r="G12" s="126" t="n">
        <v>0</v>
      </c>
      <c r="H12" s="126" t="n">
        <v>108</v>
      </c>
      <c r="I12" s="126" t="n">
        <v>0</v>
      </c>
      <c r="J12" s="192"/>
      <c r="K12" s="192"/>
    </row>
    <row r="13" customFormat="false" ht="15.2" hidden="false" customHeight="true" outlineLevel="0" collapsed="false">
      <c r="A13" s="195" t="s">
        <v>316</v>
      </c>
      <c r="B13" s="126" t="n">
        <v>0</v>
      </c>
      <c r="C13" s="126" t="n">
        <v>6751.8</v>
      </c>
      <c r="D13" s="126" t="n">
        <v>104.3</v>
      </c>
      <c r="E13" s="126" t="n">
        <v>101.3</v>
      </c>
      <c r="F13" s="126" t="n">
        <v>6094.2</v>
      </c>
      <c r="G13" s="126" t="n">
        <v>136.7</v>
      </c>
      <c r="H13" s="126" t="n">
        <v>6418</v>
      </c>
      <c r="I13" s="126" t="n">
        <v>1480.2</v>
      </c>
      <c r="J13" s="192"/>
      <c r="K13" s="192"/>
    </row>
    <row r="14" customFormat="false" ht="15.2" hidden="false" customHeight="true" outlineLevel="0" collapsed="false">
      <c r="A14" s="195" t="s">
        <v>317</v>
      </c>
      <c r="B14" s="126" t="n">
        <v>0</v>
      </c>
      <c r="C14" s="126" t="n">
        <v>1041</v>
      </c>
      <c r="D14" s="126" t="n">
        <v>0.8</v>
      </c>
      <c r="E14" s="126" t="n">
        <v>0</v>
      </c>
      <c r="F14" s="126" t="n">
        <v>1024.3</v>
      </c>
      <c r="G14" s="126" t="n">
        <v>273.6</v>
      </c>
      <c r="H14" s="126" t="n">
        <v>1262.1</v>
      </c>
      <c r="I14" s="126" t="n">
        <v>373.8</v>
      </c>
      <c r="J14" s="192"/>
      <c r="K14" s="192"/>
    </row>
    <row r="15" customFormat="false" ht="15.2" hidden="false" customHeight="true" outlineLevel="0" collapsed="false">
      <c r="A15" s="195" t="s">
        <v>318</v>
      </c>
      <c r="B15" s="126" t="n">
        <v>0</v>
      </c>
      <c r="C15" s="126" t="n">
        <v>19471.3</v>
      </c>
      <c r="D15" s="126" t="n">
        <v>14.1</v>
      </c>
      <c r="E15" s="126" t="n">
        <v>1.2</v>
      </c>
      <c r="F15" s="126" t="n">
        <v>19309</v>
      </c>
      <c r="G15" s="126" t="n">
        <v>4992.4</v>
      </c>
      <c r="H15" s="126" t="n">
        <v>9916.1</v>
      </c>
      <c r="I15" s="126" t="n">
        <v>8721.4</v>
      </c>
      <c r="J15" s="192"/>
      <c r="K15" s="192"/>
    </row>
    <row r="16" customFormat="false" ht="15.2" hidden="false" customHeight="true" outlineLevel="0" collapsed="false">
      <c r="A16" s="195" t="s">
        <v>319</v>
      </c>
      <c r="B16" s="126" t="n">
        <v>142.7</v>
      </c>
      <c r="C16" s="126" t="n">
        <v>4503.6</v>
      </c>
      <c r="D16" s="126" t="n">
        <v>0.1</v>
      </c>
      <c r="E16" s="126" t="n">
        <v>0</v>
      </c>
      <c r="F16" s="126" t="n">
        <v>500.7</v>
      </c>
      <c r="G16" s="126" t="n">
        <v>102.5</v>
      </c>
      <c r="H16" s="126" t="n">
        <v>420.6</v>
      </c>
      <c r="I16" s="126" t="n">
        <v>227.7</v>
      </c>
      <c r="J16" s="192"/>
      <c r="K16" s="192"/>
    </row>
    <row r="17" customFormat="false" ht="15.2" hidden="false" customHeight="true" outlineLevel="0" collapsed="false">
      <c r="A17" s="195" t="s">
        <v>320</v>
      </c>
      <c r="B17" s="126" t="n">
        <v>142.7</v>
      </c>
      <c r="C17" s="126" t="n">
        <v>470.5</v>
      </c>
      <c r="D17" s="126" t="n">
        <v>0.1</v>
      </c>
      <c r="E17" s="126" t="n">
        <v>0</v>
      </c>
      <c r="F17" s="126" t="n">
        <v>469.6</v>
      </c>
      <c r="G17" s="126" t="n">
        <v>84.2</v>
      </c>
      <c r="H17" s="126" t="n">
        <v>378.6</v>
      </c>
      <c r="I17" s="126" t="n">
        <v>225.6</v>
      </c>
      <c r="J17" s="192"/>
      <c r="K17" s="192"/>
    </row>
    <row r="18" customFormat="false" ht="15.2" hidden="false" customHeight="true" outlineLevel="0" collapsed="false">
      <c r="A18" s="195" t="s">
        <v>321</v>
      </c>
      <c r="B18" s="126" t="n">
        <v>0</v>
      </c>
      <c r="C18" s="126" t="n">
        <v>4033.1</v>
      </c>
      <c r="D18" s="126" t="n">
        <v>0</v>
      </c>
      <c r="E18" s="126" t="n">
        <v>0</v>
      </c>
      <c r="F18" s="126" t="n">
        <v>31.1</v>
      </c>
      <c r="G18" s="126" t="n">
        <v>18.3</v>
      </c>
      <c r="H18" s="126" t="n">
        <v>42</v>
      </c>
      <c r="I18" s="126" t="n">
        <v>2.1</v>
      </c>
      <c r="J18" s="192"/>
      <c r="K18" s="192"/>
    </row>
    <row r="19" customFormat="false" ht="15.2" hidden="false" customHeight="true" outlineLevel="0" collapsed="false">
      <c r="A19" s="195" t="s">
        <v>322</v>
      </c>
      <c r="B19" s="126" t="n">
        <v>0</v>
      </c>
      <c r="C19" s="126" t="n">
        <v>663.9</v>
      </c>
      <c r="D19" s="126" t="n">
        <v>38.4</v>
      </c>
      <c r="E19" s="126" t="n">
        <v>20.7</v>
      </c>
      <c r="F19" s="126" t="n">
        <v>745.8</v>
      </c>
      <c r="G19" s="126" t="n">
        <v>214</v>
      </c>
      <c r="H19" s="126" t="n">
        <v>879.6</v>
      </c>
      <c r="I19" s="126" t="n">
        <v>385.7</v>
      </c>
      <c r="J19" s="192"/>
      <c r="K19" s="192"/>
    </row>
    <row r="20" customFormat="false" ht="15.2" hidden="false" customHeight="true" outlineLevel="0" collapsed="false">
      <c r="A20" s="195" t="s">
        <v>323</v>
      </c>
      <c r="B20" s="126" t="n">
        <v>0</v>
      </c>
      <c r="C20" s="126" t="n">
        <v>12.4</v>
      </c>
      <c r="D20" s="126" t="n">
        <v>0</v>
      </c>
      <c r="E20" s="126" t="n">
        <v>0</v>
      </c>
      <c r="F20" s="126" t="n">
        <v>12.4</v>
      </c>
      <c r="G20" s="126" t="n">
        <v>1.9</v>
      </c>
      <c r="H20" s="126" t="n">
        <v>29.4</v>
      </c>
      <c r="I20" s="126" t="n">
        <v>17.9</v>
      </c>
      <c r="J20" s="192"/>
      <c r="K20" s="192"/>
    </row>
    <row r="21" customFormat="false" ht="15.2" hidden="false" customHeight="true" outlineLevel="0" collapsed="false">
      <c r="A21" s="195" t="s">
        <v>324</v>
      </c>
      <c r="B21" s="126" t="n">
        <v>0</v>
      </c>
      <c r="C21" s="126" t="n">
        <v>530.2</v>
      </c>
      <c r="D21" s="126" t="n">
        <v>15.1</v>
      </c>
      <c r="E21" s="126" t="n">
        <v>0</v>
      </c>
      <c r="F21" s="126" t="n">
        <v>544.2</v>
      </c>
      <c r="G21" s="126" t="n">
        <v>152.8</v>
      </c>
      <c r="H21" s="126" t="n">
        <v>572.5</v>
      </c>
      <c r="I21" s="126" t="n">
        <v>338.9</v>
      </c>
      <c r="J21" s="192"/>
      <c r="K21" s="192"/>
    </row>
    <row r="22" customFormat="false" ht="15.2" hidden="false" customHeight="true" outlineLevel="0" collapsed="false">
      <c r="A22" s="195" t="s">
        <v>325</v>
      </c>
      <c r="B22" s="126" t="n">
        <v>0</v>
      </c>
      <c r="C22" s="126" t="n">
        <v>-474.6</v>
      </c>
      <c r="D22" s="126" t="n">
        <v>0</v>
      </c>
      <c r="E22" s="126" t="n">
        <v>0</v>
      </c>
      <c r="F22" s="126" t="n">
        <v>-430.1</v>
      </c>
      <c r="G22" s="126" t="n">
        <v>0</v>
      </c>
      <c r="H22" s="126" t="n">
        <v>48.8</v>
      </c>
      <c r="I22" s="126" t="n">
        <v>26.7</v>
      </c>
      <c r="J22" s="192"/>
      <c r="K22" s="192"/>
    </row>
    <row r="23" customFormat="false" ht="15.2" hidden="false" customHeight="true" outlineLevel="0" collapsed="false">
      <c r="A23" s="195" t="s">
        <v>326</v>
      </c>
      <c r="B23" s="126" t="n">
        <v>0</v>
      </c>
      <c r="C23" s="126" t="n">
        <v>595.9</v>
      </c>
      <c r="D23" s="126" t="n">
        <v>23.3</v>
      </c>
      <c r="E23" s="126" t="n">
        <v>20.7</v>
      </c>
      <c r="F23" s="126" t="n">
        <v>619.3</v>
      </c>
      <c r="G23" s="126" t="n">
        <v>59.3</v>
      </c>
      <c r="H23" s="126" t="n">
        <v>228.9</v>
      </c>
      <c r="I23" s="126" t="n">
        <v>2.2</v>
      </c>
      <c r="J23" s="192"/>
      <c r="K23" s="192"/>
    </row>
    <row r="24" customFormat="false" ht="15.2" hidden="false" customHeight="true" outlineLevel="0" collapsed="false">
      <c r="A24" s="195" t="s">
        <v>327</v>
      </c>
      <c r="B24" s="126" t="n">
        <v>33.7</v>
      </c>
      <c r="C24" s="126" t="n">
        <v>1068.5</v>
      </c>
      <c r="D24" s="126" t="n">
        <v>70.9</v>
      </c>
      <c r="E24" s="126" t="n">
        <v>12.4</v>
      </c>
      <c r="F24" s="126" t="n">
        <v>0.6</v>
      </c>
      <c r="G24" s="126" t="n">
        <v>287.7</v>
      </c>
      <c r="H24" s="126" t="n">
        <v>5464.7</v>
      </c>
      <c r="I24" s="126" t="n">
        <v>1975.2</v>
      </c>
      <c r="J24" s="192"/>
      <c r="K24" s="192"/>
    </row>
    <row r="25" s="117" customFormat="true" ht="15.2" hidden="false" customHeight="true" outlineLevel="0" collapsed="false">
      <c r="A25" s="195" t="s">
        <v>328</v>
      </c>
      <c r="B25" s="163" t="n">
        <v>33.7</v>
      </c>
      <c r="C25" s="126" t="n">
        <v>1068.5</v>
      </c>
      <c r="D25" s="126" t="n">
        <v>70.9</v>
      </c>
      <c r="E25" s="126" t="n">
        <v>12.4</v>
      </c>
      <c r="F25" s="126" t="n">
        <v>0.6</v>
      </c>
      <c r="G25" s="126" t="n">
        <v>287.7</v>
      </c>
      <c r="H25" s="126" t="n">
        <v>5464.7</v>
      </c>
      <c r="I25" s="126" t="n">
        <v>1975.2</v>
      </c>
      <c r="J25" s="192"/>
      <c r="K25" s="192"/>
    </row>
    <row r="26" s="145" customFormat="true" ht="15.2" hidden="false" customHeight="true" outlineLevel="0" collapsed="false">
      <c r="A26" s="195" t="s">
        <v>329</v>
      </c>
      <c r="B26" s="126" t="n">
        <v>0</v>
      </c>
      <c r="C26" s="126" t="n">
        <v>597.3</v>
      </c>
      <c r="D26" s="126" t="n">
        <v>25.3</v>
      </c>
      <c r="E26" s="126" t="n">
        <v>0</v>
      </c>
      <c r="F26" s="126" t="n">
        <v>581.4</v>
      </c>
      <c r="G26" s="126" t="n">
        <v>134.5</v>
      </c>
      <c r="H26" s="126" t="n">
        <v>360.3</v>
      </c>
      <c r="I26" s="126" t="n">
        <v>245.6</v>
      </c>
      <c r="J26" s="192"/>
      <c r="K26" s="192"/>
    </row>
    <row r="27" customFormat="false" ht="15.2" hidden="false" customHeight="true" outlineLevel="0" collapsed="false">
      <c r="A27" s="195" t="s">
        <v>330</v>
      </c>
      <c r="B27" s="126" t="n">
        <v>0</v>
      </c>
      <c r="C27" s="126" t="n">
        <v>2.5</v>
      </c>
      <c r="D27" s="126" t="n">
        <v>25.3</v>
      </c>
      <c r="E27" s="126" t="n">
        <v>0</v>
      </c>
      <c r="F27" s="126" t="n">
        <v>2.5</v>
      </c>
      <c r="G27" s="126" t="n">
        <v>0</v>
      </c>
      <c r="H27" s="126" t="n">
        <v>16.3</v>
      </c>
      <c r="I27" s="126" t="n">
        <v>0</v>
      </c>
      <c r="J27" s="192"/>
      <c r="K27" s="192"/>
    </row>
    <row r="28" customFormat="false" ht="15.2" hidden="false" customHeight="true" outlineLevel="0" collapsed="false">
      <c r="A28" s="195" t="s">
        <v>331</v>
      </c>
      <c r="B28" s="126" t="n">
        <v>0</v>
      </c>
      <c r="C28" s="126" t="n">
        <v>594.8</v>
      </c>
      <c r="D28" s="126" t="n">
        <v>0</v>
      </c>
      <c r="E28" s="126" t="n">
        <v>0</v>
      </c>
      <c r="F28" s="126" t="n">
        <v>578.9</v>
      </c>
      <c r="G28" s="126" t="n">
        <v>134.5</v>
      </c>
      <c r="H28" s="126" t="n">
        <v>344</v>
      </c>
      <c r="I28" s="126" t="n">
        <v>245.6</v>
      </c>
      <c r="J28" s="192"/>
      <c r="K28" s="192"/>
    </row>
    <row r="29" customFormat="false" ht="15.75" hidden="false" customHeight="true" outlineLevel="0" collapsed="false">
      <c r="A29" s="164" t="s">
        <v>332</v>
      </c>
      <c r="B29" s="126"/>
      <c r="C29" s="126"/>
      <c r="D29" s="126"/>
      <c r="E29" s="126"/>
      <c r="F29" s="126"/>
      <c r="G29" s="126"/>
      <c r="H29" s="126"/>
      <c r="I29" s="126"/>
      <c r="J29" s="192"/>
      <c r="K29" s="192"/>
    </row>
    <row r="30" customFormat="false" ht="15.2" hidden="false" customHeight="true" outlineLevel="0" collapsed="false">
      <c r="A30" s="124" t="s">
        <v>153</v>
      </c>
      <c r="B30" s="126" t="n">
        <v>176.4</v>
      </c>
      <c r="C30" s="126" t="n">
        <v>45465.4</v>
      </c>
      <c r="D30" s="126" t="n">
        <v>598.7</v>
      </c>
      <c r="E30" s="126" t="n">
        <v>180.6</v>
      </c>
      <c r="F30" s="126" t="n">
        <v>39318</v>
      </c>
      <c r="G30" s="126" t="n">
        <v>6070</v>
      </c>
      <c r="H30" s="126" t="n">
        <v>30696.4</v>
      </c>
      <c r="I30" s="126" t="n">
        <v>13346.4</v>
      </c>
      <c r="J30" s="192"/>
      <c r="K30" s="192"/>
    </row>
    <row r="31" customFormat="false" ht="15.2" hidden="false" customHeight="true" outlineLevel="0" collapsed="false">
      <c r="A31" s="124" t="s">
        <v>333</v>
      </c>
      <c r="B31" s="126" t="n">
        <v>0</v>
      </c>
      <c r="C31" s="126" t="n">
        <v>2.4</v>
      </c>
      <c r="D31" s="126" t="n">
        <v>0</v>
      </c>
      <c r="E31" s="126" t="n">
        <v>0</v>
      </c>
      <c r="F31" s="126" t="n">
        <v>1.5</v>
      </c>
      <c r="G31" s="126" t="n">
        <v>0.1</v>
      </c>
      <c r="H31" s="126" t="n">
        <v>171.7</v>
      </c>
      <c r="I31" s="126" t="n">
        <v>0</v>
      </c>
      <c r="J31" s="192"/>
      <c r="K31" s="192"/>
    </row>
    <row r="32" customFormat="false" ht="15.2" hidden="false" customHeight="true" outlineLevel="0" collapsed="false">
      <c r="A32" s="124" t="s">
        <v>334</v>
      </c>
      <c r="B32" s="126" t="n">
        <v>0</v>
      </c>
      <c r="C32" s="126" t="n">
        <v>1255.8</v>
      </c>
      <c r="D32" s="126" t="n">
        <v>10.4</v>
      </c>
      <c r="E32" s="126" t="n">
        <v>10.4</v>
      </c>
      <c r="F32" s="126" t="n">
        <v>1266.2</v>
      </c>
      <c r="G32" s="126" t="n">
        <v>2.2</v>
      </c>
      <c r="H32" s="126" t="n">
        <v>967</v>
      </c>
      <c r="I32" s="126" t="n">
        <v>352.5</v>
      </c>
      <c r="J32" s="192"/>
      <c r="K32" s="192"/>
    </row>
    <row r="33" customFormat="false" ht="15.2" hidden="false" customHeight="true" outlineLevel="0" collapsed="false">
      <c r="A33" s="124" t="s">
        <v>280</v>
      </c>
      <c r="B33" s="126" t="n">
        <v>32.2</v>
      </c>
      <c r="C33" s="126" t="n">
        <v>32780.2</v>
      </c>
      <c r="D33" s="126" t="n">
        <v>460.2</v>
      </c>
      <c r="E33" s="126" t="n">
        <v>68.9</v>
      </c>
      <c r="F33" s="126" t="n">
        <v>31755.7</v>
      </c>
      <c r="G33" s="126" t="n">
        <v>5742.9</v>
      </c>
      <c r="H33" s="126" t="n">
        <v>22160.9</v>
      </c>
      <c r="I33" s="126" t="n">
        <v>10219.9</v>
      </c>
      <c r="J33" s="192"/>
      <c r="K33" s="192"/>
    </row>
    <row r="34" customFormat="false" ht="15.2" hidden="false" customHeight="true" outlineLevel="0" collapsed="false">
      <c r="A34" s="124" t="s">
        <v>335</v>
      </c>
      <c r="B34" s="126" t="n">
        <v>0</v>
      </c>
      <c r="C34" s="126" t="n">
        <v>1506.5</v>
      </c>
      <c r="D34" s="126" t="n">
        <v>64.5</v>
      </c>
      <c r="E34" s="126" t="n">
        <v>0</v>
      </c>
      <c r="F34" s="126" t="n">
        <v>1004.4</v>
      </c>
      <c r="G34" s="126" t="n">
        <v>275.3</v>
      </c>
      <c r="H34" s="126" t="n">
        <v>2933.2</v>
      </c>
      <c r="I34" s="126" t="n">
        <v>658.8</v>
      </c>
      <c r="J34" s="192"/>
      <c r="K34" s="192"/>
    </row>
    <row r="35" customFormat="false" ht="15.2" hidden="false" customHeight="true" outlineLevel="0" collapsed="false">
      <c r="A35" s="124" t="s">
        <v>281</v>
      </c>
      <c r="B35" s="126" t="n">
        <v>32.2</v>
      </c>
      <c r="C35" s="126" t="n">
        <v>31273.7</v>
      </c>
      <c r="D35" s="126" t="n">
        <v>395.7</v>
      </c>
      <c r="E35" s="126" t="n">
        <v>68.9</v>
      </c>
      <c r="F35" s="126" t="n">
        <v>30751.3</v>
      </c>
      <c r="G35" s="126" t="n">
        <v>5467.6</v>
      </c>
      <c r="H35" s="126" t="n">
        <v>19227.7</v>
      </c>
      <c r="I35" s="126" t="n">
        <v>9561.1</v>
      </c>
      <c r="J35" s="192"/>
      <c r="K35" s="192"/>
    </row>
    <row r="36" customFormat="false" ht="15.2" hidden="false" customHeight="true" outlineLevel="0" collapsed="false">
      <c r="A36" s="124" t="s">
        <v>282</v>
      </c>
      <c r="B36" s="126" t="n">
        <v>0</v>
      </c>
      <c r="C36" s="126" t="n">
        <v>53.6</v>
      </c>
      <c r="D36" s="126" t="n">
        <v>15.1</v>
      </c>
      <c r="E36" s="126" t="n">
        <v>0</v>
      </c>
      <c r="F36" s="126" t="n">
        <v>68.2</v>
      </c>
      <c r="G36" s="126" t="n">
        <v>18.3</v>
      </c>
      <c r="H36" s="126" t="n">
        <v>275.3</v>
      </c>
      <c r="I36" s="126" t="n">
        <v>71.2</v>
      </c>
      <c r="J36" s="192"/>
      <c r="K36" s="192"/>
    </row>
    <row r="37" customFormat="false" ht="15.2" hidden="false" customHeight="true" outlineLevel="0" collapsed="false">
      <c r="A37" s="124" t="s">
        <v>283</v>
      </c>
      <c r="B37" s="126" t="n">
        <v>144.2</v>
      </c>
      <c r="C37" s="126" t="n">
        <v>11373.4</v>
      </c>
      <c r="D37" s="126" t="n">
        <v>113</v>
      </c>
      <c r="E37" s="126" t="n">
        <v>101.3</v>
      </c>
      <c r="F37" s="126" t="n">
        <v>6226.4</v>
      </c>
      <c r="G37" s="126" t="n">
        <v>306.5</v>
      </c>
      <c r="H37" s="126" t="n">
        <v>7121.5</v>
      </c>
      <c r="I37" s="126" t="n">
        <v>2702.8</v>
      </c>
      <c r="J37" s="192"/>
      <c r="K37" s="192"/>
    </row>
    <row r="38" customFormat="false" ht="15.2" hidden="false" customHeight="true" outlineLevel="0" collapsed="false">
      <c r="A38" s="198" t="s">
        <v>336</v>
      </c>
      <c r="B38" s="126" t="n">
        <v>0</v>
      </c>
      <c r="C38" s="126" t="n">
        <v>133.3</v>
      </c>
      <c r="D38" s="126" t="n">
        <v>0</v>
      </c>
      <c r="E38" s="126" t="n">
        <v>0</v>
      </c>
      <c r="F38" s="126" t="n">
        <v>93.3</v>
      </c>
      <c r="G38" s="126" t="n">
        <v>23.3</v>
      </c>
      <c r="H38" s="126" t="n">
        <v>41.2</v>
      </c>
      <c r="I38" s="126" t="n">
        <v>0</v>
      </c>
      <c r="J38" s="192"/>
      <c r="K38" s="192"/>
    </row>
    <row r="39" s="201" customFormat="true" ht="15.2" hidden="false" customHeight="true" outlineLevel="0" collapsed="false">
      <c r="A39" s="198" t="s">
        <v>337</v>
      </c>
      <c r="B39" s="140" t="n">
        <v>144.2</v>
      </c>
      <c r="C39" s="140" t="n">
        <v>11240.1</v>
      </c>
      <c r="D39" s="140" t="n">
        <v>113</v>
      </c>
      <c r="E39" s="140" t="n">
        <v>101.3</v>
      </c>
      <c r="F39" s="140" t="n">
        <v>6133.1</v>
      </c>
      <c r="G39" s="140" t="n">
        <v>283.2</v>
      </c>
      <c r="H39" s="140" t="n">
        <v>7080.3</v>
      </c>
      <c r="I39" s="140" t="n">
        <v>2702.8</v>
      </c>
      <c r="J39" s="200"/>
      <c r="K39" s="200"/>
    </row>
    <row r="40" s="201" customFormat="true" ht="15.2" hidden="false" customHeight="true" outlineLevel="0" collapsed="false">
      <c r="A40" s="202" t="s">
        <v>338</v>
      </c>
      <c r="B40" s="168" t="n">
        <v>0</v>
      </c>
      <c r="C40" s="168" t="n">
        <v>0</v>
      </c>
      <c r="D40" s="168" t="n">
        <v>0</v>
      </c>
      <c r="E40" s="168" t="n">
        <v>0</v>
      </c>
      <c r="F40" s="168" t="n">
        <v>0</v>
      </c>
      <c r="G40" s="168" t="n">
        <v>0</v>
      </c>
      <c r="H40" s="168" t="n">
        <v>0</v>
      </c>
      <c r="I40" s="168" t="n">
        <v>0</v>
      </c>
      <c r="J40" s="200"/>
      <c r="K40" s="200"/>
    </row>
    <row r="41" s="117" customFormat="true" ht="11.1" hidden="false" customHeight="true" outlineLevel="0" collapsed="false">
      <c r="J41" s="192"/>
      <c r="K41" s="192"/>
    </row>
    <row r="42" s="145" customFormat="true" ht="11.1" hidden="false" customHeight="true" outlineLevel="0" collapsed="false">
      <c r="J42" s="192"/>
      <c r="K42" s="192"/>
    </row>
    <row r="43" s="145" customFormat="true" ht="11.1" hidden="false" customHeight="true" outlineLevel="0" collapsed="false">
      <c r="J43" s="192"/>
      <c r="K43" s="192"/>
    </row>
    <row r="44" s="145" customFormat="true" ht="11.1" hidden="false" customHeight="true" outlineLevel="0" collapsed="false">
      <c r="J44" s="192"/>
      <c r="K44" s="192"/>
    </row>
    <row r="45" s="145" customFormat="true" ht="11.1" hidden="false" customHeight="true" outlineLevel="0" collapsed="false">
      <c r="J45" s="192"/>
      <c r="K45" s="192"/>
    </row>
    <row r="46" s="145" customFormat="true" ht="11.1" hidden="false" customHeight="true" outlineLevel="0" collapsed="false">
      <c r="J46" s="192"/>
      <c r="K46" s="192"/>
    </row>
    <row r="47" s="117" customFormat="true" ht="11.1" hidden="false" customHeight="true" outlineLevel="0" collapsed="false">
      <c r="J47" s="192"/>
      <c r="K47" s="192"/>
    </row>
    <row r="48" s="145" customFormat="true" ht="11.1" hidden="false" customHeight="true" outlineLevel="0" collapsed="false">
      <c r="J48" s="192"/>
      <c r="K48" s="192"/>
    </row>
    <row r="49" customFormat="false" ht="11.1" hidden="false" customHeight="true" outlineLevel="0" collapsed="false">
      <c r="J49" s="192"/>
      <c r="K49" s="192"/>
    </row>
    <row r="50" customFormat="false" ht="11.1" hidden="false" customHeight="true" outlineLevel="0" collapsed="false">
      <c r="J50" s="192"/>
      <c r="K50" s="192"/>
    </row>
    <row r="51" s="117" customFormat="true" ht="11.1" hidden="false" customHeight="true" outlineLevel="0" collapsed="false">
      <c r="J51" s="192"/>
      <c r="K51" s="192"/>
    </row>
    <row r="52" s="117" customFormat="true" ht="11.1" hidden="false" customHeight="true" outlineLevel="0" collapsed="false">
      <c r="J52" s="192"/>
      <c r="K52" s="192"/>
    </row>
    <row r="53" customFormat="false" ht="11.1" hidden="false" customHeight="true" outlineLevel="0" collapsed="false">
      <c r="J53" s="192"/>
      <c r="K53" s="192"/>
    </row>
    <row r="54" customFormat="false" ht="11.1" hidden="false" customHeight="true" outlineLevel="0" collapsed="false">
      <c r="J54" s="192"/>
      <c r="K54" s="192"/>
    </row>
    <row r="55" customFormat="false" ht="11.1" hidden="false" customHeight="true" outlineLevel="0" collapsed="false">
      <c r="J55" s="192"/>
      <c r="K55" s="192"/>
    </row>
    <row r="56" customFormat="false" ht="11.1" hidden="false" customHeight="true" outlineLevel="0" collapsed="false"/>
  </sheetData>
  <mergeCells count="10">
    <mergeCell ref="B1:E1"/>
    <mergeCell ref="G1:I1"/>
    <mergeCell ref="A2:A3"/>
    <mergeCell ref="B2:B3"/>
    <mergeCell ref="C2:C3"/>
    <mergeCell ref="D2:D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26" activeCellId="0" sqref="Q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8.62"/>
    <col collapsed="false" customWidth="true" hidden="false" outlineLevel="0" max="3" min="2" style="0" width="5.62"/>
    <col collapsed="false" customWidth="true" hidden="false" outlineLevel="0" max="4" min="4" style="0" width="5.5"/>
    <col collapsed="false" customWidth="true" hidden="false" outlineLevel="0" max="5" min="5" style="0" width="4.87"/>
    <col collapsed="false" customWidth="true" hidden="false" outlineLevel="0" max="6" min="6" style="0" width="5.74"/>
    <col collapsed="false" customWidth="true" hidden="false" outlineLevel="0" max="7" min="7" style="0" width="5.24"/>
    <col collapsed="false" customWidth="true" hidden="false" outlineLevel="0" max="8" min="8" style="0" width="6.12"/>
    <col collapsed="false" customWidth="true" hidden="false" outlineLevel="0" max="9" min="9" style="0" width="6.36"/>
    <col collapsed="false" customWidth="true" hidden="false" outlineLevel="0" max="13" min="10" style="0" width="5.99"/>
    <col collapsed="false" customWidth="true" hidden="false" outlineLevel="0" max="14" min="14" style="0" width="6.75"/>
  </cols>
  <sheetData>
    <row r="1" customFormat="false" ht="19.5" hidden="false" customHeight="true" outlineLevel="0" collapsed="false">
      <c r="A1" s="206" t="s">
        <v>485</v>
      </c>
      <c r="B1" s="188"/>
      <c r="C1" s="188"/>
      <c r="D1" s="188"/>
      <c r="E1" s="188"/>
      <c r="F1" s="188"/>
      <c r="G1" s="135" t="s">
        <v>38</v>
      </c>
      <c r="H1" s="135"/>
      <c r="I1" s="135"/>
    </row>
    <row r="2" customFormat="false" ht="9" hidden="false" customHeight="true" outlineLevel="0" collapsed="false">
      <c r="A2" s="104" t="s">
        <v>120</v>
      </c>
      <c r="B2" s="105" t="s">
        <v>477</v>
      </c>
      <c r="C2" s="105" t="s">
        <v>478</v>
      </c>
      <c r="D2" s="106" t="s">
        <v>479</v>
      </c>
      <c r="E2" s="273" t="s">
        <v>300</v>
      </c>
      <c r="F2" s="105" t="s">
        <v>480</v>
      </c>
      <c r="G2" s="105" t="s">
        <v>481</v>
      </c>
      <c r="H2" s="105" t="s">
        <v>482</v>
      </c>
      <c r="I2" s="106" t="s">
        <v>486</v>
      </c>
    </row>
    <row r="3" customFormat="false" ht="33" hidden="false" customHeight="true" outlineLevel="0" collapsed="false">
      <c r="A3" s="104"/>
      <c r="B3" s="105"/>
      <c r="C3" s="105"/>
      <c r="D3" s="105"/>
      <c r="E3" s="108" t="s">
        <v>484</v>
      </c>
      <c r="F3" s="105"/>
      <c r="G3" s="105"/>
      <c r="H3" s="105"/>
      <c r="I3" s="106"/>
    </row>
    <row r="4" s="117" customFormat="true" ht="15" hidden="false" customHeight="true" outlineLevel="0" collapsed="false">
      <c r="A4" s="164" t="s">
        <v>257</v>
      </c>
      <c r="B4" s="159"/>
      <c r="C4" s="177"/>
      <c r="D4" s="177"/>
      <c r="E4" s="177"/>
      <c r="F4" s="177"/>
      <c r="G4" s="177"/>
      <c r="H4" s="177"/>
      <c r="I4" s="177"/>
      <c r="J4" s="238"/>
      <c r="K4" s="184"/>
      <c r="L4" s="184"/>
      <c r="M4" s="184"/>
      <c r="N4" s="184"/>
    </row>
    <row r="5" s="117" customFormat="true" ht="14.45" hidden="false" customHeight="true" outlineLevel="0" collapsed="false">
      <c r="A5" s="124" t="s">
        <v>258</v>
      </c>
      <c r="B5" s="165" t="n">
        <v>0</v>
      </c>
      <c r="C5" s="126" t="n">
        <v>21201.6</v>
      </c>
      <c r="D5" s="126" t="n">
        <v>93.7</v>
      </c>
      <c r="E5" s="126" t="n">
        <v>1.2</v>
      </c>
      <c r="F5" s="126" t="n">
        <v>20522.3</v>
      </c>
      <c r="G5" s="126" t="n">
        <v>5318.1</v>
      </c>
      <c r="H5" s="126" t="n">
        <v>13379.2</v>
      </c>
      <c r="I5" s="126" t="n">
        <v>9474.8</v>
      </c>
      <c r="J5" s="184"/>
      <c r="K5" s="184"/>
      <c r="L5" s="184"/>
      <c r="M5" s="184"/>
      <c r="N5" s="184"/>
    </row>
    <row r="6" customFormat="false" ht="14.45" hidden="false" customHeight="true" outlineLevel="0" collapsed="false">
      <c r="A6" s="124" t="s">
        <v>259</v>
      </c>
      <c r="B6" s="165" t="n">
        <v>0</v>
      </c>
      <c r="C6" s="126" t="n">
        <v>1255.8</v>
      </c>
      <c r="D6" s="126" t="n">
        <v>10.4</v>
      </c>
      <c r="E6" s="126" t="n">
        <v>10.4</v>
      </c>
      <c r="F6" s="126" t="n">
        <v>1266.2</v>
      </c>
      <c r="G6" s="126" t="n">
        <v>2.2</v>
      </c>
      <c r="H6" s="126" t="n">
        <v>967</v>
      </c>
      <c r="I6" s="126" t="n">
        <v>352.5</v>
      </c>
      <c r="J6" s="184"/>
      <c r="K6" s="184"/>
      <c r="L6" s="184"/>
      <c r="M6" s="184"/>
      <c r="N6" s="184"/>
    </row>
    <row r="7" customFormat="false" ht="14.45" hidden="false" customHeight="true" outlineLevel="0" collapsed="false">
      <c r="A7" s="124" t="s">
        <v>260</v>
      </c>
      <c r="B7" s="165" t="n">
        <v>144.2</v>
      </c>
      <c r="C7" s="126" t="n">
        <v>22286.2</v>
      </c>
      <c r="D7" s="126" t="n">
        <v>410.4</v>
      </c>
      <c r="E7" s="126" t="n">
        <v>148.3</v>
      </c>
      <c r="F7" s="126" t="n">
        <v>16752.5</v>
      </c>
      <c r="G7" s="126" t="n">
        <v>494.1</v>
      </c>
      <c r="H7" s="126" t="n">
        <v>12016</v>
      </c>
      <c r="I7" s="126" t="n">
        <v>3230.7</v>
      </c>
      <c r="J7" s="242"/>
      <c r="K7" s="184"/>
      <c r="L7" s="184"/>
      <c r="M7" s="184"/>
      <c r="N7" s="184"/>
    </row>
    <row r="8" customFormat="false" ht="14.45" hidden="false" customHeight="true" outlineLevel="0" collapsed="false">
      <c r="A8" s="124" t="s">
        <v>261</v>
      </c>
      <c r="B8" s="165" t="n">
        <v>0</v>
      </c>
      <c r="C8" s="126" t="n">
        <v>283.7</v>
      </c>
      <c r="D8" s="126" t="n">
        <v>0</v>
      </c>
      <c r="E8" s="126" t="n">
        <v>0</v>
      </c>
      <c r="F8" s="126" t="n">
        <v>283.7</v>
      </c>
      <c r="G8" s="126" t="n">
        <v>86.5</v>
      </c>
      <c r="H8" s="126" t="n">
        <v>126.8</v>
      </c>
      <c r="I8" s="126" t="n">
        <v>80.4</v>
      </c>
      <c r="J8" s="184"/>
      <c r="K8" s="184"/>
      <c r="L8" s="184"/>
      <c r="M8" s="184"/>
      <c r="N8" s="184"/>
    </row>
    <row r="9" customFormat="false" ht="14.45" hidden="false" customHeight="true" outlineLevel="0" collapsed="false">
      <c r="A9" s="124" t="s">
        <v>262</v>
      </c>
      <c r="B9" s="165" t="n">
        <v>32.2</v>
      </c>
      <c r="C9" s="126" t="n">
        <v>721.8</v>
      </c>
      <c r="D9" s="126" t="n">
        <v>84.2</v>
      </c>
      <c r="E9" s="126" t="n">
        <v>20.7</v>
      </c>
      <c r="F9" s="126" t="n">
        <v>777</v>
      </c>
      <c r="G9" s="126" t="n">
        <v>255.6</v>
      </c>
      <c r="H9" s="126" t="n">
        <v>4334.2</v>
      </c>
      <c r="I9" s="126" t="n">
        <v>288.4</v>
      </c>
      <c r="J9" s="184"/>
      <c r="K9" s="184"/>
      <c r="L9" s="184"/>
      <c r="M9" s="184"/>
      <c r="N9" s="184"/>
    </row>
    <row r="10" customFormat="false" ht="15" hidden="false" customHeight="true" outlineLevel="0" collapsed="false">
      <c r="A10" s="164" t="s">
        <v>263</v>
      </c>
      <c r="B10" s="165"/>
      <c r="C10" s="126"/>
      <c r="D10" s="126"/>
      <c r="E10" s="126"/>
      <c r="F10" s="126"/>
      <c r="G10" s="126"/>
      <c r="H10" s="126"/>
      <c r="I10" s="126"/>
      <c r="J10" s="184"/>
      <c r="K10" s="184"/>
      <c r="L10" s="184"/>
      <c r="M10" s="184"/>
      <c r="N10" s="184"/>
    </row>
    <row r="11" customFormat="false" ht="14.45" hidden="false" customHeight="true" outlineLevel="0" collapsed="false">
      <c r="A11" s="124" t="s">
        <v>264</v>
      </c>
      <c r="B11" s="165" t="n">
        <v>142.7</v>
      </c>
      <c r="C11" s="126" t="n">
        <v>13370.4</v>
      </c>
      <c r="D11" s="126" t="n">
        <v>402.4</v>
      </c>
      <c r="E11" s="126" t="n">
        <v>122</v>
      </c>
      <c r="F11" s="126" t="n">
        <v>7725.5</v>
      </c>
      <c r="G11" s="126" t="n">
        <v>672.9</v>
      </c>
      <c r="H11" s="126" t="n">
        <v>9764.7</v>
      </c>
      <c r="I11" s="126" t="n">
        <v>3314.3</v>
      </c>
      <c r="J11" s="184"/>
      <c r="K11" s="184"/>
      <c r="L11" s="184"/>
      <c r="M11" s="184"/>
      <c r="N11" s="184"/>
    </row>
    <row r="12" customFormat="false" ht="14.45" hidden="false" customHeight="true" outlineLevel="0" collapsed="false">
      <c r="A12" s="124" t="s">
        <v>262</v>
      </c>
      <c r="B12" s="162" t="n">
        <v>33.7</v>
      </c>
      <c r="C12" s="163" t="n">
        <v>32511.4</v>
      </c>
      <c r="D12" s="163" t="n">
        <v>196.3</v>
      </c>
      <c r="E12" s="163" t="n">
        <v>58.6</v>
      </c>
      <c r="F12" s="163" t="n">
        <v>32008.9</v>
      </c>
      <c r="G12" s="163" t="n">
        <v>5516.7</v>
      </c>
      <c r="H12" s="163" t="n">
        <v>21108.2</v>
      </c>
      <c r="I12" s="163" t="n">
        <v>10112.5</v>
      </c>
      <c r="J12" s="197"/>
      <c r="K12" s="184"/>
      <c r="L12" s="184"/>
      <c r="M12" s="184"/>
      <c r="N12" s="184"/>
    </row>
    <row r="13" customFormat="false" ht="15" hidden="false" customHeight="true" outlineLevel="0" collapsed="false">
      <c r="A13" s="118" t="s">
        <v>173</v>
      </c>
      <c r="B13" s="165" t="n">
        <v>95.2</v>
      </c>
      <c r="C13" s="126" t="n">
        <v>6561.9</v>
      </c>
      <c r="D13" s="126" t="n">
        <v>680.2</v>
      </c>
      <c r="E13" s="126" t="n">
        <v>0</v>
      </c>
      <c r="F13" s="126" t="n">
        <v>3121.5</v>
      </c>
      <c r="G13" s="126" t="n">
        <v>5370.9</v>
      </c>
      <c r="H13" s="126" t="n">
        <v>23742</v>
      </c>
      <c r="I13" s="126" t="n">
        <v>7486.6</v>
      </c>
      <c r="J13" s="184"/>
      <c r="K13" s="184"/>
      <c r="L13" s="184"/>
      <c r="M13" s="184"/>
      <c r="N13" s="184"/>
    </row>
    <row r="14" customFormat="false" ht="15" hidden="false" customHeight="true" outlineLevel="0" collapsed="false">
      <c r="A14" s="181" t="s">
        <v>348</v>
      </c>
      <c r="B14" s="162"/>
      <c r="C14" s="126"/>
      <c r="D14" s="126"/>
      <c r="E14" s="126"/>
      <c r="F14" s="126"/>
      <c r="G14" s="126"/>
      <c r="H14" s="126"/>
      <c r="I14" s="126"/>
      <c r="J14" s="185"/>
      <c r="K14" s="184"/>
      <c r="L14" s="184"/>
      <c r="M14" s="184"/>
      <c r="N14" s="184"/>
    </row>
    <row r="15" customFormat="false" ht="14.45" hidden="false" customHeight="true" outlineLevel="0" collapsed="false">
      <c r="A15" s="150" t="s">
        <v>414</v>
      </c>
      <c r="B15" s="276" t="n">
        <v>0</v>
      </c>
      <c r="C15" s="126" t="n">
        <v>3819.5</v>
      </c>
      <c r="D15" s="126" t="n">
        <v>250.4</v>
      </c>
      <c r="E15" s="126" t="n">
        <v>0</v>
      </c>
      <c r="F15" s="126" t="n">
        <v>2881.6</v>
      </c>
      <c r="G15" s="126" t="n">
        <v>850.8</v>
      </c>
      <c r="H15" s="126" t="n">
        <v>8067.1</v>
      </c>
      <c r="I15" s="126" t="n">
        <v>1518.3</v>
      </c>
      <c r="J15" s="184"/>
      <c r="K15" s="184"/>
      <c r="L15" s="184"/>
      <c r="M15" s="184"/>
      <c r="N15" s="184"/>
    </row>
    <row r="16" customFormat="false" ht="14.45" hidden="false" customHeight="true" outlineLevel="0" collapsed="false">
      <c r="A16" s="150" t="s">
        <v>349</v>
      </c>
      <c r="B16" s="165" t="n">
        <v>0</v>
      </c>
      <c r="C16" s="126" t="n">
        <v>3453.4</v>
      </c>
      <c r="D16" s="126" t="n">
        <v>68.6</v>
      </c>
      <c r="E16" s="126" t="n">
        <v>0</v>
      </c>
      <c r="F16" s="126" t="n">
        <v>3497</v>
      </c>
      <c r="G16" s="126" t="n">
        <v>843</v>
      </c>
      <c r="H16" s="126" t="n">
        <v>7354.8</v>
      </c>
      <c r="I16" s="126" t="n">
        <v>1307.4</v>
      </c>
      <c r="J16" s="184"/>
      <c r="K16" s="184"/>
      <c r="L16" s="184"/>
      <c r="M16" s="184"/>
      <c r="N16" s="184"/>
    </row>
    <row r="17" customFormat="false" ht="14.45" hidden="false" customHeight="true" outlineLevel="0" collapsed="false">
      <c r="A17" s="124" t="s">
        <v>350</v>
      </c>
      <c r="B17" s="165" t="n">
        <v>0</v>
      </c>
      <c r="C17" s="126" t="n">
        <v>-479.3</v>
      </c>
      <c r="D17" s="126" t="n">
        <v>181.8</v>
      </c>
      <c r="E17" s="126" t="n">
        <v>0</v>
      </c>
      <c r="F17" s="126" t="n">
        <v>-297.5</v>
      </c>
      <c r="G17" s="126" t="n">
        <v>0</v>
      </c>
      <c r="H17" s="126" t="n">
        <v>565.9</v>
      </c>
      <c r="I17" s="126" t="n">
        <v>36.4</v>
      </c>
      <c r="J17" s="184"/>
      <c r="K17" s="184"/>
      <c r="L17" s="184"/>
      <c r="M17" s="184"/>
      <c r="N17" s="184"/>
    </row>
    <row r="18" customFormat="false" ht="14.45" hidden="false" customHeight="true" outlineLevel="0" collapsed="false">
      <c r="A18" s="124" t="s">
        <v>351</v>
      </c>
      <c r="B18" s="165" t="n">
        <v>0</v>
      </c>
      <c r="C18" s="126" t="n">
        <v>845.4</v>
      </c>
      <c r="D18" s="126" t="n">
        <v>0</v>
      </c>
      <c r="E18" s="126" t="n">
        <v>0</v>
      </c>
      <c r="F18" s="126" t="n">
        <v>-317.9</v>
      </c>
      <c r="G18" s="126" t="n">
        <v>7.8</v>
      </c>
      <c r="H18" s="126" t="n">
        <v>146.4</v>
      </c>
      <c r="I18" s="126" t="n">
        <v>174.5</v>
      </c>
      <c r="J18" s="184"/>
      <c r="K18" s="184"/>
      <c r="L18" s="184"/>
      <c r="M18" s="184"/>
      <c r="N18" s="184"/>
    </row>
    <row r="19" customFormat="false" ht="14.45" hidden="false" customHeight="true" outlineLevel="0" collapsed="false">
      <c r="A19" s="124" t="s">
        <v>415</v>
      </c>
      <c r="B19" s="165" t="n">
        <v>0</v>
      </c>
      <c r="C19" s="126" t="n">
        <v>-66.4</v>
      </c>
      <c r="D19" s="126" t="n">
        <v>0.4</v>
      </c>
      <c r="E19" s="126" t="n">
        <v>0</v>
      </c>
      <c r="F19" s="126" t="n">
        <v>-66.6</v>
      </c>
      <c r="G19" s="126" t="n">
        <v>34.4</v>
      </c>
      <c r="H19" s="126" t="n">
        <v>151</v>
      </c>
      <c r="I19" s="126" t="n">
        <v>80.8</v>
      </c>
      <c r="J19" s="184"/>
      <c r="K19" s="184"/>
      <c r="L19" s="184"/>
      <c r="M19" s="184"/>
      <c r="N19" s="184"/>
    </row>
    <row r="20" customFormat="false" ht="14.45" hidden="false" customHeight="true" outlineLevel="0" collapsed="false">
      <c r="A20" s="124" t="s">
        <v>416</v>
      </c>
      <c r="B20" s="165" t="n">
        <v>0</v>
      </c>
      <c r="C20" s="126" t="n">
        <v>-39.2</v>
      </c>
      <c r="D20" s="126" t="n">
        <v>0.4</v>
      </c>
      <c r="E20" s="126" t="n">
        <v>0</v>
      </c>
      <c r="F20" s="126" t="n">
        <v>-39.2</v>
      </c>
      <c r="G20" s="126" t="n">
        <v>0</v>
      </c>
      <c r="H20" s="126" t="n">
        <v>88.5</v>
      </c>
      <c r="I20" s="126" t="n">
        <v>37.7</v>
      </c>
      <c r="J20" s="184"/>
      <c r="K20" s="184"/>
      <c r="L20" s="184"/>
      <c r="M20" s="184"/>
      <c r="N20" s="184"/>
    </row>
    <row r="21" customFormat="false" ht="14.45" hidden="false" customHeight="true" outlineLevel="0" collapsed="false">
      <c r="A21" s="124" t="s">
        <v>353</v>
      </c>
      <c r="B21" s="165" t="n">
        <v>0</v>
      </c>
      <c r="C21" s="126" t="n">
        <v>-27.2</v>
      </c>
      <c r="D21" s="126" t="n">
        <v>0</v>
      </c>
      <c r="E21" s="126" t="n">
        <v>0</v>
      </c>
      <c r="F21" s="126" t="n">
        <v>-27.4</v>
      </c>
      <c r="G21" s="126" t="n">
        <v>34.4</v>
      </c>
      <c r="H21" s="126" t="n">
        <v>62.5</v>
      </c>
      <c r="I21" s="126" t="n">
        <v>43.1</v>
      </c>
      <c r="J21" s="184"/>
      <c r="K21" s="184"/>
      <c r="L21" s="184"/>
      <c r="M21" s="184"/>
      <c r="N21" s="184"/>
    </row>
    <row r="22" customFormat="false" ht="14.45" hidden="false" customHeight="true" outlineLevel="0" collapsed="false">
      <c r="A22" s="124" t="s">
        <v>417</v>
      </c>
      <c r="B22" s="165" t="n">
        <v>0</v>
      </c>
      <c r="C22" s="126" t="n">
        <v>337</v>
      </c>
      <c r="D22" s="126" t="n">
        <v>10.3</v>
      </c>
      <c r="E22" s="126" t="n">
        <v>0</v>
      </c>
      <c r="F22" s="126" t="n">
        <v>212.2</v>
      </c>
      <c r="G22" s="126" t="n">
        <v>21</v>
      </c>
      <c r="H22" s="126" t="n">
        <v>490.7</v>
      </c>
      <c r="I22" s="126" t="n">
        <v>103.6</v>
      </c>
      <c r="J22" s="184"/>
      <c r="K22" s="184"/>
      <c r="L22" s="184"/>
      <c r="M22" s="184"/>
      <c r="N22" s="184"/>
    </row>
    <row r="23" customFormat="false" ht="14.45" hidden="false" customHeight="true" outlineLevel="0" collapsed="false">
      <c r="A23" s="124" t="s">
        <v>354</v>
      </c>
      <c r="B23" s="165" t="n">
        <v>0</v>
      </c>
      <c r="C23" s="126" t="n">
        <v>44.8</v>
      </c>
      <c r="D23" s="126" t="n">
        <v>0</v>
      </c>
      <c r="E23" s="126" t="n">
        <v>0</v>
      </c>
      <c r="F23" s="126" t="n">
        <v>44.3</v>
      </c>
      <c r="G23" s="126" t="n">
        <v>11.1</v>
      </c>
      <c r="H23" s="126" t="n">
        <v>9.6</v>
      </c>
      <c r="I23" s="126" t="n">
        <v>27</v>
      </c>
      <c r="J23" s="184"/>
      <c r="K23" s="184"/>
      <c r="L23" s="184"/>
      <c r="M23" s="184"/>
      <c r="N23" s="184"/>
    </row>
    <row r="24" customFormat="false" ht="14.45" hidden="false" customHeight="true" outlineLevel="0" collapsed="false">
      <c r="A24" s="124" t="s">
        <v>355</v>
      </c>
      <c r="B24" s="165" t="n">
        <v>0</v>
      </c>
      <c r="C24" s="126" t="n">
        <v>118</v>
      </c>
      <c r="D24" s="126" t="n">
        <v>10.3</v>
      </c>
      <c r="E24" s="126" t="n">
        <v>0</v>
      </c>
      <c r="F24" s="126" t="n">
        <v>128.3</v>
      </c>
      <c r="G24" s="126" t="n">
        <v>0</v>
      </c>
      <c r="H24" s="126" t="n">
        <v>358.1</v>
      </c>
      <c r="I24" s="126" t="n">
        <v>23.8</v>
      </c>
      <c r="J24" s="184"/>
      <c r="K24" s="184"/>
      <c r="L24" s="184"/>
      <c r="M24" s="184"/>
      <c r="N24" s="184"/>
    </row>
    <row r="25" customFormat="false" ht="14.45" hidden="false" customHeight="true" outlineLevel="0" collapsed="false">
      <c r="A25" s="124" t="s">
        <v>356</v>
      </c>
      <c r="B25" s="165" t="n">
        <v>0</v>
      </c>
      <c r="C25" s="126" t="n">
        <v>174.2</v>
      </c>
      <c r="D25" s="126" t="n">
        <v>0</v>
      </c>
      <c r="E25" s="126" t="n">
        <v>0</v>
      </c>
      <c r="F25" s="126" t="n">
        <v>39.6</v>
      </c>
      <c r="G25" s="126" t="n">
        <v>9.9</v>
      </c>
      <c r="H25" s="126" t="n">
        <v>123</v>
      </c>
      <c r="I25" s="126" t="n">
        <v>52.8</v>
      </c>
      <c r="J25" s="184"/>
      <c r="K25" s="184"/>
      <c r="L25" s="184"/>
      <c r="M25" s="184"/>
      <c r="N25" s="184"/>
    </row>
    <row r="26" customFormat="false" ht="14.45" hidden="false" customHeight="true" outlineLevel="0" collapsed="false">
      <c r="A26" s="124" t="s">
        <v>418</v>
      </c>
      <c r="B26" s="165" t="n">
        <v>16.2</v>
      </c>
      <c r="C26" s="126" t="n">
        <v>369.8</v>
      </c>
      <c r="D26" s="126" t="n">
        <v>1.6</v>
      </c>
      <c r="E26" s="126" t="n">
        <v>0</v>
      </c>
      <c r="F26" s="126" t="n">
        <v>69.5</v>
      </c>
      <c r="G26" s="126" t="n">
        <v>75.9</v>
      </c>
      <c r="H26" s="126" t="n">
        <v>556.3</v>
      </c>
      <c r="I26" s="126" t="n">
        <v>191</v>
      </c>
    </row>
    <row r="27" customFormat="false" ht="14.45" hidden="false" customHeight="true" outlineLevel="0" collapsed="false">
      <c r="A27" s="124" t="s">
        <v>357</v>
      </c>
      <c r="B27" s="165" t="n">
        <v>16.2</v>
      </c>
      <c r="C27" s="126" t="n">
        <v>369.8</v>
      </c>
      <c r="D27" s="126" t="n">
        <v>1.6</v>
      </c>
      <c r="E27" s="126" t="n">
        <v>0</v>
      </c>
      <c r="F27" s="126" t="n">
        <v>69.5</v>
      </c>
      <c r="G27" s="126" t="n">
        <v>75.9</v>
      </c>
      <c r="H27" s="126" t="n">
        <v>556.3</v>
      </c>
      <c r="I27" s="126" t="n">
        <v>191</v>
      </c>
    </row>
    <row r="28" customFormat="false" ht="14.45" hidden="false" customHeight="true" outlineLevel="0" collapsed="false">
      <c r="A28" s="124" t="s">
        <v>419</v>
      </c>
      <c r="B28" s="165" t="n">
        <v>0</v>
      </c>
      <c r="C28" s="126" t="n">
        <v>894.5</v>
      </c>
      <c r="D28" s="126" t="n">
        <v>366</v>
      </c>
      <c r="E28" s="126" t="n">
        <v>0</v>
      </c>
      <c r="F28" s="126" t="n">
        <v>-1117.4</v>
      </c>
      <c r="G28" s="126" t="n">
        <v>4060.1</v>
      </c>
      <c r="H28" s="126" t="n">
        <v>11767.6</v>
      </c>
      <c r="I28" s="126" t="n">
        <v>4547.2</v>
      </c>
    </row>
    <row r="29" customFormat="false" ht="14.45" hidden="false" customHeight="true" outlineLevel="0" collapsed="false">
      <c r="A29" s="124" t="s">
        <v>358</v>
      </c>
      <c r="B29" s="165" t="n">
        <v>0</v>
      </c>
      <c r="C29" s="126" t="n">
        <v>-274.1</v>
      </c>
      <c r="D29" s="126" t="n">
        <v>40.5</v>
      </c>
      <c r="E29" s="126" t="n">
        <v>0</v>
      </c>
      <c r="F29" s="126" t="n">
        <v>-1191.1</v>
      </c>
      <c r="G29" s="126" t="n">
        <v>110.1</v>
      </c>
      <c r="H29" s="126" t="n">
        <v>5325.4</v>
      </c>
      <c r="I29" s="126" t="n">
        <v>1278.6</v>
      </c>
    </row>
    <row r="30" customFormat="false" ht="14.45" hidden="false" customHeight="true" outlineLevel="0" collapsed="false">
      <c r="A30" s="124" t="s">
        <v>359</v>
      </c>
      <c r="B30" s="165" t="n">
        <v>0</v>
      </c>
      <c r="C30" s="126" t="n">
        <v>-146.2</v>
      </c>
      <c r="D30" s="126" t="n">
        <v>0.1</v>
      </c>
      <c r="E30" s="126" t="n">
        <v>0</v>
      </c>
      <c r="F30" s="126" t="n">
        <v>-148.7</v>
      </c>
      <c r="G30" s="126" t="n">
        <v>1.2</v>
      </c>
      <c r="H30" s="126" t="n">
        <v>59.4</v>
      </c>
      <c r="I30" s="126" t="n">
        <v>28.8</v>
      </c>
    </row>
    <row r="31" customFormat="false" ht="14.45" hidden="false" customHeight="true" outlineLevel="0" collapsed="false">
      <c r="A31" s="124" t="s">
        <v>360</v>
      </c>
      <c r="B31" s="165" t="n">
        <v>0</v>
      </c>
      <c r="C31" s="126" t="n">
        <v>82.7</v>
      </c>
      <c r="D31" s="126" t="n">
        <v>0</v>
      </c>
      <c r="E31" s="126" t="n">
        <v>0</v>
      </c>
      <c r="F31" s="126" t="n">
        <v>82.7</v>
      </c>
      <c r="G31" s="126" t="n">
        <v>8.2</v>
      </c>
      <c r="H31" s="126" t="n">
        <v>101.5</v>
      </c>
      <c r="I31" s="126" t="n">
        <v>22.5</v>
      </c>
    </row>
    <row r="32" customFormat="false" ht="14.45" hidden="false" customHeight="true" outlineLevel="0" collapsed="false">
      <c r="A32" s="124" t="s">
        <v>361</v>
      </c>
      <c r="B32" s="165" t="n">
        <v>0</v>
      </c>
      <c r="C32" s="126" t="n">
        <v>1232.1</v>
      </c>
      <c r="D32" s="126" t="n">
        <v>325.4</v>
      </c>
      <c r="E32" s="126" t="n">
        <v>0</v>
      </c>
      <c r="F32" s="126" t="n">
        <v>139.7</v>
      </c>
      <c r="G32" s="126" t="n">
        <v>3940.6</v>
      </c>
      <c r="H32" s="126" t="n">
        <v>6281.3</v>
      </c>
      <c r="I32" s="126" t="n">
        <v>3217.3</v>
      </c>
    </row>
    <row r="33" customFormat="false" ht="14.45" hidden="false" customHeight="true" outlineLevel="0" collapsed="false">
      <c r="A33" s="124" t="s">
        <v>193</v>
      </c>
      <c r="B33" s="165" t="n">
        <v>0</v>
      </c>
      <c r="C33" s="126" t="n">
        <v>316.7</v>
      </c>
      <c r="D33" s="126" t="n">
        <v>50.9</v>
      </c>
      <c r="E33" s="126" t="n">
        <v>0</v>
      </c>
      <c r="F33" s="126" t="n">
        <v>322.5</v>
      </c>
      <c r="G33" s="126" t="n">
        <v>57.3</v>
      </c>
      <c r="H33" s="126" t="n">
        <v>1329.9</v>
      </c>
      <c r="I33" s="126" t="n">
        <v>852.1</v>
      </c>
    </row>
    <row r="34" customFormat="false" ht="14.45" hidden="false" customHeight="true" outlineLevel="0" collapsed="false">
      <c r="A34" s="124" t="s">
        <v>363</v>
      </c>
      <c r="B34" s="165" t="n">
        <v>0</v>
      </c>
      <c r="C34" s="126" t="n">
        <v>59.6</v>
      </c>
      <c r="D34" s="126" t="n">
        <v>0</v>
      </c>
      <c r="E34" s="126" t="n">
        <v>0</v>
      </c>
      <c r="F34" s="126" t="n">
        <v>58.6</v>
      </c>
      <c r="G34" s="126" t="n">
        <v>3.3</v>
      </c>
      <c r="H34" s="126" t="n">
        <v>255.6</v>
      </c>
      <c r="I34" s="126" t="n">
        <v>14.8</v>
      </c>
    </row>
    <row r="35" customFormat="false" ht="14.45" hidden="false" customHeight="true" outlineLevel="0" collapsed="false">
      <c r="A35" s="124" t="s">
        <v>364</v>
      </c>
      <c r="B35" s="165" t="n">
        <v>0</v>
      </c>
      <c r="C35" s="126" t="n">
        <v>311.6</v>
      </c>
      <c r="D35" s="126" t="n">
        <v>1</v>
      </c>
      <c r="E35" s="126" t="n">
        <v>0</v>
      </c>
      <c r="F35" s="126" t="n">
        <v>275.7</v>
      </c>
      <c r="G35" s="126" t="n">
        <v>38.9</v>
      </c>
      <c r="H35" s="126" t="n">
        <v>740.1</v>
      </c>
      <c r="I35" s="126" t="n">
        <v>769.9</v>
      </c>
    </row>
    <row r="36" customFormat="false" ht="14.45" hidden="false" customHeight="true" outlineLevel="0" collapsed="false">
      <c r="A36" s="124" t="s">
        <v>365</v>
      </c>
      <c r="B36" s="165" t="n">
        <v>0</v>
      </c>
      <c r="C36" s="126" t="n">
        <v>-22.1</v>
      </c>
      <c r="D36" s="126" t="n">
        <v>49.9</v>
      </c>
      <c r="E36" s="126" t="n">
        <v>0</v>
      </c>
      <c r="F36" s="126" t="n">
        <v>27.7</v>
      </c>
      <c r="G36" s="126" t="n">
        <v>8.3</v>
      </c>
      <c r="H36" s="126" t="n">
        <v>93.4</v>
      </c>
      <c r="I36" s="126" t="n">
        <v>37.4</v>
      </c>
    </row>
    <row r="37" customFormat="false" ht="14.45" hidden="false" customHeight="true" outlineLevel="0" collapsed="false">
      <c r="A37" s="124" t="s">
        <v>366</v>
      </c>
      <c r="B37" s="165" t="n">
        <v>0</v>
      </c>
      <c r="C37" s="126" t="n">
        <v>-32.4</v>
      </c>
      <c r="D37" s="126" t="n">
        <v>0</v>
      </c>
      <c r="E37" s="126" t="n">
        <v>0</v>
      </c>
      <c r="F37" s="126" t="n">
        <v>-39.5</v>
      </c>
      <c r="G37" s="126" t="n">
        <v>6.8</v>
      </c>
      <c r="H37" s="126" t="n">
        <v>240.8</v>
      </c>
      <c r="I37" s="126" t="n">
        <v>30</v>
      </c>
    </row>
    <row r="38" customFormat="false" ht="14.45" hidden="false" customHeight="true" outlineLevel="0" collapsed="false">
      <c r="A38" s="124" t="s">
        <v>198</v>
      </c>
      <c r="B38" s="165" t="n">
        <v>0</v>
      </c>
      <c r="C38" s="126" t="n">
        <v>14.4</v>
      </c>
      <c r="D38" s="126" t="n">
        <v>0</v>
      </c>
      <c r="E38" s="126" t="n">
        <v>0</v>
      </c>
      <c r="F38" s="126" t="n">
        <v>-10.9</v>
      </c>
      <c r="G38" s="126" t="n">
        <v>32.9</v>
      </c>
      <c r="H38" s="126" t="n">
        <v>399.2</v>
      </c>
      <c r="I38" s="126" t="n">
        <v>32.6</v>
      </c>
    </row>
    <row r="39" customFormat="false" ht="14.45" hidden="false" customHeight="true" outlineLevel="0" collapsed="false">
      <c r="A39" s="124" t="s">
        <v>367</v>
      </c>
      <c r="B39" s="165" t="n">
        <v>0</v>
      </c>
      <c r="C39" s="126" t="n">
        <v>-40.4</v>
      </c>
      <c r="D39" s="126" t="n">
        <v>0</v>
      </c>
      <c r="E39" s="126" t="n">
        <v>0</v>
      </c>
      <c r="F39" s="126" t="n">
        <v>-65.7</v>
      </c>
      <c r="G39" s="126" t="n">
        <v>32.9</v>
      </c>
      <c r="H39" s="126" t="n">
        <v>218.3</v>
      </c>
      <c r="I39" s="126" t="n">
        <v>32.6</v>
      </c>
    </row>
    <row r="40" customFormat="false" ht="14.45" hidden="false" customHeight="true" outlineLevel="0" collapsed="false">
      <c r="A40" s="124" t="s">
        <v>368</v>
      </c>
      <c r="B40" s="165" t="n">
        <v>0</v>
      </c>
      <c r="C40" s="126" t="n">
        <v>47.9</v>
      </c>
      <c r="D40" s="126" t="n">
        <v>0</v>
      </c>
      <c r="E40" s="126" t="n">
        <v>0</v>
      </c>
      <c r="F40" s="126" t="n">
        <v>47.9</v>
      </c>
      <c r="G40" s="126" t="n">
        <v>0</v>
      </c>
      <c r="H40" s="126" t="n">
        <v>152</v>
      </c>
      <c r="I40" s="126" t="n">
        <v>0</v>
      </c>
    </row>
    <row r="41" customFormat="false" ht="14.45" hidden="false" customHeight="true" outlineLevel="0" collapsed="false">
      <c r="A41" s="124" t="s">
        <v>201</v>
      </c>
      <c r="B41" s="165" t="n">
        <v>79</v>
      </c>
      <c r="C41" s="126" t="n">
        <v>874.1</v>
      </c>
      <c r="D41" s="126" t="n">
        <v>0.6</v>
      </c>
      <c r="E41" s="126" t="n">
        <v>0</v>
      </c>
      <c r="F41" s="126" t="n">
        <v>828.5</v>
      </c>
      <c r="G41" s="126" t="n">
        <v>238.5</v>
      </c>
      <c r="H41" s="126" t="n">
        <v>839.3</v>
      </c>
      <c r="I41" s="126" t="n">
        <v>161</v>
      </c>
    </row>
    <row r="42" customFormat="false" ht="14.45" hidden="false" customHeight="true" outlineLevel="0" collapsed="false">
      <c r="A42" s="129" t="s">
        <v>369</v>
      </c>
      <c r="B42" s="277" t="n">
        <v>79</v>
      </c>
      <c r="C42" s="278" t="n">
        <v>716.7</v>
      </c>
      <c r="D42" s="278" t="n">
        <v>0.6</v>
      </c>
      <c r="E42" s="278" t="n">
        <v>0</v>
      </c>
      <c r="F42" s="278" t="n">
        <v>671.1</v>
      </c>
      <c r="G42" s="278" t="n">
        <v>201.1</v>
      </c>
      <c r="H42" s="278" t="n">
        <v>786.2</v>
      </c>
      <c r="I42" s="278" t="n">
        <v>154.6</v>
      </c>
    </row>
    <row r="43" customFormat="false" ht="14.25" hidden="false" customHeight="false" outlineLevel="0" collapsed="false">
      <c r="A43" s="197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</row>
    <row r="77" customFormat="false" ht="14.25" hidden="false" customHeight="false" outlineLevel="0" collapsed="false">
      <c r="A77" s="185"/>
      <c r="B77" s="185"/>
      <c r="C77" s="185"/>
      <c r="D77" s="185"/>
      <c r="E77" s="185"/>
      <c r="F77" s="185"/>
      <c r="G77" s="185"/>
      <c r="H77" s="185"/>
      <c r="I77" s="185"/>
    </row>
    <row r="78" customFormat="false" ht="14.25" hidden="false" customHeight="false" outlineLevel="0" collapsed="false">
      <c r="A78" s="185"/>
      <c r="B78" s="185"/>
      <c r="C78" s="185"/>
      <c r="D78" s="185"/>
      <c r="E78" s="185"/>
      <c r="F78" s="185"/>
      <c r="G78" s="185"/>
      <c r="H78" s="185"/>
      <c r="I78" s="185"/>
    </row>
    <row r="79" customFormat="false" ht="14.25" hidden="false" customHeight="false" outlineLevel="0" collapsed="false">
      <c r="A79" s="185"/>
      <c r="B79" s="185"/>
      <c r="C79" s="185"/>
      <c r="D79" s="185"/>
      <c r="E79" s="185"/>
      <c r="F79" s="185"/>
      <c r="G79" s="185"/>
      <c r="H79" s="185"/>
      <c r="I79" s="185"/>
    </row>
  </sheetData>
  <mergeCells count="9">
    <mergeCell ref="G1:I1"/>
    <mergeCell ref="A2:A3"/>
    <mergeCell ref="B2:B3"/>
    <mergeCell ref="C2:C3"/>
    <mergeCell ref="D2:D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5.5"/>
    <col collapsed="false" customWidth="true" hidden="false" outlineLevel="0" max="3" min="3" style="0" width="6.5"/>
    <col collapsed="false" customWidth="true" hidden="false" outlineLevel="0" max="4" min="4" style="0" width="5.87"/>
    <col collapsed="false" customWidth="true" hidden="false" outlineLevel="0" max="5" min="5" style="0" width="4.87"/>
    <col collapsed="false" customWidth="true" hidden="false" outlineLevel="0" max="8" min="6" style="0" width="5.87"/>
    <col collapsed="false" customWidth="true" hidden="false" outlineLevel="0" max="9" min="9" style="0" width="6.36"/>
    <col collapsed="false" customWidth="true" hidden="false" outlineLevel="0" max="13" min="10" style="0" width="5.99"/>
    <col collapsed="false" customWidth="true" hidden="false" outlineLevel="0" max="14" min="14" style="0" width="6.75"/>
  </cols>
  <sheetData>
    <row r="1" customFormat="false" ht="19.5" hidden="false" customHeight="true" outlineLevel="0" collapsed="false">
      <c r="A1" s="206" t="s">
        <v>487</v>
      </c>
      <c r="B1" s="188"/>
      <c r="C1" s="188"/>
      <c r="D1" s="188"/>
      <c r="E1" s="188"/>
      <c r="F1" s="188"/>
      <c r="G1" s="135" t="s">
        <v>38</v>
      </c>
      <c r="H1" s="135"/>
      <c r="I1" s="135"/>
    </row>
    <row r="2" customFormat="false" ht="13.5" hidden="false" customHeight="true" outlineLevel="0" collapsed="false">
      <c r="A2" s="104" t="s">
        <v>120</v>
      </c>
      <c r="B2" s="105" t="s">
        <v>477</v>
      </c>
      <c r="C2" s="105" t="s">
        <v>478</v>
      </c>
      <c r="D2" s="106" t="s">
        <v>479</v>
      </c>
      <c r="E2" s="273" t="s">
        <v>300</v>
      </c>
      <c r="F2" s="105" t="s">
        <v>480</v>
      </c>
      <c r="G2" s="105" t="s">
        <v>481</v>
      </c>
      <c r="H2" s="105" t="s">
        <v>482</v>
      </c>
      <c r="I2" s="106" t="s">
        <v>486</v>
      </c>
    </row>
    <row r="3" customFormat="false" ht="23.25" hidden="false" customHeight="true" outlineLevel="0" collapsed="false">
      <c r="A3" s="104"/>
      <c r="B3" s="105"/>
      <c r="C3" s="105"/>
      <c r="D3" s="105"/>
      <c r="E3" s="108" t="s">
        <v>484</v>
      </c>
      <c r="F3" s="105"/>
      <c r="G3" s="105"/>
      <c r="H3" s="105"/>
      <c r="I3" s="106"/>
    </row>
    <row r="4" s="117" customFormat="true" ht="14.25" hidden="false" customHeight="false" outlineLevel="0" collapsed="false">
      <c r="A4" s="164" t="s">
        <v>332</v>
      </c>
      <c r="B4" s="162"/>
      <c r="C4" s="163"/>
      <c r="D4" s="163"/>
      <c r="E4" s="163"/>
      <c r="F4" s="163"/>
      <c r="G4" s="163"/>
      <c r="H4" s="163"/>
      <c r="I4" s="163"/>
      <c r="J4" s="184"/>
      <c r="K4" s="184"/>
      <c r="L4" s="184"/>
      <c r="M4" s="184"/>
      <c r="N4" s="184"/>
    </row>
    <row r="5" customFormat="false" ht="15.2" hidden="false" customHeight="true" outlineLevel="0" collapsed="false">
      <c r="A5" s="124" t="s">
        <v>421</v>
      </c>
      <c r="B5" s="165" t="n">
        <v>95.2</v>
      </c>
      <c r="C5" s="126" t="n">
        <v>3485.3</v>
      </c>
      <c r="D5" s="126" t="n">
        <v>652</v>
      </c>
      <c r="E5" s="126" t="n">
        <v>0</v>
      </c>
      <c r="F5" s="126" t="n">
        <v>27.4</v>
      </c>
      <c r="G5" s="126" t="n">
        <v>4561.9</v>
      </c>
      <c r="H5" s="126" t="n">
        <v>19927.1</v>
      </c>
      <c r="I5" s="126" t="n">
        <v>6199.4</v>
      </c>
      <c r="J5" s="184"/>
      <c r="K5" s="184"/>
      <c r="L5" s="184"/>
      <c r="M5" s="184"/>
      <c r="N5" s="184"/>
    </row>
    <row r="6" customFormat="false" ht="14.25" hidden="false" customHeight="false" outlineLevel="0" collapsed="false">
      <c r="A6" s="124" t="s">
        <v>155</v>
      </c>
      <c r="B6" s="165" t="n">
        <v>0</v>
      </c>
      <c r="C6" s="126" t="n">
        <v>17.3</v>
      </c>
      <c r="D6" s="126" t="n">
        <v>0</v>
      </c>
      <c r="E6" s="126" t="n">
        <v>0</v>
      </c>
      <c r="F6" s="126" t="n">
        <v>17.3</v>
      </c>
      <c r="G6" s="126" t="n">
        <v>4.2</v>
      </c>
      <c r="H6" s="126" t="n">
        <v>84</v>
      </c>
      <c r="I6" s="126" t="n">
        <v>27.6</v>
      </c>
      <c r="J6" s="184"/>
      <c r="K6" s="184"/>
      <c r="L6" s="184"/>
      <c r="M6" s="184"/>
      <c r="N6" s="184"/>
    </row>
    <row r="7" customFormat="false" ht="15.2" hidden="false" customHeight="true" outlineLevel="0" collapsed="false">
      <c r="A7" s="124" t="s">
        <v>371</v>
      </c>
      <c r="B7" s="165" t="n">
        <v>95.2</v>
      </c>
      <c r="C7" s="126" t="n">
        <v>1559.6</v>
      </c>
      <c r="D7" s="126" t="n">
        <v>257</v>
      </c>
      <c r="E7" s="126" t="n">
        <v>0</v>
      </c>
      <c r="F7" s="126" t="n">
        <v>668.9</v>
      </c>
      <c r="G7" s="126" t="n">
        <v>540</v>
      </c>
      <c r="H7" s="126" t="n">
        <v>6810.8</v>
      </c>
      <c r="I7" s="126" t="n">
        <v>1426.4</v>
      </c>
      <c r="J7" s="184"/>
      <c r="K7" s="184"/>
      <c r="L7" s="184"/>
      <c r="M7" s="184"/>
      <c r="N7" s="184"/>
    </row>
    <row r="8" s="117" customFormat="true" ht="14.25" hidden="false" customHeight="false" outlineLevel="0" collapsed="false">
      <c r="A8" s="124" t="s">
        <v>372</v>
      </c>
      <c r="B8" s="165" t="n">
        <v>95.2</v>
      </c>
      <c r="C8" s="126" t="n">
        <v>1559.6</v>
      </c>
      <c r="D8" s="126" t="n">
        <v>257</v>
      </c>
      <c r="E8" s="126" t="n">
        <v>0</v>
      </c>
      <c r="F8" s="126" t="n">
        <v>668.9</v>
      </c>
      <c r="G8" s="126" t="n">
        <v>540</v>
      </c>
      <c r="H8" s="126" t="n">
        <v>6810.8</v>
      </c>
      <c r="I8" s="126" t="n">
        <v>1426.4</v>
      </c>
      <c r="J8" s="184"/>
      <c r="K8" s="184"/>
      <c r="L8" s="184"/>
      <c r="M8" s="184"/>
      <c r="N8" s="184"/>
    </row>
    <row r="9" customFormat="false" ht="15.2" hidden="false" customHeight="true" outlineLevel="0" collapsed="false">
      <c r="A9" s="124" t="s">
        <v>406</v>
      </c>
      <c r="B9" s="165" t="n">
        <v>0</v>
      </c>
      <c r="C9" s="126" t="n">
        <v>94.7</v>
      </c>
      <c r="D9" s="126" t="n">
        <v>325.4</v>
      </c>
      <c r="E9" s="126" t="n">
        <v>0</v>
      </c>
      <c r="F9" s="126" t="n">
        <v>-152.1</v>
      </c>
      <c r="G9" s="126" t="n">
        <v>3863.7</v>
      </c>
      <c r="H9" s="126" t="n">
        <v>6172.8</v>
      </c>
      <c r="I9" s="126" t="n">
        <v>3140</v>
      </c>
      <c r="J9" s="184"/>
      <c r="K9" s="184"/>
      <c r="L9" s="184"/>
      <c r="M9" s="184"/>
      <c r="N9" s="184"/>
    </row>
    <row r="10" customFormat="false" ht="14.25" hidden="false" customHeight="false" outlineLevel="0" collapsed="false">
      <c r="A10" s="124" t="s">
        <v>407</v>
      </c>
      <c r="B10" s="165" t="n">
        <v>0</v>
      </c>
      <c r="C10" s="126" t="n">
        <v>1728.6</v>
      </c>
      <c r="D10" s="126" t="n">
        <v>29.6</v>
      </c>
      <c r="E10" s="126" t="n">
        <v>0</v>
      </c>
      <c r="F10" s="126" t="n">
        <v>-631.6</v>
      </c>
      <c r="G10" s="126" t="n">
        <v>133</v>
      </c>
      <c r="H10" s="126" t="n">
        <v>3419</v>
      </c>
      <c r="I10" s="126" t="n">
        <v>1601.8</v>
      </c>
      <c r="J10" s="184"/>
      <c r="K10" s="184"/>
      <c r="L10" s="184"/>
      <c r="M10" s="184"/>
      <c r="N10" s="184"/>
    </row>
    <row r="11" s="117" customFormat="true" ht="15.2" hidden="false" customHeight="true" outlineLevel="0" collapsed="false">
      <c r="A11" s="124" t="s">
        <v>422</v>
      </c>
      <c r="B11" s="165" t="n">
        <v>0</v>
      </c>
      <c r="C11" s="126" t="n">
        <v>846.2</v>
      </c>
      <c r="D11" s="126" t="n">
        <v>0</v>
      </c>
      <c r="E11" s="126" t="n">
        <v>0</v>
      </c>
      <c r="F11" s="126" t="n">
        <v>53.7</v>
      </c>
      <c r="G11" s="126" t="n">
        <v>17.4</v>
      </c>
      <c r="H11" s="126" t="n">
        <v>171.2</v>
      </c>
      <c r="I11" s="126" t="n">
        <v>30.5</v>
      </c>
      <c r="J11" s="184"/>
      <c r="K11" s="184"/>
      <c r="L11" s="184"/>
      <c r="M11" s="184"/>
      <c r="N11" s="184"/>
    </row>
    <row r="12" customFormat="false" ht="14.25" hidden="false" customHeight="false" outlineLevel="0" collapsed="false">
      <c r="A12" s="124" t="s">
        <v>423</v>
      </c>
      <c r="B12" s="165" t="n">
        <v>0</v>
      </c>
      <c r="C12" s="126" t="n">
        <v>882.4</v>
      </c>
      <c r="D12" s="126" t="n">
        <v>29.6</v>
      </c>
      <c r="E12" s="126" t="n">
        <v>0</v>
      </c>
      <c r="F12" s="126" t="n">
        <v>-736.2</v>
      </c>
      <c r="G12" s="126" t="n">
        <v>101.8</v>
      </c>
      <c r="H12" s="126" t="n">
        <v>3192.2</v>
      </c>
      <c r="I12" s="126" t="n">
        <v>1555.2</v>
      </c>
      <c r="J12" s="184"/>
      <c r="K12" s="184"/>
      <c r="L12" s="184"/>
      <c r="M12" s="184"/>
      <c r="N12" s="184"/>
    </row>
    <row r="13" customFormat="false" ht="15.2" hidden="false" customHeight="true" outlineLevel="0" collapsed="false">
      <c r="A13" s="124" t="s">
        <v>424</v>
      </c>
      <c r="B13" s="165" t="n">
        <v>0</v>
      </c>
      <c r="C13" s="126" t="n">
        <v>0</v>
      </c>
      <c r="D13" s="126" t="n">
        <v>0</v>
      </c>
      <c r="E13" s="126" t="n">
        <v>0</v>
      </c>
      <c r="F13" s="126" t="n">
        <v>50.9</v>
      </c>
      <c r="G13" s="126" t="n">
        <v>13.8</v>
      </c>
      <c r="H13" s="126" t="n">
        <v>55.6</v>
      </c>
      <c r="I13" s="126" t="n">
        <v>16.1</v>
      </c>
      <c r="J13" s="184"/>
      <c r="K13" s="184"/>
      <c r="L13" s="184"/>
      <c r="M13" s="184"/>
      <c r="N13" s="184"/>
    </row>
    <row r="14" customFormat="false" ht="14.25" hidden="false" customHeight="false" outlineLevel="0" collapsed="false">
      <c r="A14" s="124" t="s">
        <v>425</v>
      </c>
      <c r="B14" s="165" t="n">
        <v>0</v>
      </c>
      <c r="C14" s="126" t="n">
        <v>82.8</v>
      </c>
      <c r="D14" s="126" t="n">
        <v>40</v>
      </c>
      <c r="E14" s="126" t="n">
        <v>0</v>
      </c>
      <c r="F14" s="126" t="n">
        <v>122.8</v>
      </c>
      <c r="G14" s="126" t="n">
        <v>21</v>
      </c>
      <c r="H14" s="126" t="n">
        <v>3299.6</v>
      </c>
      <c r="I14" s="126" t="n">
        <v>3.6</v>
      </c>
      <c r="J14" s="184"/>
      <c r="K14" s="184"/>
      <c r="L14" s="184"/>
      <c r="M14" s="184"/>
      <c r="N14" s="184"/>
    </row>
    <row r="15" customFormat="false" ht="15.2" hidden="false" customHeight="true" outlineLevel="0" collapsed="false">
      <c r="A15" s="223" t="s">
        <v>426</v>
      </c>
      <c r="B15" s="165" t="n">
        <v>0</v>
      </c>
      <c r="C15" s="126" t="n">
        <v>3125.1</v>
      </c>
      <c r="D15" s="126" t="n">
        <v>27.8</v>
      </c>
      <c r="E15" s="126" t="n">
        <v>0</v>
      </c>
      <c r="F15" s="126" t="n">
        <v>3143</v>
      </c>
      <c r="G15" s="126" t="n">
        <v>774.6</v>
      </c>
      <c r="H15" s="126" t="n">
        <v>3525.8</v>
      </c>
      <c r="I15" s="126" t="n">
        <v>1199.2</v>
      </c>
      <c r="J15" s="184"/>
      <c r="K15" s="184"/>
      <c r="L15" s="184"/>
      <c r="M15" s="184"/>
      <c r="N15" s="184"/>
    </row>
    <row r="16" customFormat="false" ht="14.25" hidden="false" customHeight="false" outlineLevel="0" collapsed="false">
      <c r="A16" s="223" t="s">
        <v>427</v>
      </c>
      <c r="B16" s="165" t="n">
        <v>0</v>
      </c>
      <c r="C16" s="126" t="n">
        <v>3125.1</v>
      </c>
      <c r="D16" s="126" t="n">
        <v>27.8</v>
      </c>
      <c r="E16" s="126" t="n">
        <v>0</v>
      </c>
      <c r="F16" s="126" t="n">
        <v>3143</v>
      </c>
      <c r="G16" s="126" t="n">
        <v>774.6</v>
      </c>
      <c r="H16" s="126" t="n">
        <v>3525.8</v>
      </c>
      <c r="I16" s="126" t="n">
        <v>1199.2</v>
      </c>
      <c r="J16" s="184"/>
      <c r="K16" s="184"/>
      <c r="L16" s="184"/>
      <c r="M16" s="184"/>
      <c r="N16" s="184"/>
    </row>
    <row r="17" customFormat="false" ht="15.2" hidden="false" customHeight="true" outlineLevel="0" collapsed="false">
      <c r="A17" s="124" t="s">
        <v>428</v>
      </c>
      <c r="B17" s="165" t="n">
        <v>0</v>
      </c>
      <c r="C17" s="126" t="n">
        <v>-48.5</v>
      </c>
      <c r="D17" s="126" t="n">
        <v>0.4</v>
      </c>
      <c r="E17" s="126" t="n">
        <v>0</v>
      </c>
      <c r="F17" s="126" t="n">
        <v>-48.9</v>
      </c>
      <c r="G17" s="126" t="n">
        <v>34.4</v>
      </c>
      <c r="H17" s="126" t="n">
        <v>289.1</v>
      </c>
      <c r="I17" s="126" t="n">
        <v>88</v>
      </c>
      <c r="J17" s="184"/>
      <c r="K17" s="184"/>
      <c r="L17" s="184"/>
      <c r="M17" s="184"/>
      <c r="N17" s="184"/>
    </row>
    <row r="18" customFormat="false" ht="14.25" hidden="false" customHeight="false" outlineLevel="0" collapsed="false">
      <c r="A18" s="223" t="s">
        <v>429</v>
      </c>
      <c r="B18" s="165" t="n">
        <v>0</v>
      </c>
      <c r="C18" s="126" t="n">
        <v>-21.3</v>
      </c>
      <c r="D18" s="126" t="n">
        <v>0.4</v>
      </c>
      <c r="E18" s="126" t="n">
        <v>0</v>
      </c>
      <c r="F18" s="126" t="n">
        <v>-21.5</v>
      </c>
      <c r="G18" s="126" t="n">
        <v>0</v>
      </c>
      <c r="H18" s="126" t="n">
        <v>226.6</v>
      </c>
      <c r="I18" s="126" t="n">
        <v>44.9</v>
      </c>
      <c r="J18" s="184"/>
      <c r="K18" s="184"/>
      <c r="L18" s="184"/>
      <c r="M18" s="184"/>
      <c r="N18" s="184"/>
    </row>
    <row r="19" s="117" customFormat="true" ht="15.2" hidden="false" customHeight="true" outlineLevel="0" collapsed="false">
      <c r="A19" s="124" t="s">
        <v>430</v>
      </c>
      <c r="B19" s="162" t="n">
        <v>0</v>
      </c>
      <c r="C19" s="126" t="n">
        <v>-27.2</v>
      </c>
      <c r="D19" s="126" t="n">
        <v>0</v>
      </c>
      <c r="E19" s="126" t="n">
        <v>0</v>
      </c>
      <c r="F19" s="126" t="n">
        <v>-27.4</v>
      </c>
      <c r="G19" s="126" t="n">
        <v>34.4</v>
      </c>
      <c r="H19" s="126" t="n">
        <v>62.5</v>
      </c>
      <c r="I19" s="126" t="n">
        <v>43.1</v>
      </c>
      <c r="J19" s="184"/>
      <c r="K19" s="184"/>
      <c r="L19" s="184"/>
      <c r="M19" s="184"/>
      <c r="N19" s="184"/>
    </row>
    <row r="20" customFormat="false" ht="14.25" hidden="false" customHeight="false" outlineLevel="0" collapsed="false">
      <c r="A20" s="164" t="s">
        <v>377</v>
      </c>
      <c r="B20" s="165"/>
      <c r="C20" s="126"/>
      <c r="D20" s="126"/>
      <c r="E20" s="126"/>
      <c r="F20" s="126"/>
      <c r="G20" s="126"/>
      <c r="H20" s="126"/>
      <c r="I20" s="126"/>
      <c r="J20" s="184"/>
      <c r="K20" s="184"/>
      <c r="L20" s="184"/>
      <c r="M20" s="184"/>
      <c r="N20" s="184"/>
    </row>
    <row r="21" customFormat="false" ht="15.2" hidden="false" customHeight="true" outlineLevel="0" collapsed="false">
      <c r="A21" s="124" t="s">
        <v>378</v>
      </c>
      <c r="B21" s="165" t="n">
        <v>0</v>
      </c>
      <c r="C21" s="126" t="n">
        <v>268.1</v>
      </c>
      <c r="D21" s="126" t="n">
        <v>335.7</v>
      </c>
      <c r="E21" s="126" t="n">
        <v>0</v>
      </c>
      <c r="F21" s="126" t="n">
        <v>-21.7</v>
      </c>
      <c r="G21" s="126" t="n">
        <v>3863.7</v>
      </c>
      <c r="H21" s="126" t="n">
        <v>6617.8</v>
      </c>
      <c r="I21" s="126" t="n">
        <v>3163.8</v>
      </c>
      <c r="J21" s="184"/>
      <c r="K21" s="184"/>
      <c r="L21" s="184"/>
      <c r="M21" s="184"/>
      <c r="N21" s="184"/>
    </row>
    <row r="22" s="117" customFormat="true" ht="15.2" hidden="false" customHeight="true" outlineLevel="0" collapsed="false">
      <c r="A22" s="124" t="s">
        <v>290</v>
      </c>
      <c r="B22" s="165" t="n">
        <v>0</v>
      </c>
      <c r="C22" s="126" t="n">
        <v>17.3</v>
      </c>
      <c r="D22" s="126" t="n">
        <v>0</v>
      </c>
      <c r="E22" s="126" t="n">
        <v>0</v>
      </c>
      <c r="F22" s="126" t="n">
        <v>17.3</v>
      </c>
      <c r="G22" s="126" t="n">
        <v>4.2</v>
      </c>
      <c r="H22" s="126" t="n">
        <v>84</v>
      </c>
      <c r="I22" s="126" t="n">
        <v>27.6</v>
      </c>
      <c r="J22" s="184"/>
      <c r="K22" s="184"/>
      <c r="L22" s="184"/>
      <c r="M22" s="184"/>
      <c r="N22" s="184"/>
    </row>
    <row r="23" s="117" customFormat="true" ht="15.2" hidden="false" customHeight="true" outlineLevel="0" collapsed="false">
      <c r="A23" s="223" t="s">
        <v>291</v>
      </c>
      <c r="B23" s="165" t="n">
        <v>0</v>
      </c>
      <c r="C23" s="126" t="n">
        <v>1942.3</v>
      </c>
      <c r="D23" s="126" t="n">
        <v>272.7</v>
      </c>
      <c r="E23" s="126" t="n">
        <v>0</v>
      </c>
      <c r="F23" s="126" t="n">
        <v>-820.3</v>
      </c>
      <c r="G23" s="126" t="n">
        <v>327.4</v>
      </c>
      <c r="H23" s="126" t="n">
        <v>6301.2</v>
      </c>
      <c r="I23" s="126" t="n">
        <v>2168.2</v>
      </c>
      <c r="J23" s="184"/>
      <c r="K23" s="184"/>
      <c r="L23" s="184"/>
      <c r="M23" s="184"/>
      <c r="N23" s="184"/>
    </row>
    <row r="24" s="117" customFormat="true" ht="15.2" hidden="false" customHeight="true" outlineLevel="0" collapsed="false">
      <c r="A24" s="223" t="s">
        <v>292</v>
      </c>
      <c r="B24" s="165" t="n">
        <v>0</v>
      </c>
      <c r="C24" s="126" t="n">
        <v>3125.1</v>
      </c>
      <c r="D24" s="126" t="n">
        <v>27.8</v>
      </c>
      <c r="E24" s="126" t="n">
        <v>0</v>
      </c>
      <c r="F24" s="126" t="n">
        <v>3143</v>
      </c>
      <c r="G24" s="126" t="n">
        <v>774.6</v>
      </c>
      <c r="H24" s="126" t="n">
        <v>3525.8</v>
      </c>
      <c r="I24" s="126" t="n">
        <v>1199.2</v>
      </c>
      <c r="J24" s="184"/>
      <c r="K24" s="184"/>
      <c r="L24" s="184"/>
      <c r="M24" s="184"/>
      <c r="N24" s="184"/>
    </row>
    <row r="25" customFormat="false" ht="15.2" hidden="false" customHeight="true" outlineLevel="0" collapsed="false">
      <c r="A25" s="124" t="s">
        <v>379</v>
      </c>
      <c r="B25" s="165" t="n">
        <v>0</v>
      </c>
      <c r="C25" s="126" t="n">
        <v>-48.5</v>
      </c>
      <c r="D25" s="126" t="n">
        <v>0.4</v>
      </c>
      <c r="E25" s="126" t="n">
        <v>0</v>
      </c>
      <c r="F25" s="126" t="n">
        <v>-48.9</v>
      </c>
      <c r="G25" s="126" t="n">
        <v>34.4</v>
      </c>
      <c r="H25" s="126" t="n">
        <v>289.1</v>
      </c>
      <c r="I25" s="126" t="n">
        <v>88</v>
      </c>
      <c r="J25" s="184"/>
      <c r="K25" s="184"/>
      <c r="M25" s="184"/>
      <c r="N25" s="184"/>
    </row>
    <row r="26" s="117" customFormat="true" ht="15.2" hidden="false" customHeight="true" outlineLevel="0" collapsed="false">
      <c r="A26" s="124" t="s">
        <v>293</v>
      </c>
      <c r="B26" s="165" t="n">
        <v>95.2</v>
      </c>
      <c r="C26" s="126" t="n">
        <v>1257.6</v>
      </c>
      <c r="D26" s="126" t="n">
        <v>43.6</v>
      </c>
      <c r="E26" s="126" t="n">
        <v>0</v>
      </c>
      <c r="F26" s="126" t="n">
        <v>852.1</v>
      </c>
      <c r="G26" s="126" t="n">
        <v>366.6</v>
      </c>
      <c r="H26" s="126" t="n">
        <v>6924.1</v>
      </c>
      <c r="I26" s="126" t="n">
        <v>839.8</v>
      </c>
      <c r="J26" s="184"/>
      <c r="K26" s="184"/>
      <c r="L26" s="184"/>
      <c r="M26" s="184"/>
      <c r="N26" s="184"/>
    </row>
    <row r="27" customFormat="false" ht="14.25" hidden="false" customHeight="false" outlineLevel="0" collapsed="false">
      <c r="A27" s="164" t="s">
        <v>380</v>
      </c>
      <c r="B27" s="165"/>
      <c r="C27" s="126"/>
      <c r="D27" s="126"/>
      <c r="E27" s="126"/>
      <c r="F27" s="126"/>
      <c r="G27" s="126"/>
      <c r="H27" s="126"/>
      <c r="I27" s="126"/>
      <c r="J27" s="184"/>
      <c r="K27" s="184"/>
      <c r="L27" s="184"/>
      <c r="M27" s="184"/>
      <c r="N27" s="184"/>
    </row>
    <row r="28" s="117" customFormat="true" ht="15.2" hidden="false" customHeight="true" outlineLevel="0" collapsed="false">
      <c r="A28" s="124" t="s">
        <v>347</v>
      </c>
      <c r="B28" s="165" t="n">
        <v>16.2</v>
      </c>
      <c r="C28" s="126" t="n">
        <v>4703.1</v>
      </c>
      <c r="D28" s="126" t="n">
        <v>301.3</v>
      </c>
      <c r="E28" s="126" t="n">
        <v>0</v>
      </c>
      <c r="F28" s="126" t="n">
        <v>2660</v>
      </c>
      <c r="G28" s="126" t="n">
        <v>1284.8</v>
      </c>
      <c r="H28" s="126" t="n">
        <v>10501.2</v>
      </c>
      <c r="I28" s="126" t="n">
        <v>3125.6</v>
      </c>
      <c r="J28" s="184"/>
      <c r="K28" s="184"/>
      <c r="L28" s="184"/>
      <c r="M28" s="184"/>
      <c r="N28" s="184"/>
    </row>
    <row r="29" customFormat="false" ht="15.2" hidden="false" customHeight="true" outlineLevel="0" collapsed="false">
      <c r="A29" s="124" t="s">
        <v>381</v>
      </c>
      <c r="B29" s="165" t="n">
        <v>0</v>
      </c>
      <c r="C29" s="126" t="n">
        <v>-110.2</v>
      </c>
      <c r="D29" s="126" t="n">
        <v>366.4</v>
      </c>
      <c r="E29" s="126" t="n">
        <v>0</v>
      </c>
      <c r="F29" s="126" t="n">
        <v>-377.5</v>
      </c>
      <c r="G29" s="126" t="n">
        <v>3884.4</v>
      </c>
      <c r="H29" s="126" t="n">
        <v>9823</v>
      </c>
      <c r="I29" s="126" t="n">
        <v>3483</v>
      </c>
      <c r="J29" s="184"/>
      <c r="K29" s="184"/>
      <c r="L29" s="184"/>
      <c r="M29" s="184"/>
      <c r="N29" s="184"/>
    </row>
    <row r="30" customFormat="false" ht="15.2" hidden="false" customHeight="true" outlineLevel="0" collapsed="false">
      <c r="A30" s="124" t="s">
        <v>382</v>
      </c>
      <c r="B30" s="165" t="n">
        <v>0</v>
      </c>
      <c r="C30" s="126" t="n">
        <v>190.1</v>
      </c>
      <c r="D30" s="126" t="n">
        <v>4.3</v>
      </c>
      <c r="E30" s="126" t="n">
        <v>0</v>
      </c>
      <c r="F30" s="126" t="n">
        <v>186</v>
      </c>
      <c r="G30" s="126" t="n">
        <v>90.4</v>
      </c>
      <c r="H30" s="126" t="n">
        <v>1836.9</v>
      </c>
      <c r="I30" s="126" t="n">
        <v>513</v>
      </c>
      <c r="J30" s="184"/>
      <c r="K30" s="184"/>
      <c r="L30" s="184"/>
      <c r="M30" s="184"/>
      <c r="N30" s="184"/>
    </row>
    <row r="31" s="117" customFormat="true" ht="15.2" hidden="false" customHeight="true" outlineLevel="0" collapsed="false">
      <c r="A31" s="124" t="s">
        <v>276</v>
      </c>
      <c r="B31" s="162" t="n">
        <v>79</v>
      </c>
      <c r="C31" s="126" t="n">
        <v>1778.9</v>
      </c>
      <c r="D31" s="126" t="n">
        <v>8.2</v>
      </c>
      <c r="E31" s="126" t="n">
        <v>0</v>
      </c>
      <c r="F31" s="126" t="n">
        <v>653</v>
      </c>
      <c r="G31" s="126" t="n">
        <v>111.3</v>
      </c>
      <c r="H31" s="126" t="n">
        <v>1580.9</v>
      </c>
      <c r="I31" s="126" t="n">
        <v>365</v>
      </c>
      <c r="J31" s="184"/>
      <c r="K31" s="184"/>
      <c r="L31" s="184"/>
      <c r="M31" s="184"/>
      <c r="N31" s="184"/>
    </row>
    <row r="32" s="117" customFormat="true" ht="14.25" hidden="false" customHeight="false" outlineLevel="0" collapsed="false">
      <c r="A32" s="164" t="s">
        <v>383</v>
      </c>
      <c r="B32" s="165"/>
      <c r="C32" s="126"/>
      <c r="D32" s="126"/>
      <c r="E32" s="126"/>
      <c r="F32" s="126"/>
      <c r="G32" s="126"/>
      <c r="H32" s="126"/>
      <c r="I32" s="126"/>
      <c r="J32" s="184"/>
      <c r="K32" s="184"/>
      <c r="L32" s="184"/>
      <c r="M32" s="184"/>
      <c r="N32" s="184"/>
    </row>
    <row r="33" s="117" customFormat="true" ht="15.2" hidden="false" customHeight="true" outlineLevel="0" collapsed="false">
      <c r="A33" s="124" t="s">
        <v>431</v>
      </c>
      <c r="B33" s="165" t="n">
        <v>95.2</v>
      </c>
      <c r="C33" s="126" t="n">
        <v>6350.3</v>
      </c>
      <c r="D33" s="126" t="n">
        <v>680</v>
      </c>
      <c r="E33" s="126" t="n">
        <v>0</v>
      </c>
      <c r="F33" s="126" t="n">
        <v>2900.1</v>
      </c>
      <c r="G33" s="126" t="n">
        <v>5314.9</v>
      </c>
      <c r="H33" s="126" t="n">
        <v>23656.3</v>
      </c>
      <c r="I33" s="126" t="n">
        <v>7441.2</v>
      </c>
      <c r="J33" s="184"/>
      <c r="K33" s="184"/>
      <c r="L33" s="184"/>
      <c r="M33" s="184"/>
      <c r="N33" s="184"/>
    </row>
    <row r="34" s="117" customFormat="true" ht="15.2" hidden="false" customHeight="true" outlineLevel="0" collapsed="false">
      <c r="A34" s="124" t="s">
        <v>455</v>
      </c>
      <c r="B34" s="165" t="n">
        <v>0</v>
      </c>
      <c r="C34" s="126" t="n">
        <v>4505.9</v>
      </c>
      <c r="D34" s="126" t="n">
        <v>37.2</v>
      </c>
      <c r="E34" s="126" t="n">
        <v>0</v>
      </c>
      <c r="F34" s="126" t="n">
        <v>3330.8</v>
      </c>
      <c r="G34" s="126" t="n">
        <v>830.1</v>
      </c>
      <c r="H34" s="126" t="n">
        <v>1628.1</v>
      </c>
      <c r="I34" s="126" t="n">
        <v>103.8</v>
      </c>
      <c r="J34" s="184"/>
      <c r="K34" s="184"/>
      <c r="L34" s="184"/>
      <c r="M34" s="184"/>
      <c r="N34" s="184"/>
    </row>
    <row r="35" s="117" customFormat="true" ht="15.2" hidden="false" customHeight="true" outlineLevel="0" collapsed="false">
      <c r="A35" s="124" t="s">
        <v>433</v>
      </c>
      <c r="B35" s="165" t="n">
        <v>0</v>
      </c>
      <c r="C35" s="126" t="n">
        <v>-479.3</v>
      </c>
      <c r="D35" s="126" t="n">
        <v>181.8</v>
      </c>
      <c r="E35" s="126" t="n">
        <v>0</v>
      </c>
      <c r="F35" s="126" t="n">
        <v>-297.5</v>
      </c>
      <c r="G35" s="126" t="n">
        <v>0</v>
      </c>
      <c r="H35" s="126" t="n">
        <v>664.5</v>
      </c>
      <c r="I35" s="126" t="n">
        <v>52.8</v>
      </c>
      <c r="J35" s="184"/>
      <c r="K35" s="184"/>
      <c r="L35" s="184"/>
      <c r="M35" s="184"/>
      <c r="N35" s="184"/>
    </row>
    <row r="36" customFormat="false" ht="15.2" hidden="false" customHeight="true" outlineLevel="0" collapsed="false">
      <c r="A36" s="150" t="s">
        <v>434</v>
      </c>
      <c r="B36" s="165" t="n">
        <v>0</v>
      </c>
      <c r="C36" s="126" t="n">
        <v>3378.1</v>
      </c>
      <c r="D36" s="126" t="n">
        <v>27.8</v>
      </c>
      <c r="E36" s="126" t="n">
        <v>0</v>
      </c>
      <c r="F36" s="126" t="n">
        <v>3380.9</v>
      </c>
      <c r="G36" s="279" t="n">
        <v>838.8</v>
      </c>
      <c r="H36" s="279" t="n">
        <v>3768.5</v>
      </c>
      <c r="I36" s="126" t="n">
        <v>1263.4</v>
      </c>
      <c r="J36" s="184"/>
      <c r="K36" s="184"/>
      <c r="L36" s="184"/>
      <c r="M36" s="184"/>
      <c r="N36" s="184"/>
    </row>
    <row r="37" customFormat="false" ht="15.2" hidden="false" customHeight="true" outlineLevel="0" collapsed="false">
      <c r="A37" s="150" t="s">
        <v>488</v>
      </c>
      <c r="B37" s="165" t="n">
        <v>0</v>
      </c>
      <c r="C37" s="126" t="n">
        <v>-318.3</v>
      </c>
      <c r="D37" s="126" t="n">
        <v>41.2</v>
      </c>
      <c r="E37" s="126" t="n">
        <v>0</v>
      </c>
      <c r="F37" s="126" t="n">
        <v>-267.4</v>
      </c>
      <c r="G37" s="279" t="n">
        <v>14.9</v>
      </c>
      <c r="H37" s="279" t="n">
        <v>3704.2</v>
      </c>
      <c r="I37" s="126" t="n">
        <v>277.4</v>
      </c>
      <c r="J37" s="184"/>
      <c r="K37" s="184"/>
      <c r="L37" s="184"/>
      <c r="M37" s="184"/>
      <c r="N37" s="184"/>
    </row>
    <row r="38" customFormat="false" ht="15.2" hidden="false" customHeight="true" outlineLevel="0" collapsed="false">
      <c r="A38" s="150" t="s">
        <v>489</v>
      </c>
      <c r="B38" s="165" t="n">
        <v>16.2</v>
      </c>
      <c r="C38" s="126" t="n">
        <v>-1250.5</v>
      </c>
      <c r="D38" s="126" t="n">
        <v>312.1</v>
      </c>
      <c r="E38" s="126" t="n">
        <v>0</v>
      </c>
      <c r="F38" s="126" t="n">
        <v>-3049</v>
      </c>
      <c r="G38" s="252" t="n">
        <v>3446.1</v>
      </c>
      <c r="H38" s="252" t="n">
        <v>9293</v>
      </c>
      <c r="I38" s="280" t="n">
        <v>4641.9</v>
      </c>
      <c r="J38" s="184"/>
      <c r="K38" s="184"/>
      <c r="L38" s="184"/>
      <c r="M38" s="184"/>
      <c r="N38" s="184"/>
    </row>
    <row r="39" customFormat="false" ht="15.2" hidden="false" customHeight="true" outlineLevel="0" collapsed="false">
      <c r="A39" s="150" t="s">
        <v>437</v>
      </c>
      <c r="B39" s="252" t="n">
        <v>0</v>
      </c>
      <c r="C39" s="252" t="n">
        <v>414.1</v>
      </c>
      <c r="D39" s="252" t="n">
        <v>79.9</v>
      </c>
      <c r="E39" s="252" t="n">
        <v>0</v>
      </c>
      <c r="F39" s="252" t="n">
        <v>-191.9</v>
      </c>
      <c r="G39" s="252" t="n">
        <v>172.2</v>
      </c>
      <c r="H39" s="252" t="n">
        <v>4189.7</v>
      </c>
      <c r="I39" s="252" t="n">
        <v>1056.3</v>
      </c>
    </row>
    <row r="40" s="201" customFormat="true" ht="15.2" hidden="false" customHeight="true" outlineLevel="0" collapsed="false">
      <c r="A40" s="224" t="s">
        <v>438</v>
      </c>
      <c r="B40" s="281" t="n">
        <v>0</v>
      </c>
      <c r="C40" s="281" t="n">
        <v>47.9</v>
      </c>
      <c r="D40" s="281" t="n">
        <v>0</v>
      </c>
      <c r="E40" s="281" t="n">
        <v>0</v>
      </c>
      <c r="F40" s="281" t="n">
        <v>47.9</v>
      </c>
      <c r="G40" s="281" t="n">
        <v>0</v>
      </c>
      <c r="H40" s="281" t="n">
        <v>152</v>
      </c>
      <c r="I40" s="281" t="n">
        <v>0</v>
      </c>
    </row>
    <row r="41" s="201" customFormat="true" ht="15.2" hidden="false" customHeight="true" outlineLevel="0" collapsed="false">
      <c r="A41" s="226" t="s">
        <v>456</v>
      </c>
      <c r="B41" s="282" t="n">
        <v>79</v>
      </c>
      <c r="C41" s="282" t="n">
        <v>52.4</v>
      </c>
      <c r="D41" s="282" t="n">
        <v>0</v>
      </c>
      <c r="E41" s="282" t="n">
        <v>0</v>
      </c>
      <c r="F41" s="282" t="n">
        <v>-53.7</v>
      </c>
      <c r="G41" s="282" t="n">
        <v>12.8</v>
      </c>
      <c r="H41" s="282" t="n">
        <v>256.3</v>
      </c>
      <c r="I41" s="282" t="n">
        <v>45.6</v>
      </c>
    </row>
    <row r="42" customFormat="false" ht="14.25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</row>
    <row r="58" customFormat="false" ht="14.25" hidden="false" customHeight="false" outlineLevel="0" collapsed="false">
      <c r="A58" s="185"/>
      <c r="B58" s="185"/>
      <c r="C58" s="185"/>
      <c r="D58" s="185"/>
      <c r="E58" s="185"/>
      <c r="F58" s="185"/>
      <c r="G58" s="185"/>
      <c r="H58" s="185"/>
      <c r="I58" s="185"/>
    </row>
    <row r="59" customFormat="false" ht="14.25" hidden="false" customHeight="false" outlineLevel="0" collapsed="false">
      <c r="A59" s="185"/>
      <c r="B59" s="185"/>
      <c r="C59" s="185"/>
      <c r="D59" s="185"/>
      <c r="E59" s="185"/>
      <c r="F59" s="185"/>
      <c r="G59" s="185"/>
      <c r="H59" s="185"/>
      <c r="I59" s="185"/>
    </row>
    <row r="60" customFormat="false" ht="14.25" hidden="false" customHeight="false" outlineLevel="0" collapsed="false">
      <c r="A60" s="185"/>
      <c r="B60" s="185"/>
      <c r="C60" s="185"/>
      <c r="D60" s="185"/>
      <c r="E60" s="185"/>
      <c r="F60" s="185"/>
      <c r="G60" s="185"/>
      <c r="H60" s="185"/>
      <c r="I60" s="185"/>
    </row>
    <row r="61" customFormat="false" ht="14.25" hidden="false" customHeight="false" outlineLevel="0" collapsed="false">
      <c r="A61" s="185"/>
      <c r="B61" s="185"/>
      <c r="C61" s="185"/>
      <c r="D61" s="185"/>
      <c r="E61" s="185"/>
      <c r="F61" s="185"/>
      <c r="G61" s="185"/>
      <c r="H61" s="185"/>
      <c r="I61" s="185"/>
    </row>
    <row r="62" customFormat="false" ht="14.25" hidden="false" customHeight="false" outlineLevel="0" collapsed="false">
      <c r="A62" s="185"/>
      <c r="B62" s="185"/>
      <c r="C62" s="185"/>
      <c r="D62" s="185"/>
      <c r="E62" s="185"/>
      <c r="F62" s="185"/>
      <c r="G62" s="185"/>
      <c r="H62" s="185"/>
      <c r="I62" s="185"/>
    </row>
    <row r="63" customFormat="false" ht="14.25" hidden="false" customHeight="false" outlineLevel="0" collapsed="false">
      <c r="A63" s="185"/>
      <c r="B63" s="185"/>
      <c r="C63" s="185"/>
      <c r="D63" s="185"/>
      <c r="E63" s="185"/>
      <c r="F63" s="185"/>
      <c r="G63" s="185"/>
      <c r="H63" s="185"/>
      <c r="I63" s="185"/>
    </row>
    <row r="64" customFormat="false" ht="14.25" hidden="false" customHeight="false" outlineLevel="0" collapsed="false">
      <c r="A64" s="185"/>
      <c r="B64" s="185"/>
      <c r="C64" s="185"/>
      <c r="D64" s="185"/>
      <c r="E64" s="185"/>
      <c r="F64" s="185"/>
      <c r="G64" s="185"/>
      <c r="H64" s="185"/>
      <c r="I64" s="185"/>
    </row>
    <row r="65" customFormat="false" ht="14.25" hidden="false" customHeight="false" outlineLevel="0" collapsed="false">
      <c r="A65" s="185"/>
      <c r="B65" s="185"/>
      <c r="C65" s="185"/>
      <c r="D65" s="185"/>
      <c r="E65" s="185"/>
      <c r="F65" s="185"/>
      <c r="G65" s="185"/>
      <c r="H65" s="185"/>
      <c r="I65" s="185"/>
    </row>
    <row r="66" customFormat="false" ht="14.25" hidden="false" customHeight="false" outlineLevel="0" collapsed="false">
      <c r="A66" s="185"/>
      <c r="B66" s="185"/>
      <c r="C66" s="185"/>
      <c r="D66" s="185"/>
      <c r="E66" s="185"/>
      <c r="F66" s="185"/>
      <c r="G66" s="185"/>
      <c r="H66" s="185"/>
      <c r="I66" s="185"/>
    </row>
    <row r="67" customFormat="false" ht="14.25" hidden="false" customHeight="false" outlineLevel="0" collapsed="false">
      <c r="A67" s="185"/>
      <c r="B67" s="185"/>
      <c r="C67" s="185"/>
      <c r="D67" s="185"/>
      <c r="E67" s="185"/>
      <c r="F67" s="185"/>
      <c r="G67" s="185"/>
      <c r="H67" s="185"/>
      <c r="I67" s="185"/>
    </row>
    <row r="68" customFormat="false" ht="14.25" hidden="false" customHeight="false" outlineLevel="0" collapsed="false">
      <c r="A68" s="185"/>
      <c r="B68" s="185"/>
      <c r="C68" s="185"/>
      <c r="D68" s="185"/>
      <c r="E68" s="185"/>
      <c r="F68" s="185"/>
      <c r="G68" s="185"/>
      <c r="H68" s="185"/>
      <c r="I68" s="185"/>
    </row>
    <row r="69" customFormat="false" ht="14.25" hidden="false" customHeight="false" outlineLevel="0" collapsed="false">
      <c r="A69" s="185"/>
      <c r="B69" s="185"/>
      <c r="C69" s="185"/>
      <c r="D69" s="185"/>
      <c r="E69" s="185"/>
      <c r="F69" s="185"/>
      <c r="G69" s="185"/>
      <c r="H69" s="185"/>
      <c r="I69" s="185"/>
    </row>
    <row r="70" customFormat="false" ht="14.25" hidden="false" customHeight="false" outlineLevel="0" collapsed="false">
      <c r="A70" s="185"/>
      <c r="B70" s="185"/>
      <c r="C70" s="185"/>
      <c r="D70" s="185"/>
      <c r="E70" s="185"/>
      <c r="F70" s="185"/>
      <c r="G70" s="185"/>
      <c r="H70" s="185"/>
      <c r="I70" s="185"/>
    </row>
    <row r="71" customFormat="false" ht="14.25" hidden="false" customHeight="false" outlineLevel="0" collapsed="false">
      <c r="A71" s="185"/>
      <c r="B71" s="185"/>
      <c r="C71" s="185"/>
      <c r="D71" s="185"/>
      <c r="E71" s="185"/>
      <c r="F71" s="185"/>
      <c r="G71" s="185"/>
      <c r="H71" s="185"/>
      <c r="I71" s="185"/>
    </row>
    <row r="72" customFormat="false" ht="14.25" hidden="false" customHeight="false" outlineLevel="0" collapsed="false">
      <c r="A72" s="185"/>
      <c r="B72" s="185"/>
      <c r="C72" s="185"/>
      <c r="D72" s="185"/>
      <c r="E72" s="185"/>
      <c r="F72" s="185"/>
      <c r="G72" s="185"/>
      <c r="H72" s="185"/>
      <c r="I72" s="185"/>
    </row>
    <row r="73" customFormat="false" ht="14.25" hidden="false" customHeight="false" outlineLevel="0" collapsed="false">
      <c r="A73" s="185"/>
      <c r="B73" s="185"/>
      <c r="C73" s="185"/>
      <c r="D73" s="185"/>
      <c r="E73" s="185"/>
      <c r="F73" s="185"/>
      <c r="G73" s="185"/>
      <c r="H73" s="185"/>
      <c r="I73" s="185"/>
    </row>
    <row r="74" customFormat="false" ht="14.25" hidden="false" customHeight="false" outlineLevel="0" collapsed="false">
      <c r="A74" s="185"/>
      <c r="B74" s="185"/>
      <c r="C74" s="185"/>
      <c r="D74" s="185"/>
      <c r="E74" s="185"/>
      <c r="F74" s="185"/>
      <c r="G74" s="185"/>
      <c r="H74" s="185"/>
      <c r="I74" s="185"/>
    </row>
    <row r="75" customFormat="false" ht="14.25" hidden="false" customHeight="false" outlineLevel="0" collapsed="false">
      <c r="A75" s="185"/>
      <c r="B75" s="185"/>
      <c r="C75" s="185"/>
      <c r="D75" s="185"/>
      <c r="E75" s="185"/>
      <c r="F75" s="185"/>
      <c r="G75" s="185"/>
      <c r="H75" s="185"/>
      <c r="I75" s="185"/>
    </row>
    <row r="76" customFormat="false" ht="14.25" hidden="false" customHeight="false" outlineLevel="0" collapsed="false">
      <c r="A76" s="185"/>
      <c r="B76" s="185"/>
      <c r="C76" s="185"/>
      <c r="D76" s="185"/>
      <c r="E76" s="185"/>
      <c r="F76" s="185"/>
      <c r="G76" s="185"/>
      <c r="H76" s="185"/>
      <c r="I76" s="185"/>
    </row>
  </sheetData>
  <mergeCells count="9">
    <mergeCell ref="G1:I1"/>
    <mergeCell ref="A2:A3"/>
    <mergeCell ref="B2:B3"/>
    <mergeCell ref="C2:C3"/>
    <mergeCell ref="D2:D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4" useFirstPageNumber="true" horizontalDpi="300" verticalDpi="300" copies="1"/>
  <headerFooter differentFirst="false" differentOddEven="false">
    <oddHeader/>
    <oddFooter>&amp;C&amp;10 &amp;P&amp;12 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21" activeCellId="0" sqref="L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75"/>
    <col collapsed="false" customWidth="true" hidden="false" outlineLevel="0" max="2" min="2" style="0" width="5.62"/>
    <col collapsed="false" customWidth="true" hidden="false" outlineLevel="0" max="3" min="3" style="0" width="5.5"/>
    <col collapsed="false" customWidth="true" hidden="false" outlineLevel="0" max="4" min="4" style="0" width="6.87"/>
    <col collapsed="false" customWidth="true" hidden="false" outlineLevel="0" max="5" min="5" style="0" width="5.99"/>
    <col collapsed="false" customWidth="true" hidden="false" outlineLevel="0" max="6" min="6" style="0" width="5.5"/>
    <col collapsed="false" customWidth="true" hidden="false" outlineLevel="0" max="8" min="7" style="0" width="6.87"/>
    <col collapsed="false" customWidth="true" hidden="false" outlineLevel="0" max="9" min="9" style="0" width="5.5"/>
    <col collapsed="false" customWidth="true" hidden="false" outlineLevel="0" max="10" min="10" style="0" width="6.12"/>
  </cols>
  <sheetData>
    <row r="1" customFormat="false" ht="20.1" hidden="false" customHeight="true" outlineLevel="0" collapsed="false">
      <c r="A1" s="102" t="s">
        <v>490</v>
      </c>
      <c r="B1" s="102"/>
      <c r="C1" s="102"/>
      <c r="D1" s="102"/>
      <c r="E1" s="102"/>
      <c r="F1" s="102"/>
      <c r="G1" s="102"/>
      <c r="H1" s="102"/>
      <c r="I1" s="102"/>
      <c r="J1" s="102"/>
    </row>
    <row r="2" customFormat="false" ht="22.5" hidden="false" customHeight="true" outlineLevel="0" collapsed="false">
      <c r="A2" s="186"/>
      <c r="B2" s="187" t="s">
        <v>296</v>
      </c>
      <c r="C2" s="187"/>
      <c r="D2" s="187"/>
      <c r="E2" s="187"/>
      <c r="F2" s="187"/>
      <c r="G2" s="135" t="s">
        <v>297</v>
      </c>
      <c r="H2" s="135"/>
      <c r="I2" s="135"/>
      <c r="J2" s="135"/>
    </row>
    <row r="3" customFormat="false" ht="14.25" hidden="false" customHeight="true" outlineLevel="0" collapsed="false">
      <c r="A3" s="104" t="s">
        <v>120</v>
      </c>
      <c r="B3" s="105" t="s">
        <v>121</v>
      </c>
      <c r="C3" s="105" t="s">
        <v>298</v>
      </c>
      <c r="D3" s="106" t="s">
        <v>491</v>
      </c>
      <c r="E3" s="107" t="s">
        <v>300</v>
      </c>
      <c r="F3" s="107"/>
      <c r="G3" s="105" t="s">
        <v>340</v>
      </c>
      <c r="H3" s="105" t="s">
        <v>302</v>
      </c>
      <c r="I3" s="283" t="s">
        <v>341</v>
      </c>
      <c r="J3" s="189"/>
    </row>
    <row r="4" customFormat="false" ht="31.5" hidden="false" customHeight="true" outlineLevel="0" collapsed="false">
      <c r="A4" s="104"/>
      <c r="B4" s="105"/>
      <c r="C4" s="105"/>
      <c r="D4" s="105"/>
      <c r="E4" s="110" t="s">
        <v>305</v>
      </c>
      <c r="F4" s="110" t="s">
        <v>306</v>
      </c>
      <c r="G4" s="105"/>
      <c r="H4" s="105"/>
      <c r="I4" s="283"/>
      <c r="J4" s="64" t="s">
        <v>307</v>
      </c>
    </row>
    <row r="5" s="117" customFormat="true" ht="18.75" hidden="false" customHeight="true" outlineLevel="0" collapsed="false">
      <c r="A5" s="284" t="s">
        <v>128</v>
      </c>
      <c r="B5" s="285" t="n">
        <v>76</v>
      </c>
      <c r="C5" s="286" t="n">
        <v>3429.4</v>
      </c>
      <c r="D5" s="286" t="n">
        <v>57062.7</v>
      </c>
      <c r="E5" s="286" t="n">
        <v>8973.1</v>
      </c>
      <c r="F5" s="286" t="n">
        <v>3310.6</v>
      </c>
      <c r="G5" s="286" t="n">
        <v>50963.1</v>
      </c>
      <c r="H5" s="286" t="n">
        <v>73460.3</v>
      </c>
      <c r="I5" s="286" t="n">
        <v>22497.3</v>
      </c>
      <c r="J5" s="286" t="n">
        <v>2706.2</v>
      </c>
    </row>
    <row r="6" s="117" customFormat="true" ht="18.75" hidden="false" customHeight="true" outlineLevel="0" collapsed="false">
      <c r="A6" s="284" t="s">
        <v>242</v>
      </c>
      <c r="B6" s="285" t="n">
        <v>18</v>
      </c>
      <c r="C6" s="286" t="n">
        <v>378.1</v>
      </c>
      <c r="D6" s="286" t="n">
        <v>21927.6</v>
      </c>
      <c r="E6" s="286" t="n">
        <v>2312.9</v>
      </c>
      <c r="F6" s="286" t="n">
        <v>322.8</v>
      </c>
      <c r="G6" s="286" t="n">
        <v>13552.8</v>
      </c>
      <c r="H6" s="286" t="n">
        <v>24919.9</v>
      </c>
      <c r="I6" s="286" t="n">
        <v>11367.1</v>
      </c>
      <c r="J6" s="286" t="n">
        <v>1334</v>
      </c>
    </row>
    <row r="7" s="117" customFormat="true" ht="18.75" hidden="false" customHeight="true" outlineLevel="0" collapsed="false">
      <c r="A7" s="287" t="s">
        <v>243</v>
      </c>
      <c r="B7" s="288" t="n">
        <v>0</v>
      </c>
      <c r="C7" s="289" t="n">
        <v>0</v>
      </c>
      <c r="D7" s="289" t="n">
        <v>0</v>
      </c>
      <c r="E7" s="289" t="n">
        <v>0</v>
      </c>
      <c r="F7" s="289" t="n">
        <v>0</v>
      </c>
      <c r="G7" s="289" t="n">
        <v>0</v>
      </c>
      <c r="H7" s="289" t="n">
        <v>0</v>
      </c>
      <c r="I7" s="289" t="n">
        <v>0</v>
      </c>
      <c r="J7" s="289" t="n">
        <v>0</v>
      </c>
    </row>
    <row r="8" customFormat="false" ht="17.65" hidden="false" customHeight="true" outlineLevel="0" collapsed="false">
      <c r="A8" s="290" t="s">
        <v>492</v>
      </c>
      <c r="B8" s="291" t="n">
        <v>4</v>
      </c>
      <c r="C8" s="289" t="n">
        <v>263.9</v>
      </c>
      <c r="D8" s="289" t="n">
        <v>6076.5</v>
      </c>
      <c r="E8" s="289" t="n">
        <v>428.3</v>
      </c>
      <c r="F8" s="289" t="n">
        <v>234.2</v>
      </c>
      <c r="G8" s="289" t="n">
        <v>11224.7</v>
      </c>
      <c r="H8" s="289" t="n">
        <v>20031.9</v>
      </c>
      <c r="I8" s="289" t="n">
        <v>8807.2</v>
      </c>
      <c r="J8" s="289" t="n">
        <v>852.3</v>
      </c>
    </row>
    <row r="9" customFormat="false" ht="17.65" hidden="false" customHeight="true" outlineLevel="0" collapsed="false">
      <c r="A9" s="290" t="s">
        <v>493</v>
      </c>
      <c r="B9" s="291" t="n">
        <v>14</v>
      </c>
      <c r="C9" s="289" t="n">
        <v>114.2</v>
      </c>
      <c r="D9" s="289" t="n">
        <v>15851.1</v>
      </c>
      <c r="E9" s="289" t="n">
        <v>1884.6</v>
      </c>
      <c r="F9" s="289" t="n">
        <v>88.6</v>
      </c>
      <c r="G9" s="289" t="n">
        <v>2328.1</v>
      </c>
      <c r="H9" s="289" t="n">
        <v>4888</v>
      </c>
      <c r="I9" s="289" t="n">
        <v>2559.9</v>
      </c>
      <c r="J9" s="289" t="n">
        <v>481.7</v>
      </c>
    </row>
    <row r="10" s="117" customFormat="true" ht="18.75" hidden="false" customHeight="true" outlineLevel="0" collapsed="false">
      <c r="A10" s="287" t="s">
        <v>246</v>
      </c>
      <c r="B10" s="288" t="n">
        <v>0</v>
      </c>
      <c r="C10" s="289" t="n">
        <v>0</v>
      </c>
      <c r="D10" s="289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  <c r="I10" s="289" t="n">
        <v>0</v>
      </c>
      <c r="J10" s="289" t="n">
        <v>0</v>
      </c>
    </row>
    <row r="11" customFormat="false" ht="17.65" hidden="false" customHeight="true" outlineLevel="0" collapsed="false">
      <c r="A11" s="290" t="s">
        <v>153</v>
      </c>
      <c r="B11" s="291" t="n">
        <v>17</v>
      </c>
      <c r="C11" s="289" t="n">
        <v>190.8</v>
      </c>
      <c r="D11" s="289" t="n">
        <v>18080.3</v>
      </c>
      <c r="E11" s="289" t="n">
        <v>2312.9</v>
      </c>
      <c r="F11" s="289" t="n">
        <v>183.9</v>
      </c>
      <c r="G11" s="289" t="n">
        <v>4377.8</v>
      </c>
      <c r="H11" s="289" t="n">
        <v>8156.5</v>
      </c>
      <c r="I11" s="289" t="n">
        <v>3778.7</v>
      </c>
      <c r="J11" s="289" t="n">
        <v>569.8</v>
      </c>
    </row>
    <row r="12" customFormat="false" ht="17.65" hidden="false" customHeight="true" outlineLevel="0" collapsed="false">
      <c r="A12" s="290" t="s">
        <v>333</v>
      </c>
      <c r="B12" s="291" t="n">
        <v>0</v>
      </c>
      <c r="C12" s="289" t="n">
        <v>0</v>
      </c>
      <c r="D12" s="289" t="n">
        <v>0</v>
      </c>
      <c r="E12" s="289" t="n">
        <v>0</v>
      </c>
      <c r="F12" s="289" t="n">
        <v>0</v>
      </c>
      <c r="G12" s="289" t="n">
        <v>0</v>
      </c>
      <c r="H12" s="289" t="n">
        <v>0</v>
      </c>
      <c r="I12" s="289" t="n">
        <v>0</v>
      </c>
      <c r="J12" s="289" t="n">
        <v>0</v>
      </c>
    </row>
    <row r="13" customFormat="false" ht="17.65" hidden="false" customHeight="true" outlineLevel="0" collapsed="false">
      <c r="A13" s="290" t="s">
        <v>334</v>
      </c>
      <c r="B13" s="291" t="n">
        <v>1</v>
      </c>
      <c r="C13" s="289" t="n">
        <v>15.9</v>
      </c>
      <c r="D13" s="289" t="n">
        <v>332.7</v>
      </c>
      <c r="E13" s="289" t="n">
        <v>181</v>
      </c>
      <c r="F13" s="289" t="n">
        <v>15.9</v>
      </c>
      <c r="G13" s="289" t="n">
        <v>23.6</v>
      </c>
      <c r="H13" s="289" t="n">
        <v>120.6</v>
      </c>
      <c r="I13" s="289" t="n">
        <v>97</v>
      </c>
      <c r="J13" s="289" t="n">
        <v>12.1</v>
      </c>
    </row>
    <row r="14" customFormat="false" ht="17.65" hidden="false" customHeight="true" outlineLevel="0" collapsed="false">
      <c r="A14" s="290" t="s">
        <v>280</v>
      </c>
      <c r="B14" s="291" t="n">
        <v>7</v>
      </c>
      <c r="C14" s="289" t="n">
        <v>92.9</v>
      </c>
      <c r="D14" s="289" t="n">
        <v>14854.1</v>
      </c>
      <c r="E14" s="289" t="n">
        <v>422.2</v>
      </c>
      <c r="F14" s="289" t="n">
        <v>97.7</v>
      </c>
      <c r="G14" s="289" t="n">
        <v>2911.7</v>
      </c>
      <c r="H14" s="289" t="n">
        <v>5362.8</v>
      </c>
      <c r="I14" s="289" t="n">
        <v>2451.1</v>
      </c>
      <c r="J14" s="289" t="n">
        <v>318.2</v>
      </c>
    </row>
    <row r="15" customFormat="false" ht="17.65" hidden="false" customHeight="true" outlineLevel="0" collapsed="false">
      <c r="A15" s="290" t="s">
        <v>281</v>
      </c>
      <c r="B15" s="291" t="n">
        <v>7</v>
      </c>
      <c r="C15" s="289" t="n">
        <v>92.9</v>
      </c>
      <c r="D15" s="289" t="n">
        <v>14854.1</v>
      </c>
      <c r="E15" s="289" t="n">
        <v>422.2</v>
      </c>
      <c r="F15" s="289" t="n">
        <v>97.7</v>
      </c>
      <c r="G15" s="289" t="n">
        <v>2911.7</v>
      </c>
      <c r="H15" s="289" t="n">
        <v>5362.8</v>
      </c>
      <c r="I15" s="289" t="n">
        <v>2451.1</v>
      </c>
      <c r="J15" s="289" t="n">
        <v>318.2</v>
      </c>
    </row>
    <row r="16" customFormat="false" ht="17.65" hidden="false" customHeight="true" outlineLevel="0" collapsed="false">
      <c r="A16" s="290" t="s">
        <v>283</v>
      </c>
      <c r="B16" s="291" t="n">
        <v>7</v>
      </c>
      <c r="C16" s="289" t="n">
        <v>22.7</v>
      </c>
      <c r="D16" s="289" t="n">
        <v>1292.4</v>
      </c>
      <c r="E16" s="289" t="n">
        <v>227.2</v>
      </c>
      <c r="F16" s="289" t="n">
        <v>34.4</v>
      </c>
      <c r="G16" s="289" t="n">
        <v>1436.5</v>
      </c>
      <c r="H16" s="289" t="n">
        <v>2661.2</v>
      </c>
      <c r="I16" s="289" t="n">
        <v>1224.7</v>
      </c>
      <c r="J16" s="289" t="n">
        <v>235.7</v>
      </c>
    </row>
    <row r="17" customFormat="false" ht="17.65" hidden="false" customHeight="true" outlineLevel="0" collapsed="false">
      <c r="A17" s="290" t="s">
        <v>284</v>
      </c>
      <c r="B17" s="291" t="n">
        <v>3</v>
      </c>
      <c r="C17" s="289" t="n">
        <v>1.5</v>
      </c>
      <c r="D17" s="289" t="n">
        <v>357.3</v>
      </c>
      <c r="E17" s="289" t="n">
        <v>174.3</v>
      </c>
      <c r="F17" s="289" t="n">
        <v>12.4</v>
      </c>
      <c r="G17" s="289" t="n">
        <v>567</v>
      </c>
      <c r="H17" s="289" t="n">
        <v>731</v>
      </c>
      <c r="I17" s="289" t="n">
        <v>164</v>
      </c>
      <c r="J17" s="289" t="n">
        <v>23.4</v>
      </c>
    </row>
    <row r="18" customFormat="false" ht="17.65" hidden="false" customHeight="true" outlineLevel="0" collapsed="false">
      <c r="A18" s="290" t="s">
        <v>286</v>
      </c>
      <c r="B18" s="291" t="n">
        <v>3</v>
      </c>
      <c r="C18" s="289" t="n">
        <v>14.7</v>
      </c>
      <c r="D18" s="289" t="n">
        <v>899</v>
      </c>
      <c r="E18" s="289" t="n">
        <v>52.9</v>
      </c>
      <c r="F18" s="289" t="n">
        <v>22</v>
      </c>
      <c r="G18" s="289" t="n">
        <v>799.7</v>
      </c>
      <c r="H18" s="289" t="n">
        <v>1801.7</v>
      </c>
      <c r="I18" s="289" t="n">
        <v>1002</v>
      </c>
      <c r="J18" s="289" t="n">
        <v>153.6</v>
      </c>
    </row>
    <row r="19" customFormat="false" ht="17.65" hidden="false" customHeight="true" outlineLevel="0" collapsed="false">
      <c r="A19" s="290" t="s">
        <v>494</v>
      </c>
      <c r="B19" s="291" t="n">
        <v>1</v>
      </c>
      <c r="C19" s="289" t="n">
        <v>6.5</v>
      </c>
      <c r="D19" s="289" t="n">
        <v>36.1</v>
      </c>
      <c r="E19" s="289" t="n">
        <v>0</v>
      </c>
      <c r="F19" s="289" t="n">
        <v>0</v>
      </c>
      <c r="G19" s="289" t="n">
        <v>69.8</v>
      </c>
      <c r="H19" s="289" t="n">
        <v>128.5</v>
      </c>
      <c r="I19" s="289" t="n">
        <v>58.7</v>
      </c>
      <c r="J19" s="289" t="n">
        <v>58.7</v>
      </c>
    </row>
    <row r="20" customFormat="false" ht="17.65" hidden="false" customHeight="true" outlineLevel="0" collapsed="false">
      <c r="A20" s="290" t="s">
        <v>495</v>
      </c>
      <c r="B20" s="291" t="n">
        <v>2</v>
      </c>
      <c r="C20" s="289" t="n">
        <v>59.3</v>
      </c>
      <c r="D20" s="289" t="n">
        <v>1601.1</v>
      </c>
      <c r="E20" s="289" t="n">
        <v>1482.5</v>
      </c>
      <c r="F20" s="289" t="n">
        <v>35.9</v>
      </c>
      <c r="G20" s="289" t="n">
        <v>6</v>
      </c>
      <c r="H20" s="289" t="n">
        <v>11.9</v>
      </c>
      <c r="I20" s="289" t="n">
        <v>5.9</v>
      </c>
      <c r="J20" s="289" t="n">
        <v>3.8</v>
      </c>
    </row>
    <row r="21" customFormat="false" ht="17.65" hidden="false" customHeight="true" outlineLevel="0" collapsed="false">
      <c r="A21" s="290" t="s">
        <v>212</v>
      </c>
      <c r="B21" s="291" t="n">
        <v>1</v>
      </c>
      <c r="C21" s="289" t="n">
        <v>187.3</v>
      </c>
      <c r="D21" s="289" t="n">
        <v>3847.3</v>
      </c>
      <c r="E21" s="289" t="n">
        <v>0</v>
      </c>
      <c r="F21" s="289" t="n">
        <v>138.9</v>
      </c>
      <c r="G21" s="289" t="n">
        <v>9175</v>
      </c>
      <c r="H21" s="289" t="n">
        <v>16763.4</v>
      </c>
      <c r="I21" s="289" t="n">
        <v>7588.4</v>
      </c>
      <c r="J21" s="289" t="n">
        <v>764.2</v>
      </c>
    </row>
    <row r="22" customFormat="false" ht="17.65" hidden="false" customHeight="true" outlineLevel="0" collapsed="false">
      <c r="A22" s="290" t="s">
        <v>496</v>
      </c>
      <c r="B22" s="291" t="n">
        <v>1</v>
      </c>
      <c r="C22" s="289" t="n">
        <v>187.3</v>
      </c>
      <c r="D22" s="289" t="n">
        <v>3847.3</v>
      </c>
      <c r="E22" s="289" t="n">
        <v>0</v>
      </c>
      <c r="F22" s="289" t="n">
        <v>138.9</v>
      </c>
      <c r="G22" s="289" t="n">
        <v>9175</v>
      </c>
      <c r="H22" s="289" t="n">
        <v>16763.4</v>
      </c>
      <c r="I22" s="289" t="n">
        <v>7588.4</v>
      </c>
      <c r="J22" s="289" t="n">
        <v>764.2</v>
      </c>
    </row>
    <row r="23" s="117" customFormat="true" ht="18.75" hidden="false" customHeight="true" outlineLevel="0" collapsed="false">
      <c r="A23" s="287" t="s">
        <v>257</v>
      </c>
      <c r="B23" s="288" t="n">
        <v>0</v>
      </c>
      <c r="C23" s="289" t="n">
        <v>0</v>
      </c>
      <c r="D23" s="289" t="n">
        <v>0</v>
      </c>
      <c r="E23" s="289" t="n">
        <v>0</v>
      </c>
      <c r="F23" s="289" t="n">
        <v>0</v>
      </c>
      <c r="G23" s="289" t="n">
        <v>0</v>
      </c>
      <c r="H23" s="289" t="n">
        <v>0</v>
      </c>
      <c r="I23" s="289" t="n">
        <v>0</v>
      </c>
      <c r="J23" s="289" t="n">
        <v>0</v>
      </c>
    </row>
    <row r="24" customFormat="false" ht="17.65" hidden="false" customHeight="true" outlineLevel="0" collapsed="false">
      <c r="A24" s="290" t="s">
        <v>378</v>
      </c>
      <c r="B24" s="291" t="n">
        <v>0</v>
      </c>
      <c r="C24" s="289" t="n">
        <v>0</v>
      </c>
      <c r="D24" s="289" t="n">
        <v>0</v>
      </c>
      <c r="E24" s="289" t="n">
        <v>0</v>
      </c>
      <c r="F24" s="289" t="n">
        <v>0</v>
      </c>
      <c r="G24" s="289" t="n">
        <v>0</v>
      </c>
      <c r="H24" s="289" t="n">
        <v>0</v>
      </c>
      <c r="I24" s="289" t="n">
        <v>0</v>
      </c>
      <c r="J24" s="289" t="n">
        <v>0</v>
      </c>
    </row>
    <row r="25" customFormat="false" ht="17.65" hidden="false" customHeight="true" outlineLevel="0" collapsed="false">
      <c r="A25" s="290" t="s">
        <v>290</v>
      </c>
      <c r="B25" s="291" t="n">
        <v>1</v>
      </c>
      <c r="C25" s="289" t="n">
        <v>15.9</v>
      </c>
      <c r="D25" s="289" t="n">
        <v>332.7</v>
      </c>
      <c r="E25" s="289" t="n">
        <v>181</v>
      </c>
      <c r="F25" s="289" t="n">
        <v>15.9</v>
      </c>
      <c r="G25" s="289" t="n">
        <v>23.6</v>
      </c>
      <c r="H25" s="289" t="n">
        <v>120.6</v>
      </c>
      <c r="I25" s="289" t="n">
        <v>97</v>
      </c>
      <c r="J25" s="289" t="n">
        <v>12.1</v>
      </c>
    </row>
    <row r="26" customFormat="false" ht="17.65" hidden="false" customHeight="true" outlineLevel="0" collapsed="false">
      <c r="A26" s="290" t="s">
        <v>291</v>
      </c>
      <c r="B26" s="291" t="n">
        <v>10</v>
      </c>
      <c r="C26" s="289" t="n">
        <v>33.8</v>
      </c>
      <c r="D26" s="289" t="n">
        <v>1444.3</v>
      </c>
      <c r="E26" s="289" t="n">
        <v>232.2</v>
      </c>
      <c r="F26" s="289" t="n">
        <v>82.1</v>
      </c>
      <c r="G26" s="289" t="n">
        <v>1629.4</v>
      </c>
      <c r="H26" s="289" t="n">
        <v>2900.1</v>
      </c>
      <c r="I26" s="289" t="n">
        <v>1270.7</v>
      </c>
      <c r="J26" s="289" t="n">
        <v>251.3</v>
      </c>
    </row>
    <row r="27" customFormat="false" ht="17.65" hidden="false" customHeight="true" outlineLevel="0" collapsed="false">
      <c r="A27" s="290" t="s">
        <v>379</v>
      </c>
      <c r="B27" s="291" t="n">
        <v>1</v>
      </c>
      <c r="C27" s="289" t="n">
        <v>187.3</v>
      </c>
      <c r="D27" s="289" t="n">
        <v>3847.3</v>
      </c>
      <c r="E27" s="289" t="n">
        <v>0</v>
      </c>
      <c r="F27" s="289" t="n">
        <v>138.9</v>
      </c>
      <c r="G27" s="289" t="n">
        <v>9175</v>
      </c>
      <c r="H27" s="289" t="n">
        <v>16763.4</v>
      </c>
      <c r="I27" s="289" t="n">
        <v>7588.4</v>
      </c>
      <c r="J27" s="289" t="n">
        <v>764.2</v>
      </c>
    </row>
    <row r="28" s="145" customFormat="true" ht="17.65" hidden="false" customHeight="true" outlineLevel="0" collapsed="false">
      <c r="A28" s="290" t="s">
        <v>293</v>
      </c>
      <c r="B28" s="291" t="n">
        <v>6</v>
      </c>
      <c r="C28" s="289" t="n">
        <v>141.1</v>
      </c>
      <c r="D28" s="289" t="n">
        <v>16303.3</v>
      </c>
      <c r="E28" s="289" t="n">
        <v>1899.7</v>
      </c>
      <c r="F28" s="289" t="n">
        <v>85.9</v>
      </c>
      <c r="G28" s="289" t="n">
        <v>2724.8</v>
      </c>
      <c r="H28" s="289" t="n">
        <v>5135.8</v>
      </c>
      <c r="I28" s="289" t="n">
        <v>2411</v>
      </c>
      <c r="J28" s="289" t="n">
        <v>306.4</v>
      </c>
    </row>
    <row r="29" s="117" customFormat="true" ht="18.75" hidden="false" customHeight="true" outlineLevel="0" collapsed="false">
      <c r="A29" s="287" t="s">
        <v>263</v>
      </c>
      <c r="B29" s="288" t="n">
        <v>0</v>
      </c>
      <c r="C29" s="289" t="n">
        <v>0</v>
      </c>
      <c r="D29" s="289" t="n">
        <v>0</v>
      </c>
      <c r="E29" s="289" t="n">
        <v>0</v>
      </c>
      <c r="F29" s="289" t="n">
        <v>0</v>
      </c>
      <c r="G29" s="289" t="n">
        <v>0</v>
      </c>
      <c r="H29" s="289" t="n">
        <v>0</v>
      </c>
      <c r="I29" s="289" t="n">
        <v>0</v>
      </c>
      <c r="J29" s="289" t="n">
        <v>0</v>
      </c>
    </row>
    <row r="30" s="145" customFormat="true" ht="17.65" hidden="false" customHeight="true" outlineLevel="0" collapsed="false">
      <c r="A30" s="290" t="s">
        <v>294</v>
      </c>
      <c r="B30" s="291" t="n">
        <v>16</v>
      </c>
      <c r="C30" s="289" t="n">
        <v>360.3</v>
      </c>
      <c r="D30" s="289" t="n">
        <v>21174.7</v>
      </c>
      <c r="E30" s="289" t="n">
        <v>2286.7</v>
      </c>
      <c r="F30" s="289" t="n">
        <v>304.5</v>
      </c>
      <c r="G30" s="289" t="n">
        <v>12955.2</v>
      </c>
      <c r="H30" s="289" t="n">
        <v>24191.9</v>
      </c>
      <c r="I30" s="289" t="n">
        <v>11236.7</v>
      </c>
      <c r="J30" s="289" t="n">
        <v>1251.4</v>
      </c>
    </row>
    <row r="31" s="145" customFormat="true" ht="17.65" hidden="false" customHeight="true" outlineLevel="0" collapsed="false">
      <c r="A31" s="290" t="s">
        <v>293</v>
      </c>
      <c r="B31" s="291" t="n">
        <v>2</v>
      </c>
      <c r="C31" s="289" t="n">
        <v>17.8</v>
      </c>
      <c r="D31" s="289" t="n">
        <v>752.9</v>
      </c>
      <c r="E31" s="289" t="n">
        <v>26.2</v>
      </c>
      <c r="F31" s="289" t="n">
        <v>18.3</v>
      </c>
      <c r="G31" s="289" t="n">
        <v>597.6</v>
      </c>
      <c r="H31" s="289" t="n">
        <v>728</v>
      </c>
      <c r="I31" s="289" t="n">
        <v>130.4</v>
      </c>
      <c r="J31" s="289" t="n">
        <v>82.6</v>
      </c>
    </row>
    <row r="32" s="117" customFormat="true" ht="18.75" hidden="false" customHeight="true" outlineLevel="0" collapsed="false">
      <c r="A32" s="287" t="s">
        <v>265</v>
      </c>
      <c r="B32" s="288" t="n">
        <v>0</v>
      </c>
      <c r="C32" s="289" t="n">
        <v>0</v>
      </c>
      <c r="D32" s="289" t="n">
        <v>0</v>
      </c>
      <c r="E32" s="289" t="n">
        <v>0</v>
      </c>
      <c r="F32" s="289" t="n">
        <v>0</v>
      </c>
      <c r="G32" s="289" t="n">
        <v>0</v>
      </c>
      <c r="H32" s="289" t="n">
        <v>0</v>
      </c>
      <c r="I32" s="289" t="n">
        <v>0</v>
      </c>
      <c r="J32" s="289" t="n">
        <v>0</v>
      </c>
    </row>
    <row r="33" s="145" customFormat="true" ht="17.65" hidden="false" customHeight="true" outlineLevel="0" collapsed="false">
      <c r="A33" s="290" t="s">
        <v>497</v>
      </c>
      <c r="B33" s="291" t="n">
        <v>1</v>
      </c>
      <c r="C33" s="289" t="n">
        <v>187.3</v>
      </c>
      <c r="D33" s="289" t="n">
        <v>3847.3</v>
      </c>
      <c r="E33" s="289" t="n">
        <v>0</v>
      </c>
      <c r="F33" s="289" t="n">
        <v>138.9</v>
      </c>
      <c r="G33" s="289" t="n">
        <v>9175</v>
      </c>
      <c r="H33" s="289" t="n">
        <v>16763.4</v>
      </c>
      <c r="I33" s="289" t="n">
        <v>7588.4</v>
      </c>
      <c r="J33" s="289" t="n">
        <v>764.2</v>
      </c>
    </row>
    <row r="34" s="145" customFormat="true" ht="17.65" hidden="false" customHeight="true" outlineLevel="0" collapsed="false">
      <c r="A34" s="292" t="s">
        <v>498</v>
      </c>
      <c r="B34" s="293" t="n">
        <v>6</v>
      </c>
      <c r="C34" s="294" t="n">
        <v>117.2</v>
      </c>
      <c r="D34" s="294" t="n">
        <v>7365.3</v>
      </c>
      <c r="E34" s="294" t="n">
        <v>619.6</v>
      </c>
      <c r="F34" s="294" t="n">
        <v>98.2</v>
      </c>
      <c r="G34" s="294" t="n">
        <v>1922.1</v>
      </c>
      <c r="H34" s="294" t="n">
        <v>3531.5</v>
      </c>
      <c r="I34" s="294" t="n">
        <v>1609.4</v>
      </c>
      <c r="J34" s="294" t="n">
        <v>106.4</v>
      </c>
    </row>
    <row r="35" customFormat="false" ht="14.25" hidden="false" customHeight="true" outlineLevel="0" collapsed="false">
      <c r="A35" s="145"/>
    </row>
    <row r="36" customFormat="false" ht="16.5" hidden="false" customHeight="true" outlineLevel="0" collapsed="false"/>
    <row r="37" customFormat="false" ht="14.25" hidden="false" customHeight="false" outlineLevel="0" collapsed="false">
      <c r="C37" s="238"/>
    </row>
  </sheetData>
  <mergeCells count="11">
    <mergeCell ref="A1:J1"/>
    <mergeCell ref="B2:F2"/>
    <mergeCell ref="G2:J2"/>
    <mergeCell ref="A3:A4"/>
    <mergeCell ref="B3:B4"/>
    <mergeCell ref="C3:C4"/>
    <mergeCell ref="D3:D4"/>
    <mergeCell ref="E3:F3"/>
    <mergeCell ref="G3:G4"/>
    <mergeCell ref="H3:H4"/>
    <mergeCell ref="I3:I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5.74"/>
    <col collapsed="false" customWidth="true" hidden="false" outlineLevel="0" max="3" min="3" style="0" width="5.36"/>
    <col collapsed="false" customWidth="true" hidden="false" outlineLevel="0" max="4" min="4" style="0" width="6.62"/>
    <col collapsed="false" customWidth="true" hidden="false" outlineLevel="0" max="6" min="5" style="0" width="5.24"/>
    <col collapsed="false" customWidth="true" hidden="false" outlineLevel="0" max="7" min="7" style="0" width="6.87"/>
    <col collapsed="false" customWidth="true" hidden="false" outlineLevel="0" max="8" min="8" style="0" width="6.62"/>
    <col collapsed="false" customWidth="true" hidden="false" outlineLevel="0" max="9" min="9" style="0" width="5.62"/>
    <col collapsed="false" customWidth="true" hidden="false" outlineLevel="0" max="10" min="10" style="0" width="5.11"/>
    <col collapsed="false" customWidth="true" hidden="false" outlineLevel="0" max="18" min="11" style="0" width="5.24"/>
  </cols>
  <sheetData>
    <row r="1" customFormat="false" ht="20.1" hidden="false" customHeight="true" outlineLevel="0" collapsed="false">
      <c r="A1" s="206" t="s">
        <v>499</v>
      </c>
      <c r="B1" s="187"/>
      <c r="C1" s="187"/>
      <c r="D1" s="187"/>
      <c r="E1" s="187"/>
      <c r="F1" s="188"/>
      <c r="G1" s="135" t="s">
        <v>297</v>
      </c>
      <c r="H1" s="135"/>
      <c r="I1" s="135"/>
      <c r="J1" s="135"/>
    </row>
    <row r="2" customFormat="false" ht="14.25" hidden="false" customHeight="true" outlineLevel="0" collapsed="false">
      <c r="A2" s="104" t="s">
        <v>120</v>
      </c>
      <c r="B2" s="105" t="s">
        <v>121</v>
      </c>
      <c r="C2" s="105" t="s">
        <v>298</v>
      </c>
      <c r="D2" s="106" t="s">
        <v>299</v>
      </c>
      <c r="E2" s="107" t="s">
        <v>300</v>
      </c>
      <c r="F2" s="107"/>
      <c r="G2" s="105" t="s">
        <v>340</v>
      </c>
      <c r="H2" s="105" t="s">
        <v>302</v>
      </c>
      <c r="I2" s="283" t="s">
        <v>341</v>
      </c>
      <c r="J2" s="189"/>
    </row>
    <row r="3" customFormat="false" ht="28.5" hidden="false" customHeight="true" outlineLevel="0" collapsed="false">
      <c r="A3" s="104"/>
      <c r="B3" s="105"/>
      <c r="C3" s="105"/>
      <c r="D3" s="105"/>
      <c r="E3" s="110" t="s">
        <v>305</v>
      </c>
      <c r="F3" s="110" t="s">
        <v>306</v>
      </c>
      <c r="G3" s="105"/>
      <c r="H3" s="105"/>
      <c r="I3" s="283"/>
      <c r="J3" s="64" t="s">
        <v>307</v>
      </c>
      <c r="K3" s="238"/>
    </row>
    <row r="4" s="145" customFormat="true" ht="20.25" hidden="false" customHeight="true" outlineLevel="0" collapsed="false">
      <c r="A4" s="290" t="s">
        <v>275</v>
      </c>
      <c r="B4" s="291" t="n">
        <v>0</v>
      </c>
      <c r="C4" s="295" t="n">
        <v>0</v>
      </c>
      <c r="D4" s="295" t="n">
        <v>0</v>
      </c>
      <c r="E4" s="295" t="n">
        <v>0</v>
      </c>
      <c r="F4" s="295" t="n">
        <v>0</v>
      </c>
      <c r="G4" s="295" t="n">
        <v>0</v>
      </c>
      <c r="H4" s="295" t="n">
        <v>0</v>
      </c>
      <c r="I4" s="296" t="n">
        <v>0</v>
      </c>
      <c r="J4" s="296" t="n">
        <v>0</v>
      </c>
      <c r="K4" s="197"/>
      <c r="L4" s="197"/>
      <c r="M4" s="197"/>
      <c r="N4" s="197"/>
      <c r="O4" s="197"/>
      <c r="P4" s="197"/>
      <c r="Q4" s="197"/>
    </row>
    <row r="5" s="145" customFormat="true" ht="20.25" hidden="false" customHeight="true" outlineLevel="0" collapsed="false">
      <c r="A5" s="290" t="s">
        <v>276</v>
      </c>
      <c r="B5" s="291" t="n">
        <v>10</v>
      </c>
      <c r="C5" s="295" t="n">
        <v>70.3</v>
      </c>
      <c r="D5" s="295" t="n">
        <v>10665.7</v>
      </c>
      <c r="E5" s="295" t="n">
        <v>1693.3</v>
      </c>
      <c r="F5" s="295" t="n">
        <v>57</v>
      </c>
      <c r="G5" s="295" t="n">
        <v>2414.4</v>
      </c>
      <c r="H5" s="295" t="n">
        <v>4578.8</v>
      </c>
      <c r="I5" s="296" t="n">
        <v>2164.4</v>
      </c>
      <c r="J5" s="296" t="n">
        <v>459.2</v>
      </c>
      <c r="K5" s="197"/>
      <c r="L5" s="197"/>
      <c r="M5" s="197"/>
      <c r="N5" s="197"/>
      <c r="O5" s="197"/>
      <c r="P5" s="197"/>
      <c r="Q5" s="197"/>
    </row>
    <row r="6" s="117" customFormat="true" ht="19.5" hidden="false" customHeight="true" outlineLevel="0" collapsed="false">
      <c r="A6" s="284" t="s">
        <v>277</v>
      </c>
      <c r="B6" s="285" t="n">
        <v>58</v>
      </c>
      <c r="C6" s="297" t="n">
        <v>3051.3</v>
      </c>
      <c r="D6" s="297" t="n">
        <v>35135.1</v>
      </c>
      <c r="E6" s="297" t="n">
        <v>6660.2</v>
      </c>
      <c r="F6" s="297" t="n">
        <v>2987.8</v>
      </c>
      <c r="G6" s="297" t="n">
        <v>37410.3</v>
      </c>
      <c r="H6" s="297" t="n">
        <v>48540.4</v>
      </c>
      <c r="I6" s="298" t="n">
        <v>11130.2</v>
      </c>
      <c r="J6" s="298" t="n">
        <v>1372.2</v>
      </c>
      <c r="K6" s="197"/>
      <c r="L6" s="197"/>
      <c r="M6" s="197"/>
      <c r="N6" s="197"/>
      <c r="O6" s="197"/>
      <c r="P6" s="197"/>
      <c r="Q6" s="197"/>
    </row>
    <row r="7" s="117" customFormat="true" ht="19.5" hidden="false" customHeight="true" outlineLevel="0" collapsed="false">
      <c r="A7" s="287" t="s">
        <v>278</v>
      </c>
      <c r="B7" s="288" t="n">
        <v>0</v>
      </c>
      <c r="C7" s="295" t="n">
        <v>0</v>
      </c>
      <c r="D7" s="295" t="n">
        <v>0</v>
      </c>
      <c r="E7" s="295" t="n">
        <v>0</v>
      </c>
      <c r="F7" s="295" t="n">
        <v>0</v>
      </c>
      <c r="G7" s="295" t="n">
        <v>0</v>
      </c>
      <c r="H7" s="295" t="n">
        <v>0</v>
      </c>
      <c r="I7" s="296" t="n">
        <v>0</v>
      </c>
      <c r="J7" s="296" t="n">
        <v>0</v>
      </c>
      <c r="K7" s="197"/>
      <c r="L7" s="197"/>
      <c r="M7" s="197"/>
      <c r="N7" s="197"/>
      <c r="O7" s="197"/>
      <c r="P7" s="197"/>
      <c r="Q7" s="197"/>
    </row>
    <row r="8" s="145" customFormat="true" ht="20.25" hidden="false" customHeight="true" outlineLevel="0" collapsed="false">
      <c r="A8" s="290" t="s">
        <v>279</v>
      </c>
      <c r="B8" s="291" t="n">
        <v>58</v>
      </c>
      <c r="C8" s="295" t="n">
        <v>3051.3</v>
      </c>
      <c r="D8" s="295" t="n">
        <v>35135.1</v>
      </c>
      <c r="E8" s="295" t="n">
        <v>6660.2</v>
      </c>
      <c r="F8" s="295" t="n">
        <v>2987.8</v>
      </c>
      <c r="G8" s="295" t="n">
        <v>37410.3</v>
      </c>
      <c r="H8" s="295" t="n">
        <v>48540.4</v>
      </c>
      <c r="I8" s="296" t="n">
        <v>11130.2</v>
      </c>
      <c r="J8" s="296" t="n">
        <v>1372.2</v>
      </c>
      <c r="K8" s="197"/>
      <c r="L8" s="197"/>
      <c r="M8" s="197"/>
      <c r="N8" s="197"/>
      <c r="O8" s="197"/>
      <c r="P8" s="197"/>
      <c r="Q8" s="197"/>
    </row>
    <row r="9" s="145" customFormat="true" ht="20.25" hidden="false" customHeight="true" outlineLevel="0" collapsed="false">
      <c r="A9" s="290" t="s">
        <v>500</v>
      </c>
      <c r="B9" s="291" t="n">
        <v>0</v>
      </c>
      <c r="C9" s="295" t="n">
        <v>0</v>
      </c>
      <c r="D9" s="295" t="n">
        <v>0</v>
      </c>
      <c r="E9" s="295" t="n">
        <v>0</v>
      </c>
      <c r="F9" s="295" t="n">
        <v>0</v>
      </c>
      <c r="G9" s="295" t="n">
        <v>0</v>
      </c>
      <c r="H9" s="295" t="n">
        <v>0</v>
      </c>
      <c r="I9" s="295" t="n">
        <v>0</v>
      </c>
      <c r="J9" s="295" t="n">
        <v>0</v>
      </c>
      <c r="K9" s="197"/>
      <c r="L9" s="197"/>
      <c r="M9" s="197"/>
      <c r="N9" s="197"/>
      <c r="O9" s="197"/>
      <c r="P9" s="197"/>
      <c r="Q9" s="197"/>
    </row>
    <row r="10" s="145" customFormat="true" ht="19.5" hidden="false" customHeight="true" outlineLevel="0" collapsed="false">
      <c r="A10" s="287" t="s">
        <v>246</v>
      </c>
      <c r="B10" s="299" t="n">
        <v>0</v>
      </c>
      <c r="C10" s="295" t="n">
        <v>0</v>
      </c>
      <c r="D10" s="295" t="n">
        <v>0</v>
      </c>
      <c r="E10" s="295" t="n">
        <v>0</v>
      </c>
      <c r="F10" s="295" t="n">
        <v>0</v>
      </c>
      <c r="G10" s="295" t="n">
        <v>0</v>
      </c>
      <c r="H10" s="295" t="n">
        <v>0</v>
      </c>
      <c r="I10" s="295" t="n">
        <v>0</v>
      </c>
      <c r="J10" s="295" t="n">
        <v>0</v>
      </c>
      <c r="K10" s="197"/>
      <c r="L10" s="197"/>
      <c r="M10" s="197"/>
      <c r="N10" s="197"/>
      <c r="O10" s="197"/>
      <c r="P10" s="197"/>
      <c r="Q10" s="197"/>
    </row>
    <row r="11" s="117" customFormat="true" ht="20.25" hidden="false" customHeight="true" outlineLevel="0" collapsed="false">
      <c r="A11" s="290" t="s">
        <v>421</v>
      </c>
      <c r="B11" s="291" t="n">
        <v>56</v>
      </c>
      <c r="C11" s="295" t="n">
        <v>3011.4</v>
      </c>
      <c r="D11" s="295" t="n">
        <v>34822</v>
      </c>
      <c r="E11" s="295" t="n">
        <v>6641.7</v>
      </c>
      <c r="F11" s="295" t="n">
        <v>2952.4</v>
      </c>
      <c r="G11" s="295" t="n">
        <v>37096.8</v>
      </c>
      <c r="H11" s="295" t="n">
        <v>47931</v>
      </c>
      <c r="I11" s="295" t="n">
        <v>10834.3</v>
      </c>
      <c r="J11" s="295" t="n">
        <v>1311.6</v>
      </c>
      <c r="K11" s="197"/>
      <c r="L11" s="197"/>
      <c r="M11" s="197"/>
      <c r="N11" s="197"/>
      <c r="O11" s="197"/>
      <c r="P11" s="197"/>
      <c r="Q11" s="197"/>
    </row>
    <row r="12" customFormat="false" ht="20.25" hidden="false" customHeight="true" outlineLevel="0" collapsed="false">
      <c r="A12" s="290" t="s">
        <v>501</v>
      </c>
      <c r="B12" s="291" t="n">
        <v>9</v>
      </c>
      <c r="C12" s="295" t="n">
        <v>883.5</v>
      </c>
      <c r="D12" s="295" t="n">
        <v>13113.1</v>
      </c>
      <c r="E12" s="295" t="n">
        <v>3591.4</v>
      </c>
      <c r="F12" s="295" t="n">
        <v>948.7</v>
      </c>
      <c r="G12" s="295" t="n">
        <v>15187.7</v>
      </c>
      <c r="H12" s="295" t="n">
        <v>20166.9</v>
      </c>
      <c r="I12" s="295" t="n">
        <v>4979.2</v>
      </c>
      <c r="J12" s="295" t="n">
        <v>303</v>
      </c>
      <c r="K12" s="197"/>
      <c r="L12" s="197"/>
      <c r="M12" s="197"/>
      <c r="N12" s="197"/>
      <c r="O12" s="197"/>
      <c r="P12" s="197"/>
      <c r="Q12" s="197"/>
    </row>
    <row r="13" customFormat="false" ht="20.25" hidden="false" customHeight="true" outlineLevel="0" collapsed="false">
      <c r="A13" s="300" t="s">
        <v>502</v>
      </c>
      <c r="B13" s="291" t="n">
        <v>9</v>
      </c>
      <c r="C13" s="295" t="n">
        <v>883.5</v>
      </c>
      <c r="D13" s="295" t="n">
        <v>13113.1</v>
      </c>
      <c r="E13" s="295" t="n">
        <v>3591.4</v>
      </c>
      <c r="F13" s="295" t="n">
        <v>948.7</v>
      </c>
      <c r="G13" s="295" t="n">
        <v>15187.7</v>
      </c>
      <c r="H13" s="295" t="n">
        <v>20166.9</v>
      </c>
      <c r="I13" s="295" t="n">
        <v>4979.2</v>
      </c>
      <c r="J13" s="295" t="n">
        <v>303</v>
      </c>
      <c r="K13" s="197"/>
      <c r="L13" s="197"/>
      <c r="M13" s="197"/>
      <c r="N13" s="197"/>
      <c r="O13" s="197"/>
      <c r="P13" s="197"/>
      <c r="Q13" s="197"/>
    </row>
    <row r="14" customFormat="false" ht="20.25" hidden="false" customHeight="true" outlineLevel="0" collapsed="false">
      <c r="A14" s="300" t="s">
        <v>503</v>
      </c>
      <c r="B14" s="291" t="n">
        <v>1</v>
      </c>
      <c r="C14" s="295" t="n">
        <v>132.5</v>
      </c>
      <c r="D14" s="295" t="n">
        <v>2071.5</v>
      </c>
      <c r="E14" s="295" t="n">
        <v>397.5</v>
      </c>
      <c r="F14" s="295" t="n">
        <v>287.5</v>
      </c>
      <c r="G14" s="295" t="n">
        <v>5827.5</v>
      </c>
      <c r="H14" s="295" t="n">
        <v>6122.3</v>
      </c>
      <c r="I14" s="295" t="n">
        <v>294.8</v>
      </c>
      <c r="J14" s="295" t="n">
        <v>132.6</v>
      </c>
      <c r="K14" s="197"/>
      <c r="L14" s="197"/>
      <c r="M14" s="197"/>
      <c r="N14" s="197"/>
      <c r="O14" s="197"/>
      <c r="P14" s="197"/>
      <c r="Q14" s="197"/>
    </row>
    <row r="15" customFormat="false" ht="20.25" hidden="false" customHeight="true" outlineLevel="0" collapsed="false">
      <c r="A15" s="300" t="s">
        <v>504</v>
      </c>
      <c r="B15" s="291" t="n">
        <v>45</v>
      </c>
      <c r="C15" s="295" t="n">
        <v>1983.3</v>
      </c>
      <c r="D15" s="295" t="n">
        <v>19592.2</v>
      </c>
      <c r="E15" s="295" t="n">
        <v>2639.1</v>
      </c>
      <c r="F15" s="295" t="n">
        <v>1716.2</v>
      </c>
      <c r="G15" s="295" t="n">
        <v>16023.2</v>
      </c>
      <c r="H15" s="295" t="n">
        <v>21528.6</v>
      </c>
      <c r="I15" s="295" t="n">
        <v>5505.5</v>
      </c>
      <c r="J15" s="295" t="n">
        <v>874.9</v>
      </c>
      <c r="K15" s="197"/>
      <c r="L15" s="197"/>
      <c r="M15" s="197"/>
      <c r="N15" s="197"/>
      <c r="O15" s="197"/>
      <c r="P15" s="197"/>
      <c r="Q15" s="197"/>
    </row>
    <row r="16" customFormat="false" ht="20.25" hidden="false" customHeight="true" outlineLevel="0" collapsed="false">
      <c r="A16" s="300" t="s">
        <v>505</v>
      </c>
      <c r="B16" s="291" t="n">
        <v>21</v>
      </c>
      <c r="C16" s="295" t="n">
        <v>269.8</v>
      </c>
      <c r="D16" s="295" t="n">
        <v>2392.6</v>
      </c>
      <c r="E16" s="295" t="n">
        <v>958.3</v>
      </c>
      <c r="F16" s="295" t="n">
        <v>257.3</v>
      </c>
      <c r="G16" s="295" t="n">
        <v>5558.1</v>
      </c>
      <c r="H16" s="295" t="n">
        <v>7646</v>
      </c>
      <c r="I16" s="295" t="n">
        <v>2088</v>
      </c>
      <c r="J16" s="295" t="n">
        <v>375.1</v>
      </c>
      <c r="K16" s="197"/>
      <c r="L16" s="197"/>
      <c r="M16" s="197"/>
      <c r="N16" s="197"/>
      <c r="O16" s="197"/>
      <c r="P16" s="197"/>
      <c r="Q16" s="197"/>
    </row>
    <row r="17" customFormat="false" ht="20.25" hidden="false" customHeight="true" outlineLevel="0" collapsed="false">
      <c r="A17" s="300" t="s">
        <v>506</v>
      </c>
      <c r="B17" s="291" t="n">
        <v>2</v>
      </c>
      <c r="C17" s="295" t="n">
        <v>0</v>
      </c>
      <c r="D17" s="295" t="n">
        <v>480.5</v>
      </c>
      <c r="E17" s="295" t="n">
        <v>263.5</v>
      </c>
      <c r="F17" s="295" t="n">
        <v>172.5</v>
      </c>
      <c r="G17" s="295" t="n">
        <v>408.4</v>
      </c>
      <c r="H17" s="295" t="n">
        <v>794.6</v>
      </c>
      <c r="I17" s="295" t="n">
        <v>386.2</v>
      </c>
      <c r="J17" s="295" t="n">
        <v>46.5</v>
      </c>
      <c r="K17" s="197"/>
      <c r="L17" s="197"/>
      <c r="M17" s="197"/>
      <c r="N17" s="197"/>
      <c r="O17" s="197"/>
      <c r="P17" s="197"/>
      <c r="Q17" s="197"/>
    </row>
    <row r="18" customFormat="false" ht="20.25" hidden="false" customHeight="true" outlineLevel="0" collapsed="false">
      <c r="A18" s="290" t="s">
        <v>507</v>
      </c>
      <c r="B18" s="291" t="n">
        <v>22</v>
      </c>
      <c r="C18" s="295" t="n">
        <v>1713.5</v>
      </c>
      <c r="D18" s="295" t="n">
        <v>16719.1</v>
      </c>
      <c r="E18" s="295" t="n">
        <v>1417.3</v>
      </c>
      <c r="F18" s="295" t="n">
        <v>1286.4</v>
      </c>
      <c r="G18" s="295" t="n">
        <v>10056.7</v>
      </c>
      <c r="H18" s="295" t="n">
        <v>13088</v>
      </c>
      <c r="I18" s="295" t="n">
        <v>3031.3</v>
      </c>
      <c r="J18" s="295" t="n">
        <v>453.3</v>
      </c>
      <c r="K18" s="197"/>
      <c r="L18" s="197"/>
      <c r="M18" s="197"/>
      <c r="N18" s="197"/>
      <c r="O18" s="197"/>
      <c r="P18" s="197"/>
      <c r="Q18" s="197"/>
    </row>
    <row r="19" customFormat="false" ht="20.25" hidden="false" customHeight="true" outlineLevel="0" collapsed="false">
      <c r="A19" s="290" t="s">
        <v>508</v>
      </c>
      <c r="B19" s="291" t="n">
        <v>1</v>
      </c>
      <c r="C19" s="295" t="n">
        <v>12.1</v>
      </c>
      <c r="D19" s="295" t="n">
        <v>45.2</v>
      </c>
      <c r="E19" s="295" t="n">
        <v>13.7</v>
      </c>
      <c r="F19" s="295" t="n">
        <v>0</v>
      </c>
      <c r="G19" s="295" t="n">
        <v>58.4</v>
      </c>
      <c r="H19" s="295" t="n">
        <v>113.2</v>
      </c>
      <c r="I19" s="295" t="n">
        <v>54.8</v>
      </c>
      <c r="J19" s="295" t="n">
        <v>1.1</v>
      </c>
      <c r="K19" s="197"/>
      <c r="L19" s="197"/>
      <c r="M19" s="197"/>
      <c r="N19" s="197"/>
      <c r="O19" s="197"/>
      <c r="P19" s="197"/>
      <c r="Q19" s="197"/>
    </row>
    <row r="20" customFormat="false" ht="20.25" hidden="false" customHeight="true" outlineLevel="0" collapsed="false">
      <c r="A20" s="290" t="s">
        <v>426</v>
      </c>
      <c r="B20" s="291" t="n">
        <v>2</v>
      </c>
      <c r="C20" s="295" t="n">
        <v>39.9</v>
      </c>
      <c r="D20" s="295" t="n">
        <v>313.1</v>
      </c>
      <c r="E20" s="295" t="n">
        <v>18.5</v>
      </c>
      <c r="F20" s="295" t="n">
        <v>35.4</v>
      </c>
      <c r="G20" s="295" t="n">
        <v>313.5</v>
      </c>
      <c r="H20" s="295" t="n">
        <v>609.4</v>
      </c>
      <c r="I20" s="295" t="n">
        <v>295.9</v>
      </c>
      <c r="J20" s="295" t="n">
        <v>60.6</v>
      </c>
      <c r="K20" s="197"/>
      <c r="L20" s="197"/>
      <c r="M20" s="197"/>
      <c r="N20" s="197"/>
      <c r="O20" s="197"/>
      <c r="P20" s="197"/>
      <c r="Q20" s="197"/>
    </row>
    <row r="21" s="145" customFormat="true" ht="20.25" hidden="false" customHeight="true" outlineLevel="0" collapsed="false">
      <c r="A21" s="290" t="s">
        <v>509</v>
      </c>
      <c r="B21" s="291" t="n">
        <v>1</v>
      </c>
      <c r="C21" s="295" t="n">
        <v>7</v>
      </c>
      <c r="D21" s="295" t="n">
        <v>236.7</v>
      </c>
      <c r="E21" s="295" t="n">
        <v>18.5</v>
      </c>
      <c r="F21" s="295" t="n">
        <v>7.3</v>
      </c>
      <c r="G21" s="295" t="n">
        <v>0</v>
      </c>
      <c r="H21" s="295" t="n">
        <v>25.7</v>
      </c>
      <c r="I21" s="295" t="n">
        <v>25.7</v>
      </c>
      <c r="J21" s="295" t="n">
        <v>0</v>
      </c>
      <c r="K21" s="197"/>
      <c r="L21" s="197"/>
      <c r="M21" s="197"/>
      <c r="N21" s="197"/>
      <c r="O21" s="197"/>
      <c r="P21" s="197"/>
      <c r="Q21" s="197"/>
    </row>
    <row r="22" s="145" customFormat="true" ht="20.25" hidden="false" customHeight="true" outlineLevel="0" collapsed="false">
      <c r="A22" s="290" t="s">
        <v>510</v>
      </c>
      <c r="B22" s="291" t="n">
        <v>1</v>
      </c>
      <c r="C22" s="295" t="n">
        <v>32.9</v>
      </c>
      <c r="D22" s="295" t="n">
        <v>76.4</v>
      </c>
      <c r="E22" s="295" t="n">
        <v>0</v>
      </c>
      <c r="F22" s="295" t="n">
        <v>28.1</v>
      </c>
      <c r="G22" s="295" t="n">
        <v>313.5</v>
      </c>
      <c r="H22" s="295" t="n">
        <v>583.7</v>
      </c>
      <c r="I22" s="295" t="n">
        <v>270.2</v>
      </c>
      <c r="J22" s="295" t="n">
        <v>60.6</v>
      </c>
      <c r="K22" s="197"/>
      <c r="L22" s="197"/>
      <c r="M22" s="197"/>
      <c r="N22" s="197"/>
      <c r="O22" s="197"/>
      <c r="P22" s="197"/>
      <c r="Q22" s="197"/>
    </row>
    <row r="23" customFormat="false" ht="19.5" hidden="false" customHeight="true" outlineLevel="0" collapsed="false">
      <c r="A23" s="287" t="s">
        <v>257</v>
      </c>
      <c r="B23" s="299" t="n">
        <v>0</v>
      </c>
      <c r="C23" s="295" t="n">
        <v>0</v>
      </c>
      <c r="D23" s="295" t="n">
        <v>0</v>
      </c>
      <c r="E23" s="295" t="n">
        <v>0</v>
      </c>
      <c r="F23" s="295" t="n">
        <v>0</v>
      </c>
      <c r="G23" s="295" t="n">
        <v>0</v>
      </c>
      <c r="H23" s="295" t="n">
        <v>0</v>
      </c>
      <c r="I23" s="295" t="n">
        <v>0</v>
      </c>
      <c r="J23" s="295" t="n">
        <v>0</v>
      </c>
      <c r="K23" s="197"/>
      <c r="L23" s="197"/>
      <c r="M23" s="197"/>
      <c r="N23" s="197"/>
      <c r="O23" s="197"/>
      <c r="P23" s="197"/>
      <c r="Q23" s="197"/>
    </row>
    <row r="24" customFormat="false" ht="20.25" hidden="false" customHeight="true" outlineLevel="0" collapsed="false">
      <c r="A24" s="290" t="s">
        <v>378</v>
      </c>
      <c r="B24" s="291" t="n">
        <v>0</v>
      </c>
      <c r="C24" s="295" t="n">
        <v>0</v>
      </c>
      <c r="D24" s="295" t="n">
        <v>0</v>
      </c>
      <c r="E24" s="295" t="n">
        <v>0</v>
      </c>
      <c r="F24" s="295" t="n">
        <v>0</v>
      </c>
      <c r="G24" s="295" t="n">
        <v>0</v>
      </c>
      <c r="H24" s="295" t="n">
        <v>0</v>
      </c>
      <c r="I24" s="295" t="n">
        <v>0</v>
      </c>
      <c r="J24" s="295" t="n">
        <v>0</v>
      </c>
      <c r="K24" s="197"/>
      <c r="L24" s="197"/>
      <c r="M24" s="197"/>
      <c r="N24" s="197"/>
      <c r="O24" s="197"/>
      <c r="P24" s="197"/>
      <c r="Q24" s="197"/>
    </row>
    <row r="25" customFormat="false" ht="20.25" hidden="false" customHeight="true" outlineLevel="0" collapsed="false">
      <c r="A25" s="290" t="s">
        <v>290</v>
      </c>
      <c r="B25" s="291" t="n">
        <v>1</v>
      </c>
      <c r="C25" s="295" t="n">
        <v>45.8</v>
      </c>
      <c r="D25" s="295" t="n">
        <v>184.6</v>
      </c>
      <c r="E25" s="295" t="n">
        <v>17.3</v>
      </c>
      <c r="F25" s="295" t="n">
        <v>43.2</v>
      </c>
      <c r="G25" s="295" t="n">
        <v>19.5</v>
      </c>
      <c r="H25" s="295" t="n">
        <v>30.5</v>
      </c>
      <c r="I25" s="295" t="n">
        <v>11</v>
      </c>
      <c r="J25" s="295" t="n">
        <v>5.4</v>
      </c>
      <c r="K25" s="197"/>
      <c r="L25" s="197"/>
      <c r="M25" s="197"/>
      <c r="N25" s="197"/>
      <c r="O25" s="197"/>
      <c r="P25" s="197"/>
      <c r="Q25" s="197"/>
    </row>
    <row r="26" customFormat="false" ht="20.25" hidden="false" customHeight="true" outlineLevel="0" collapsed="false">
      <c r="A26" s="290" t="s">
        <v>291</v>
      </c>
      <c r="B26" s="291" t="n">
        <v>53</v>
      </c>
      <c r="C26" s="295" t="n">
        <v>2275.3</v>
      </c>
      <c r="D26" s="295" t="n">
        <v>27120.9</v>
      </c>
      <c r="E26" s="295" t="n">
        <v>6486.4</v>
      </c>
      <c r="F26" s="295" t="n">
        <v>2236.2</v>
      </c>
      <c r="G26" s="295" t="n">
        <v>26223.2</v>
      </c>
      <c r="H26" s="295" t="n">
        <v>37261.8</v>
      </c>
      <c r="I26" s="295" t="n">
        <v>11038.7</v>
      </c>
      <c r="J26" s="295" t="n">
        <v>1365.7</v>
      </c>
      <c r="K26" s="197"/>
      <c r="L26" s="197"/>
      <c r="M26" s="197"/>
      <c r="N26" s="197"/>
      <c r="O26" s="197"/>
      <c r="P26" s="197"/>
      <c r="Q26" s="197"/>
    </row>
    <row r="27" customFormat="false" ht="20.25" hidden="false" customHeight="true" outlineLevel="0" collapsed="false">
      <c r="A27" s="290" t="s">
        <v>292</v>
      </c>
      <c r="B27" s="291" t="n">
        <v>1</v>
      </c>
      <c r="C27" s="295" t="n">
        <v>7</v>
      </c>
      <c r="D27" s="295" t="n">
        <v>236.7</v>
      </c>
      <c r="E27" s="295" t="n">
        <v>18.5</v>
      </c>
      <c r="F27" s="295" t="n">
        <v>7.3</v>
      </c>
      <c r="G27" s="295" t="n">
        <v>0</v>
      </c>
      <c r="H27" s="295" t="n">
        <v>25.7</v>
      </c>
      <c r="I27" s="295" t="n">
        <v>25.7</v>
      </c>
      <c r="J27" s="295" t="n">
        <v>0</v>
      </c>
      <c r="K27" s="197"/>
      <c r="L27" s="197"/>
      <c r="M27" s="197"/>
      <c r="N27" s="197"/>
      <c r="O27" s="197"/>
      <c r="P27" s="197"/>
      <c r="Q27" s="197"/>
    </row>
    <row r="28" s="117" customFormat="true" ht="20.25" hidden="false" customHeight="true" outlineLevel="0" collapsed="false">
      <c r="A28" s="290" t="s">
        <v>293</v>
      </c>
      <c r="B28" s="285" t="n">
        <v>3</v>
      </c>
      <c r="C28" s="295" t="n">
        <v>723.2</v>
      </c>
      <c r="D28" s="295" t="n">
        <v>7592.9</v>
      </c>
      <c r="E28" s="295" t="n">
        <v>138</v>
      </c>
      <c r="F28" s="295" t="n">
        <v>701.1</v>
      </c>
      <c r="G28" s="295" t="n">
        <v>11167.6</v>
      </c>
      <c r="H28" s="295" t="n">
        <v>11222.4</v>
      </c>
      <c r="I28" s="295" t="n">
        <v>54.8</v>
      </c>
      <c r="J28" s="295" t="n">
        <v>1.1</v>
      </c>
      <c r="K28" s="197"/>
      <c r="L28" s="197"/>
      <c r="M28" s="197"/>
      <c r="N28" s="197"/>
      <c r="O28" s="197"/>
      <c r="P28" s="197"/>
      <c r="Q28" s="197"/>
    </row>
    <row r="29" s="117" customFormat="true" ht="19.5" hidden="false" customHeight="true" outlineLevel="0" collapsed="false">
      <c r="A29" s="287" t="s">
        <v>263</v>
      </c>
      <c r="B29" s="299" t="n">
        <v>0</v>
      </c>
      <c r="C29" s="295" t="n">
        <v>0</v>
      </c>
      <c r="D29" s="295" t="n">
        <v>0</v>
      </c>
      <c r="E29" s="295" t="n">
        <v>0</v>
      </c>
      <c r="F29" s="295" t="n">
        <v>0</v>
      </c>
      <c r="G29" s="295" t="n">
        <v>0</v>
      </c>
      <c r="H29" s="295" t="n">
        <v>0</v>
      </c>
      <c r="I29" s="295" t="n">
        <v>0</v>
      </c>
      <c r="J29" s="295" t="n">
        <v>0</v>
      </c>
      <c r="K29" s="197"/>
      <c r="L29" s="197"/>
      <c r="M29" s="197"/>
      <c r="N29" s="197"/>
      <c r="O29" s="197"/>
      <c r="P29" s="197"/>
      <c r="Q29" s="197"/>
    </row>
    <row r="30" s="145" customFormat="true" ht="20.25" hidden="false" customHeight="true" outlineLevel="0" collapsed="false">
      <c r="A30" s="290" t="s">
        <v>294</v>
      </c>
      <c r="B30" s="291" t="n">
        <v>56</v>
      </c>
      <c r="C30" s="301" t="n">
        <v>2804.7</v>
      </c>
      <c r="D30" s="301" t="n">
        <v>32366.8</v>
      </c>
      <c r="E30" s="301" t="n">
        <v>6660.2</v>
      </c>
      <c r="F30" s="301" t="n">
        <v>2790.1</v>
      </c>
      <c r="G30" s="301" t="n">
        <v>34347.9</v>
      </c>
      <c r="H30" s="301" t="n">
        <v>45271.4</v>
      </c>
      <c r="I30" s="301" t="n">
        <v>10923.6</v>
      </c>
      <c r="J30" s="301" t="n">
        <v>1298</v>
      </c>
      <c r="K30" s="197"/>
      <c r="L30" s="197"/>
      <c r="M30" s="197"/>
      <c r="N30" s="197"/>
      <c r="O30" s="197"/>
      <c r="P30" s="197"/>
      <c r="Q30" s="197"/>
    </row>
    <row r="31" s="145" customFormat="true" ht="20.25" hidden="false" customHeight="true" outlineLevel="0" collapsed="false">
      <c r="A31" s="292" t="s">
        <v>293</v>
      </c>
      <c r="B31" s="293" t="n">
        <v>2</v>
      </c>
      <c r="C31" s="302" t="n">
        <v>246.6</v>
      </c>
      <c r="D31" s="302" t="n">
        <v>2768.3</v>
      </c>
      <c r="E31" s="302" t="n">
        <v>0</v>
      </c>
      <c r="F31" s="302" t="n">
        <v>197.7</v>
      </c>
      <c r="G31" s="302" t="n">
        <v>3062.4</v>
      </c>
      <c r="H31" s="302" t="n">
        <v>3269</v>
      </c>
      <c r="I31" s="302" t="n">
        <v>206.6</v>
      </c>
      <c r="J31" s="302" t="n">
        <v>74.2</v>
      </c>
      <c r="K31" s="197"/>
      <c r="L31" s="197"/>
      <c r="M31" s="197"/>
      <c r="N31" s="197"/>
      <c r="O31" s="197"/>
      <c r="P31" s="197"/>
      <c r="Q31" s="197"/>
    </row>
    <row r="32" customFormat="false" ht="15.75" hidden="false" customHeight="true" outlineLevel="0" collapsed="false"/>
    <row r="33" customFormat="false" ht="14.25" hidden="false" customHeight="false" outlineLevel="0" collapsed="false">
      <c r="C33" s="238"/>
    </row>
  </sheetData>
  <mergeCells count="10">
    <mergeCell ref="B1:E1"/>
    <mergeCell ref="G1:J1"/>
    <mergeCell ref="A2:A3"/>
    <mergeCell ref="B2:B3"/>
    <mergeCell ref="C2:C3"/>
    <mergeCell ref="D2:D3"/>
    <mergeCell ref="E2:F2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87"/>
    <col collapsed="false" customWidth="true" hidden="false" outlineLevel="0" max="2" min="2" style="0" width="6.75"/>
    <col collapsed="false" customWidth="true" hidden="false" outlineLevel="0" max="4" min="3" style="0" width="7.62"/>
    <col collapsed="false" customWidth="true" hidden="false" outlineLevel="0" max="5" min="5" style="0" width="7.87"/>
    <col collapsed="false" customWidth="true" hidden="false" outlineLevel="0" max="8" min="6" style="0" width="7.62"/>
    <col collapsed="false" customWidth="true" hidden="false" outlineLevel="0" max="9" min="9" style="0" width="8.74"/>
    <col collapsed="false" customWidth="true" hidden="false" outlineLevel="0" max="12" min="10" style="0" width="5.5"/>
  </cols>
  <sheetData>
    <row r="1" customFormat="false" ht="19.5" hidden="false" customHeight="true" outlineLevel="0" collapsed="false">
      <c r="A1" s="206" t="s">
        <v>511</v>
      </c>
      <c r="B1" s="188"/>
      <c r="C1" s="188"/>
      <c r="D1" s="188"/>
      <c r="E1" s="188"/>
      <c r="F1" s="188"/>
      <c r="G1" s="188"/>
      <c r="H1" s="303"/>
    </row>
    <row r="2" customFormat="false" ht="14.25" hidden="false" customHeight="true" outlineLevel="0" collapsed="false">
      <c r="A2" s="104" t="s">
        <v>120</v>
      </c>
      <c r="B2" s="105" t="s">
        <v>512</v>
      </c>
      <c r="C2" s="105" t="s">
        <v>513</v>
      </c>
      <c r="D2" s="106" t="s">
        <v>395</v>
      </c>
      <c r="E2" s="107" t="s">
        <v>300</v>
      </c>
      <c r="F2" s="105" t="s">
        <v>514</v>
      </c>
      <c r="G2" s="105" t="s">
        <v>515</v>
      </c>
      <c r="H2" s="106" t="s">
        <v>516</v>
      </c>
    </row>
    <row r="3" customFormat="false" ht="31.5" hidden="false" customHeight="true" outlineLevel="0" collapsed="false">
      <c r="A3" s="104"/>
      <c r="B3" s="105"/>
      <c r="C3" s="105"/>
      <c r="D3" s="106"/>
      <c r="E3" s="110" t="s">
        <v>517</v>
      </c>
      <c r="F3" s="105"/>
      <c r="G3" s="105"/>
      <c r="H3" s="106"/>
      <c r="I3" s="111"/>
      <c r="J3" s="111"/>
      <c r="K3" s="111"/>
    </row>
    <row r="4" s="117" customFormat="true" ht="18" hidden="false" customHeight="true" outlineLevel="0" collapsed="false">
      <c r="A4" s="284" t="s">
        <v>128</v>
      </c>
      <c r="B4" s="304" t="n">
        <v>1643.3</v>
      </c>
      <c r="C4" s="305" t="n">
        <v>117296.5</v>
      </c>
      <c r="D4" s="305" t="n">
        <v>58545</v>
      </c>
      <c r="E4" s="305" t="n">
        <v>6695.1</v>
      </c>
      <c r="F4" s="305" t="n">
        <v>28211.2</v>
      </c>
      <c r="G4" s="305" t="n">
        <v>86759.1</v>
      </c>
      <c r="H4" s="305" t="n">
        <v>30537.4</v>
      </c>
      <c r="I4" s="136"/>
      <c r="J4" s="116"/>
      <c r="K4" s="116"/>
    </row>
    <row r="5" s="117" customFormat="true" ht="18" hidden="false" customHeight="true" outlineLevel="0" collapsed="false">
      <c r="A5" s="284" t="s">
        <v>242</v>
      </c>
      <c r="B5" s="306" t="n">
        <v>1576.2</v>
      </c>
      <c r="C5" s="286" t="n">
        <v>39161.4</v>
      </c>
      <c r="D5" s="286" t="n">
        <v>9627.6</v>
      </c>
      <c r="E5" s="286" t="n">
        <v>577.7</v>
      </c>
      <c r="F5" s="286" t="n">
        <v>10488.9</v>
      </c>
      <c r="G5" s="286" t="n">
        <v>20116.5</v>
      </c>
      <c r="H5" s="286" t="n">
        <v>19044.9</v>
      </c>
      <c r="I5" s="116"/>
      <c r="J5" s="116"/>
      <c r="K5" s="116"/>
    </row>
    <row r="6" s="117" customFormat="true" ht="18" hidden="false" customHeight="true" outlineLevel="0" collapsed="false">
      <c r="A6" s="287" t="s">
        <v>243</v>
      </c>
      <c r="B6" s="307" t="n">
        <v>0</v>
      </c>
      <c r="C6" s="289" t="n">
        <v>0</v>
      </c>
      <c r="D6" s="289" t="n">
        <v>0</v>
      </c>
      <c r="E6" s="289" t="n">
        <v>0</v>
      </c>
      <c r="F6" s="289" t="n">
        <v>0</v>
      </c>
      <c r="G6" s="289" t="n">
        <v>0</v>
      </c>
      <c r="H6" s="289" t="n">
        <v>0</v>
      </c>
      <c r="I6" s="116"/>
      <c r="J6" s="116"/>
      <c r="K6" s="116"/>
    </row>
    <row r="7" customFormat="false" ht="18.75" hidden="false" customHeight="true" outlineLevel="0" collapsed="false">
      <c r="A7" s="290" t="s">
        <v>492</v>
      </c>
      <c r="B7" s="307" t="n">
        <v>634.1</v>
      </c>
      <c r="C7" s="289" t="n">
        <v>18679.5</v>
      </c>
      <c r="D7" s="289" t="n">
        <v>2992.1</v>
      </c>
      <c r="E7" s="289" t="n">
        <v>417.4</v>
      </c>
      <c r="F7" s="289" t="n">
        <v>0</v>
      </c>
      <c r="G7" s="289" t="n">
        <v>2992.1</v>
      </c>
      <c r="H7" s="289" t="n">
        <v>15687.4</v>
      </c>
      <c r="I7" s="111"/>
      <c r="J7" s="111"/>
      <c r="K7" s="111"/>
    </row>
    <row r="8" customFormat="false" ht="18.75" hidden="false" customHeight="true" outlineLevel="0" collapsed="false">
      <c r="A8" s="290" t="s">
        <v>493</v>
      </c>
      <c r="B8" s="307" t="n">
        <v>942.1</v>
      </c>
      <c r="C8" s="289" t="n">
        <v>20481.9</v>
      </c>
      <c r="D8" s="289" t="n">
        <v>6635.5</v>
      </c>
      <c r="E8" s="289" t="n">
        <v>160.3</v>
      </c>
      <c r="F8" s="289" t="n">
        <v>10488.9</v>
      </c>
      <c r="G8" s="289" t="n">
        <v>17124.4</v>
      </c>
      <c r="H8" s="289" t="n">
        <v>3357.5</v>
      </c>
      <c r="I8" s="111"/>
      <c r="J8" s="111"/>
      <c r="K8" s="111"/>
    </row>
    <row r="9" customFormat="false" ht="18" hidden="false" customHeight="true" outlineLevel="0" collapsed="false">
      <c r="A9" s="287" t="s">
        <v>246</v>
      </c>
      <c r="B9" s="307" t="n">
        <v>0</v>
      </c>
      <c r="C9" s="289" t="n">
        <v>0</v>
      </c>
      <c r="D9" s="289" t="n">
        <v>0</v>
      </c>
      <c r="E9" s="289" t="n">
        <v>0</v>
      </c>
      <c r="F9" s="289" t="n">
        <v>0</v>
      </c>
      <c r="G9" s="289" t="n">
        <v>0</v>
      </c>
      <c r="H9" s="289" t="n">
        <v>0</v>
      </c>
    </row>
    <row r="10" customFormat="false" ht="18.75" hidden="false" customHeight="true" outlineLevel="0" collapsed="false">
      <c r="A10" s="290" t="s">
        <v>153</v>
      </c>
      <c r="B10" s="307" t="n">
        <v>1576.2</v>
      </c>
      <c r="C10" s="289" t="n">
        <v>25994.1</v>
      </c>
      <c r="D10" s="289" t="n">
        <v>8845.8</v>
      </c>
      <c r="E10" s="289" t="n">
        <v>302.8</v>
      </c>
      <c r="F10" s="289" t="n">
        <v>10488.9</v>
      </c>
      <c r="G10" s="289" t="n">
        <v>19334.7</v>
      </c>
      <c r="H10" s="289" t="n">
        <v>6659.4</v>
      </c>
      <c r="I10" s="308"/>
    </row>
    <row r="11" customFormat="false" ht="18.75" hidden="false" customHeight="true" outlineLevel="0" collapsed="false">
      <c r="A11" s="290" t="s">
        <v>333</v>
      </c>
      <c r="B11" s="307" t="n">
        <v>0</v>
      </c>
      <c r="C11" s="289" t="n">
        <v>0</v>
      </c>
      <c r="D11" s="289" t="n">
        <v>0</v>
      </c>
      <c r="E11" s="289" t="n">
        <v>0</v>
      </c>
      <c r="F11" s="289" t="n">
        <v>0</v>
      </c>
      <c r="G11" s="289" t="n">
        <v>0</v>
      </c>
      <c r="H11" s="289" t="n">
        <v>0</v>
      </c>
    </row>
    <row r="12" customFormat="false" ht="18.75" hidden="false" customHeight="true" outlineLevel="0" collapsed="false">
      <c r="A12" s="290" t="s">
        <v>334</v>
      </c>
      <c r="B12" s="307" t="n">
        <v>0</v>
      </c>
      <c r="C12" s="289" t="n">
        <v>368.4</v>
      </c>
      <c r="D12" s="289" t="n">
        <v>274.1</v>
      </c>
      <c r="E12" s="289" t="n">
        <v>0</v>
      </c>
      <c r="F12" s="289" t="n">
        <v>0</v>
      </c>
      <c r="G12" s="289" t="n">
        <v>274.1</v>
      </c>
      <c r="H12" s="289" t="n">
        <v>94.3</v>
      </c>
    </row>
    <row r="13" customFormat="false" ht="18.75" hidden="false" customHeight="true" outlineLevel="0" collapsed="false">
      <c r="A13" s="290" t="s">
        <v>280</v>
      </c>
      <c r="B13" s="307" t="n">
        <v>1576.2</v>
      </c>
      <c r="C13" s="289" t="n">
        <v>20627.2</v>
      </c>
      <c r="D13" s="289" t="n">
        <v>7021.1</v>
      </c>
      <c r="E13" s="289" t="n">
        <v>127.8</v>
      </c>
      <c r="F13" s="289" t="n">
        <v>8050.6</v>
      </c>
      <c r="G13" s="289" t="n">
        <v>15071.7</v>
      </c>
      <c r="H13" s="289" t="n">
        <v>5555.5</v>
      </c>
    </row>
    <row r="14" customFormat="false" ht="18.75" hidden="false" customHeight="true" outlineLevel="0" collapsed="false">
      <c r="A14" s="290" t="s">
        <v>281</v>
      </c>
      <c r="B14" s="307" t="n">
        <v>1576.2</v>
      </c>
      <c r="C14" s="289" t="n">
        <v>20627.2</v>
      </c>
      <c r="D14" s="289" t="n">
        <v>7021.1</v>
      </c>
      <c r="E14" s="289" t="n">
        <v>127.8</v>
      </c>
      <c r="F14" s="289" t="n">
        <v>8050.6</v>
      </c>
      <c r="G14" s="289" t="n">
        <v>15071.7</v>
      </c>
      <c r="H14" s="289" t="n">
        <v>5555.5</v>
      </c>
    </row>
    <row r="15" customFormat="false" ht="18.75" hidden="false" customHeight="true" outlineLevel="0" collapsed="false">
      <c r="A15" s="290" t="s">
        <v>283</v>
      </c>
      <c r="B15" s="307" t="n">
        <v>0</v>
      </c>
      <c r="C15" s="289" t="n">
        <v>3380.9</v>
      </c>
      <c r="D15" s="289" t="n">
        <v>456.1</v>
      </c>
      <c r="E15" s="289" t="n">
        <v>99.7</v>
      </c>
      <c r="F15" s="289" t="n">
        <v>1588.3</v>
      </c>
      <c r="G15" s="289" t="n">
        <v>2044.4</v>
      </c>
      <c r="H15" s="289" t="n">
        <v>1336.5</v>
      </c>
    </row>
    <row r="16" customFormat="false" ht="18.75" hidden="false" customHeight="true" outlineLevel="0" collapsed="false">
      <c r="A16" s="290" t="s">
        <v>284</v>
      </c>
      <c r="B16" s="307" t="n">
        <v>0</v>
      </c>
      <c r="C16" s="289" t="n">
        <v>1004.4</v>
      </c>
      <c r="D16" s="289" t="n">
        <v>263.8</v>
      </c>
      <c r="E16" s="289" t="n">
        <v>49</v>
      </c>
      <c r="F16" s="289" t="n">
        <v>216</v>
      </c>
      <c r="G16" s="289" t="n">
        <v>479.8</v>
      </c>
      <c r="H16" s="289" t="n">
        <v>524.6</v>
      </c>
    </row>
    <row r="17" customFormat="false" ht="18.75" hidden="false" customHeight="true" outlineLevel="0" collapsed="false">
      <c r="A17" s="290" t="s">
        <v>286</v>
      </c>
      <c r="B17" s="307" t="n">
        <v>0</v>
      </c>
      <c r="C17" s="289" t="n">
        <v>2270.6</v>
      </c>
      <c r="D17" s="289" t="n">
        <v>165.7</v>
      </c>
      <c r="E17" s="289" t="n">
        <v>50.7</v>
      </c>
      <c r="F17" s="289" t="n">
        <v>1372.3</v>
      </c>
      <c r="G17" s="289" t="n">
        <v>1538</v>
      </c>
      <c r="H17" s="289" t="n">
        <v>732.6</v>
      </c>
    </row>
    <row r="18" customFormat="false" ht="18.75" hidden="false" customHeight="true" outlineLevel="0" collapsed="false">
      <c r="A18" s="290" t="s">
        <v>494</v>
      </c>
      <c r="B18" s="307" t="n">
        <v>0</v>
      </c>
      <c r="C18" s="289" t="n">
        <v>105.9</v>
      </c>
      <c r="D18" s="289" t="n">
        <v>26.6</v>
      </c>
      <c r="E18" s="289" t="n">
        <v>0</v>
      </c>
      <c r="F18" s="289" t="n">
        <v>0</v>
      </c>
      <c r="G18" s="289" t="n">
        <v>26.6</v>
      </c>
      <c r="H18" s="289" t="n">
        <v>79.3</v>
      </c>
    </row>
    <row r="19" customFormat="false" ht="18.75" hidden="false" customHeight="true" outlineLevel="0" collapsed="false">
      <c r="A19" s="290" t="s">
        <v>373</v>
      </c>
      <c r="B19" s="307" t="n">
        <v>0</v>
      </c>
      <c r="C19" s="289" t="n">
        <v>1617.6</v>
      </c>
      <c r="D19" s="289" t="n">
        <v>1094.5</v>
      </c>
      <c r="E19" s="289" t="n">
        <v>75.3</v>
      </c>
      <c r="F19" s="289" t="n">
        <v>850</v>
      </c>
      <c r="G19" s="289" t="n">
        <v>1944.5</v>
      </c>
      <c r="H19" s="289" t="n">
        <v>-326.9</v>
      </c>
    </row>
    <row r="20" customFormat="false" ht="18.75" hidden="false" customHeight="true" outlineLevel="0" collapsed="false">
      <c r="A20" s="290" t="s">
        <v>212</v>
      </c>
      <c r="B20" s="307" t="n">
        <v>0</v>
      </c>
      <c r="C20" s="289" t="n">
        <v>13167.3</v>
      </c>
      <c r="D20" s="289" t="n">
        <v>781.8</v>
      </c>
      <c r="E20" s="289" t="n">
        <v>274.9</v>
      </c>
      <c r="F20" s="289" t="n">
        <v>0</v>
      </c>
      <c r="G20" s="289" t="n">
        <v>781.8</v>
      </c>
      <c r="H20" s="289" t="n">
        <v>12385.5</v>
      </c>
    </row>
    <row r="21" customFormat="false" ht="18.75" hidden="false" customHeight="true" outlineLevel="0" collapsed="false">
      <c r="A21" s="290" t="s">
        <v>496</v>
      </c>
      <c r="B21" s="307" t="n">
        <v>0</v>
      </c>
      <c r="C21" s="289" t="n">
        <v>13167.3</v>
      </c>
      <c r="D21" s="289" t="n">
        <v>781.8</v>
      </c>
      <c r="E21" s="289" t="n">
        <v>274.9</v>
      </c>
      <c r="F21" s="289" t="n">
        <v>0</v>
      </c>
      <c r="G21" s="289" t="n">
        <v>781.8</v>
      </c>
      <c r="H21" s="289" t="n">
        <v>12385.5</v>
      </c>
    </row>
    <row r="22" customFormat="false" ht="18" hidden="false" customHeight="true" outlineLevel="0" collapsed="false">
      <c r="A22" s="287" t="s">
        <v>257</v>
      </c>
      <c r="B22" s="307" t="n">
        <v>0</v>
      </c>
      <c r="C22" s="289" t="n">
        <v>0</v>
      </c>
      <c r="D22" s="289" t="n">
        <v>0</v>
      </c>
      <c r="E22" s="289" t="n">
        <v>0</v>
      </c>
      <c r="F22" s="289" t="n">
        <v>0</v>
      </c>
      <c r="G22" s="289" t="n">
        <v>0</v>
      </c>
      <c r="H22" s="289" t="n">
        <v>0</v>
      </c>
    </row>
    <row r="23" customFormat="false" ht="18.75" hidden="false" customHeight="true" outlineLevel="0" collapsed="false">
      <c r="A23" s="290" t="s">
        <v>378</v>
      </c>
      <c r="B23" s="307" t="n">
        <v>0</v>
      </c>
      <c r="C23" s="289" t="n">
        <v>0</v>
      </c>
      <c r="D23" s="289" t="n">
        <v>0</v>
      </c>
      <c r="E23" s="289" t="n">
        <v>0</v>
      </c>
      <c r="F23" s="289" t="n">
        <v>0</v>
      </c>
      <c r="G23" s="289" t="n">
        <v>0</v>
      </c>
      <c r="H23" s="289" t="n">
        <v>0</v>
      </c>
    </row>
    <row r="24" customFormat="false" ht="18.75" hidden="false" customHeight="true" outlineLevel="0" collapsed="false">
      <c r="A24" s="290" t="s">
        <v>290</v>
      </c>
      <c r="B24" s="307" t="n">
        <v>0</v>
      </c>
      <c r="C24" s="289" t="n">
        <v>368.4</v>
      </c>
      <c r="D24" s="289" t="n">
        <v>274.1</v>
      </c>
      <c r="E24" s="289" t="n">
        <v>0</v>
      </c>
      <c r="F24" s="289" t="n">
        <v>0</v>
      </c>
      <c r="G24" s="289" t="n">
        <v>274.1</v>
      </c>
      <c r="H24" s="289" t="n">
        <v>94.3</v>
      </c>
    </row>
    <row r="25" customFormat="false" ht="18.75" hidden="false" customHeight="true" outlineLevel="0" collapsed="false">
      <c r="A25" s="290" t="s">
        <v>291</v>
      </c>
      <c r="B25" s="307" t="n">
        <v>942.1</v>
      </c>
      <c r="C25" s="289" t="n">
        <v>5081.2</v>
      </c>
      <c r="D25" s="289" t="n">
        <v>932.8</v>
      </c>
      <c r="E25" s="289" t="n">
        <v>126.4</v>
      </c>
      <c r="F25" s="289" t="n">
        <v>2638.9</v>
      </c>
      <c r="G25" s="289" t="n">
        <v>3571.7</v>
      </c>
      <c r="H25" s="289" t="n">
        <v>1509.5</v>
      </c>
    </row>
    <row r="26" customFormat="false" ht="18.75" hidden="false" customHeight="true" outlineLevel="0" collapsed="false">
      <c r="A26" s="290" t="s">
        <v>379</v>
      </c>
      <c r="B26" s="307" t="n">
        <v>0</v>
      </c>
      <c r="C26" s="289" t="n">
        <v>13167.3</v>
      </c>
      <c r="D26" s="289" t="n">
        <v>781.8</v>
      </c>
      <c r="E26" s="289" t="n">
        <v>274.9</v>
      </c>
      <c r="F26" s="289" t="n">
        <v>0</v>
      </c>
      <c r="G26" s="289" t="n">
        <v>781.8</v>
      </c>
      <c r="H26" s="289" t="n">
        <v>12385.5</v>
      </c>
    </row>
    <row r="27" customFormat="false" ht="18.75" hidden="false" customHeight="true" outlineLevel="0" collapsed="false">
      <c r="A27" s="290" t="s">
        <v>293</v>
      </c>
      <c r="B27" s="307" t="n">
        <v>634.1</v>
      </c>
      <c r="C27" s="289" t="n">
        <v>20544.5</v>
      </c>
      <c r="D27" s="289" t="n">
        <v>7638.9</v>
      </c>
      <c r="E27" s="289" t="n">
        <v>176.4</v>
      </c>
      <c r="F27" s="289" t="n">
        <v>7850</v>
      </c>
      <c r="G27" s="289" t="n">
        <v>15488.9</v>
      </c>
      <c r="H27" s="289" t="n">
        <v>5055.6</v>
      </c>
    </row>
    <row r="28" s="117" customFormat="true" ht="18.75" hidden="false" customHeight="true" outlineLevel="0" collapsed="false">
      <c r="A28" s="287" t="s">
        <v>263</v>
      </c>
      <c r="B28" s="307" t="n">
        <v>0</v>
      </c>
      <c r="C28" s="289" t="n">
        <v>0</v>
      </c>
      <c r="D28" s="289" t="n">
        <v>0</v>
      </c>
      <c r="E28" s="289" t="n">
        <v>0</v>
      </c>
      <c r="F28" s="289" t="n">
        <v>0</v>
      </c>
      <c r="G28" s="289" t="n">
        <v>0</v>
      </c>
      <c r="H28" s="289" t="n">
        <v>0</v>
      </c>
    </row>
    <row r="29" customFormat="false" ht="18.75" hidden="false" customHeight="true" outlineLevel="0" collapsed="false">
      <c r="A29" s="290" t="s">
        <v>294</v>
      </c>
      <c r="B29" s="307" t="n">
        <v>1576.2</v>
      </c>
      <c r="C29" s="289" t="n">
        <v>37810.9</v>
      </c>
      <c r="D29" s="289" t="n">
        <v>9555.4</v>
      </c>
      <c r="E29" s="289" t="n">
        <v>532.1</v>
      </c>
      <c r="F29" s="289" t="n">
        <v>10488.9</v>
      </c>
      <c r="G29" s="289" t="n">
        <v>20044.3</v>
      </c>
      <c r="H29" s="289" t="n">
        <v>17766.6</v>
      </c>
    </row>
    <row r="30" customFormat="false" ht="18.75" hidden="false" customHeight="true" outlineLevel="0" collapsed="false">
      <c r="A30" s="290" t="s">
        <v>293</v>
      </c>
      <c r="B30" s="307" t="n">
        <v>0</v>
      </c>
      <c r="C30" s="289" t="n">
        <v>1350.5</v>
      </c>
      <c r="D30" s="289" t="n">
        <v>72.2</v>
      </c>
      <c r="E30" s="289" t="n">
        <v>45.6</v>
      </c>
      <c r="F30" s="289" t="n">
        <v>0</v>
      </c>
      <c r="G30" s="289" t="n">
        <v>72.2</v>
      </c>
      <c r="H30" s="289" t="n">
        <v>1278.3</v>
      </c>
    </row>
    <row r="31" customFormat="false" ht="18.75" hidden="false" customHeight="true" outlineLevel="0" collapsed="false">
      <c r="A31" s="287" t="s">
        <v>265</v>
      </c>
      <c r="B31" s="307" t="n">
        <v>0</v>
      </c>
      <c r="C31" s="289" t="n">
        <v>0</v>
      </c>
      <c r="D31" s="289" t="n">
        <v>0</v>
      </c>
      <c r="E31" s="289" t="n">
        <v>0</v>
      </c>
      <c r="F31" s="289" t="n">
        <v>0</v>
      </c>
      <c r="G31" s="289" t="n">
        <v>0</v>
      </c>
      <c r="H31" s="289" t="n">
        <v>0</v>
      </c>
    </row>
    <row r="32" customFormat="false" ht="18.75" hidden="false" customHeight="true" outlineLevel="0" collapsed="false">
      <c r="A32" s="290" t="s">
        <v>497</v>
      </c>
      <c r="B32" s="307" t="n">
        <v>0</v>
      </c>
      <c r="C32" s="289" t="n">
        <v>13167.3</v>
      </c>
      <c r="D32" s="289" t="n">
        <v>781.8</v>
      </c>
      <c r="E32" s="289" t="n">
        <v>274.9</v>
      </c>
      <c r="F32" s="289" t="n">
        <v>0</v>
      </c>
      <c r="G32" s="289" t="n">
        <v>781.8</v>
      </c>
      <c r="H32" s="289" t="n">
        <v>12385.5</v>
      </c>
    </row>
    <row r="33" s="117" customFormat="true" ht="18.75" hidden="false" customHeight="true" outlineLevel="0" collapsed="false">
      <c r="A33" s="292" t="s">
        <v>498</v>
      </c>
      <c r="B33" s="309" t="n">
        <v>634.1</v>
      </c>
      <c r="C33" s="294" t="n">
        <v>10613.9</v>
      </c>
      <c r="D33" s="294" t="n">
        <v>6844.3</v>
      </c>
      <c r="E33" s="294" t="n">
        <v>97.9</v>
      </c>
      <c r="F33" s="294" t="n">
        <v>76.2</v>
      </c>
      <c r="G33" s="294" t="n">
        <v>6920.5</v>
      </c>
      <c r="H33" s="294" t="n">
        <v>3693.4</v>
      </c>
    </row>
    <row r="34" customFormat="false" ht="14.25" hidden="false" customHeight="false" outlineLevel="0" collapsed="false">
      <c r="C34" s="238"/>
    </row>
  </sheetData>
  <mergeCells count="7">
    <mergeCell ref="A2:A3"/>
    <mergeCell ref="B2:B3"/>
    <mergeCell ref="C2:C3"/>
    <mergeCell ref="D2:D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99"/>
    <col collapsed="false" customWidth="true" hidden="false" outlineLevel="0" max="8" min="2" style="0" width="7.37"/>
    <col collapsed="false" customWidth="true" hidden="false" outlineLevel="0" max="11" min="9" style="0" width="5.24"/>
  </cols>
  <sheetData>
    <row r="1" customFormat="false" ht="19.5" hidden="false" customHeight="true" outlineLevel="0" collapsed="false">
      <c r="A1" s="206" t="s">
        <v>518</v>
      </c>
      <c r="B1" s="188"/>
      <c r="C1" s="188"/>
      <c r="D1" s="188"/>
      <c r="E1" s="188"/>
      <c r="F1" s="188"/>
      <c r="G1" s="135" t="s">
        <v>38</v>
      </c>
      <c r="H1" s="135"/>
    </row>
    <row r="2" customFormat="false" ht="14.25" hidden="false" customHeight="true" outlineLevel="0" collapsed="false">
      <c r="A2" s="104" t="s">
        <v>120</v>
      </c>
      <c r="B2" s="105" t="s">
        <v>512</v>
      </c>
      <c r="C2" s="105" t="s">
        <v>513</v>
      </c>
      <c r="D2" s="106" t="s">
        <v>395</v>
      </c>
      <c r="E2" s="107" t="s">
        <v>300</v>
      </c>
      <c r="F2" s="105" t="s">
        <v>514</v>
      </c>
      <c r="G2" s="105" t="s">
        <v>515</v>
      </c>
      <c r="H2" s="106" t="s">
        <v>519</v>
      </c>
    </row>
    <row r="3" customFormat="false" ht="33.75" hidden="false" customHeight="true" outlineLevel="0" collapsed="false">
      <c r="A3" s="104"/>
      <c r="B3" s="105"/>
      <c r="C3" s="105"/>
      <c r="D3" s="105"/>
      <c r="E3" s="110" t="s">
        <v>517</v>
      </c>
      <c r="F3" s="105"/>
      <c r="G3" s="105"/>
      <c r="H3" s="106"/>
      <c r="I3" s="111"/>
      <c r="J3" s="111"/>
      <c r="K3" s="111"/>
    </row>
    <row r="4" s="117" customFormat="true" ht="20.25" hidden="false" customHeight="true" outlineLevel="0" collapsed="false">
      <c r="A4" s="290" t="s">
        <v>275</v>
      </c>
      <c r="B4" s="310" t="n">
        <v>0</v>
      </c>
      <c r="C4" s="311" t="n">
        <v>0</v>
      </c>
      <c r="D4" s="311" t="n">
        <v>0</v>
      </c>
      <c r="E4" s="311" t="n">
        <v>0</v>
      </c>
      <c r="F4" s="311" t="n">
        <v>0</v>
      </c>
      <c r="G4" s="311" t="n">
        <v>0</v>
      </c>
      <c r="H4" s="311" t="n">
        <v>0</v>
      </c>
      <c r="I4" s="312"/>
      <c r="J4" s="136"/>
      <c r="K4" s="116"/>
    </row>
    <row r="5" s="117" customFormat="true" ht="20.25" hidden="false" customHeight="true" outlineLevel="0" collapsed="false">
      <c r="A5" s="290" t="s">
        <v>276</v>
      </c>
      <c r="B5" s="313" t="n">
        <v>942.1</v>
      </c>
      <c r="C5" s="301" t="n">
        <v>14905.2</v>
      </c>
      <c r="D5" s="301" t="n">
        <v>1660.7</v>
      </c>
      <c r="E5" s="301" t="n">
        <v>192.3</v>
      </c>
      <c r="F5" s="301" t="n">
        <v>10412.7</v>
      </c>
      <c r="G5" s="301" t="n">
        <v>12073.4</v>
      </c>
      <c r="H5" s="301" t="n">
        <v>2831.8</v>
      </c>
      <c r="I5" s="116"/>
      <c r="J5" s="116"/>
      <c r="K5" s="116"/>
    </row>
    <row r="6" s="117" customFormat="true" ht="19.5" hidden="false" customHeight="true" outlineLevel="0" collapsed="false">
      <c r="A6" s="284" t="s">
        <v>277</v>
      </c>
      <c r="B6" s="314" t="n">
        <v>67.1</v>
      </c>
      <c r="C6" s="315" t="n">
        <v>78135.1</v>
      </c>
      <c r="D6" s="315" t="n">
        <v>48917.4</v>
      </c>
      <c r="E6" s="315" t="n">
        <v>6117.4</v>
      </c>
      <c r="F6" s="315" t="n">
        <v>17722.3</v>
      </c>
      <c r="G6" s="315" t="n">
        <v>66642.6</v>
      </c>
      <c r="H6" s="315" t="n">
        <v>11492.5</v>
      </c>
      <c r="I6" s="116"/>
      <c r="J6" s="116"/>
      <c r="K6" s="116"/>
    </row>
    <row r="7" s="117" customFormat="true" ht="19.5" hidden="false" customHeight="true" outlineLevel="0" collapsed="false">
      <c r="A7" s="287" t="s">
        <v>278</v>
      </c>
      <c r="B7" s="314" t="n">
        <v>0</v>
      </c>
      <c r="C7" s="315" t="n">
        <v>0</v>
      </c>
      <c r="D7" s="315" t="n">
        <v>0</v>
      </c>
      <c r="E7" s="315" t="n">
        <v>0</v>
      </c>
      <c r="F7" s="315" t="n">
        <v>0</v>
      </c>
      <c r="G7" s="315" t="n">
        <v>0</v>
      </c>
      <c r="H7" s="315" t="n">
        <v>0</v>
      </c>
      <c r="I7" s="116"/>
      <c r="J7" s="116"/>
      <c r="K7" s="116"/>
    </row>
    <row r="8" customFormat="false" ht="20.25" hidden="false" customHeight="true" outlineLevel="0" collapsed="false">
      <c r="A8" s="290" t="s">
        <v>279</v>
      </c>
      <c r="B8" s="313" t="n">
        <v>67.1</v>
      </c>
      <c r="C8" s="301" t="n">
        <v>78135.1</v>
      </c>
      <c r="D8" s="301" t="n">
        <v>48917.4</v>
      </c>
      <c r="E8" s="301" t="n">
        <v>6117.4</v>
      </c>
      <c r="F8" s="301" t="n">
        <v>17722.3</v>
      </c>
      <c r="G8" s="301" t="n">
        <v>66642.6</v>
      </c>
      <c r="H8" s="301" t="n">
        <v>11492.5</v>
      </c>
      <c r="I8" s="111"/>
      <c r="J8" s="111"/>
      <c r="K8" s="111"/>
    </row>
    <row r="9" customFormat="false" ht="20.25" hidden="false" customHeight="true" outlineLevel="0" collapsed="false">
      <c r="A9" s="290" t="s">
        <v>500</v>
      </c>
      <c r="B9" s="313" t="n">
        <v>0</v>
      </c>
      <c r="C9" s="301" t="n">
        <v>0</v>
      </c>
      <c r="D9" s="301" t="n">
        <v>0</v>
      </c>
      <c r="E9" s="301" t="n">
        <v>0</v>
      </c>
      <c r="F9" s="301" t="n">
        <v>0</v>
      </c>
      <c r="G9" s="301" t="n">
        <v>0</v>
      </c>
      <c r="H9" s="301" t="n">
        <v>0</v>
      </c>
    </row>
    <row r="10" customFormat="false" ht="19.5" hidden="false" customHeight="true" outlineLevel="0" collapsed="false">
      <c r="A10" s="287" t="s">
        <v>246</v>
      </c>
      <c r="B10" s="313" t="n">
        <v>0</v>
      </c>
      <c r="C10" s="301" t="n">
        <v>0</v>
      </c>
      <c r="D10" s="301" t="n">
        <v>0</v>
      </c>
      <c r="E10" s="301" t="n">
        <v>0</v>
      </c>
      <c r="F10" s="301" t="n">
        <v>0</v>
      </c>
      <c r="G10" s="301" t="n">
        <v>0</v>
      </c>
      <c r="H10" s="301" t="n">
        <v>0</v>
      </c>
    </row>
    <row r="11" customFormat="false" ht="20.25" hidden="false" customHeight="true" outlineLevel="0" collapsed="false">
      <c r="A11" s="290" t="s">
        <v>421</v>
      </c>
      <c r="B11" s="313" t="n">
        <v>67.1</v>
      </c>
      <c r="C11" s="301" t="n">
        <v>77500.2</v>
      </c>
      <c r="D11" s="301" t="n">
        <v>48618.3</v>
      </c>
      <c r="E11" s="301" t="n">
        <v>6090.9</v>
      </c>
      <c r="F11" s="301" t="n">
        <v>17722.3</v>
      </c>
      <c r="G11" s="301" t="n">
        <v>66343.5</v>
      </c>
      <c r="H11" s="301" t="n">
        <v>11156.7</v>
      </c>
    </row>
    <row r="12" customFormat="false" ht="19.5" hidden="false" customHeight="true" outlineLevel="0" collapsed="false">
      <c r="A12" s="290" t="s">
        <v>501</v>
      </c>
      <c r="B12" s="313" t="n">
        <v>0</v>
      </c>
      <c r="C12" s="301" t="n">
        <v>32486.6</v>
      </c>
      <c r="D12" s="301" t="n">
        <v>26414.8</v>
      </c>
      <c r="E12" s="301" t="n">
        <v>949.3</v>
      </c>
      <c r="F12" s="301" t="n">
        <v>10003</v>
      </c>
      <c r="G12" s="301" t="n">
        <v>36417.8</v>
      </c>
      <c r="H12" s="301" t="n">
        <v>-3931.2</v>
      </c>
    </row>
    <row r="13" customFormat="false" ht="20.25" hidden="false" customHeight="true" outlineLevel="0" collapsed="false">
      <c r="A13" s="300" t="s">
        <v>502</v>
      </c>
      <c r="B13" s="313" t="n">
        <v>0</v>
      </c>
      <c r="C13" s="301" t="n">
        <v>32486.6</v>
      </c>
      <c r="D13" s="301" t="n">
        <v>26414.8</v>
      </c>
      <c r="E13" s="301" t="n">
        <v>949.3</v>
      </c>
      <c r="F13" s="301" t="n">
        <v>10003</v>
      </c>
      <c r="G13" s="301" t="n">
        <v>36417.8</v>
      </c>
      <c r="H13" s="301" t="n">
        <v>-3931.2</v>
      </c>
    </row>
    <row r="14" customFormat="false" ht="19.5" hidden="false" customHeight="true" outlineLevel="0" collapsed="false">
      <c r="A14" s="300" t="s">
        <v>503</v>
      </c>
      <c r="B14" s="313" t="n">
        <v>0</v>
      </c>
      <c r="C14" s="301" t="n">
        <v>7899</v>
      </c>
      <c r="D14" s="301" t="n">
        <v>2646.9</v>
      </c>
      <c r="E14" s="301" t="n">
        <v>1758.8</v>
      </c>
      <c r="F14" s="301" t="n">
        <v>3725.2</v>
      </c>
      <c r="G14" s="301" t="n">
        <v>6372.1</v>
      </c>
      <c r="H14" s="301" t="n">
        <v>1526.9</v>
      </c>
    </row>
    <row r="15" customFormat="false" ht="20.25" hidden="false" customHeight="true" outlineLevel="0" collapsed="false">
      <c r="A15" s="300" t="s">
        <v>504</v>
      </c>
      <c r="B15" s="313" t="n">
        <v>67.1</v>
      </c>
      <c r="C15" s="301" t="n">
        <v>37004.2</v>
      </c>
      <c r="D15" s="301" t="n">
        <v>19535.5</v>
      </c>
      <c r="E15" s="301" t="n">
        <v>3382.8</v>
      </c>
      <c r="F15" s="301" t="n">
        <v>3994.1</v>
      </c>
      <c r="G15" s="301" t="n">
        <v>23532.5</v>
      </c>
      <c r="H15" s="301" t="n">
        <v>13471.7</v>
      </c>
    </row>
    <row r="16" customFormat="false" ht="19.5" hidden="false" customHeight="true" outlineLevel="0" collapsed="false">
      <c r="A16" s="300" t="s">
        <v>520</v>
      </c>
      <c r="B16" s="313" t="n">
        <v>67.1</v>
      </c>
      <c r="C16" s="301" t="n">
        <v>8387.7</v>
      </c>
      <c r="D16" s="301" t="n">
        <v>2944.9</v>
      </c>
      <c r="E16" s="301" t="n">
        <v>962</v>
      </c>
      <c r="F16" s="301" t="n">
        <v>2201.1</v>
      </c>
      <c r="G16" s="301" t="n">
        <v>5148.9</v>
      </c>
      <c r="H16" s="301" t="n">
        <v>3238.8</v>
      </c>
    </row>
    <row r="17" customFormat="false" ht="20.25" hidden="false" customHeight="true" outlineLevel="0" collapsed="false">
      <c r="A17" s="300" t="s">
        <v>506</v>
      </c>
      <c r="B17" s="313" t="n">
        <v>0</v>
      </c>
      <c r="C17" s="301" t="n">
        <v>899.5</v>
      </c>
      <c r="D17" s="301" t="n">
        <v>398.5</v>
      </c>
      <c r="E17" s="301" t="n">
        <v>140.4</v>
      </c>
      <c r="F17" s="301" t="n">
        <v>0</v>
      </c>
      <c r="G17" s="301" t="n">
        <v>398.5</v>
      </c>
      <c r="H17" s="301" t="n">
        <v>501</v>
      </c>
    </row>
    <row r="18" customFormat="false" ht="19.5" hidden="false" customHeight="true" outlineLevel="0" collapsed="false">
      <c r="A18" s="290" t="s">
        <v>507</v>
      </c>
      <c r="B18" s="313" t="n">
        <v>0</v>
      </c>
      <c r="C18" s="301" t="n">
        <v>27717</v>
      </c>
      <c r="D18" s="301" t="n">
        <v>16192.1</v>
      </c>
      <c r="E18" s="301" t="n">
        <v>2280.4</v>
      </c>
      <c r="F18" s="301" t="n">
        <v>1793</v>
      </c>
      <c r="G18" s="301" t="n">
        <v>17985.1</v>
      </c>
      <c r="H18" s="301" t="n">
        <v>9731.9</v>
      </c>
    </row>
    <row r="19" customFormat="false" ht="20.25" hidden="false" customHeight="true" outlineLevel="0" collapsed="false">
      <c r="A19" s="290" t="s">
        <v>508</v>
      </c>
      <c r="B19" s="313" t="n">
        <v>0</v>
      </c>
      <c r="C19" s="301" t="n">
        <v>110.4</v>
      </c>
      <c r="D19" s="301" t="n">
        <v>21.1</v>
      </c>
      <c r="E19" s="301" t="n">
        <v>0</v>
      </c>
      <c r="F19" s="301" t="n">
        <v>0</v>
      </c>
      <c r="G19" s="301" t="n">
        <v>21.1</v>
      </c>
      <c r="H19" s="301" t="n">
        <v>89.3</v>
      </c>
    </row>
    <row r="20" customFormat="false" ht="19.5" hidden="false" customHeight="true" outlineLevel="0" collapsed="false">
      <c r="A20" s="290" t="s">
        <v>426</v>
      </c>
      <c r="B20" s="313" t="n">
        <v>0</v>
      </c>
      <c r="C20" s="301" t="n">
        <v>634.9</v>
      </c>
      <c r="D20" s="301" t="n">
        <v>299.1</v>
      </c>
      <c r="E20" s="301" t="n">
        <v>26.5</v>
      </c>
      <c r="F20" s="301" t="n">
        <v>0</v>
      </c>
      <c r="G20" s="301" t="n">
        <v>299.1</v>
      </c>
      <c r="H20" s="301" t="n">
        <v>335.8</v>
      </c>
    </row>
    <row r="21" customFormat="false" ht="20.25" hidden="false" customHeight="true" outlineLevel="0" collapsed="false">
      <c r="A21" s="290" t="s">
        <v>509</v>
      </c>
      <c r="B21" s="313" t="n">
        <v>0</v>
      </c>
      <c r="C21" s="301" t="n">
        <v>236.7</v>
      </c>
      <c r="D21" s="301" t="n">
        <v>48.7</v>
      </c>
      <c r="E21" s="301" t="n">
        <v>26.5</v>
      </c>
      <c r="F21" s="301" t="n">
        <v>0</v>
      </c>
      <c r="G21" s="301" t="n">
        <v>48.7</v>
      </c>
      <c r="H21" s="301" t="n">
        <v>188</v>
      </c>
    </row>
    <row r="22" customFormat="false" ht="19.5" hidden="false" customHeight="true" outlineLevel="0" collapsed="false">
      <c r="A22" s="290" t="s">
        <v>510</v>
      </c>
      <c r="B22" s="313" t="n">
        <v>0</v>
      </c>
      <c r="C22" s="301" t="n">
        <v>398.2</v>
      </c>
      <c r="D22" s="301" t="n">
        <v>250.4</v>
      </c>
      <c r="E22" s="301" t="n">
        <v>0</v>
      </c>
      <c r="F22" s="301" t="n">
        <v>0</v>
      </c>
      <c r="G22" s="301" t="n">
        <v>250.4</v>
      </c>
      <c r="H22" s="301" t="n">
        <v>147.8</v>
      </c>
    </row>
    <row r="23" s="117" customFormat="true" ht="19.5" hidden="false" customHeight="true" outlineLevel="0" collapsed="false">
      <c r="A23" s="287" t="s">
        <v>257</v>
      </c>
      <c r="B23" s="313" t="n">
        <v>0</v>
      </c>
      <c r="C23" s="301" t="n">
        <v>0</v>
      </c>
      <c r="D23" s="301" t="n">
        <v>0</v>
      </c>
      <c r="E23" s="301" t="n">
        <v>0</v>
      </c>
      <c r="F23" s="301" t="n">
        <v>0</v>
      </c>
      <c r="G23" s="301" t="n">
        <v>0</v>
      </c>
      <c r="H23" s="301" t="n">
        <v>0</v>
      </c>
    </row>
    <row r="24" customFormat="false" ht="20.25" hidden="false" customHeight="true" outlineLevel="0" collapsed="false">
      <c r="A24" s="290" t="s">
        <v>378</v>
      </c>
      <c r="B24" s="313" t="n">
        <v>0</v>
      </c>
      <c r="C24" s="301" t="n">
        <v>0</v>
      </c>
      <c r="D24" s="301" t="n">
        <v>0</v>
      </c>
      <c r="E24" s="301" t="n">
        <v>0</v>
      </c>
      <c r="F24" s="301" t="n">
        <v>0</v>
      </c>
      <c r="G24" s="301" t="n">
        <v>0</v>
      </c>
      <c r="H24" s="301" t="n">
        <v>0</v>
      </c>
    </row>
    <row r="25" customFormat="false" ht="19.5" hidden="false" customHeight="true" outlineLevel="0" collapsed="false">
      <c r="A25" s="290" t="s">
        <v>290</v>
      </c>
      <c r="B25" s="313" t="n">
        <v>0</v>
      </c>
      <c r="C25" s="301" t="n">
        <v>208.6</v>
      </c>
      <c r="D25" s="301" t="n">
        <v>23.2</v>
      </c>
      <c r="E25" s="301" t="n">
        <v>2.6</v>
      </c>
      <c r="F25" s="301" t="n">
        <v>0</v>
      </c>
      <c r="G25" s="301" t="n">
        <v>23.2</v>
      </c>
      <c r="H25" s="301" t="n">
        <v>185.4</v>
      </c>
    </row>
    <row r="26" customFormat="false" ht="20.25" hidden="false" customHeight="true" outlineLevel="0" collapsed="false">
      <c r="A26" s="290" t="s">
        <v>291</v>
      </c>
      <c r="B26" s="313" t="n">
        <v>67.1</v>
      </c>
      <c r="C26" s="301" t="n">
        <v>56431.9</v>
      </c>
      <c r="D26" s="301" t="n">
        <v>25157</v>
      </c>
      <c r="E26" s="301" t="n">
        <v>5351.4</v>
      </c>
      <c r="F26" s="301" t="n">
        <v>14292.3</v>
      </c>
      <c r="G26" s="301" t="n">
        <v>39452.2</v>
      </c>
      <c r="H26" s="301" t="n">
        <v>16979.7</v>
      </c>
    </row>
    <row r="27" customFormat="false" ht="19.5" hidden="false" customHeight="true" outlineLevel="0" collapsed="false">
      <c r="A27" s="290" t="s">
        <v>292</v>
      </c>
      <c r="B27" s="313" t="n">
        <v>0</v>
      </c>
      <c r="C27" s="301" t="n">
        <v>236.7</v>
      </c>
      <c r="D27" s="301" t="n">
        <v>48.7</v>
      </c>
      <c r="E27" s="301" t="n">
        <v>26.5</v>
      </c>
      <c r="F27" s="301" t="n">
        <v>0</v>
      </c>
      <c r="G27" s="301" t="n">
        <v>48.7</v>
      </c>
      <c r="H27" s="301" t="n">
        <v>188</v>
      </c>
    </row>
    <row r="28" customFormat="false" ht="20.25" hidden="false" customHeight="true" outlineLevel="0" collapsed="false">
      <c r="A28" s="290" t="s">
        <v>293</v>
      </c>
      <c r="B28" s="313" t="n">
        <v>0</v>
      </c>
      <c r="C28" s="301" t="n">
        <v>21257.9</v>
      </c>
      <c r="D28" s="301" t="n">
        <v>23688.5</v>
      </c>
      <c r="E28" s="301" t="n">
        <v>736.9</v>
      </c>
      <c r="F28" s="301" t="n">
        <v>3430</v>
      </c>
      <c r="G28" s="301" t="n">
        <v>27118.5</v>
      </c>
      <c r="H28" s="301" t="n">
        <v>-5860.6</v>
      </c>
    </row>
    <row r="29" customFormat="false" ht="19.5" hidden="false" customHeight="true" outlineLevel="0" collapsed="false">
      <c r="A29" s="287" t="s">
        <v>263</v>
      </c>
      <c r="B29" s="313" t="n">
        <v>0</v>
      </c>
      <c r="C29" s="301" t="n">
        <v>0</v>
      </c>
      <c r="D29" s="301" t="n">
        <v>0</v>
      </c>
      <c r="E29" s="301" t="n">
        <v>0</v>
      </c>
      <c r="F29" s="301" t="n">
        <v>0</v>
      </c>
      <c r="G29" s="301" t="n">
        <v>0</v>
      </c>
      <c r="H29" s="301" t="n">
        <v>0</v>
      </c>
    </row>
    <row r="30" customFormat="false" ht="20.25" hidden="false" customHeight="true" outlineLevel="0" collapsed="false">
      <c r="A30" s="290" t="s">
        <v>294</v>
      </c>
      <c r="B30" s="313" t="n">
        <v>67.1</v>
      </c>
      <c r="C30" s="301" t="n">
        <v>72304.4</v>
      </c>
      <c r="D30" s="301" t="n">
        <v>46301.2</v>
      </c>
      <c r="E30" s="301" t="n">
        <v>6117.4</v>
      </c>
      <c r="F30" s="301" t="n">
        <v>17722.3</v>
      </c>
      <c r="G30" s="301" t="n">
        <v>64026.4</v>
      </c>
      <c r="H30" s="301" t="n">
        <v>8278</v>
      </c>
    </row>
    <row r="31" customFormat="false" ht="20.25" hidden="false" customHeight="true" outlineLevel="0" collapsed="false">
      <c r="A31" s="292" t="s">
        <v>293</v>
      </c>
      <c r="B31" s="316" t="n">
        <v>0</v>
      </c>
      <c r="C31" s="302" t="n">
        <v>5830.7</v>
      </c>
      <c r="D31" s="302" t="n">
        <v>2616.2</v>
      </c>
      <c r="E31" s="302" t="n">
        <v>0</v>
      </c>
      <c r="F31" s="302" t="n">
        <v>0</v>
      </c>
      <c r="G31" s="302" t="n">
        <v>2616.2</v>
      </c>
      <c r="H31" s="302" t="n">
        <v>3214.5</v>
      </c>
    </row>
    <row r="32" customFormat="false" ht="18" hidden="false" customHeight="true" outlineLevel="0" collapsed="false"/>
    <row r="33" customFormat="false" ht="14.25" hidden="false" customHeight="false" outlineLevel="0" collapsed="false">
      <c r="C33" s="238"/>
    </row>
  </sheetData>
  <mergeCells count="8">
    <mergeCell ref="G1:H1"/>
    <mergeCell ref="A2:A3"/>
    <mergeCell ref="B2:B3"/>
    <mergeCell ref="C2:C3"/>
    <mergeCell ref="D2:D3"/>
    <mergeCell ref="F2:F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3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M29" activeCellId="0" sqref="M2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1.24"/>
    <col collapsed="false" customWidth="true" hidden="false" outlineLevel="0" max="2" min="2" style="0" width="7.74"/>
    <col collapsed="false" customWidth="true" hidden="false" outlineLevel="0" max="4" min="3" style="0" width="7.12"/>
    <col collapsed="false" customWidth="true" hidden="false" outlineLevel="0" max="5" min="5" style="0" width="7.62"/>
    <col collapsed="false" customWidth="true" hidden="false" outlineLevel="0" max="6" min="6" style="0" width="7.74"/>
    <col collapsed="false" customWidth="true" hidden="false" outlineLevel="0" max="7" min="7" style="0" width="7.12"/>
    <col collapsed="false" customWidth="true" hidden="false" outlineLevel="0" max="8" min="8" style="248" width="7.87"/>
    <col collapsed="false" customWidth="true" hidden="false" outlineLevel="0" max="11" min="9" style="0" width="4.99"/>
  </cols>
  <sheetData>
    <row r="1" customFormat="false" ht="19.5" hidden="false" customHeight="true" outlineLevel="0" collapsed="false">
      <c r="A1" s="206" t="s">
        <v>521</v>
      </c>
      <c r="B1" s="188"/>
      <c r="C1" s="188"/>
      <c r="D1" s="188"/>
      <c r="E1" s="188"/>
      <c r="F1" s="135" t="s">
        <v>38</v>
      </c>
      <c r="G1" s="135"/>
      <c r="H1" s="135"/>
    </row>
    <row r="2" customFormat="false" ht="11.25" hidden="false" customHeight="true" outlineLevel="0" collapsed="false">
      <c r="A2" s="317" t="s">
        <v>120</v>
      </c>
      <c r="B2" s="318" t="s">
        <v>300</v>
      </c>
      <c r="C2" s="318"/>
      <c r="D2" s="318"/>
      <c r="E2" s="318"/>
      <c r="F2" s="318"/>
      <c r="G2" s="318"/>
      <c r="H2" s="318"/>
    </row>
    <row r="3" customFormat="false" ht="12" hidden="false" customHeight="true" outlineLevel="0" collapsed="false">
      <c r="A3" s="317"/>
      <c r="B3" s="319" t="s">
        <v>399</v>
      </c>
      <c r="C3" s="320" t="s">
        <v>300</v>
      </c>
      <c r="D3" s="320"/>
      <c r="E3" s="320"/>
      <c r="F3" s="320"/>
      <c r="G3" s="320"/>
      <c r="H3" s="320"/>
      <c r="I3" s="111"/>
      <c r="J3" s="111"/>
      <c r="K3" s="111"/>
    </row>
    <row r="4" customFormat="false" ht="33" hidden="false" customHeight="true" outlineLevel="0" collapsed="false">
      <c r="A4" s="317"/>
      <c r="B4" s="319"/>
      <c r="C4" s="321" t="s">
        <v>522</v>
      </c>
      <c r="D4" s="321" t="s">
        <v>523</v>
      </c>
      <c r="E4" s="321" t="s">
        <v>524</v>
      </c>
      <c r="F4" s="321" t="s">
        <v>525</v>
      </c>
      <c r="G4" s="321" t="s">
        <v>526</v>
      </c>
      <c r="H4" s="322" t="s">
        <v>527</v>
      </c>
      <c r="I4" s="111"/>
      <c r="J4" s="111"/>
      <c r="K4" s="111"/>
    </row>
    <row r="5" s="117" customFormat="true" ht="18.75" hidden="false" customHeight="true" outlineLevel="0" collapsed="false">
      <c r="A5" s="284" t="s">
        <v>128</v>
      </c>
      <c r="B5" s="304" t="n">
        <v>32274.3</v>
      </c>
      <c r="C5" s="305" t="n">
        <v>100</v>
      </c>
      <c r="D5" s="305" t="n">
        <v>15</v>
      </c>
      <c r="E5" s="305" t="n">
        <v>7411.6</v>
      </c>
      <c r="F5" s="305" t="n">
        <v>11646.2</v>
      </c>
      <c r="G5" s="305" t="n">
        <v>26.5</v>
      </c>
      <c r="H5" s="305" t="n">
        <v>13075</v>
      </c>
      <c r="I5" s="116"/>
      <c r="J5" s="136"/>
      <c r="K5" s="116"/>
    </row>
    <row r="6" s="117" customFormat="true" ht="18.75" hidden="false" customHeight="true" outlineLevel="0" collapsed="false">
      <c r="A6" s="284" t="s">
        <v>242</v>
      </c>
      <c r="B6" s="306" t="n">
        <v>20870</v>
      </c>
      <c r="C6" s="286" t="n">
        <v>0</v>
      </c>
      <c r="D6" s="286" t="n">
        <v>15</v>
      </c>
      <c r="E6" s="286" t="n">
        <v>1320</v>
      </c>
      <c r="F6" s="286" t="n">
        <v>6460</v>
      </c>
      <c r="G6" s="286" t="n">
        <v>0</v>
      </c>
      <c r="H6" s="286" t="n">
        <v>13075</v>
      </c>
      <c r="I6" s="116"/>
      <c r="J6" s="116"/>
      <c r="K6" s="116"/>
    </row>
    <row r="7" s="117" customFormat="true" ht="18.75" hidden="false" customHeight="true" outlineLevel="0" collapsed="false">
      <c r="A7" s="287" t="s">
        <v>243</v>
      </c>
      <c r="B7" s="307" t="n">
        <v>0</v>
      </c>
      <c r="C7" s="289" t="n">
        <v>0</v>
      </c>
      <c r="D7" s="289" t="n">
        <v>0</v>
      </c>
      <c r="E7" s="289" t="n">
        <v>0</v>
      </c>
      <c r="F7" s="289" t="n">
        <v>0</v>
      </c>
      <c r="G7" s="289" t="n">
        <v>0</v>
      </c>
      <c r="H7" s="289" t="n">
        <v>0</v>
      </c>
      <c r="I7" s="116"/>
      <c r="J7" s="116"/>
      <c r="K7" s="116"/>
    </row>
    <row r="8" customFormat="false" ht="18" hidden="false" customHeight="true" outlineLevel="0" collapsed="false">
      <c r="A8" s="290" t="s">
        <v>492</v>
      </c>
      <c r="B8" s="307" t="n">
        <v>16101</v>
      </c>
      <c r="C8" s="289" t="n">
        <v>0</v>
      </c>
      <c r="D8" s="289" t="n">
        <v>0</v>
      </c>
      <c r="E8" s="289" t="n">
        <v>100</v>
      </c>
      <c r="F8" s="289" t="n">
        <v>2926</v>
      </c>
      <c r="G8" s="289" t="n">
        <v>0</v>
      </c>
      <c r="H8" s="289" t="n">
        <v>13075</v>
      </c>
      <c r="I8" s="111"/>
      <c r="J8" s="111"/>
      <c r="K8" s="111"/>
    </row>
    <row r="9" customFormat="false" ht="18" hidden="false" customHeight="true" outlineLevel="0" collapsed="false">
      <c r="A9" s="290" t="s">
        <v>493</v>
      </c>
      <c r="B9" s="307" t="n">
        <v>4769</v>
      </c>
      <c r="C9" s="289" t="n">
        <v>0</v>
      </c>
      <c r="D9" s="289" t="n">
        <v>15</v>
      </c>
      <c r="E9" s="289" t="n">
        <v>1220</v>
      </c>
      <c r="F9" s="289" t="n">
        <v>3534</v>
      </c>
      <c r="G9" s="289" t="n">
        <v>0</v>
      </c>
      <c r="H9" s="289" t="n">
        <v>0</v>
      </c>
      <c r="J9" s="308"/>
    </row>
    <row r="10" customFormat="false" ht="18.75" hidden="false" customHeight="true" outlineLevel="0" collapsed="false">
      <c r="A10" s="287" t="s">
        <v>246</v>
      </c>
      <c r="B10" s="307" t="n">
        <v>0</v>
      </c>
      <c r="C10" s="289" t="n">
        <v>0</v>
      </c>
      <c r="D10" s="289" t="n">
        <v>0</v>
      </c>
      <c r="E10" s="289" t="n">
        <v>0</v>
      </c>
      <c r="F10" s="289" t="n">
        <v>0</v>
      </c>
      <c r="G10" s="289" t="n">
        <v>0</v>
      </c>
      <c r="H10" s="289" t="n">
        <v>0</v>
      </c>
    </row>
    <row r="11" customFormat="false" ht="18" hidden="false" customHeight="true" outlineLevel="0" collapsed="false">
      <c r="A11" s="290" t="s">
        <v>153</v>
      </c>
      <c r="B11" s="307" t="n">
        <v>7795</v>
      </c>
      <c r="C11" s="289" t="n">
        <v>0</v>
      </c>
      <c r="D11" s="289" t="n">
        <v>15</v>
      </c>
      <c r="E11" s="289" t="n">
        <v>1320</v>
      </c>
      <c r="F11" s="289" t="n">
        <v>6460</v>
      </c>
      <c r="G11" s="289" t="n">
        <v>0</v>
      </c>
      <c r="H11" s="289" t="n">
        <v>0</v>
      </c>
    </row>
    <row r="12" customFormat="false" ht="18.75" hidden="false" customHeight="true" outlineLevel="0" collapsed="false">
      <c r="A12" s="290" t="s">
        <v>333</v>
      </c>
      <c r="B12" s="307" t="n">
        <v>0</v>
      </c>
      <c r="C12" s="289" t="n">
        <v>0</v>
      </c>
      <c r="D12" s="289" t="n">
        <v>0</v>
      </c>
      <c r="E12" s="289" t="n">
        <v>0</v>
      </c>
      <c r="F12" s="289" t="n">
        <v>0</v>
      </c>
      <c r="G12" s="289" t="n">
        <v>0</v>
      </c>
      <c r="H12" s="289" t="n">
        <v>0</v>
      </c>
    </row>
    <row r="13" customFormat="false" ht="18" hidden="false" customHeight="true" outlineLevel="0" collapsed="false">
      <c r="A13" s="290" t="s">
        <v>334</v>
      </c>
      <c r="B13" s="307" t="n">
        <v>15</v>
      </c>
      <c r="C13" s="289" t="n">
        <v>0</v>
      </c>
      <c r="D13" s="289" t="n">
        <v>15</v>
      </c>
      <c r="E13" s="289" t="n">
        <v>0</v>
      </c>
      <c r="F13" s="289" t="n">
        <v>0</v>
      </c>
      <c r="G13" s="289" t="n">
        <v>0</v>
      </c>
      <c r="H13" s="289" t="n">
        <v>0</v>
      </c>
    </row>
    <row r="14" customFormat="false" ht="18.75" hidden="false" customHeight="true" outlineLevel="0" collapsed="false">
      <c r="A14" s="290" t="s">
        <v>280</v>
      </c>
      <c r="B14" s="307" t="n">
        <v>5646</v>
      </c>
      <c r="C14" s="289" t="n">
        <v>0</v>
      </c>
      <c r="D14" s="289" t="n">
        <v>0</v>
      </c>
      <c r="E14" s="289" t="n">
        <v>320</v>
      </c>
      <c r="F14" s="289" t="n">
        <v>5326</v>
      </c>
      <c r="G14" s="289" t="n">
        <v>0</v>
      </c>
      <c r="H14" s="289" t="n">
        <v>0</v>
      </c>
    </row>
    <row r="15" customFormat="false" ht="18" hidden="false" customHeight="true" outlineLevel="0" collapsed="false">
      <c r="A15" s="290" t="s">
        <v>281</v>
      </c>
      <c r="B15" s="307" t="n">
        <v>5646</v>
      </c>
      <c r="C15" s="289" t="n">
        <v>0</v>
      </c>
      <c r="D15" s="289" t="n">
        <v>0</v>
      </c>
      <c r="E15" s="289" t="n">
        <v>320</v>
      </c>
      <c r="F15" s="289" t="n">
        <v>5326</v>
      </c>
      <c r="G15" s="289" t="n">
        <v>0</v>
      </c>
      <c r="H15" s="289" t="n">
        <v>0</v>
      </c>
    </row>
    <row r="16" customFormat="false" ht="18" hidden="false" customHeight="true" outlineLevel="0" collapsed="false">
      <c r="A16" s="290" t="s">
        <v>283</v>
      </c>
      <c r="B16" s="307" t="n">
        <v>2066</v>
      </c>
      <c r="C16" s="289" t="n">
        <v>0</v>
      </c>
      <c r="D16" s="289" t="n">
        <v>0</v>
      </c>
      <c r="E16" s="289" t="n">
        <v>1000</v>
      </c>
      <c r="F16" s="289" t="n">
        <v>1066</v>
      </c>
      <c r="G16" s="289" t="n">
        <v>0</v>
      </c>
      <c r="H16" s="289" t="n">
        <v>0</v>
      </c>
    </row>
    <row r="17" customFormat="false" ht="18" hidden="false" customHeight="true" outlineLevel="0" collapsed="false">
      <c r="A17" s="290" t="s">
        <v>284</v>
      </c>
      <c r="B17" s="307" t="n">
        <v>450</v>
      </c>
      <c r="C17" s="289" t="n">
        <v>0</v>
      </c>
      <c r="D17" s="289" t="n">
        <v>0</v>
      </c>
      <c r="E17" s="289" t="n">
        <v>450</v>
      </c>
      <c r="F17" s="289" t="n">
        <v>0</v>
      </c>
      <c r="G17" s="289" t="n">
        <v>0</v>
      </c>
      <c r="H17" s="289" t="n">
        <v>0</v>
      </c>
    </row>
    <row r="18" customFormat="false" ht="18" hidden="false" customHeight="true" outlineLevel="0" collapsed="false">
      <c r="A18" s="290" t="s">
        <v>286</v>
      </c>
      <c r="B18" s="307" t="n">
        <v>1550</v>
      </c>
      <c r="C18" s="289" t="n">
        <v>0</v>
      </c>
      <c r="D18" s="289" t="n">
        <v>0</v>
      </c>
      <c r="E18" s="289" t="n">
        <v>550</v>
      </c>
      <c r="F18" s="289" t="n">
        <v>1000</v>
      </c>
      <c r="G18" s="289" t="n">
        <v>0</v>
      </c>
      <c r="H18" s="289" t="n">
        <v>0</v>
      </c>
    </row>
    <row r="19" customFormat="false" ht="18" hidden="false" customHeight="true" outlineLevel="0" collapsed="false">
      <c r="A19" s="290" t="s">
        <v>494</v>
      </c>
      <c r="B19" s="307" t="n">
        <v>66</v>
      </c>
      <c r="C19" s="289" t="n">
        <v>0</v>
      </c>
      <c r="D19" s="289" t="n">
        <v>0</v>
      </c>
      <c r="E19" s="289" t="n">
        <v>0</v>
      </c>
      <c r="F19" s="289" t="n">
        <v>66</v>
      </c>
      <c r="G19" s="289" t="n">
        <v>0</v>
      </c>
      <c r="H19" s="289" t="n">
        <v>0</v>
      </c>
    </row>
    <row r="20" customFormat="false" ht="18" hidden="false" customHeight="true" outlineLevel="0" collapsed="false">
      <c r="A20" s="290" t="s">
        <v>373</v>
      </c>
      <c r="B20" s="307" t="n">
        <v>68</v>
      </c>
      <c r="C20" s="289" t="n">
        <v>0</v>
      </c>
      <c r="D20" s="289" t="n">
        <v>0</v>
      </c>
      <c r="E20" s="289" t="n">
        <v>0</v>
      </c>
      <c r="F20" s="289" t="n">
        <v>68</v>
      </c>
      <c r="G20" s="289" t="n">
        <v>0</v>
      </c>
      <c r="H20" s="289" t="n">
        <v>0</v>
      </c>
    </row>
    <row r="21" customFormat="false" ht="18" hidden="false" customHeight="true" outlineLevel="0" collapsed="false">
      <c r="A21" s="290" t="s">
        <v>212</v>
      </c>
      <c r="B21" s="307" t="n">
        <v>13075</v>
      </c>
      <c r="C21" s="289" t="n">
        <v>0</v>
      </c>
      <c r="D21" s="289" t="n">
        <v>0</v>
      </c>
      <c r="E21" s="289" t="n">
        <v>0</v>
      </c>
      <c r="F21" s="289" t="n">
        <v>0</v>
      </c>
      <c r="G21" s="289" t="n">
        <v>0</v>
      </c>
      <c r="H21" s="289" t="n">
        <v>13075</v>
      </c>
    </row>
    <row r="22" customFormat="false" ht="18" hidden="false" customHeight="true" outlineLevel="0" collapsed="false">
      <c r="A22" s="290" t="s">
        <v>496</v>
      </c>
      <c r="B22" s="307" t="n">
        <v>13075</v>
      </c>
      <c r="C22" s="289" t="n">
        <v>0</v>
      </c>
      <c r="D22" s="289" t="n">
        <v>0</v>
      </c>
      <c r="E22" s="289" t="n">
        <v>0</v>
      </c>
      <c r="F22" s="289" t="n">
        <v>0</v>
      </c>
      <c r="G22" s="289" t="n">
        <v>0</v>
      </c>
      <c r="H22" s="289" t="n">
        <v>13075</v>
      </c>
    </row>
    <row r="23" customFormat="false" ht="18.75" hidden="false" customHeight="true" outlineLevel="0" collapsed="false">
      <c r="A23" s="287" t="s">
        <v>257</v>
      </c>
      <c r="B23" s="307" t="n">
        <v>0</v>
      </c>
      <c r="C23" s="289" t="n">
        <v>0</v>
      </c>
      <c r="D23" s="289" t="n">
        <v>0</v>
      </c>
      <c r="E23" s="289" t="n">
        <v>0</v>
      </c>
      <c r="F23" s="289" t="n">
        <v>0</v>
      </c>
      <c r="G23" s="289" t="n">
        <v>0</v>
      </c>
      <c r="H23" s="289" t="n">
        <v>0</v>
      </c>
    </row>
    <row r="24" customFormat="false" ht="18" hidden="false" customHeight="true" outlineLevel="0" collapsed="false">
      <c r="A24" s="290" t="s">
        <v>378</v>
      </c>
      <c r="B24" s="307" t="n">
        <v>0</v>
      </c>
      <c r="C24" s="289" t="n">
        <v>0</v>
      </c>
      <c r="D24" s="289" t="n">
        <v>0</v>
      </c>
      <c r="E24" s="289" t="n">
        <v>0</v>
      </c>
      <c r="F24" s="289" t="n">
        <v>0</v>
      </c>
      <c r="G24" s="289" t="n">
        <v>0</v>
      </c>
      <c r="H24" s="289" t="n">
        <v>0</v>
      </c>
    </row>
    <row r="25" customFormat="false" ht="18.75" hidden="false" customHeight="true" outlineLevel="0" collapsed="false">
      <c r="A25" s="290" t="s">
        <v>290</v>
      </c>
      <c r="B25" s="307" t="n">
        <v>15</v>
      </c>
      <c r="C25" s="289" t="n">
        <v>0</v>
      </c>
      <c r="D25" s="289" t="n">
        <v>15</v>
      </c>
      <c r="E25" s="289" t="n">
        <v>0</v>
      </c>
      <c r="F25" s="289" t="n">
        <v>0</v>
      </c>
      <c r="G25" s="289" t="n">
        <v>0</v>
      </c>
      <c r="H25" s="289" t="n">
        <v>0</v>
      </c>
    </row>
    <row r="26" customFormat="false" ht="18" hidden="false" customHeight="true" outlineLevel="0" collapsed="false">
      <c r="A26" s="290" t="s">
        <v>291</v>
      </c>
      <c r="B26" s="307" t="n">
        <v>2286</v>
      </c>
      <c r="C26" s="289" t="n">
        <v>0</v>
      </c>
      <c r="D26" s="289" t="n">
        <v>0</v>
      </c>
      <c r="E26" s="289" t="n">
        <v>1220</v>
      </c>
      <c r="F26" s="289" t="n">
        <v>1066</v>
      </c>
      <c r="G26" s="289" t="n">
        <v>0</v>
      </c>
      <c r="H26" s="289" t="n">
        <v>0</v>
      </c>
    </row>
    <row r="27" customFormat="false" ht="18.75" hidden="false" customHeight="true" outlineLevel="0" collapsed="false">
      <c r="A27" s="290" t="s">
        <v>379</v>
      </c>
      <c r="B27" s="307" t="n">
        <v>13075</v>
      </c>
      <c r="C27" s="289" t="n">
        <v>0</v>
      </c>
      <c r="D27" s="289" t="n">
        <v>0</v>
      </c>
      <c r="E27" s="289" t="n">
        <v>0</v>
      </c>
      <c r="F27" s="289" t="n">
        <v>0</v>
      </c>
      <c r="G27" s="289" t="n">
        <v>0</v>
      </c>
      <c r="H27" s="289" t="n">
        <v>13075</v>
      </c>
    </row>
    <row r="28" customFormat="false" ht="18" hidden="false" customHeight="true" outlineLevel="0" collapsed="false">
      <c r="A28" s="290" t="s">
        <v>293</v>
      </c>
      <c r="B28" s="307" t="n">
        <v>5494</v>
      </c>
      <c r="C28" s="289" t="n">
        <v>0</v>
      </c>
      <c r="D28" s="289" t="n">
        <v>0</v>
      </c>
      <c r="E28" s="289" t="n">
        <v>100</v>
      </c>
      <c r="F28" s="289" t="n">
        <v>5394</v>
      </c>
      <c r="G28" s="289" t="n">
        <v>0</v>
      </c>
      <c r="H28" s="289" t="n">
        <v>0</v>
      </c>
    </row>
    <row r="29" s="117" customFormat="true" ht="18.75" hidden="false" customHeight="true" outlineLevel="0" collapsed="false">
      <c r="A29" s="287" t="s">
        <v>263</v>
      </c>
      <c r="B29" s="307" t="n">
        <v>0</v>
      </c>
      <c r="C29" s="289" t="n">
        <v>0</v>
      </c>
      <c r="D29" s="289" t="n">
        <v>0</v>
      </c>
      <c r="E29" s="289" t="n">
        <v>0</v>
      </c>
      <c r="F29" s="289" t="n">
        <v>0</v>
      </c>
      <c r="G29" s="289" t="n">
        <v>0</v>
      </c>
      <c r="H29" s="289" t="n">
        <v>0</v>
      </c>
    </row>
    <row r="30" customFormat="false" ht="18" hidden="false" customHeight="true" outlineLevel="0" collapsed="false">
      <c r="A30" s="290" t="s">
        <v>294</v>
      </c>
      <c r="B30" s="307" t="n">
        <v>19804</v>
      </c>
      <c r="C30" s="289" t="n">
        <v>0</v>
      </c>
      <c r="D30" s="289" t="n">
        <v>15</v>
      </c>
      <c r="E30" s="289" t="n">
        <v>1320</v>
      </c>
      <c r="F30" s="289" t="n">
        <v>5394</v>
      </c>
      <c r="G30" s="289" t="n">
        <v>0</v>
      </c>
      <c r="H30" s="289" t="n">
        <v>13075</v>
      </c>
    </row>
    <row r="31" customFormat="false" ht="18" hidden="false" customHeight="true" outlineLevel="0" collapsed="false">
      <c r="A31" s="290" t="s">
        <v>293</v>
      </c>
      <c r="B31" s="307" t="n">
        <v>1066</v>
      </c>
      <c r="C31" s="289" t="n">
        <v>0</v>
      </c>
      <c r="D31" s="289" t="n">
        <v>0</v>
      </c>
      <c r="E31" s="289" t="n">
        <v>0</v>
      </c>
      <c r="F31" s="289" t="n">
        <v>1066</v>
      </c>
      <c r="G31" s="289" t="n">
        <v>0</v>
      </c>
      <c r="H31" s="289" t="n">
        <v>0</v>
      </c>
    </row>
    <row r="32" customFormat="false" ht="18.75" hidden="false" customHeight="true" outlineLevel="0" collapsed="false">
      <c r="A32" s="287" t="s">
        <v>265</v>
      </c>
      <c r="B32" s="307" t="n">
        <v>0</v>
      </c>
      <c r="C32" s="289" t="n">
        <v>0</v>
      </c>
      <c r="D32" s="289" t="n">
        <v>0</v>
      </c>
      <c r="E32" s="289" t="n">
        <v>0</v>
      </c>
      <c r="F32" s="289" t="n">
        <v>0</v>
      </c>
      <c r="G32" s="289" t="n">
        <v>0</v>
      </c>
      <c r="H32" s="289" t="n">
        <v>0</v>
      </c>
    </row>
    <row r="33" customFormat="false" ht="18" hidden="false" customHeight="true" outlineLevel="0" collapsed="false">
      <c r="A33" s="290" t="s">
        <v>497</v>
      </c>
      <c r="B33" s="307" t="n">
        <v>13075</v>
      </c>
      <c r="C33" s="289" t="n">
        <v>0</v>
      </c>
      <c r="D33" s="289" t="n">
        <v>0</v>
      </c>
      <c r="E33" s="289" t="n">
        <v>0</v>
      </c>
      <c r="F33" s="289" t="n">
        <v>0</v>
      </c>
      <c r="G33" s="289" t="n">
        <v>0</v>
      </c>
      <c r="H33" s="289" t="n">
        <v>13075</v>
      </c>
    </row>
    <row r="34" customFormat="false" ht="18" hidden="false" customHeight="true" outlineLevel="0" collapsed="false">
      <c r="A34" s="292" t="s">
        <v>498</v>
      </c>
      <c r="B34" s="309" t="n">
        <v>3584</v>
      </c>
      <c r="C34" s="294" t="n">
        <v>0</v>
      </c>
      <c r="D34" s="294" t="n">
        <v>15</v>
      </c>
      <c r="E34" s="294" t="n">
        <v>225</v>
      </c>
      <c r="F34" s="294" t="n">
        <v>3344</v>
      </c>
      <c r="G34" s="294" t="n">
        <v>0</v>
      </c>
      <c r="H34" s="294" t="n">
        <v>0</v>
      </c>
    </row>
    <row r="36" customFormat="false" ht="14.25" hidden="false" customHeight="false" outlineLevel="0" collapsed="false">
      <c r="C36" s="238"/>
    </row>
  </sheetData>
  <mergeCells count="5">
    <mergeCell ref="F1:H1"/>
    <mergeCell ref="A2:A4"/>
    <mergeCell ref="B2:H2"/>
    <mergeCell ref="B3:B4"/>
    <mergeCell ref="C3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99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S3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S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26" width="19.99"/>
    <col collapsed="false" customWidth="true" hidden="false" outlineLevel="0" max="6" min="2" style="26" width="8.87"/>
    <col collapsed="false" customWidth="true" hidden="false" outlineLevel="0" max="7" min="7" style="26" width="9.12"/>
    <col collapsed="false" customWidth="false" hidden="false" outlineLevel="0" max="257" min="8" style="26" width="8.99"/>
  </cols>
  <sheetData>
    <row r="1" customFormat="false" ht="20.1" hidden="false" customHeight="true" outlineLevel="0" collapsed="false">
      <c r="A1" s="63" t="s">
        <v>68</v>
      </c>
      <c r="B1" s="63"/>
      <c r="C1" s="63"/>
      <c r="D1" s="63"/>
      <c r="E1" s="63"/>
      <c r="F1" s="63"/>
      <c r="G1" s="63"/>
    </row>
    <row r="2" customFormat="false" ht="20.1" hidden="false" customHeight="true" outlineLevel="0" collapsed="false">
      <c r="A2" s="52" t="s">
        <v>38</v>
      </c>
      <c r="B2" s="52"/>
      <c r="C2" s="52"/>
      <c r="D2" s="52"/>
      <c r="E2" s="52"/>
      <c r="F2" s="52"/>
      <c r="G2" s="52"/>
    </row>
    <row r="3" customFormat="false" ht="17.1" hidden="false" customHeight="true" outlineLevel="0" collapsed="false">
      <c r="A3" s="29" t="s">
        <v>69</v>
      </c>
      <c r="B3" s="53" t="s">
        <v>70</v>
      </c>
      <c r="C3" s="53"/>
      <c r="D3" s="54" t="s">
        <v>58</v>
      </c>
      <c r="E3" s="54"/>
      <c r="F3" s="54"/>
      <c r="G3" s="54"/>
    </row>
    <row r="4" customFormat="false" ht="17.1" hidden="false" customHeight="true" outlineLevel="0" collapsed="false">
      <c r="A4" s="29"/>
      <c r="B4" s="53"/>
      <c r="C4" s="53"/>
      <c r="D4" s="33" t="s">
        <v>71</v>
      </c>
      <c r="E4" s="33"/>
      <c r="F4" s="64" t="s">
        <v>72</v>
      </c>
      <c r="G4" s="64"/>
    </row>
    <row r="5" customFormat="false" ht="17.1" hidden="false" customHeight="true" outlineLevel="0" collapsed="false">
      <c r="A5" s="29"/>
      <c r="B5" s="55" t="s">
        <v>40</v>
      </c>
      <c r="C5" s="55" t="s">
        <v>41</v>
      </c>
      <c r="D5" s="55" t="s">
        <v>40</v>
      </c>
      <c r="E5" s="55" t="s">
        <v>41</v>
      </c>
      <c r="F5" s="56" t="s">
        <v>40</v>
      </c>
      <c r="G5" s="56" t="s">
        <v>41</v>
      </c>
    </row>
    <row r="6" s="38" customFormat="true" ht="16.5" hidden="false" customHeight="true" outlineLevel="0" collapsed="false">
      <c r="A6" s="65" t="s">
        <v>73</v>
      </c>
      <c r="B6" s="66" t="n">
        <v>6324346</v>
      </c>
      <c r="C6" s="66" t="n">
        <v>6930048.5</v>
      </c>
      <c r="D6" s="66" t="n">
        <v>1544467</v>
      </c>
      <c r="E6" s="66" t="n">
        <v>1670268.3</v>
      </c>
      <c r="F6" s="67" t="n">
        <v>4779879</v>
      </c>
      <c r="G6" s="67" t="n">
        <v>5259780.2</v>
      </c>
    </row>
    <row r="7" s="38" customFormat="true" ht="16.5" hidden="false" customHeight="true" outlineLevel="0" collapsed="false">
      <c r="A7" s="68" t="s">
        <v>74</v>
      </c>
      <c r="B7" s="66"/>
      <c r="C7" s="66"/>
      <c r="D7" s="69"/>
      <c r="E7" s="69" t="n">
        <v>0</v>
      </c>
      <c r="F7" s="69"/>
      <c r="G7" s="69"/>
      <c r="I7" s="70"/>
      <c r="J7" s="70"/>
      <c r="K7" s="70"/>
      <c r="L7" s="70"/>
      <c r="M7" s="70"/>
      <c r="N7" s="70"/>
      <c r="O7" s="70"/>
      <c r="P7" s="70"/>
      <c r="Q7" s="70"/>
    </row>
    <row r="8" customFormat="false" ht="16.5" hidden="false" customHeight="true" outlineLevel="0" collapsed="false">
      <c r="A8" s="71" t="s">
        <v>75</v>
      </c>
      <c r="B8" s="72" t="n">
        <v>2614352</v>
      </c>
      <c r="C8" s="72" t="n">
        <v>2942534.8</v>
      </c>
      <c r="D8" s="72" t="n">
        <v>1385370</v>
      </c>
      <c r="E8" s="72" t="n">
        <v>1555014.1</v>
      </c>
      <c r="F8" s="45" t="n">
        <v>1228982</v>
      </c>
      <c r="G8" s="45" t="n">
        <v>1387520.7</v>
      </c>
      <c r="J8" s="38"/>
    </row>
    <row r="9" customFormat="false" ht="16.5" hidden="false" customHeight="true" outlineLevel="0" collapsed="false">
      <c r="A9" s="71" t="s">
        <v>76</v>
      </c>
      <c r="B9" s="72" t="n">
        <v>3709994</v>
      </c>
      <c r="C9" s="72" t="n">
        <v>3987513.7</v>
      </c>
      <c r="D9" s="72" t="n">
        <v>159097</v>
      </c>
      <c r="E9" s="72" t="n">
        <v>115254.2</v>
      </c>
      <c r="F9" s="45" t="n">
        <v>3550897</v>
      </c>
      <c r="G9" s="45" t="n">
        <v>3872259.5</v>
      </c>
      <c r="J9" s="38"/>
    </row>
    <row r="10" s="38" customFormat="true" ht="16.5" hidden="false" customHeight="true" outlineLevel="0" collapsed="false">
      <c r="A10" s="68" t="s">
        <v>77</v>
      </c>
      <c r="B10" s="69"/>
      <c r="C10" s="69"/>
      <c r="D10" s="41"/>
      <c r="E10" s="41"/>
      <c r="F10" s="41"/>
      <c r="G10" s="41"/>
      <c r="I10" s="43"/>
      <c r="J10" s="43"/>
    </row>
    <row r="11" customFormat="false" ht="16.5" hidden="false" customHeight="true" outlineLevel="0" collapsed="false">
      <c r="A11" s="73" t="s">
        <v>78</v>
      </c>
      <c r="B11" s="45" t="n">
        <v>1475495.1</v>
      </c>
      <c r="C11" s="45" t="n">
        <v>1639003.5</v>
      </c>
      <c r="D11" s="45" t="n">
        <v>79878.34</v>
      </c>
      <c r="E11" s="45" t="n">
        <v>933357.3</v>
      </c>
      <c r="F11" s="45" t="n">
        <v>676711.7</v>
      </c>
      <c r="G11" s="45" t="n">
        <v>705646.2</v>
      </c>
    </row>
    <row r="12" customFormat="false" ht="16.5" hidden="false" customHeight="true" outlineLevel="0" collapsed="false">
      <c r="A12" s="73" t="s">
        <v>79</v>
      </c>
      <c r="B12" s="45" t="n">
        <v>476463.6</v>
      </c>
      <c r="C12" s="45" t="n">
        <v>624058.6</v>
      </c>
      <c r="D12" s="45" t="n">
        <v>43439.61</v>
      </c>
      <c r="E12" s="45" t="n">
        <v>564703.5</v>
      </c>
      <c r="F12" s="45" t="n">
        <v>42067.5</v>
      </c>
      <c r="G12" s="45" t="n">
        <v>59355.1</v>
      </c>
      <c r="I12" s="74"/>
      <c r="J12" s="74"/>
      <c r="K12" s="74"/>
      <c r="L12" s="74"/>
      <c r="M12" s="74"/>
      <c r="N12" s="74"/>
      <c r="O12" s="74"/>
      <c r="P12" s="74"/>
      <c r="Q12" s="74"/>
      <c r="R12" s="74"/>
      <c r="S12" s="74"/>
    </row>
    <row r="13" customFormat="false" ht="16.5" hidden="false" customHeight="true" outlineLevel="0" collapsed="false">
      <c r="A13" s="73" t="s">
        <v>80</v>
      </c>
      <c r="B13" s="45" t="n">
        <v>253348.3</v>
      </c>
      <c r="C13" s="45" t="n">
        <v>383457</v>
      </c>
      <c r="D13" s="45" t="n">
        <v>21589.66</v>
      </c>
      <c r="E13" s="45" t="n">
        <v>334168</v>
      </c>
      <c r="F13" s="45" t="n">
        <v>37451.7</v>
      </c>
      <c r="G13" s="45" t="n">
        <v>49289</v>
      </c>
      <c r="I13" s="74"/>
      <c r="J13" s="74"/>
      <c r="K13" s="74"/>
      <c r="L13" s="74"/>
      <c r="M13" s="74"/>
      <c r="N13" s="74"/>
    </row>
    <row r="14" customFormat="false" ht="16.5" hidden="false" customHeight="true" outlineLevel="0" collapsed="false">
      <c r="A14" s="73" t="s">
        <v>81</v>
      </c>
      <c r="B14" s="45" t="n">
        <v>3203.6</v>
      </c>
      <c r="C14" s="45" t="n">
        <v>6719.8</v>
      </c>
      <c r="D14" s="45" t="n">
        <v>0</v>
      </c>
      <c r="E14" s="45" t="n">
        <v>14.8000000000002</v>
      </c>
      <c r="F14" s="45" t="n">
        <v>3203.6</v>
      </c>
      <c r="G14" s="45" t="n">
        <v>6705</v>
      </c>
    </row>
    <row r="15" customFormat="false" ht="16.5" hidden="false" customHeight="true" outlineLevel="0" collapsed="false">
      <c r="A15" s="73" t="s">
        <v>82</v>
      </c>
      <c r="B15" s="45" t="n">
        <v>219911.7</v>
      </c>
      <c r="C15" s="45" t="n">
        <v>233881.8</v>
      </c>
      <c r="D15" s="75" t="n">
        <v>21849.95</v>
      </c>
      <c r="E15" s="75" t="n">
        <v>230520.7</v>
      </c>
      <c r="F15" s="75" t="n">
        <v>1412.2</v>
      </c>
      <c r="G15" s="75" t="n">
        <v>3361.1</v>
      </c>
      <c r="I15" s="74"/>
      <c r="J15" s="74"/>
      <c r="K15" s="74"/>
      <c r="L15" s="74"/>
      <c r="M15" s="74"/>
      <c r="N15" s="74"/>
    </row>
    <row r="16" customFormat="false" ht="16.5" hidden="false" customHeight="true" outlineLevel="0" collapsed="false">
      <c r="A16" s="73" t="s">
        <v>83</v>
      </c>
      <c r="B16" s="45" t="n">
        <v>9436.1</v>
      </c>
      <c r="C16" s="45" t="n">
        <v>11156.4</v>
      </c>
      <c r="D16" s="75" t="n">
        <v>6.38000000000011</v>
      </c>
      <c r="E16" s="75" t="n">
        <v>14.6999999999989</v>
      </c>
      <c r="F16" s="75" t="n">
        <v>9372.3</v>
      </c>
      <c r="G16" s="75" t="n">
        <v>11141.7</v>
      </c>
    </row>
    <row r="17" customFormat="false" ht="16.5" hidden="false" customHeight="true" outlineLevel="0" collapsed="false">
      <c r="A17" s="73" t="s">
        <v>84</v>
      </c>
      <c r="B17" s="75" t="n">
        <v>5572.3</v>
      </c>
      <c r="C17" s="75" t="n">
        <v>6305.4</v>
      </c>
      <c r="D17" s="75" t="n">
        <v>3.19000000000005</v>
      </c>
      <c r="E17" s="75" t="n">
        <v>14.7999999999993</v>
      </c>
      <c r="F17" s="75" t="n">
        <v>5540.4</v>
      </c>
      <c r="G17" s="75" t="n">
        <v>6290.6</v>
      </c>
    </row>
    <row r="18" customFormat="false" ht="16.5" hidden="false" customHeight="true" outlineLevel="0" collapsed="false">
      <c r="A18" s="73" t="s">
        <v>85</v>
      </c>
      <c r="B18" s="75" t="n">
        <v>2213.2</v>
      </c>
      <c r="C18" s="75" t="n">
        <v>2431.7</v>
      </c>
      <c r="D18" s="75" t="n">
        <v>2.40999999999999</v>
      </c>
      <c r="E18" s="75" t="n">
        <v>0</v>
      </c>
      <c r="F18" s="75" t="n">
        <v>2189.1</v>
      </c>
      <c r="G18" s="75" t="n">
        <v>2431.7</v>
      </c>
    </row>
    <row r="19" customFormat="false" ht="16.5" hidden="false" customHeight="true" outlineLevel="0" collapsed="false">
      <c r="A19" s="73" t="s">
        <v>86</v>
      </c>
      <c r="B19" s="45" t="n">
        <v>1650.6</v>
      </c>
      <c r="C19" s="45" t="n">
        <v>2419.4</v>
      </c>
      <c r="D19" s="45" t="n">
        <v>0.779999999999996</v>
      </c>
      <c r="E19" s="45" t="n">
        <v>0</v>
      </c>
      <c r="F19" s="45" t="n">
        <v>1642.8</v>
      </c>
      <c r="G19" s="45" t="n">
        <v>2419.4</v>
      </c>
    </row>
    <row r="20" customFormat="false" ht="16.5" hidden="false" customHeight="true" outlineLevel="0" collapsed="false">
      <c r="A20" s="73" t="s">
        <v>87</v>
      </c>
      <c r="B20" s="45" t="n">
        <v>3560</v>
      </c>
      <c r="C20" s="45" t="n">
        <v>4763.4</v>
      </c>
      <c r="D20" s="45" t="n">
        <v>1.45</v>
      </c>
      <c r="E20" s="45" t="n">
        <v>0</v>
      </c>
      <c r="F20" s="45" t="n">
        <v>3545.5</v>
      </c>
      <c r="G20" s="45" t="n">
        <v>4763.4</v>
      </c>
    </row>
    <row r="21" customFormat="false" ht="16.5" hidden="false" customHeight="true" outlineLevel="0" collapsed="false">
      <c r="A21" s="73" t="s">
        <v>88</v>
      </c>
      <c r="B21" s="45" t="n">
        <v>3823</v>
      </c>
      <c r="C21" s="45" t="n">
        <v>3999.9</v>
      </c>
      <c r="D21" s="45" t="n">
        <v>0.490000000000009</v>
      </c>
      <c r="E21" s="45" t="n">
        <v>35.9000000000001</v>
      </c>
      <c r="F21" s="45" t="n">
        <v>3818.1</v>
      </c>
      <c r="G21" s="45" t="n">
        <v>3964</v>
      </c>
    </row>
    <row r="22" customFormat="false" ht="16.5" hidden="false" customHeight="true" outlineLevel="0" collapsed="false">
      <c r="A22" s="73" t="s">
        <v>89</v>
      </c>
      <c r="B22" s="75" t="n">
        <v>24984.1</v>
      </c>
      <c r="C22" s="75" t="n">
        <v>23404.1</v>
      </c>
      <c r="D22" s="75" t="n">
        <v>705.46</v>
      </c>
      <c r="E22" s="75" t="n">
        <v>4378.5</v>
      </c>
      <c r="F22" s="75" t="n">
        <v>17929.5</v>
      </c>
      <c r="G22" s="75" t="n">
        <v>19025.6</v>
      </c>
    </row>
    <row r="23" customFormat="false" ht="16.5" hidden="false" customHeight="true" outlineLevel="0" collapsed="false">
      <c r="A23" s="73" t="s">
        <v>90</v>
      </c>
      <c r="B23" s="75" t="n">
        <v>113947.2</v>
      </c>
      <c r="C23" s="75" t="n">
        <v>130069.7</v>
      </c>
      <c r="D23" s="75" t="n">
        <v>11370.47</v>
      </c>
      <c r="E23" s="75" t="n">
        <v>127101.5</v>
      </c>
      <c r="F23" s="75" t="n">
        <v>242.5</v>
      </c>
      <c r="G23" s="75" t="n">
        <v>2968.2</v>
      </c>
    </row>
    <row r="24" customFormat="false" ht="16.5" hidden="false" customHeight="true" outlineLevel="0" collapsed="false">
      <c r="A24" s="73" t="s">
        <v>91</v>
      </c>
      <c r="B24" s="75" t="n">
        <v>283.9</v>
      </c>
      <c r="C24" s="75" t="n">
        <v>276.3</v>
      </c>
      <c r="D24" s="75" t="n">
        <v>0</v>
      </c>
      <c r="E24" s="75" t="n">
        <v>0</v>
      </c>
      <c r="F24" s="75" t="n">
        <v>283.9</v>
      </c>
      <c r="G24" s="75" t="n">
        <v>276.3</v>
      </c>
    </row>
    <row r="25" customFormat="false" ht="16.5" hidden="false" customHeight="true" outlineLevel="0" collapsed="false">
      <c r="A25" s="73" t="s">
        <v>92</v>
      </c>
      <c r="B25" s="75" t="n">
        <v>1795.6</v>
      </c>
      <c r="C25" s="75" t="n">
        <v>1922.6</v>
      </c>
      <c r="D25" s="75" t="n">
        <v>0</v>
      </c>
      <c r="E25" s="75" t="n">
        <v>0</v>
      </c>
      <c r="F25" s="75" t="n">
        <v>1795.6</v>
      </c>
      <c r="G25" s="75" t="n">
        <v>1922.6</v>
      </c>
    </row>
    <row r="26" customFormat="false" ht="16.5" hidden="false" customHeight="true" outlineLevel="0" collapsed="false">
      <c r="A26" s="73" t="s">
        <v>93</v>
      </c>
      <c r="B26" s="75" t="n">
        <v>310.3</v>
      </c>
      <c r="C26" s="75" t="n">
        <v>502.1</v>
      </c>
      <c r="D26" s="75" t="n">
        <v>0.119999999999999</v>
      </c>
      <c r="E26" s="75" t="n">
        <v>0</v>
      </c>
      <c r="F26" s="75" t="n">
        <v>309.1</v>
      </c>
      <c r="G26" s="75" t="n">
        <v>502.1</v>
      </c>
    </row>
    <row r="27" customFormat="false" ht="16.5" hidden="false" customHeight="true" outlineLevel="0" collapsed="false">
      <c r="A27" s="73" t="s">
        <v>94</v>
      </c>
      <c r="B27" s="75" t="n">
        <v>34334.5</v>
      </c>
      <c r="C27" s="75" t="n">
        <v>29970.5</v>
      </c>
      <c r="D27" s="75" t="n">
        <v>781.81</v>
      </c>
      <c r="E27" s="75" t="n">
        <v>87.7999999999993</v>
      </c>
      <c r="F27" s="75" t="n">
        <v>26516.4</v>
      </c>
      <c r="G27" s="75" t="n">
        <v>29882.7</v>
      </c>
    </row>
    <row r="28" customFormat="false" ht="16.5" hidden="false" customHeight="true" outlineLevel="0" collapsed="false">
      <c r="A28" s="73" t="s">
        <v>95</v>
      </c>
      <c r="B28" s="75" t="n">
        <v>51109.7</v>
      </c>
      <c r="C28" s="75" t="n">
        <v>58840.1</v>
      </c>
      <c r="D28" s="75" t="n">
        <v>5046.14</v>
      </c>
      <c r="E28" s="75" t="n">
        <v>56415</v>
      </c>
      <c r="F28" s="75" t="n">
        <v>648.3</v>
      </c>
      <c r="G28" s="75" t="n">
        <v>2425.1</v>
      </c>
    </row>
    <row r="29" customFormat="false" ht="16.5" hidden="false" customHeight="true" outlineLevel="0" collapsed="false">
      <c r="A29" s="73" t="s">
        <v>96</v>
      </c>
      <c r="B29" s="75" t="n">
        <v>4359.6</v>
      </c>
      <c r="C29" s="75" t="n">
        <v>6629.5</v>
      </c>
      <c r="D29" s="75" t="n">
        <v>210.31</v>
      </c>
      <c r="E29" s="75" t="n">
        <v>3389.6</v>
      </c>
      <c r="F29" s="75" t="n">
        <v>2256.5</v>
      </c>
      <c r="G29" s="75" t="n">
        <v>3239.9</v>
      </c>
    </row>
    <row r="30" customFormat="false" ht="16.5" hidden="false" customHeight="true" outlineLevel="0" collapsed="false">
      <c r="A30" s="73" t="s">
        <v>97</v>
      </c>
      <c r="B30" s="75" t="n">
        <v>1853.8</v>
      </c>
      <c r="C30" s="75" t="n">
        <v>11965.1</v>
      </c>
      <c r="D30" s="75" t="n">
        <v>0.309999999999991</v>
      </c>
      <c r="E30" s="75" t="n">
        <v>0</v>
      </c>
      <c r="F30" s="75" t="n">
        <v>1850.7</v>
      </c>
      <c r="G30" s="75" t="n">
        <v>11965.1</v>
      </c>
    </row>
    <row r="31" customFormat="false" ht="16.5" hidden="false" customHeight="true" outlineLevel="0" collapsed="false">
      <c r="A31" s="73" t="s">
        <v>98</v>
      </c>
      <c r="B31" s="75" t="n">
        <v>4044.3</v>
      </c>
      <c r="C31" s="75" t="n">
        <v>2185</v>
      </c>
      <c r="D31" s="75" t="n">
        <v>404.43</v>
      </c>
      <c r="E31" s="75" t="n">
        <v>2185</v>
      </c>
      <c r="F31" s="75" t="n">
        <v>0</v>
      </c>
      <c r="G31" s="75" t="n">
        <v>0</v>
      </c>
    </row>
    <row r="32" customFormat="false" ht="16.5" hidden="false" customHeight="true" outlineLevel="0" collapsed="false">
      <c r="A32" s="73" t="s">
        <v>99</v>
      </c>
      <c r="B32" s="75" t="n">
        <v>473695.4</v>
      </c>
      <c r="C32" s="75" t="n">
        <v>374484.8</v>
      </c>
      <c r="D32" s="75" t="n">
        <v>10782.58</v>
      </c>
      <c r="E32" s="75" t="n">
        <v>69847.2</v>
      </c>
      <c r="F32" s="75" t="n">
        <v>365869.6</v>
      </c>
      <c r="G32" s="75" t="n">
        <v>304637.6</v>
      </c>
    </row>
    <row r="33" customFormat="false" ht="16.5" hidden="false" customHeight="true" outlineLevel="0" collapsed="false">
      <c r="A33" s="73" t="s">
        <v>100</v>
      </c>
      <c r="B33" s="75" t="n">
        <v>25328.8</v>
      </c>
      <c r="C33" s="75" t="n">
        <v>15631.4</v>
      </c>
      <c r="D33" s="75" t="n">
        <v>2532.88</v>
      </c>
      <c r="E33" s="75" t="n">
        <v>15631.4</v>
      </c>
      <c r="F33" s="75" t="n">
        <v>0</v>
      </c>
      <c r="G33" s="75" t="n">
        <v>0</v>
      </c>
    </row>
    <row r="34" customFormat="false" ht="16.5" hidden="false" customHeight="true" outlineLevel="0" collapsed="false">
      <c r="A34" s="73" t="s">
        <v>101</v>
      </c>
      <c r="B34" s="75" t="n">
        <v>190187.9</v>
      </c>
      <c r="C34" s="75" t="n">
        <v>234638.6</v>
      </c>
      <c r="D34" s="75" t="n">
        <v>4.53999999999942</v>
      </c>
      <c r="E34" s="75" t="n">
        <v>163.200000000012</v>
      </c>
      <c r="F34" s="75" t="n">
        <v>190142.5</v>
      </c>
      <c r="G34" s="75" t="n">
        <v>234475.4</v>
      </c>
    </row>
    <row r="35" customFormat="false" ht="16.5" hidden="false" customHeight="true" outlineLevel="0" collapsed="false">
      <c r="A35" s="73" t="s">
        <v>102</v>
      </c>
      <c r="B35" s="75" t="n">
        <v>3408.8</v>
      </c>
      <c r="C35" s="75" t="n">
        <v>4081.5</v>
      </c>
      <c r="D35" s="75" t="n">
        <v>340.88</v>
      </c>
      <c r="E35" s="75" t="n">
        <v>4081.5</v>
      </c>
      <c r="F35" s="75" t="n">
        <v>0</v>
      </c>
      <c r="G35" s="75" t="n">
        <v>0</v>
      </c>
    </row>
    <row r="36" customFormat="false" ht="16.5" hidden="false" customHeight="true" outlineLevel="0" collapsed="false">
      <c r="A36" s="76" t="s">
        <v>103</v>
      </c>
      <c r="B36" s="77" t="n">
        <v>35582.1</v>
      </c>
      <c r="C36" s="77" t="n">
        <v>42237.4</v>
      </c>
      <c r="D36" s="77" t="n">
        <v>2802.19</v>
      </c>
      <c r="E36" s="77" t="n">
        <v>31123.6</v>
      </c>
      <c r="F36" s="77" t="n">
        <v>7560.2</v>
      </c>
      <c r="G36" s="77" t="n">
        <v>11113.8</v>
      </c>
    </row>
    <row r="37" customFormat="false" ht="20.25" hidden="false" customHeight="true" outlineLevel="0" collapsed="false">
      <c r="A37" s="78" t="s">
        <v>104</v>
      </c>
      <c r="B37" s="78"/>
      <c r="C37" s="78"/>
      <c r="D37" s="78"/>
      <c r="E37" s="78"/>
      <c r="F37" s="78"/>
      <c r="G37" s="78"/>
    </row>
  </sheetData>
  <mergeCells count="8">
    <mergeCell ref="A1:G1"/>
    <mergeCell ref="A2:G2"/>
    <mergeCell ref="A3:A5"/>
    <mergeCell ref="B3:C4"/>
    <mergeCell ref="D3:G3"/>
    <mergeCell ref="D4:E4"/>
    <mergeCell ref="F4:G4"/>
    <mergeCell ref="A37:G37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42" activeCellId="0" sqref="L4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24"/>
    <col collapsed="false" customWidth="true" hidden="false" outlineLevel="0" max="2" min="2" style="0" width="8.36"/>
    <col collapsed="false" customWidth="true" hidden="false" outlineLevel="0" max="4" min="3" style="0" width="6.99"/>
    <col collapsed="false" customWidth="true" hidden="false" outlineLevel="0" max="5" min="5" style="0" width="7.99"/>
    <col collapsed="false" customWidth="true" hidden="false" outlineLevel="0" max="7" min="6" style="0" width="6.99"/>
    <col collapsed="false" customWidth="true" hidden="false" outlineLevel="0" max="8" min="8" style="248" width="6.99"/>
    <col collapsed="false" customWidth="true" hidden="false" outlineLevel="0" max="19" min="9" style="197" width="5.36"/>
  </cols>
  <sheetData>
    <row r="1" customFormat="false" ht="19.5" hidden="false" customHeight="true" outlineLevel="0" collapsed="false">
      <c r="A1" s="206" t="s">
        <v>528</v>
      </c>
      <c r="B1" s="188"/>
      <c r="C1" s="188"/>
      <c r="D1" s="188"/>
      <c r="E1" s="188"/>
      <c r="F1" s="135" t="s">
        <v>38</v>
      </c>
      <c r="G1" s="135"/>
      <c r="H1" s="135"/>
    </row>
    <row r="2" customFormat="false" ht="13.5" hidden="false" customHeight="true" outlineLevel="0" collapsed="false">
      <c r="A2" s="104" t="s">
        <v>120</v>
      </c>
      <c r="B2" s="323" t="s">
        <v>300</v>
      </c>
      <c r="C2" s="323"/>
      <c r="D2" s="323"/>
      <c r="E2" s="323"/>
      <c r="F2" s="323"/>
      <c r="G2" s="323"/>
      <c r="H2" s="323"/>
    </row>
    <row r="3" customFormat="false" ht="13.5" hidden="false" customHeight="true" outlineLevel="0" collapsed="false">
      <c r="A3" s="104"/>
      <c r="B3" s="324" t="s">
        <v>399</v>
      </c>
      <c r="C3" s="320" t="s">
        <v>300</v>
      </c>
      <c r="D3" s="320"/>
      <c r="E3" s="320"/>
      <c r="F3" s="320"/>
      <c r="G3" s="320"/>
      <c r="H3" s="320"/>
      <c r="I3" s="325"/>
      <c r="J3" s="325"/>
      <c r="K3" s="325"/>
    </row>
    <row r="4" customFormat="false" ht="33" hidden="false" customHeight="true" outlineLevel="0" collapsed="false">
      <c r="A4" s="104"/>
      <c r="B4" s="324"/>
      <c r="C4" s="321" t="s">
        <v>522</v>
      </c>
      <c r="D4" s="321" t="s">
        <v>523</v>
      </c>
      <c r="E4" s="321" t="s">
        <v>524</v>
      </c>
      <c r="F4" s="321" t="s">
        <v>525</v>
      </c>
      <c r="G4" s="321" t="s">
        <v>526</v>
      </c>
      <c r="H4" s="322" t="s">
        <v>527</v>
      </c>
      <c r="I4" s="325"/>
      <c r="J4" s="136"/>
      <c r="K4" s="325"/>
    </row>
    <row r="5" s="117" customFormat="true" ht="19.5" hidden="false" customHeight="true" outlineLevel="0" collapsed="false">
      <c r="A5" s="290" t="s">
        <v>275</v>
      </c>
      <c r="B5" s="326" t="n">
        <v>0</v>
      </c>
      <c r="C5" s="327" t="n">
        <v>0</v>
      </c>
      <c r="D5" s="327" t="n">
        <v>0</v>
      </c>
      <c r="E5" s="327" t="n">
        <v>0</v>
      </c>
      <c r="F5" s="327" t="n">
        <v>0</v>
      </c>
      <c r="G5" s="327" t="n">
        <v>0</v>
      </c>
      <c r="H5" s="327" t="n">
        <v>0</v>
      </c>
      <c r="I5" s="312"/>
      <c r="J5" s="312"/>
      <c r="K5" s="312"/>
      <c r="L5" s="192"/>
      <c r="M5" s="192"/>
      <c r="N5" s="192"/>
      <c r="O5" s="192"/>
      <c r="P5" s="192"/>
      <c r="Q5" s="192"/>
      <c r="R5" s="192"/>
      <c r="S5" s="192"/>
    </row>
    <row r="6" s="117" customFormat="true" ht="19.5" hidden="false" customHeight="true" outlineLevel="0" collapsed="false">
      <c r="A6" s="290" t="s">
        <v>276</v>
      </c>
      <c r="B6" s="328" t="n">
        <v>4111</v>
      </c>
      <c r="C6" s="329" t="n">
        <v>0</v>
      </c>
      <c r="D6" s="329" t="n">
        <v>0</v>
      </c>
      <c r="E6" s="329" t="n">
        <v>995</v>
      </c>
      <c r="F6" s="329" t="n">
        <v>3116</v>
      </c>
      <c r="G6" s="329" t="n">
        <v>0</v>
      </c>
      <c r="H6" s="329" t="n">
        <v>0</v>
      </c>
      <c r="I6" s="312"/>
      <c r="J6" s="312"/>
      <c r="K6" s="312"/>
      <c r="L6" s="192"/>
      <c r="M6" s="192"/>
      <c r="N6" s="192"/>
      <c r="O6" s="192"/>
      <c r="P6" s="192"/>
      <c r="Q6" s="192"/>
      <c r="R6" s="192"/>
      <c r="S6" s="192"/>
    </row>
    <row r="7" s="117" customFormat="true" ht="18.75" hidden="false" customHeight="true" outlineLevel="0" collapsed="false">
      <c r="A7" s="284" t="s">
        <v>277</v>
      </c>
      <c r="B7" s="330" t="n">
        <v>11404.3</v>
      </c>
      <c r="C7" s="331" t="n">
        <v>100</v>
      </c>
      <c r="D7" s="331" t="n">
        <v>0</v>
      </c>
      <c r="E7" s="331" t="n">
        <v>6091.6</v>
      </c>
      <c r="F7" s="331" t="n">
        <v>5186.2</v>
      </c>
      <c r="G7" s="331" t="n">
        <v>26.5</v>
      </c>
      <c r="H7" s="331" t="n">
        <v>0</v>
      </c>
      <c r="I7" s="312"/>
      <c r="J7" s="312"/>
      <c r="K7" s="312"/>
      <c r="L7" s="192"/>
      <c r="M7" s="192"/>
      <c r="N7" s="192"/>
      <c r="O7" s="192"/>
      <c r="P7" s="192"/>
      <c r="Q7" s="192"/>
      <c r="R7" s="192"/>
      <c r="S7" s="192"/>
    </row>
    <row r="8" s="117" customFormat="true" ht="18.75" hidden="false" customHeight="true" outlineLevel="0" collapsed="false">
      <c r="A8" s="287" t="s">
        <v>278</v>
      </c>
      <c r="B8" s="330" t="n">
        <v>0</v>
      </c>
      <c r="C8" s="331" t="n">
        <v>0</v>
      </c>
      <c r="D8" s="331" t="n">
        <v>0</v>
      </c>
      <c r="E8" s="331" t="n">
        <v>0</v>
      </c>
      <c r="F8" s="331" t="n">
        <v>0</v>
      </c>
      <c r="G8" s="331" t="n">
        <v>0</v>
      </c>
      <c r="H8" s="331" t="n">
        <v>0</v>
      </c>
      <c r="I8" s="312"/>
      <c r="J8" s="325"/>
      <c r="K8" s="312"/>
      <c r="L8" s="192"/>
      <c r="M8" s="192"/>
      <c r="N8" s="192"/>
      <c r="O8" s="192"/>
      <c r="P8" s="192"/>
      <c r="Q8" s="192"/>
      <c r="R8" s="192"/>
      <c r="S8" s="192"/>
    </row>
    <row r="9" customFormat="false" ht="19.5" hidden="false" customHeight="true" outlineLevel="0" collapsed="false">
      <c r="A9" s="290" t="s">
        <v>279</v>
      </c>
      <c r="B9" s="328" t="n">
        <v>11404.3</v>
      </c>
      <c r="C9" s="329" t="n">
        <v>100</v>
      </c>
      <c r="D9" s="329" t="n">
        <v>0</v>
      </c>
      <c r="E9" s="329" t="n">
        <v>6091.6</v>
      </c>
      <c r="F9" s="329" t="n">
        <v>5186.2</v>
      </c>
      <c r="G9" s="329" t="n">
        <v>26.5</v>
      </c>
      <c r="H9" s="329" t="n">
        <v>0</v>
      </c>
      <c r="I9" s="192"/>
      <c r="J9" s="192"/>
      <c r="K9" s="192"/>
      <c r="L9" s="192"/>
      <c r="M9" s="192"/>
      <c r="N9" s="192"/>
      <c r="O9" s="192"/>
    </row>
    <row r="10" customFormat="false" ht="19.5" hidden="false" customHeight="true" outlineLevel="0" collapsed="false">
      <c r="A10" s="290" t="s">
        <v>500</v>
      </c>
      <c r="B10" s="328" t="n">
        <v>0</v>
      </c>
      <c r="C10" s="329" t="n">
        <v>0</v>
      </c>
      <c r="D10" s="329" t="n">
        <v>0</v>
      </c>
      <c r="E10" s="329" t="n">
        <v>0</v>
      </c>
      <c r="F10" s="329" t="n">
        <v>0</v>
      </c>
      <c r="G10" s="329" t="n">
        <v>0</v>
      </c>
      <c r="H10" s="329" t="n">
        <v>0</v>
      </c>
      <c r="I10" s="192"/>
      <c r="J10" s="192"/>
      <c r="K10" s="192"/>
      <c r="L10" s="192"/>
      <c r="M10" s="192"/>
      <c r="N10" s="192"/>
      <c r="O10" s="192"/>
    </row>
    <row r="11" customFormat="false" ht="18.75" hidden="false" customHeight="true" outlineLevel="0" collapsed="false">
      <c r="A11" s="287" t="s">
        <v>246</v>
      </c>
      <c r="B11" s="328" t="n">
        <v>0</v>
      </c>
      <c r="C11" s="329" t="n">
        <v>0</v>
      </c>
      <c r="D11" s="329" t="n">
        <v>0</v>
      </c>
      <c r="E11" s="329" t="n">
        <v>0</v>
      </c>
      <c r="F11" s="329" t="n">
        <v>0</v>
      </c>
      <c r="G11" s="329" t="n">
        <v>0</v>
      </c>
      <c r="H11" s="329" t="n">
        <v>0</v>
      </c>
      <c r="I11" s="192"/>
      <c r="J11" s="192"/>
      <c r="K11" s="192"/>
      <c r="L11" s="192"/>
      <c r="M11" s="192"/>
      <c r="N11" s="192"/>
      <c r="O11" s="192"/>
    </row>
    <row r="12" customFormat="false" ht="19.5" hidden="false" customHeight="true" outlineLevel="0" collapsed="false">
      <c r="A12" s="290" t="s">
        <v>421</v>
      </c>
      <c r="B12" s="328" t="n">
        <v>11211.6</v>
      </c>
      <c r="C12" s="329" t="n">
        <v>100</v>
      </c>
      <c r="D12" s="329" t="n">
        <v>0</v>
      </c>
      <c r="E12" s="329" t="n">
        <v>5961.6</v>
      </c>
      <c r="F12" s="329" t="n">
        <v>5150</v>
      </c>
      <c r="G12" s="329" t="n">
        <v>0</v>
      </c>
      <c r="H12" s="329" t="n">
        <v>0</v>
      </c>
      <c r="I12" s="192"/>
      <c r="J12" s="192"/>
      <c r="K12" s="192"/>
      <c r="L12" s="192"/>
      <c r="M12" s="192"/>
      <c r="N12" s="192"/>
      <c r="O12" s="192"/>
    </row>
    <row r="13" customFormat="false" ht="19.5" hidden="false" customHeight="true" outlineLevel="0" collapsed="false">
      <c r="A13" s="290" t="s">
        <v>501</v>
      </c>
      <c r="B13" s="328" t="n">
        <v>2764.3</v>
      </c>
      <c r="C13" s="329" t="n">
        <v>0</v>
      </c>
      <c r="D13" s="329" t="n">
        <v>0</v>
      </c>
      <c r="E13" s="329" t="n">
        <v>1026.5</v>
      </c>
      <c r="F13" s="329" t="n">
        <v>1737.8</v>
      </c>
      <c r="G13" s="329" t="n">
        <v>0</v>
      </c>
      <c r="H13" s="329" t="n">
        <v>0</v>
      </c>
      <c r="I13" s="192"/>
      <c r="J13" s="192"/>
      <c r="K13" s="192"/>
      <c r="L13" s="192"/>
      <c r="M13" s="192"/>
      <c r="N13" s="192"/>
      <c r="O13" s="192"/>
    </row>
    <row r="14" customFormat="false" ht="19.5" hidden="false" customHeight="true" outlineLevel="0" collapsed="false">
      <c r="A14" s="300" t="s">
        <v>529</v>
      </c>
      <c r="B14" s="328" t="n">
        <v>2764.3</v>
      </c>
      <c r="C14" s="329" t="n">
        <v>0</v>
      </c>
      <c r="D14" s="329" t="n">
        <v>0</v>
      </c>
      <c r="E14" s="329" t="n">
        <v>1026.5</v>
      </c>
      <c r="F14" s="329" t="n">
        <v>1737.8</v>
      </c>
      <c r="G14" s="329" t="n">
        <v>0</v>
      </c>
      <c r="H14" s="329" t="n">
        <v>0</v>
      </c>
      <c r="I14" s="192"/>
      <c r="J14" s="192"/>
      <c r="K14" s="192"/>
      <c r="L14" s="192"/>
      <c r="M14" s="192"/>
      <c r="N14" s="192"/>
      <c r="O14" s="192"/>
    </row>
    <row r="15" customFormat="false" ht="19.5" hidden="false" customHeight="true" outlineLevel="0" collapsed="false">
      <c r="A15" s="300" t="s">
        <v>503</v>
      </c>
      <c r="B15" s="328" t="n">
        <v>100</v>
      </c>
      <c r="C15" s="329" t="n">
        <v>0</v>
      </c>
      <c r="D15" s="329" t="n">
        <v>0</v>
      </c>
      <c r="E15" s="329" t="n">
        <v>100</v>
      </c>
      <c r="F15" s="329" t="n">
        <v>0</v>
      </c>
      <c r="G15" s="329" t="n">
        <v>0</v>
      </c>
      <c r="H15" s="329" t="n">
        <v>0</v>
      </c>
      <c r="I15" s="192"/>
      <c r="J15" s="192"/>
      <c r="K15" s="192"/>
      <c r="L15" s="192"/>
      <c r="M15" s="192"/>
      <c r="N15" s="192"/>
      <c r="O15" s="192"/>
    </row>
    <row r="16" customFormat="false" ht="19.5" hidden="false" customHeight="true" outlineLevel="0" collapsed="false">
      <c r="A16" s="300" t="s">
        <v>530</v>
      </c>
      <c r="B16" s="328" t="n">
        <v>8322.3</v>
      </c>
      <c r="C16" s="329" t="n">
        <v>100</v>
      </c>
      <c r="D16" s="329" t="n">
        <v>0</v>
      </c>
      <c r="E16" s="329" t="n">
        <v>4835.1</v>
      </c>
      <c r="F16" s="329" t="n">
        <v>3387.2</v>
      </c>
      <c r="G16" s="329" t="n">
        <v>0</v>
      </c>
      <c r="H16" s="329" t="n">
        <v>0</v>
      </c>
      <c r="I16" s="192"/>
      <c r="J16" s="192"/>
      <c r="K16" s="192"/>
      <c r="L16" s="192"/>
      <c r="M16" s="192"/>
      <c r="N16" s="192"/>
      <c r="O16" s="192"/>
    </row>
    <row r="17" customFormat="false" ht="19.5" hidden="false" customHeight="true" outlineLevel="0" collapsed="false">
      <c r="A17" s="300" t="s">
        <v>505</v>
      </c>
      <c r="B17" s="328" t="n">
        <v>1244.5</v>
      </c>
      <c r="C17" s="329" t="n">
        <v>100</v>
      </c>
      <c r="D17" s="329" t="n">
        <v>0</v>
      </c>
      <c r="E17" s="329" t="n">
        <v>624.4</v>
      </c>
      <c r="F17" s="329" t="n">
        <v>520.1</v>
      </c>
      <c r="G17" s="329" t="n">
        <v>0</v>
      </c>
      <c r="H17" s="329" t="n">
        <v>0</v>
      </c>
      <c r="I17" s="192"/>
      <c r="J17" s="192"/>
      <c r="K17" s="192"/>
      <c r="L17" s="192"/>
      <c r="M17" s="192"/>
      <c r="N17" s="192"/>
      <c r="O17" s="192"/>
    </row>
    <row r="18" customFormat="false" ht="19.5" hidden="false" customHeight="true" outlineLevel="0" collapsed="false">
      <c r="A18" s="300" t="s">
        <v>506</v>
      </c>
      <c r="B18" s="328" t="n">
        <v>423</v>
      </c>
      <c r="C18" s="329" t="n">
        <v>0</v>
      </c>
      <c r="D18" s="329" t="n">
        <v>0</v>
      </c>
      <c r="E18" s="329" t="n">
        <v>373</v>
      </c>
      <c r="F18" s="329" t="n">
        <v>50</v>
      </c>
      <c r="G18" s="329" t="n">
        <v>0</v>
      </c>
      <c r="H18" s="329" t="n">
        <v>0</v>
      </c>
      <c r="I18" s="192"/>
      <c r="J18" s="192"/>
      <c r="K18" s="192"/>
      <c r="L18" s="192"/>
      <c r="M18" s="192"/>
      <c r="N18" s="192"/>
      <c r="O18" s="192"/>
    </row>
    <row r="19" customFormat="false" ht="19.5" hidden="false" customHeight="true" outlineLevel="0" collapsed="false">
      <c r="A19" s="290" t="s">
        <v>531</v>
      </c>
      <c r="B19" s="328" t="n">
        <v>6654.8</v>
      </c>
      <c r="C19" s="329" t="n">
        <v>0</v>
      </c>
      <c r="D19" s="329" t="n">
        <v>0</v>
      </c>
      <c r="E19" s="329" t="n">
        <v>3837.7</v>
      </c>
      <c r="F19" s="329" t="n">
        <v>2817.1</v>
      </c>
      <c r="G19" s="329" t="n">
        <v>0</v>
      </c>
      <c r="H19" s="329" t="n">
        <v>0</v>
      </c>
      <c r="I19" s="192"/>
      <c r="J19" s="192"/>
      <c r="K19" s="192"/>
      <c r="L19" s="192"/>
      <c r="M19" s="192"/>
      <c r="N19" s="192"/>
      <c r="O19" s="192"/>
    </row>
    <row r="20" customFormat="false" ht="19.5" hidden="false" customHeight="true" outlineLevel="0" collapsed="false">
      <c r="A20" s="290" t="s">
        <v>425</v>
      </c>
      <c r="B20" s="328" t="n">
        <v>25</v>
      </c>
      <c r="C20" s="329" t="n">
        <v>0</v>
      </c>
      <c r="D20" s="329" t="n">
        <v>0</v>
      </c>
      <c r="E20" s="329" t="n">
        <v>0</v>
      </c>
      <c r="F20" s="329" t="n">
        <v>25</v>
      </c>
      <c r="G20" s="329" t="n">
        <v>0</v>
      </c>
      <c r="H20" s="329" t="n">
        <v>0</v>
      </c>
      <c r="I20" s="192"/>
      <c r="J20" s="192"/>
      <c r="K20" s="192"/>
      <c r="L20" s="192"/>
      <c r="M20" s="192"/>
      <c r="N20" s="192"/>
      <c r="O20" s="192"/>
    </row>
    <row r="21" customFormat="false" ht="19.5" hidden="false" customHeight="true" outlineLevel="0" collapsed="false">
      <c r="A21" s="290" t="s">
        <v>426</v>
      </c>
      <c r="B21" s="328" t="n">
        <v>192.7</v>
      </c>
      <c r="C21" s="329" t="n">
        <v>0</v>
      </c>
      <c r="D21" s="329" t="n">
        <v>0</v>
      </c>
      <c r="E21" s="329" t="n">
        <v>130</v>
      </c>
      <c r="F21" s="329" t="n">
        <v>36.2</v>
      </c>
      <c r="G21" s="329" t="n">
        <v>26.5</v>
      </c>
      <c r="H21" s="329" t="n">
        <v>0</v>
      </c>
      <c r="I21" s="192"/>
      <c r="J21" s="192"/>
      <c r="K21" s="192"/>
      <c r="L21" s="192"/>
      <c r="M21" s="192"/>
      <c r="N21" s="192"/>
      <c r="O21" s="192"/>
    </row>
    <row r="22" customFormat="false" ht="19.5" hidden="false" customHeight="true" outlineLevel="0" collapsed="false">
      <c r="A22" s="290" t="s">
        <v>509</v>
      </c>
      <c r="B22" s="328" t="n">
        <v>62.7</v>
      </c>
      <c r="C22" s="329" t="n">
        <v>0</v>
      </c>
      <c r="D22" s="329" t="n">
        <v>0</v>
      </c>
      <c r="E22" s="329" t="n">
        <v>0</v>
      </c>
      <c r="F22" s="329" t="n">
        <v>36.2</v>
      </c>
      <c r="G22" s="329" t="n">
        <v>26.5</v>
      </c>
      <c r="H22" s="329" t="n">
        <v>0</v>
      </c>
      <c r="I22" s="192"/>
      <c r="J22" s="192"/>
      <c r="K22" s="192"/>
      <c r="L22" s="192"/>
      <c r="M22" s="192"/>
      <c r="N22" s="192"/>
      <c r="O22" s="192"/>
    </row>
    <row r="23" customFormat="false" ht="19.5" hidden="false" customHeight="true" outlineLevel="0" collapsed="false">
      <c r="A23" s="290" t="s">
        <v>510</v>
      </c>
      <c r="B23" s="328" t="n">
        <v>130</v>
      </c>
      <c r="C23" s="329" t="n">
        <v>0</v>
      </c>
      <c r="D23" s="329" t="n">
        <v>0</v>
      </c>
      <c r="E23" s="329" t="n">
        <v>130</v>
      </c>
      <c r="F23" s="329" t="n">
        <v>0</v>
      </c>
      <c r="G23" s="329" t="n">
        <v>0</v>
      </c>
      <c r="H23" s="329" t="n">
        <v>0</v>
      </c>
      <c r="I23" s="192"/>
      <c r="J23" s="192"/>
      <c r="K23" s="192"/>
      <c r="L23" s="192"/>
      <c r="M23" s="192"/>
      <c r="N23" s="192"/>
      <c r="O23" s="192"/>
    </row>
    <row r="24" s="117" customFormat="true" ht="18.75" hidden="false" customHeight="true" outlineLevel="0" collapsed="false">
      <c r="A24" s="287" t="s">
        <v>257</v>
      </c>
      <c r="B24" s="328" t="n">
        <v>0</v>
      </c>
      <c r="C24" s="329" t="n">
        <v>0</v>
      </c>
      <c r="D24" s="329" t="n">
        <v>0</v>
      </c>
      <c r="E24" s="329" t="n">
        <v>0</v>
      </c>
      <c r="F24" s="329" t="n">
        <v>0</v>
      </c>
      <c r="G24" s="329" t="n">
        <v>0</v>
      </c>
      <c r="H24" s="329" t="n">
        <v>0</v>
      </c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</row>
    <row r="25" customFormat="false" ht="19.5" hidden="false" customHeight="true" outlineLevel="0" collapsed="false">
      <c r="A25" s="290" t="s">
        <v>378</v>
      </c>
      <c r="B25" s="328" t="n">
        <v>0</v>
      </c>
      <c r="C25" s="329" t="n">
        <v>0</v>
      </c>
      <c r="D25" s="329" t="n">
        <v>0</v>
      </c>
      <c r="E25" s="329" t="n">
        <v>0</v>
      </c>
      <c r="F25" s="329" t="n">
        <v>0</v>
      </c>
      <c r="G25" s="329" t="n">
        <v>0</v>
      </c>
      <c r="H25" s="329" t="n">
        <v>0</v>
      </c>
      <c r="I25" s="192"/>
      <c r="J25" s="192"/>
      <c r="K25" s="192"/>
      <c r="L25" s="192"/>
      <c r="M25" s="192"/>
      <c r="N25" s="192"/>
      <c r="O25" s="192"/>
    </row>
    <row r="26" customFormat="false" ht="19.5" hidden="false" customHeight="true" outlineLevel="0" collapsed="false">
      <c r="A26" s="290" t="s">
        <v>290</v>
      </c>
      <c r="B26" s="328" t="n">
        <v>55</v>
      </c>
      <c r="C26" s="329" t="n">
        <v>0</v>
      </c>
      <c r="D26" s="329" t="n">
        <v>0</v>
      </c>
      <c r="E26" s="329" t="n">
        <v>55</v>
      </c>
      <c r="F26" s="329" t="n">
        <v>0</v>
      </c>
      <c r="G26" s="329" t="n">
        <v>0</v>
      </c>
      <c r="H26" s="329" t="n">
        <v>0</v>
      </c>
      <c r="I26" s="192"/>
      <c r="J26" s="192"/>
      <c r="K26" s="192"/>
      <c r="L26" s="192"/>
      <c r="M26" s="192"/>
      <c r="N26" s="192"/>
      <c r="O26" s="192"/>
    </row>
    <row r="27" customFormat="false" ht="19.5" hidden="false" customHeight="true" outlineLevel="0" collapsed="false">
      <c r="A27" s="290" t="s">
        <v>291</v>
      </c>
      <c r="B27" s="328" t="n">
        <v>10231.6</v>
      </c>
      <c r="C27" s="329" t="n">
        <v>100</v>
      </c>
      <c r="D27" s="329" t="n">
        <v>0</v>
      </c>
      <c r="E27" s="329" t="n">
        <v>6006.6</v>
      </c>
      <c r="F27" s="329" t="n">
        <v>4125</v>
      </c>
      <c r="G27" s="329" t="n">
        <v>0</v>
      </c>
      <c r="H27" s="329" t="n">
        <v>0</v>
      </c>
      <c r="I27" s="192"/>
      <c r="J27" s="192"/>
      <c r="K27" s="192"/>
      <c r="L27" s="192"/>
      <c r="M27" s="192"/>
      <c r="N27" s="192"/>
      <c r="O27" s="192"/>
    </row>
    <row r="28" customFormat="false" ht="19.5" hidden="false" customHeight="true" outlineLevel="0" collapsed="false">
      <c r="A28" s="290" t="s">
        <v>292</v>
      </c>
      <c r="B28" s="328" t="n">
        <v>62.7</v>
      </c>
      <c r="C28" s="329" t="n">
        <v>0</v>
      </c>
      <c r="D28" s="329" t="n">
        <v>0</v>
      </c>
      <c r="E28" s="329" t="n">
        <v>0</v>
      </c>
      <c r="F28" s="329" t="n">
        <v>36.2</v>
      </c>
      <c r="G28" s="329" t="n">
        <v>26.5</v>
      </c>
      <c r="H28" s="329" t="n">
        <v>0</v>
      </c>
      <c r="I28" s="192"/>
      <c r="J28" s="192"/>
      <c r="K28" s="192"/>
      <c r="L28" s="192"/>
      <c r="M28" s="192"/>
      <c r="N28" s="192"/>
      <c r="O28" s="192"/>
    </row>
    <row r="29" customFormat="false" ht="19.5" hidden="false" customHeight="true" outlineLevel="0" collapsed="false">
      <c r="A29" s="290" t="s">
        <v>293</v>
      </c>
      <c r="B29" s="328" t="n">
        <v>1055</v>
      </c>
      <c r="C29" s="329" t="n">
        <v>0</v>
      </c>
      <c r="D29" s="329" t="n">
        <v>0</v>
      </c>
      <c r="E29" s="329" t="n">
        <v>30</v>
      </c>
      <c r="F29" s="329" t="n">
        <v>1025</v>
      </c>
      <c r="G29" s="329" t="n">
        <v>0</v>
      </c>
      <c r="H29" s="329" t="n">
        <v>0</v>
      </c>
      <c r="I29" s="192"/>
      <c r="J29" s="192"/>
      <c r="K29" s="192"/>
      <c r="L29" s="192"/>
      <c r="M29" s="192"/>
      <c r="N29" s="192"/>
      <c r="O29" s="192"/>
    </row>
    <row r="30" customFormat="false" ht="18.75" hidden="false" customHeight="true" outlineLevel="0" collapsed="false">
      <c r="A30" s="287" t="s">
        <v>263</v>
      </c>
      <c r="B30" s="328" t="n">
        <v>0</v>
      </c>
      <c r="C30" s="329" t="n">
        <v>0</v>
      </c>
      <c r="D30" s="329" t="n">
        <v>0</v>
      </c>
      <c r="E30" s="329" t="n">
        <v>0</v>
      </c>
      <c r="F30" s="329" t="n">
        <v>0</v>
      </c>
      <c r="G30" s="329" t="n">
        <v>0</v>
      </c>
      <c r="H30" s="329" t="n">
        <v>0</v>
      </c>
      <c r="I30" s="192"/>
      <c r="J30" s="192"/>
      <c r="K30" s="192"/>
      <c r="L30" s="192"/>
      <c r="M30" s="192"/>
      <c r="N30" s="192"/>
      <c r="O30" s="192"/>
    </row>
    <row r="31" customFormat="false" ht="19.5" hidden="false" customHeight="true" outlineLevel="0" collapsed="false">
      <c r="A31" s="290" t="s">
        <v>294</v>
      </c>
      <c r="B31" s="328" t="n">
        <v>8416.9</v>
      </c>
      <c r="C31" s="329" t="n">
        <v>100</v>
      </c>
      <c r="D31" s="329" t="n">
        <v>0</v>
      </c>
      <c r="E31" s="329" t="n">
        <v>3104.2</v>
      </c>
      <c r="F31" s="329" t="n">
        <v>5186.2</v>
      </c>
      <c r="G31" s="329" t="n">
        <v>26.5</v>
      </c>
      <c r="H31" s="329" t="n">
        <v>0</v>
      </c>
      <c r="I31" s="192"/>
      <c r="J31" s="192"/>
      <c r="K31" s="192"/>
      <c r="L31" s="192"/>
      <c r="M31" s="192"/>
      <c r="N31" s="192"/>
      <c r="O31" s="192"/>
    </row>
    <row r="32" customFormat="false" ht="19.5" hidden="false" customHeight="true" outlineLevel="0" collapsed="false">
      <c r="A32" s="292" t="s">
        <v>293</v>
      </c>
      <c r="B32" s="332" t="n">
        <v>2987.4</v>
      </c>
      <c r="C32" s="333" t="n">
        <v>0</v>
      </c>
      <c r="D32" s="333" t="n">
        <v>0</v>
      </c>
      <c r="E32" s="333" t="n">
        <v>2987.4</v>
      </c>
      <c r="F32" s="333" t="n">
        <v>0</v>
      </c>
      <c r="G32" s="333" t="n">
        <v>0</v>
      </c>
      <c r="H32" s="333" t="n">
        <v>0</v>
      </c>
      <c r="I32" s="192"/>
      <c r="J32" s="192"/>
      <c r="K32" s="192"/>
      <c r="L32" s="192"/>
      <c r="M32" s="192"/>
      <c r="N32" s="192"/>
      <c r="O32" s="192"/>
    </row>
    <row r="33" customFormat="false" ht="25.5" hidden="false" customHeight="true" outlineLevel="0" collapsed="false"/>
    <row r="34" customFormat="false" ht="14.25" hidden="false" customHeight="false" outlineLevel="0" collapsed="false">
      <c r="B34" s="238"/>
    </row>
  </sheetData>
  <mergeCells count="5">
    <mergeCell ref="F1:H1"/>
    <mergeCell ref="A2:A4"/>
    <mergeCell ref="B2:H2"/>
    <mergeCell ref="B3:B4"/>
    <mergeCell ref="C3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0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T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87"/>
    <col collapsed="false" customWidth="true" hidden="false" outlineLevel="0" max="5" min="2" style="0" width="6.75"/>
    <col collapsed="false" customWidth="true" hidden="false" outlineLevel="0" max="6" min="6" style="0" width="7.12"/>
    <col collapsed="false" customWidth="true" hidden="false" outlineLevel="0" max="7" min="7" style="0" width="6.75"/>
    <col collapsed="false" customWidth="true" hidden="false" outlineLevel="0" max="8" min="8" style="248" width="6.75"/>
    <col collapsed="false" customWidth="true" hidden="false" outlineLevel="0" max="9" min="9" style="0" width="7.24"/>
    <col collapsed="false" customWidth="true" hidden="false" outlineLevel="0" max="20" min="10" style="197" width="5.87"/>
  </cols>
  <sheetData>
    <row r="1" customFormat="false" ht="20.1" hidden="false" customHeight="true" outlineLevel="0" collapsed="false">
      <c r="A1" s="206" t="s">
        <v>532</v>
      </c>
      <c r="B1" s="188"/>
      <c r="C1" s="188"/>
      <c r="D1" s="188"/>
      <c r="E1" s="188"/>
      <c r="F1" s="188"/>
      <c r="G1" s="334" t="s">
        <v>38</v>
      </c>
      <c r="H1" s="334"/>
      <c r="I1" s="334"/>
    </row>
    <row r="2" customFormat="false" ht="12" hidden="false" customHeight="true" outlineLevel="0" collapsed="false">
      <c r="A2" s="104" t="s">
        <v>120</v>
      </c>
      <c r="B2" s="106" t="s">
        <v>533</v>
      </c>
      <c r="C2" s="335"/>
      <c r="D2" s="283" t="s">
        <v>442</v>
      </c>
      <c r="E2" s="335"/>
      <c r="F2" s="283" t="s">
        <v>534</v>
      </c>
      <c r="G2" s="336"/>
      <c r="H2" s="337" t="s">
        <v>458</v>
      </c>
      <c r="I2" s="283" t="s">
        <v>459</v>
      </c>
    </row>
    <row r="3" customFormat="false" ht="44.25" hidden="false" customHeight="true" outlineLevel="0" collapsed="false">
      <c r="A3" s="104"/>
      <c r="B3" s="106"/>
      <c r="C3" s="338" t="s">
        <v>447</v>
      </c>
      <c r="D3" s="283"/>
      <c r="E3" s="338" t="s">
        <v>448</v>
      </c>
      <c r="F3" s="283"/>
      <c r="G3" s="338" t="s">
        <v>449</v>
      </c>
      <c r="H3" s="337"/>
      <c r="I3" s="283"/>
    </row>
    <row r="4" s="117" customFormat="true" ht="18.75" hidden="false" customHeight="true" outlineLevel="0" collapsed="false">
      <c r="A4" s="284" t="s">
        <v>128</v>
      </c>
      <c r="B4" s="339" t="n">
        <v>105249</v>
      </c>
      <c r="C4" s="340" t="n">
        <v>100864.2</v>
      </c>
      <c r="D4" s="340" t="n">
        <v>60330</v>
      </c>
      <c r="E4" s="340" t="n">
        <v>55030.6</v>
      </c>
      <c r="F4" s="340" t="n">
        <v>4679.7</v>
      </c>
      <c r="G4" s="340" t="n">
        <v>4541.4</v>
      </c>
      <c r="H4" s="340" t="n">
        <v>203.7</v>
      </c>
      <c r="I4" s="341" t="n">
        <v>24298.6</v>
      </c>
      <c r="J4" s="312"/>
      <c r="K4" s="136"/>
      <c r="L4" s="192"/>
      <c r="M4" s="192"/>
      <c r="N4" s="192"/>
      <c r="O4" s="192"/>
      <c r="P4" s="192"/>
      <c r="Q4" s="192"/>
      <c r="R4" s="192"/>
      <c r="S4" s="192"/>
      <c r="T4" s="192"/>
    </row>
    <row r="5" s="117" customFormat="true" ht="18.75" hidden="false" customHeight="true" outlineLevel="0" collapsed="false">
      <c r="A5" s="284" t="s">
        <v>242</v>
      </c>
      <c r="B5" s="342" t="n">
        <v>24669</v>
      </c>
      <c r="C5" s="343" t="n">
        <v>23297.7</v>
      </c>
      <c r="D5" s="343" t="n">
        <v>13550.6</v>
      </c>
      <c r="E5" s="343" t="n">
        <v>12937.9</v>
      </c>
      <c r="F5" s="343" t="n">
        <v>1173.9</v>
      </c>
      <c r="G5" s="343" t="n">
        <v>1154.1</v>
      </c>
      <c r="H5" s="343" t="n">
        <v>117.7</v>
      </c>
      <c r="I5" s="344" t="n">
        <v>5053.4</v>
      </c>
      <c r="J5" s="312"/>
      <c r="K5" s="312"/>
      <c r="L5" s="192"/>
      <c r="M5" s="192"/>
      <c r="N5" s="192"/>
      <c r="O5" s="192"/>
      <c r="P5" s="192"/>
      <c r="Q5" s="192"/>
      <c r="R5" s="192"/>
      <c r="S5" s="192"/>
      <c r="T5" s="192"/>
    </row>
    <row r="6" s="117" customFormat="true" ht="18.75" hidden="false" customHeight="true" outlineLevel="0" collapsed="false">
      <c r="A6" s="287" t="s">
        <v>243</v>
      </c>
      <c r="B6" s="342" t="n">
        <v>0</v>
      </c>
      <c r="C6" s="343" t="n">
        <v>0</v>
      </c>
      <c r="D6" s="343" t="n">
        <v>0</v>
      </c>
      <c r="E6" s="343" t="n">
        <v>0</v>
      </c>
      <c r="F6" s="343" t="n">
        <v>0</v>
      </c>
      <c r="G6" s="343" t="n">
        <v>0</v>
      </c>
      <c r="H6" s="343" t="n">
        <v>0</v>
      </c>
      <c r="I6" s="344" t="n">
        <v>0</v>
      </c>
      <c r="J6" s="312"/>
      <c r="K6" s="312"/>
      <c r="L6" s="192"/>
      <c r="M6" s="192"/>
      <c r="N6" s="192"/>
      <c r="O6" s="192"/>
      <c r="P6" s="192"/>
      <c r="Q6" s="192"/>
      <c r="R6" s="192"/>
      <c r="S6" s="192"/>
      <c r="T6" s="192"/>
    </row>
    <row r="7" customFormat="false" ht="18.75" hidden="false" customHeight="true" outlineLevel="0" collapsed="false">
      <c r="A7" s="290" t="s">
        <v>492</v>
      </c>
      <c r="B7" s="345" t="n">
        <v>14639.3</v>
      </c>
      <c r="C7" s="346" t="n">
        <v>13880.6</v>
      </c>
      <c r="D7" s="346" t="n">
        <v>9619.3</v>
      </c>
      <c r="E7" s="346" t="n">
        <v>9012.4</v>
      </c>
      <c r="F7" s="346" t="n">
        <v>668.7</v>
      </c>
      <c r="G7" s="346" t="n">
        <v>664</v>
      </c>
      <c r="H7" s="346" t="n">
        <v>0</v>
      </c>
      <c r="I7" s="347" t="n">
        <v>1595.8</v>
      </c>
      <c r="J7" s="312"/>
      <c r="K7" s="312"/>
      <c r="L7" s="192"/>
      <c r="M7" s="192"/>
      <c r="N7" s="192"/>
      <c r="O7" s="192"/>
      <c r="P7" s="192"/>
      <c r="Q7" s="192"/>
    </row>
    <row r="8" customFormat="false" ht="18" hidden="false" customHeight="true" outlineLevel="0" collapsed="false">
      <c r="A8" s="290" t="s">
        <v>493</v>
      </c>
      <c r="B8" s="345" t="n">
        <v>10029.7</v>
      </c>
      <c r="C8" s="346" t="n">
        <v>9417.1</v>
      </c>
      <c r="D8" s="346" t="n">
        <v>3931.3</v>
      </c>
      <c r="E8" s="346" t="n">
        <v>3925.5</v>
      </c>
      <c r="F8" s="346" t="n">
        <v>505.2</v>
      </c>
      <c r="G8" s="346" t="n">
        <v>490.1</v>
      </c>
      <c r="H8" s="346" t="n">
        <v>117.7</v>
      </c>
      <c r="I8" s="347" t="n">
        <v>3457.6</v>
      </c>
      <c r="J8" s="312"/>
      <c r="K8" s="312"/>
      <c r="L8" s="192"/>
      <c r="M8" s="192"/>
      <c r="N8" s="192"/>
      <c r="O8" s="192"/>
      <c r="P8" s="192"/>
      <c r="Q8" s="192"/>
    </row>
    <row r="9" customFormat="false" ht="18.75" hidden="false" customHeight="true" outlineLevel="0" collapsed="false">
      <c r="A9" s="287" t="s">
        <v>246</v>
      </c>
      <c r="B9" s="342" t="n">
        <v>0</v>
      </c>
      <c r="C9" s="343" t="n">
        <v>0</v>
      </c>
      <c r="D9" s="343" t="n">
        <v>0</v>
      </c>
      <c r="E9" s="343" t="n">
        <v>0</v>
      </c>
      <c r="F9" s="343" t="n">
        <v>0</v>
      </c>
      <c r="G9" s="343" t="n">
        <v>0</v>
      </c>
      <c r="H9" s="343" t="n">
        <v>0</v>
      </c>
      <c r="I9" s="344" t="n">
        <v>0</v>
      </c>
      <c r="J9" s="312"/>
      <c r="K9" s="312"/>
      <c r="L9" s="192"/>
      <c r="M9" s="192"/>
      <c r="N9" s="192"/>
      <c r="O9" s="192"/>
      <c r="P9" s="192"/>
      <c r="Q9" s="192"/>
    </row>
    <row r="10" customFormat="false" ht="18" hidden="false" customHeight="true" outlineLevel="0" collapsed="false">
      <c r="A10" s="290" t="s">
        <v>153</v>
      </c>
      <c r="B10" s="345" t="n">
        <v>21405.5</v>
      </c>
      <c r="C10" s="346" t="n">
        <v>20034.2</v>
      </c>
      <c r="D10" s="346" t="n">
        <v>11113</v>
      </c>
      <c r="E10" s="346" t="n">
        <v>10500.3</v>
      </c>
      <c r="F10" s="346" t="n">
        <v>993.9</v>
      </c>
      <c r="G10" s="346" t="n">
        <v>974.1</v>
      </c>
      <c r="H10" s="346" t="n">
        <v>117.7</v>
      </c>
      <c r="I10" s="346" t="n">
        <v>4918.8</v>
      </c>
      <c r="J10" s="192"/>
      <c r="K10" s="192"/>
      <c r="L10" s="192"/>
      <c r="M10" s="192"/>
      <c r="N10" s="192"/>
      <c r="O10" s="192"/>
      <c r="P10" s="192"/>
      <c r="Q10" s="192"/>
    </row>
    <row r="11" customFormat="false" ht="18" hidden="false" customHeight="true" outlineLevel="0" collapsed="false">
      <c r="A11" s="290" t="s">
        <v>333</v>
      </c>
      <c r="B11" s="345" t="n">
        <v>0</v>
      </c>
      <c r="C11" s="346" t="n">
        <v>0</v>
      </c>
      <c r="D11" s="346" t="n">
        <v>0</v>
      </c>
      <c r="E11" s="346" t="n">
        <v>0</v>
      </c>
      <c r="F11" s="346" t="n">
        <v>0</v>
      </c>
      <c r="G11" s="346" t="n">
        <v>0</v>
      </c>
      <c r="H11" s="346" t="n">
        <v>0</v>
      </c>
      <c r="I11" s="346" t="n">
        <v>0</v>
      </c>
      <c r="J11" s="192"/>
      <c r="K11" s="192"/>
      <c r="L11" s="192"/>
      <c r="M11" s="192"/>
      <c r="N11" s="192"/>
      <c r="O11" s="192"/>
      <c r="P11" s="192"/>
      <c r="Q11" s="192"/>
    </row>
    <row r="12" customFormat="false" ht="18" hidden="false" customHeight="true" outlineLevel="0" collapsed="false">
      <c r="A12" s="290" t="s">
        <v>334</v>
      </c>
      <c r="B12" s="345" t="n">
        <v>934.5</v>
      </c>
      <c r="C12" s="346" t="n">
        <v>934.5</v>
      </c>
      <c r="D12" s="346" t="n">
        <v>742.1</v>
      </c>
      <c r="E12" s="346" t="n">
        <v>742.1</v>
      </c>
      <c r="F12" s="346" t="n">
        <v>55.1</v>
      </c>
      <c r="G12" s="346" t="n">
        <v>55.1</v>
      </c>
      <c r="H12" s="346" t="n">
        <v>0</v>
      </c>
      <c r="I12" s="346" t="n">
        <v>150.2</v>
      </c>
      <c r="J12" s="192"/>
      <c r="K12" s="192"/>
      <c r="L12" s="192"/>
      <c r="M12" s="192"/>
      <c r="N12" s="192"/>
      <c r="O12" s="192"/>
      <c r="P12" s="192"/>
      <c r="Q12" s="192"/>
    </row>
    <row r="13" customFormat="false" ht="18" hidden="false" customHeight="true" outlineLevel="0" collapsed="false">
      <c r="A13" s="290" t="s">
        <v>280</v>
      </c>
      <c r="B13" s="345" t="n">
        <v>14932.1</v>
      </c>
      <c r="C13" s="346" t="n">
        <v>13585.9</v>
      </c>
      <c r="D13" s="346" t="n">
        <v>7938.1</v>
      </c>
      <c r="E13" s="346" t="n">
        <v>7326.9</v>
      </c>
      <c r="F13" s="346" t="n">
        <v>722.5</v>
      </c>
      <c r="G13" s="346" t="n">
        <v>704.1</v>
      </c>
      <c r="H13" s="346" t="n">
        <v>94.2</v>
      </c>
      <c r="I13" s="346" t="n">
        <v>3664.7</v>
      </c>
      <c r="J13" s="192"/>
      <c r="K13" s="192"/>
      <c r="L13" s="192"/>
      <c r="M13" s="192"/>
      <c r="N13" s="192"/>
      <c r="O13" s="192"/>
      <c r="P13" s="192"/>
      <c r="Q13" s="192"/>
    </row>
    <row r="14" customFormat="false" ht="18" hidden="false" customHeight="true" outlineLevel="0" collapsed="false">
      <c r="A14" s="290" t="s">
        <v>281</v>
      </c>
      <c r="B14" s="345" t="n">
        <v>14932.1</v>
      </c>
      <c r="C14" s="346" t="n">
        <v>13585.9</v>
      </c>
      <c r="D14" s="346" t="n">
        <v>7938.1</v>
      </c>
      <c r="E14" s="346" t="n">
        <v>7326.9</v>
      </c>
      <c r="F14" s="346" t="n">
        <v>722.5</v>
      </c>
      <c r="G14" s="346" t="n">
        <v>704.1</v>
      </c>
      <c r="H14" s="346" t="n">
        <v>94.2</v>
      </c>
      <c r="I14" s="346" t="n">
        <v>3664.7</v>
      </c>
      <c r="J14" s="192"/>
      <c r="K14" s="192"/>
      <c r="L14" s="192"/>
      <c r="M14" s="192"/>
      <c r="N14" s="192"/>
      <c r="O14" s="192"/>
      <c r="P14" s="192"/>
      <c r="Q14" s="192"/>
    </row>
    <row r="15" customFormat="false" ht="18" hidden="false" customHeight="true" outlineLevel="0" collapsed="false">
      <c r="A15" s="290" t="s">
        <v>283</v>
      </c>
      <c r="B15" s="345" t="n">
        <v>4555.4</v>
      </c>
      <c r="C15" s="346" t="n">
        <v>4538.8</v>
      </c>
      <c r="D15" s="346" t="n">
        <v>2212.1</v>
      </c>
      <c r="E15" s="346" t="n">
        <v>2210.7</v>
      </c>
      <c r="F15" s="346" t="n">
        <v>159.1</v>
      </c>
      <c r="G15" s="346" t="n">
        <v>158</v>
      </c>
      <c r="H15" s="346" t="n">
        <v>15.2</v>
      </c>
      <c r="I15" s="346" t="n">
        <v>594.2</v>
      </c>
      <c r="J15" s="192"/>
      <c r="K15" s="192"/>
      <c r="L15" s="192"/>
      <c r="M15" s="192"/>
      <c r="N15" s="192"/>
      <c r="O15" s="192"/>
      <c r="P15" s="192"/>
      <c r="Q15" s="192"/>
    </row>
    <row r="16" customFormat="false" ht="18" hidden="false" customHeight="true" outlineLevel="0" collapsed="false">
      <c r="A16" s="290" t="s">
        <v>284</v>
      </c>
      <c r="B16" s="345" t="n">
        <v>2161.6</v>
      </c>
      <c r="C16" s="346" t="n">
        <v>2161.6</v>
      </c>
      <c r="D16" s="346" t="n">
        <v>1604.1</v>
      </c>
      <c r="E16" s="346" t="n">
        <v>1604.1</v>
      </c>
      <c r="F16" s="346" t="n">
        <v>31.9</v>
      </c>
      <c r="G16" s="346" t="n">
        <v>31.9</v>
      </c>
      <c r="H16" s="346" t="n">
        <v>0</v>
      </c>
      <c r="I16" s="346" t="n">
        <v>95.4</v>
      </c>
      <c r="J16" s="192"/>
      <c r="K16" s="192"/>
      <c r="L16" s="192"/>
      <c r="M16" s="192"/>
      <c r="N16" s="192"/>
      <c r="O16" s="192"/>
      <c r="P16" s="192"/>
      <c r="Q16" s="192"/>
    </row>
    <row r="17" customFormat="false" ht="18" hidden="false" customHeight="true" outlineLevel="0" collapsed="false">
      <c r="A17" s="290" t="s">
        <v>286</v>
      </c>
      <c r="B17" s="345" t="n">
        <v>1891.4</v>
      </c>
      <c r="C17" s="346" t="n">
        <v>1874.8</v>
      </c>
      <c r="D17" s="346" t="n">
        <v>434.6</v>
      </c>
      <c r="E17" s="346" t="n">
        <v>433.2</v>
      </c>
      <c r="F17" s="346" t="n">
        <v>83.7</v>
      </c>
      <c r="G17" s="346" t="n">
        <v>82.6</v>
      </c>
      <c r="H17" s="346" t="n">
        <v>15.2</v>
      </c>
      <c r="I17" s="346" t="n">
        <v>309.8</v>
      </c>
      <c r="J17" s="192"/>
      <c r="K17" s="192"/>
      <c r="L17" s="192"/>
      <c r="M17" s="192"/>
      <c r="N17" s="192"/>
      <c r="O17" s="192"/>
      <c r="P17" s="192"/>
      <c r="Q17" s="192"/>
    </row>
    <row r="18" customFormat="false" ht="18" hidden="false" customHeight="true" outlineLevel="0" collapsed="false">
      <c r="A18" s="290" t="s">
        <v>494</v>
      </c>
      <c r="B18" s="345" t="n">
        <v>502.4</v>
      </c>
      <c r="C18" s="346" t="n">
        <v>502.4</v>
      </c>
      <c r="D18" s="346" t="n">
        <v>173.4</v>
      </c>
      <c r="E18" s="346" t="n">
        <v>173.4</v>
      </c>
      <c r="F18" s="346" t="n">
        <v>43.5</v>
      </c>
      <c r="G18" s="346" t="n">
        <v>43.5</v>
      </c>
      <c r="H18" s="346" t="n">
        <v>0</v>
      </c>
      <c r="I18" s="346" t="n">
        <v>189</v>
      </c>
      <c r="J18" s="192"/>
      <c r="K18" s="192"/>
      <c r="L18" s="192"/>
      <c r="M18" s="192"/>
      <c r="N18" s="192"/>
      <c r="O18" s="192"/>
      <c r="P18" s="192"/>
      <c r="Q18" s="192"/>
    </row>
    <row r="19" customFormat="false" ht="18" hidden="false" customHeight="true" outlineLevel="0" collapsed="false">
      <c r="A19" s="290" t="s">
        <v>373</v>
      </c>
      <c r="B19" s="345" t="n">
        <v>983.5</v>
      </c>
      <c r="C19" s="346" t="n">
        <v>975</v>
      </c>
      <c r="D19" s="346" t="n">
        <v>220.7</v>
      </c>
      <c r="E19" s="346" t="n">
        <v>220.6</v>
      </c>
      <c r="F19" s="346" t="n">
        <v>57.2</v>
      </c>
      <c r="G19" s="346" t="n">
        <v>56.9</v>
      </c>
      <c r="H19" s="346" t="n">
        <v>8.3</v>
      </c>
      <c r="I19" s="346" t="n">
        <v>509.7</v>
      </c>
      <c r="J19" s="192"/>
      <c r="K19" s="192"/>
      <c r="L19" s="192"/>
      <c r="M19" s="192"/>
      <c r="N19" s="192"/>
      <c r="O19" s="192"/>
      <c r="P19" s="192"/>
      <c r="Q19" s="192"/>
    </row>
    <row r="20" customFormat="false" ht="18" hidden="false" customHeight="true" outlineLevel="0" collapsed="false">
      <c r="A20" s="290" t="s">
        <v>212</v>
      </c>
      <c r="B20" s="345" t="n">
        <v>3263.5</v>
      </c>
      <c r="C20" s="346" t="n">
        <v>3263.5</v>
      </c>
      <c r="D20" s="346" t="n">
        <v>2437.6</v>
      </c>
      <c r="E20" s="346" t="n">
        <v>2437.6</v>
      </c>
      <c r="F20" s="346" t="n">
        <v>180</v>
      </c>
      <c r="G20" s="346" t="n">
        <v>180</v>
      </c>
      <c r="H20" s="346" t="n">
        <v>0</v>
      </c>
      <c r="I20" s="346" t="n">
        <v>134.6</v>
      </c>
      <c r="J20" s="192"/>
      <c r="K20" s="192"/>
      <c r="L20" s="192"/>
      <c r="M20" s="192"/>
      <c r="N20" s="192"/>
      <c r="O20" s="192"/>
      <c r="P20" s="192"/>
      <c r="Q20" s="192"/>
    </row>
    <row r="21" customFormat="false" ht="18" hidden="false" customHeight="true" outlineLevel="0" collapsed="false">
      <c r="A21" s="290" t="s">
        <v>496</v>
      </c>
      <c r="B21" s="345" t="n">
        <v>3263.5</v>
      </c>
      <c r="C21" s="346" t="n">
        <v>3263.5</v>
      </c>
      <c r="D21" s="346" t="n">
        <v>2437.6</v>
      </c>
      <c r="E21" s="346" t="n">
        <v>2437.6</v>
      </c>
      <c r="F21" s="346" t="n">
        <v>180</v>
      </c>
      <c r="G21" s="346" t="n">
        <v>180</v>
      </c>
      <c r="H21" s="346" t="n">
        <v>0</v>
      </c>
      <c r="I21" s="346" t="n">
        <v>134.6</v>
      </c>
      <c r="J21" s="192"/>
      <c r="K21" s="192"/>
      <c r="L21" s="192"/>
      <c r="M21" s="192"/>
      <c r="N21" s="192"/>
      <c r="O21" s="192"/>
      <c r="P21" s="192"/>
      <c r="Q21" s="192"/>
    </row>
    <row r="22" customFormat="false" ht="18.75" hidden="false" customHeight="true" outlineLevel="0" collapsed="false">
      <c r="A22" s="287" t="s">
        <v>257</v>
      </c>
      <c r="B22" s="342" t="n">
        <v>0</v>
      </c>
      <c r="C22" s="343" t="n">
        <v>0</v>
      </c>
      <c r="D22" s="343" t="n">
        <v>0</v>
      </c>
      <c r="E22" s="343" t="n">
        <v>0</v>
      </c>
      <c r="F22" s="343" t="n">
        <v>0</v>
      </c>
      <c r="G22" s="343" t="n">
        <v>0</v>
      </c>
      <c r="H22" s="343" t="n">
        <v>0</v>
      </c>
      <c r="I22" s="343" t="n">
        <v>0</v>
      </c>
      <c r="J22" s="192"/>
      <c r="K22" s="192"/>
      <c r="L22" s="192"/>
      <c r="M22" s="192"/>
      <c r="N22" s="192"/>
      <c r="O22" s="192"/>
      <c r="P22" s="192"/>
      <c r="Q22" s="192"/>
    </row>
    <row r="23" customFormat="false" ht="18.75" hidden="false" customHeight="true" outlineLevel="0" collapsed="false">
      <c r="A23" s="290" t="s">
        <v>378</v>
      </c>
      <c r="B23" s="345" t="n">
        <v>0</v>
      </c>
      <c r="C23" s="346" t="n">
        <v>0</v>
      </c>
      <c r="D23" s="346" t="n">
        <v>0</v>
      </c>
      <c r="E23" s="346" t="n">
        <v>0</v>
      </c>
      <c r="F23" s="346" t="n">
        <v>0</v>
      </c>
      <c r="G23" s="346" t="n">
        <v>0</v>
      </c>
      <c r="H23" s="346" t="n">
        <v>0</v>
      </c>
      <c r="I23" s="346" t="n">
        <v>0</v>
      </c>
      <c r="J23" s="192"/>
      <c r="K23" s="192"/>
      <c r="L23" s="192"/>
      <c r="M23" s="192"/>
      <c r="N23" s="192"/>
      <c r="O23" s="192"/>
      <c r="P23" s="192"/>
      <c r="Q23" s="192"/>
    </row>
    <row r="24" customFormat="false" ht="18" hidden="false" customHeight="true" outlineLevel="0" collapsed="false">
      <c r="A24" s="290" t="s">
        <v>290</v>
      </c>
      <c r="B24" s="345" t="n">
        <v>934.5</v>
      </c>
      <c r="C24" s="346" t="n">
        <v>934.5</v>
      </c>
      <c r="D24" s="346" t="n">
        <v>742.1</v>
      </c>
      <c r="E24" s="346" t="n">
        <v>742.1</v>
      </c>
      <c r="F24" s="346" t="n">
        <v>55.1</v>
      </c>
      <c r="G24" s="346" t="n">
        <v>55.1</v>
      </c>
      <c r="H24" s="346" t="n">
        <v>0</v>
      </c>
      <c r="I24" s="346" t="n">
        <v>150.2</v>
      </c>
      <c r="J24" s="192"/>
      <c r="K24" s="192"/>
      <c r="L24" s="192"/>
      <c r="M24" s="192"/>
      <c r="N24" s="192"/>
      <c r="O24" s="192"/>
      <c r="P24" s="192"/>
      <c r="Q24" s="192"/>
    </row>
    <row r="25" customFormat="false" ht="18.75" hidden="false" customHeight="true" outlineLevel="0" collapsed="false">
      <c r="A25" s="290" t="s">
        <v>291</v>
      </c>
      <c r="B25" s="345" t="n">
        <v>6783</v>
      </c>
      <c r="C25" s="346" t="n">
        <v>5830.7</v>
      </c>
      <c r="D25" s="346" t="n">
        <v>3768.8</v>
      </c>
      <c r="E25" s="346" t="n">
        <v>3156.2</v>
      </c>
      <c r="F25" s="346" t="n">
        <v>235</v>
      </c>
      <c r="G25" s="346" t="n">
        <v>215.5</v>
      </c>
      <c r="H25" s="346" t="n">
        <v>59.8</v>
      </c>
      <c r="I25" s="346" t="n">
        <v>789.4</v>
      </c>
      <c r="J25" s="192"/>
      <c r="K25" s="192"/>
      <c r="L25" s="192"/>
      <c r="M25" s="192"/>
      <c r="N25" s="192"/>
      <c r="O25" s="192"/>
      <c r="P25" s="192"/>
      <c r="Q25" s="192"/>
    </row>
    <row r="26" customFormat="false" ht="18" hidden="false" customHeight="true" outlineLevel="0" collapsed="false">
      <c r="A26" s="290" t="s">
        <v>379</v>
      </c>
      <c r="B26" s="345" t="n">
        <v>3263.5</v>
      </c>
      <c r="C26" s="346" t="n">
        <v>3263.5</v>
      </c>
      <c r="D26" s="346" t="n">
        <v>2437.6</v>
      </c>
      <c r="E26" s="346" t="n">
        <v>2437.6</v>
      </c>
      <c r="F26" s="346" t="n">
        <v>180</v>
      </c>
      <c r="G26" s="346" t="n">
        <v>180</v>
      </c>
      <c r="H26" s="346" t="n">
        <v>0</v>
      </c>
      <c r="I26" s="346" t="n">
        <v>134.6</v>
      </c>
      <c r="J26" s="192"/>
      <c r="K26" s="192"/>
      <c r="L26" s="192"/>
      <c r="M26" s="192"/>
      <c r="N26" s="192"/>
      <c r="O26" s="192"/>
      <c r="P26" s="192"/>
      <c r="Q26" s="192"/>
    </row>
    <row r="27" customFormat="false" ht="18.75" hidden="false" customHeight="true" outlineLevel="0" collapsed="false">
      <c r="A27" s="290" t="s">
        <v>293</v>
      </c>
      <c r="B27" s="345" t="n">
        <v>13688</v>
      </c>
      <c r="C27" s="346" t="n">
        <v>13269</v>
      </c>
      <c r="D27" s="346" t="n">
        <v>6602.1</v>
      </c>
      <c r="E27" s="346" t="n">
        <v>6602</v>
      </c>
      <c r="F27" s="346" t="n">
        <v>703.8</v>
      </c>
      <c r="G27" s="346" t="n">
        <v>703.5</v>
      </c>
      <c r="H27" s="346" t="n">
        <v>57.9</v>
      </c>
      <c r="I27" s="346" t="n">
        <v>3979.2</v>
      </c>
      <c r="J27" s="192"/>
      <c r="K27" s="192"/>
      <c r="L27" s="192"/>
      <c r="M27" s="192"/>
      <c r="N27" s="192"/>
      <c r="O27" s="192"/>
      <c r="P27" s="192"/>
      <c r="Q27" s="192"/>
    </row>
    <row r="28" s="117" customFormat="true" ht="18.75" hidden="false" customHeight="true" outlineLevel="0" collapsed="false">
      <c r="A28" s="287" t="s">
        <v>263</v>
      </c>
      <c r="B28" s="342" t="n">
        <v>0</v>
      </c>
      <c r="C28" s="343" t="n">
        <v>0</v>
      </c>
      <c r="D28" s="343" t="n">
        <v>0</v>
      </c>
      <c r="E28" s="343" t="n">
        <v>0</v>
      </c>
      <c r="F28" s="343" t="n">
        <v>0</v>
      </c>
      <c r="G28" s="343" t="n">
        <v>0</v>
      </c>
      <c r="H28" s="343" t="n">
        <v>0</v>
      </c>
      <c r="I28" s="343" t="n">
        <v>0</v>
      </c>
      <c r="J28" s="192"/>
      <c r="K28" s="192"/>
      <c r="L28" s="192"/>
      <c r="M28" s="192"/>
      <c r="N28" s="192"/>
      <c r="O28" s="192"/>
      <c r="P28" s="192"/>
      <c r="Q28" s="192"/>
      <c r="R28" s="192"/>
      <c r="S28" s="192"/>
      <c r="T28" s="192"/>
    </row>
    <row r="29" customFormat="false" ht="18" hidden="false" customHeight="true" outlineLevel="0" collapsed="false">
      <c r="A29" s="290" t="s">
        <v>294</v>
      </c>
      <c r="B29" s="345" t="n">
        <v>23207.1</v>
      </c>
      <c r="C29" s="346" t="n">
        <v>21835.8</v>
      </c>
      <c r="D29" s="346" t="n">
        <v>13099.4</v>
      </c>
      <c r="E29" s="346" t="n">
        <v>12486.7</v>
      </c>
      <c r="F29" s="346" t="n">
        <v>1097.9</v>
      </c>
      <c r="G29" s="346" t="n">
        <v>1078.1</v>
      </c>
      <c r="H29" s="346" t="n">
        <v>117.7</v>
      </c>
      <c r="I29" s="346" t="n">
        <v>4812.1</v>
      </c>
      <c r="J29" s="192"/>
      <c r="K29" s="192"/>
      <c r="L29" s="192"/>
      <c r="M29" s="192"/>
      <c r="N29" s="192"/>
      <c r="O29" s="192"/>
      <c r="P29" s="192"/>
      <c r="Q29" s="192"/>
    </row>
    <row r="30" customFormat="false" ht="18.75" hidden="false" customHeight="true" outlineLevel="0" collapsed="false">
      <c r="A30" s="290" t="s">
        <v>293</v>
      </c>
      <c r="B30" s="345" t="n">
        <v>1461.9</v>
      </c>
      <c r="C30" s="346" t="n">
        <v>1461.9</v>
      </c>
      <c r="D30" s="346" t="n">
        <v>451.2</v>
      </c>
      <c r="E30" s="346" t="n">
        <v>451.2</v>
      </c>
      <c r="F30" s="346" t="n">
        <v>76</v>
      </c>
      <c r="G30" s="346" t="n">
        <v>76</v>
      </c>
      <c r="H30" s="346" t="n">
        <v>0</v>
      </c>
      <c r="I30" s="346" t="n">
        <v>241.3</v>
      </c>
      <c r="J30" s="192"/>
      <c r="K30" s="192"/>
      <c r="L30" s="192"/>
      <c r="M30" s="192"/>
      <c r="N30" s="192"/>
      <c r="O30" s="192"/>
      <c r="P30" s="192"/>
      <c r="Q30" s="192"/>
    </row>
    <row r="31" customFormat="false" ht="18.75" hidden="false" customHeight="true" outlineLevel="0" collapsed="false">
      <c r="A31" s="287" t="s">
        <v>265</v>
      </c>
      <c r="B31" s="345" t="n">
        <v>0</v>
      </c>
      <c r="C31" s="346" t="n">
        <v>0</v>
      </c>
      <c r="D31" s="346" t="n">
        <v>0</v>
      </c>
      <c r="E31" s="346" t="n">
        <v>0</v>
      </c>
      <c r="F31" s="346" t="n">
        <v>0</v>
      </c>
      <c r="G31" s="346" t="n">
        <v>0</v>
      </c>
      <c r="H31" s="346" t="n">
        <v>0</v>
      </c>
      <c r="I31" s="346" t="n">
        <v>0</v>
      </c>
      <c r="J31" s="192"/>
      <c r="K31" s="192"/>
      <c r="L31" s="192"/>
      <c r="M31" s="192"/>
      <c r="N31" s="192"/>
      <c r="O31" s="192"/>
      <c r="P31" s="192"/>
      <c r="Q31" s="192"/>
    </row>
    <row r="32" customFormat="false" ht="18" hidden="false" customHeight="true" outlineLevel="0" collapsed="false">
      <c r="A32" s="290" t="s">
        <v>497</v>
      </c>
      <c r="B32" s="345" t="n">
        <v>3263.5</v>
      </c>
      <c r="C32" s="346" t="n">
        <v>3263.5</v>
      </c>
      <c r="D32" s="346" t="n">
        <v>2437.6</v>
      </c>
      <c r="E32" s="346" t="n">
        <v>2437.6</v>
      </c>
      <c r="F32" s="346" t="n">
        <v>180</v>
      </c>
      <c r="G32" s="346" t="n">
        <v>180</v>
      </c>
      <c r="H32" s="346" t="n">
        <v>0</v>
      </c>
      <c r="I32" s="346" t="n">
        <v>134.6</v>
      </c>
      <c r="J32" s="192"/>
      <c r="K32" s="192"/>
      <c r="L32" s="192"/>
      <c r="M32" s="192"/>
      <c r="N32" s="192"/>
      <c r="O32" s="192"/>
      <c r="P32" s="192"/>
      <c r="Q32" s="192"/>
    </row>
    <row r="33" customFormat="false" ht="18.75" hidden="false" customHeight="true" outlineLevel="0" collapsed="false">
      <c r="A33" s="292" t="s">
        <v>498</v>
      </c>
      <c r="B33" s="348" t="n">
        <v>11373.1</v>
      </c>
      <c r="C33" s="349" t="n">
        <v>11373.1</v>
      </c>
      <c r="D33" s="349" t="n">
        <v>7529.4</v>
      </c>
      <c r="E33" s="349" t="n">
        <v>7529.4</v>
      </c>
      <c r="F33" s="349" t="n">
        <v>555.5</v>
      </c>
      <c r="G33" s="349" t="n">
        <v>555.5</v>
      </c>
      <c r="H33" s="349" t="n">
        <v>0</v>
      </c>
      <c r="I33" s="349" t="n">
        <v>1664.2</v>
      </c>
      <c r="J33" s="192"/>
      <c r="K33" s="192"/>
      <c r="L33" s="192"/>
      <c r="M33" s="192"/>
      <c r="N33" s="192"/>
      <c r="O33" s="192"/>
      <c r="P33" s="192"/>
      <c r="Q33" s="192"/>
    </row>
    <row r="34" customFormat="false" ht="16.5" hidden="false" customHeight="true" outlineLevel="0" collapsed="false"/>
    <row r="35" customFormat="false" ht="14.25" hidden="false" customHeight="false" outlineLevel="0" collapsed="false">
      <c r="C35" s="238"/>
    </row>
  </sheetData>
  <mergeCells count="7">
    <mergeCell ref="G1:I1"/>
    <mergeCell ref="A2:A3"/>
    <mergeCell ref="B2:B3"/>
    <mergeCell ref="D2:D3"/>
    <mergeCell ref="F2:F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1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28" activeCellId="0" sqref="S28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24"/>
    <col collapsed="false" customWidth="true" hidden="false" outlineLevel="0" max="2" min="2" style="0" width="6.12"/>
    <col collapsed="false" customWidth="true" hidden="false" outlineLevel="0" max="3" min="3" style="0" width="7.12"/>
    <col collapsed="false" customWidth="true" hidden="false" outlineLevel="0" max="4" min="4" style="0" width="6.62"/>
    <col collapsed="false" customWidth="true" hidden="false" outlineLevel="0" max="5" min="5" style="0" width="7.37"/>
    <col collapsed="false" customWidth="true" hidden="false" outlineLevel="0" max="6" min="6" style="0" width="7.24"/>
    <col collapsed="false" customWidth="true" hidden="false" outlineLevel="0" max="7" min="7" style="0" width="6.87"/>
    <col collapsed="false" customWidth="true" hidden="false" outlineLevel="0" max="8" min="8" style="248" width="5.99"/>
    <col collapsed="false" customWidth="true" hidden="false" outlineLevel="0" max="9" min="9" style="0" width="5.99"/>
    <col collapsed="false" customWidth="true" hidden="false" outlineLevel="0" max="19" min="10" style="197" width="5.62"/>
  </cols>
  <sheetData>
    <row r="1" customFormat="false" ht="19.5" hidden="false" customHeight="true" outlineLevel="0" collapsed="false">
      <c r="A1" s="206" t="s">
        <v>535</v>
      </c>
      <c r="B1" s="188"/>
      <c r="C1" s="188"/>
      <c r="D1" s="188"/>
      <c r="E1" s="188"/>
      <c r="F1" s="188"/>
      <c r="G1" s="334" t="s">
        <v>38</v>
      </c>
      <c r="H1" s="334"/>
      <c r="I1" s="334"/>
    </row>
    <row r="2" customFormat="false" ht="7.5" hidden="false" customHeight="true" outlineLevel="0" collapsed="false">
      <c r="A2" s="104" t="s">
        <v>120</v>
      </c>
      <c r="B2" s="106" t="s">
        <v>533</v>
      </c>
      <c r="C2" s="335"/>
      <c r="D2" s="283" t="s">
        <v>442</v>
      </c>
      <c r="E2" s="335"/>
      <c r="F2" s="283" t="s">
        <v>534</v>
      </c>
      <c r="G2" s="336"/>
      <c r="H2" s="337" t="s">
        <v>458</v>
      </c>
      <c r="I2" s="283" t="s">
        <v>459</v>
      </c>
    </row>
    <row r="3" customFormat="false" ht="45" hidden="false" customHeight="true" outlineLevel="0" collapsed="false">
      <c r="A3" s="104"/>
      <c r="B3" s="106"/>
      <c r="C3" s="338" t="s">
        <v>447</v>
      </c>
      <c r="D3" s="283"/>
      <c r="E3" s="338" t="s">
        <v>448</v>
      </c>
      <c r="F3" s="283"/>
      <c r="G3" s="338" t="s">
        <v>449</v>
      </c>
      <c r="H3" s="337"/>
      <c r="I3" s="283"/>
    </row>
    <row r="4" s="117" customFormat="true" ht="19.5" hidden="false" customHeight="true" outlineLevel="0" collapsed="false">
      <c r="A4" s="290" t="s">
        <v>536</v>
      </c>
      <c r="B4" s="326" t="n">
        <v>0</v>
      </c>
      <c r="C4" s="327" t="n">
        <v>0</v>
      </c>
      <c r="D4" s="327" t="n">
        <v>0</v>
      </c>
      <c r="E4" s="327" t="n">
        <v>0</v>
      </c>
      <c r="F4" s="327" t="n">
        <v>0</v>
      </c>
      <c r="G4" s="327" t="n">
        <v>0</v>
      </c>
      <c r="H4" s="327" t="n">
        <v>0</v>
      </c>
      <c r="I4" s="350" t="n">
        <v>0</v>
      </c>
      <c r="J4" s="312"/>
      <c r="K4" s="136"/>
      <c r="L4" s="192"/>
      <c r="M4" s="192"/>
      <c r="N4" s="192"/>
      <c r="O4" s="192"/>
      <c r="P4" s="192"/>
      <c r="Q4" s="192"/>
      <c r="R4" s="192"/>
      <c r="S4" s="192"/>
    </row>
    <row r="5" s="117" customFormat="true" ht="19.5" hidden="false" customHeight="true" outlineLevel="0" collapsed="false">
      <c r="A5" s="290" t="s">
        <v>276</v>
      </c>
      <c r="B5" s="328" t="n">
        <v>8477.8</v>
      </c>
      <c r="C5" s="329" t="n">
        <v>7865.2</v>
      </c>
      <c r="D5" s="329" t="n">
        <v>2340</v>
      </c>
      <c r="E5" s="329" t="n">
        <v>2334.2</v>
      </c>
      <c r="F5" s="329" t="n">
        <v>425.2</v>
      </c>
      <c r="G5" s="329" t="n">
        <v>410.1</v>
      </c>
      <c r="H5" s="329" t="n">
        <v>117.7</v>
      </c>
      <c r="I5" s="351" t="n">
        <v>3206.3</v>
      </c>
      <c r="J5" s="312"/>
      <c r="K5" s="312"/>
      <c r="L5" s="192"/>
      <c r="M5" s="192"/>
      <c r="N5" s="192"/>
      <c r="O5" s="192"/>
      <c r="P5" s="192"/>
      <c r="Q5" s="192"/>
      <c r="R5" s="192"/>
      <c r="S5" s="192"/>
    </row>
    <row r="6" s="117" customFormat="true" ht="19.5" hidden="false" customHeight="true" outlineLevel="0" collapsed="false">
      <c r="A6" s="284" t="s">
        <v>277</v>
      </c>
      <c r="B6" s="330" t="n">
        <v>80580</v>
      </c>
      <c r="C6" s="331" t="n">
        <v>77566.5</v>
      </c>
      <c r="D6" s="331" t="n">
        <v>46779.4</v>
      </c>
      <c r="E6" s="331" t="n">
        <v>42092.7</v>
      </c>
      <c r="F6" s="331" t="n">
        <v>3505.8</v>
      </c>
      <c r="G6" s="331" t="n">
        <v>3387.3</v>
      </c>
      <c r="H6" s="331" t="n">
        <v>86</v>
      </c>
      <c r="I6" s="352" t="n">
        <v>19245.2</v>
      </c>
      <c r="J6" s="312"/>
      <c r="K6" s="312"/>
      <c r="L6" s="192"/>
      <c r="M6" s="192"/>
      <c r="N6" s="192"/>
      <c r="O6" s="192"/>
      <c r="P6" s="192"/>
      <c r="Q6" s="192"/>
      <c r="R6" s="192"/>
      <c r="S6" s="192"/>
    </row>
    <row r="7" customFormat="false" ht="19.5" hidden="false" customHeight="true" outlineLevel="0" collapsed="false">
      <c r="A7" s="287" t="s">
        <v>278</v>
      </c>
      <c r="B7" s="330" t="n">
        <v>0</v>
      </c>
      <c r="C7" s="331" t="n">
        <v>0</v>
      </c>
      <c r="D7" s="331" t="n">
        <v>0</v>
      </c>
      <c r="E7" s="331" t="n">
        <v>0</v>
      </c>
      <c r="F7" s="331" t="n">
        <v>0</v>
      </c>
      <c r="G7" s="331" t="n">
        <v>0</v>
      </c>
      <c r="H7" s="331" t="n">
        <v>0</v>
      </c>
      <c r="I7" s="352" t="n">
        <v>0</v>
      </c>
      <c r="J7" s="312"/>
      <c r="K7" s="312"/>
      <c r="L7" s="192"/>
      <c r="M7" s="192"/>
      <c r="N7" s="192"/>
      <c r="O7" s="192"/>
      <c r="P7" s="192"/>
      <c r="Q7" s="192"/>
    </row>
    <row r="8" customFormat="false" ht="19.5" hidden="false" customHeight="true" outlineLevel="0" collapsed="false">
      <c r="A8" s="290" t="s">
        <v>279</v>
      </c>
      <c r="B8" s="328" t="n">
        <v>80580</v>
      </c>
      <c r="C8" s="329" t="n">
        <v>77566.5</v>
      </c>
      <c r="D8" s="329" t="n">
        <v>46779.4</v>
      </c>
      <c r="E8" s="329" t="n">
        <v>42092.7</v>
      </c>
      <c r="F8" s="329" t="n">
        <v>3505.8</v>
      </c>
      <c r="G8" s="329" t="n">
        <v>3387.3</v>
      </c>
      <c r="H8" s="329" t="n">
        <v>86</v>
      </c>
      <c r="I8" s="351" t="n">
        <v>19245.2</v>
      </c>
      <c r="J8" s="312"/>
      <c r="K8" s="325"/>
      <c r="L8" s="192"/>
      <c r="M8" s="192"/>
      <c r="N8" s="192"/>
      <c r="O8" s="192"/>
      <c r="P8" s="192"/>
      <c r="Q8" s="192"/>
    </row>
    <row r="9" customFormat="false" ht="19.5" hidden="false" customHeight="true" outlineLevel="0" collapsed="false">
      <c r="A9" s="290" t="s">
        <v>500</v>
      </c>
      <c r="B9" s="328" t="n">
        <v>0</v>
      </c>
      <c r="C9" s="329" t="n">
        <v>0</v>
      </c>
      <c r="D9" s="329" t="n">
        <v>0</v>
      </c>
      <c r="E9" s="329" t="n">
        <v>0</v>
      </c>
      <c r="F9" s="329" t="n">
        <v>0</v>
      </c>
      <c r="G9" s="329" t="n">
        <v>0</v>
      </c>
      <c r="H9" s="329" t="n">
        <v>0</v>
      </c>
      <c r="I9" s="351" t="n">
        <v>0</v>
      </c>
      <c r="J9" s="312"/>
      <c r="K9" s="312"/>
      <c r="L9" s="192"/>
      <c r="M9" s="192"/>
      <c r="N9" s="192"/>
      <c r="O9" s="192"/>
      <c r="P9" s="192"/>
      <c r="Q9" s="192"/>
    </row>
    <row r="10" customFormat="false" ht="19.5" hidden="false" customHeight="true" outlineLevel="0" collapsed="false">
      <c r="A10" s="287" t="s">
        <v>246</v>
      </c>
      <c r="B10" s="328" t="n">
        <v>0</v>
      </c>
      <c r="C10" s="329" t="n">
        <v>0</v>
      </c>
      <c r="D10" s="329" t="n">
        <v>0</v>
      </c>
      <c r="E10" s="329" t="n">
        <v>0</v>
      </c>
      <c r="F10" s="329" t="n">
        <v>0</v>
      </c>
      <c r="G10" s="329" t="n">
        <v>0</v>
      </c>
      <c r="H10" s="329" t="n">
        <v>0</v>
      </c>
      <c r="I10" s="329" t="n">
        <v>0</v>
      </c>
      <c r="J10" s="192"/>
      <c r="K10" s="192"/>
      <c r="L10" s="192"/>
      <c r="M10" s="192"/>
      <c r="N10" s="192"/>
      <c r="O10" s="192"/>
      <c r="P10" s="192"/>
      <c r="Q10" s="192"/>
    </row>
    <row r="11" customFormat="false" ht="20.25" hidden="false" customHeight="true" outlineLevel="0" collapsed="false">
      <c r="A11" s="290" t="s">
        <v>421</v>
      </c>
      <c r="B11" s="328" t="n">
        <v>75796</v>
      </c>
      <c r="C11" s="329" t="n">
        <v>72782.5</v>
      </c>
      <c r="D11" s="329" t="n">
        <v>44367.8</v>
      </c>
      <c r="E11" s="329" t="n">
        <v>39681.1</v>
      </c>
      <c r="F11" s="329" t="n">
        <v>3220.2</v>
      </c>
      <c r="G11" s="329" t="n">
        <v>3110.7</v>
      </c>
      <c r="H11" s="329" t="n">
        <v>86</v>
      </c>
      <c r="I11" s="329" t="n">
        <v>17475.8</v>
      </c>
      <c r="J11" s="192"/>
      <c r="K11" s="192"/>
      <c r="L11" s="192"/>
      <c r="M11" s="192"/>
      <c r="N11" s="192"/>
      <c r="O11" s="192"/>
      <c r="P11" s="192"/>
      <c r="Q11" s="192"/>
    </row>
    <row r="12" customFormat="false" ht="19.5" hidden="false" customHeight="true" outlineLevel="0" collapsed="false">
      <c r="A12" s="290" t="s">
        <v>501</v>
      </c>
      <c r="B12" s="328" t="n">
        <v>12592.1</v>
      </c>
      <c r="C12" s="329" t="n">
        <v>11047.4</v>
      </c>
      <c r="D12" s="329" t="n">
        <v>7248.1</v>
      </c>
      <c r="E12" s="329" t="n">
        <v>5875.8</v>
      </c>
      <c r="F12" s="329" t="n">
        <v>528.8</v>
      </c>
      <c r="G12" s="329" t="n">
        <v>519</v>
      </c>
      <c r="H12" s="329" t="n">
        <v>0</v>
      </c>
      <c r="I12" s="329" t="n">
        <v>3895.1</v>
      </c>
      <c r="J12" s="192"/>
      <c r="K12" s="192"/>
      <c r="L12" s="192"/>
      <c r="M12" s="192"/>
      <c r="N12" s="192"/>
      <c r="O12" s="192"/>
      <c r="P12" s="192"/>
      <c r="Q12" s="192"/>
    </row>
    <row r="13" customFormat="false" ht="20.25" hidden="false" customHeight="true" outlineLevel="0" collapsed="false">
      <c r="A13" s="300" t="s">
        <v>529</v>
      </c>
      <c r="B13" s="328" t="n">
        <v>12592.1</v>
      </c>
      <c r="C13" s="329" t="n">
        <v>11047.4</v>
      </c>
      <c r="D13" s="329" t="n">
        <v>7248.1</v>
      </c>
      <c r="E13" s="329" t="n">
        <v>5875.8</v>
      </c>
      <c r="F13" s="329" t="n">
        <v>528.8</v>
      </c>
      <c r="G13" s="329" t="n">
        <v>519</v>
      </c>
      <c r="H13" s="329" t="n">
        <v>0</v>
      </c>
      <c r="I13" s="329" t="n">
        <v>3895.1</v>
      </c>
      <c r="J13" s="192"/>
      <c r="K13" s="192"/>
      <c r="L13" s="192"/>
      <c r="M13" s="192"/>
      <c r="N13" s="192"/>
      <c r="O13" s="192"/>
      <c r="P13" s="192"/>
      <c r="Q13" s="192"/>
    </row>
    <row r="14" customFormat="false" ht="19.5" hidden="false" customHeight="true" outlineLevel="0" collapsed="false">
      <c r="A14" s="300" t="s">
        <v>503</v>
      </c>
      <c r="B14" s="328" t="n">
        <v>8801.7</v>
      </c>
      <c r="C14" s="329" t="n">
        <v>7518.6</v>
      </c>
      <c r="D14" s="329" t="n">
        <v>7481.4</v>
      </c>
      <c r="E14" s="329" t="n">
        <v>4414.8</v>
      </c>
      <c r="F14" s="329" t="n">
        <v>46.9</v>
      </c>
      <c r="G14" s="329" t="n">
        <v>0</v>
      </c>
      <c r="H14" s="329" t="n">
        <v>82.5</v>
      </c>
      <c r="I14" s="329" t="n">
        <v>11.7</v>
      </c>
      <c r="J14" s="192"/>
      <c r="K14" s="192"/>
      <c r="L14" s="192"/>
      <c r="M14" s="192"/>
      <c r="N14" s="192"/>
      <c r="O14" s="192"/>
      <c r="P14" s="192"/>
      <c r="Q14" s="192"/>
    </row>
    <row r="15" customFormat="false" ht="20.25" hidden="false" customHeight="true" outlineLevel="0" collapsed="false">
      <c r="A15" s="300" t="s">
        <v>504</v>
      </c>
      <c r="B15" s="328" t="n">
        <v>54089.6</v>
      </c>
      <c r="C15" s="329" t="n">
        <v>53911.7</v>
      </c>
      <c r="D15" s="329" t="n">
        <v>29399.2</v>
      </c>
      <c r="E15" s="329" t="n">
        <v>29156.3</v>
      </c>
      <c r="F15" s="329" t="n">
        <v>2611.7</v>
      </c>
      <c r="G15" s="329" t="n">
        <v>2560</v>
      </c>
      <c r="H15" s="329" t="n">
        <v>3.5</v>
      </c>
      <c r="I15" s="329" t="n">
        <v>13569</v>
      </c>
      <c r="J15" s="192"/>
      <c r="K15" s="192"/>
      <c r="L15" s="192"/>
      <c r="M15" s="192"/>
      <c r="N15" s="192"/>
      <c r="O15" s="192"/>
      <c r="P15" s="192"/>
      <c r="Q15" s="192"/>
    </row>
    <row r="16" customFormat="false" ht="19.5" hidden="false" customHeight="true" outlineLevel="0" collapsed="false">
      <c r="A16" s="300" t="s">
        <v>505</v>
      </c>
      <c r="B16" s="328" t="n">
        <v>16247.4</v>
      </c>
      <c r="C16" s="329" t="n">
        <v>16247.4</v>
      </c>
      <c r="D16" s="329" t="n">
        <v>9513.1</v>
      </c>
      <c r="E16" s="329" t="n">
        <v>9513.1</v>
      </c>
      <c r="F16" s="329" t="n">
        <v>501</v>
      </c>
      <c r="G16" s="329" t="n">
        <v>501</v>
      </c>
      <c r="H16" s="329" t="n">
        <v>0</v>
      </c>
      <c r="I16" s="329" t="n">
        <v>3388.9</v>
      </c>
      <c r="J16" s="192"/>
      <c r="K16" s="192"/>
      <c r="L16" s="192"/>
      <c r="M16" s="192"/>
      <c r="N16" s="192"/>
      <c r="O16" s="192"/>
      <c r="P16" s="192"/>
      <c r="Q16" s="192"/>
    </row>
    <row r="17" customFormat="false" ht="20.25" hidden="false" customHeight="true" outlineLevel="0" collapsed="false">
      <c r="A17" s="300" t="s">
        <v>537</v>
      </c>
      <c r="B17" s="328" t="n">
        <v>2768.4</v>
      </c>
      <c r="C17" s="329" t="n">
        <v>2590.5</v>
      </c>
      <c r="D17" s="329" t="n">
        <v>1811.4</v>
      </c>
      <c r="E17" s="329" t="n">
        <v>1568.5</v>
      </c>
      <c r="F17" s="329" t="n">
        <v>188.4</v>
      </c>
      <c r="G17" s="329" t="n">
        <v>138.6</v>
      </c>
      <c r="H17" s="329" t="n">
        <v>3.5</v>
      </c>
      <c r="I17" s="329" t="n">
        <v>327.8</v>
      </c>
      <c r="J17" s="192"/>
      <c r="K17" s="192"/>
      <c r="L17" s="192"/>
      <c r="M17" s="192"/>
      <c r="N17" s="192"/>
      <c r="O17" s="192"/>
      <c r="P17" s="192"/>
      <c r="Q17" s="192"/>
    </row>
    <row r="18" customFormat="false" ht="19.5" hidden="false" customHeight="true" outlineLevel="0" collapsed="false">
      <c r="A18" s="290" t="s">
        <v>538</v>
      </c>
      <c r="B18" s="328" t="n">
        <v>35073.8</v>
      </c>
      <c r="C18" s="329" t="n">
        <v>35073.8</v>
      </c>
      <c r="D18" s="329" t="n">
        <v>18074.7</v>
      </c>
      <c r="E18" s="329" t="n">
        <v>18074.7</v>
      </c>
      <c r="F18" s="329" t="n">
        <v>1922.3</v>
      </c>
      <c r="G18" s="329" t="n">
        <v>1920.4</v>
      </c>
      <c r="H18" s="329" t="n">
        <v>0</v>
      </c>
      <c r="I18" s="329" t="n">
        <v>9852.3</v>
      </c>
      <c r="J18" s="192"/>
      <c r="K18" s="192"/>
      <c r="L18" s="192"/>
      <c r="M18" s="192"/>
      <c r="N18" s="192"/>
      <c r="O18" s="192"/>
      <c r="P18" s="192"/>
      <c r="Q18" s="192"/>
    </row>
    <row r="19" customFormat="false" ht="20.25" hidden="false" customHeight="true" outlineLevel="0" collapsed="false">
      <c r="A19" s="290" t="s">
        <v>508</v>
      </c>
      <c r="B19" s="328" t="n">
        <v>312.6</v>
      </c>
      <c r="C19" s="329" t="n">
        <v>304.8</v>
      </c>
      <c r="D19" s="329" t="n">
        <v>239.1</v>
      </c>
      <c r="E19" s="329" t="n">
        <v>234.2</v>
      </c>
      <c r="F19" s="329" t="n">
        <v>32.8</v>
      </c>
      <c r="G19" s="329" t="n">
        <v>31.7</v>
      </c>
      <c r="H19" s="329" t="n">
        <v>0</v>
      </c>
      <c r="I19" s="329" t="n">
        <v>0</v>
      </c>
      <c r="J19" s="192"/>
      <c r="K19" s="192"/>
      <c r="L19" s="192"/>
      <c r="M19" s="192"/>
      <c r="N19" s="192"/>
      <c r="O19" s="192"/>
      <c r="P19" s="192"/>
      <c r="Q19" s="192"/>
    </row>
    <row r="20" customFormat="false" ht="19.5" hidden="false" customHeight="true" outlineLevel="0" collapsed="false">
      <c r="A20" s="290" t="s">
        <v>426</v>
      </c>
      <c r="B20" s="328" t="n">
        <v>4784</v>
      </c>
      <c r="C20" s="329" t="n">
        <v>4784</v>
      </c>
      <c r="D20" s="329" t="n">
        <v>2411.6</v>
      </c>
      <c r="E20" s="329" t="n">
        <v>2411.6</v>
      </c>
      <c r="F20" s="329" t="n">
        <v>285.6</v>
      </c>
      <c r="G20" s="329" t="n">
        <v>276.6</v>
      </c>
      <c r="H20" s="329" t="n">
        <v>0</v>
      </c>
      <c r="I20" s="329" t="n">
        <v>1769.4</v>
      </c>
      <c r="J20" s="192"/>
      <c r="K20" s="192"/>
      <c r="L20" s="192"/>
      <c r="M20" s="192"/>
      <c r="N20" s="192"/>
      <c r="O20" s="192"/>
      <c r="P20" s="192"/>
      <c r="Q20" s="192"/>
    </row>
    <row r="21" customFormat="false" ht="20.25" hidden="false" customHeight="true" outlineLevel="0" collapsed="false">
      <c r="A21" s="290" t="s">
        <v>509</v>
      </c>
      <c r="B21" s="328" t="n">
        <v>1501.4</v>
      </c>
      <c r="C21" s="329" t="n">
        <v>1501.4</v>
      </c>
      <c r="D21" s="329" t="n">
        <v>750.7</v>
      </c>
      <c r="E21" s="329" t="n">
        <v>750.7</v>
      </c>
      <c r="F21" s="329" t="n">
        <v>84</v>
      </c>
      <c r="G21" s="329" t="n">
        <v>75</v>
      </c>
      <c r="H21" s="329" t="n">
        <v>0</v>
      </c>
      <c r="I21" s="329" t="n">
        <v>550.5</v>
      </c>
      <c r="J21" s="192"/>
      <c r="K21" s="192"/>
      <c r="L21" s="192"/>
      <c r="M21" s="192"/>
      <c r="N21" s="192"/>
      <c r="O21" s="192"/>
      <c r="P21" s="192"/>
      <c r="Q21" s="192"/>
    </row>
    <row r="22" customFormat="false" ht="19.5" hidden="false" customHeight="true" outlineLevel="0" collapsed="false">
      <c r="A22" s="290" t="s">
        <v>539</v>
      </c>
      <c r="B22" s="328" t="n">
        <v>3282.6</v>
      </c>
      <c r="C22" s="329" t="n">
        <v>3282.6</v>
      </c>
      <c r="D22" s="329" t="n">
        <v>1660.9</v>
      </c>
      <c r="E22" s="329" t="n">
        <v>1660.9</v>
      </c>
      <c r="F22" s="329" t="n">
        <v>201.6</v>
      </c>
      <c r="G22" s="329" t="n">
        <v>201.6</v>
      </c>
      <c r="H22" s="329" t="n">
        <v>0</v>
      </c>
      <c r="I22" s="329" t="n">
        <v>1218.9</v>
      </c>
      <c r="J22" s="192"/>
      <c r="K22" s="192"/>
      <c r="L22" s="192"/>
      <c r="M22" s="192"/>
      <c r="N22" s="192"/>
      <c r="O22" s="192"/>
      <c r="P22" s="192"/>
      <c r="Q22" s="192"/>
    </row>
    <row r="23" s="117" customFormat="true" ht="19.5" hidden="false" customHeight="true" outlineLevel="0" collapsed="false">
      <c r="A23" s="287" t="s">
        <v>257</v>
      </c>
      <c r="B23" s="328" t="n">
        <v>0</v>
      </c>
      <c r="C23" s="329" t="n">
        <v>0</v>
      </c>
      <c r="D23" s="329" t="n">
        <v>0</v>
      </c>
      <c r="E23" s="329" t="n">
        <v>0</v>
      </c>
      <c r="F23" s="329" t="n">
        <v>0</v>
      </c>
      <c r="G23" s="329" t="n">
        <v>0</v>
      </c>
      <c r="H23" s="329" t="n">
        <v>0</v>
      </c>
      <c r="I23" s="329" t="n">
        <v>0</v>
      </c>
      <c r="J23" s="192"/>
      <c r="K23" s="192"/>
      <c r="L23" s="192"/>
      <c r="M23" s="192"/>
      <c r="N23" s="192"/>
      <c r="O23" s="192"/>
      <c r="P23" s="192"/>
      <c r="Q23" s="192"/>
      <c r="R23" s="192"/>
      <c r="S23" s="192"/>
    </row>
    <row r="24" customFormat="false" ht="19.5" hidden="false" customHeight="true" outlineLevel="0" collapsed="false">
      <c r="A24" s="290" t="s">
        <v>378</v>
      </c>
      <c r="B24" s="328" t="n">
        <v>0</v>
      </c>
      <c r="C24" s="329" t="n">
        <v>0</v>
      </c>
      <c r="D24" s="329" t="n">
        <v>0</v>
      </c>
      <c r="E24" s="329" t="n">
        <v>0</v>
      </c>
      <c r="F24" s="329" t="n">
        <v>0</v>
      </c>
      <c r="G24" s="329" t="n">
        <v>0</v>
      </c>
      <c r="H24" s="329" t="n">
        <v>0</v>
      </c>
      <c r="I24" s="329" t="n">
        <v>0</v>
      </c>
      <c r="J24" s="192"/>
      <c r="K24" s="192"/>
      <c r="L24" s="192"/>
      <c r="M24" s="192"/>
      <c r="N24" s="192"/>
      <c r="O24" s="192"/>
      <c r="P24" s="192"/>
      <c r="Q24" s="192"/>
    </row>
    <row r="25" customFormat="false" ht="20.25" hidden="false" customHeight="true" outlineLevel="0" collapsed="false">
      <c r="A25" s="290" t="s">
        <v>290</v>
      </c>
      <c r="B25" s="328" t="n">
        <v>636.6</v>
      </c>
      <c r="C25" s="329" t="n">
        <v>636.6</v>
      </c>
      <c r="D25" s="329" t="n">
        <v>355.4</v>
      </c>
      <c r="E25" s="329" t="n">
        <v>355.4</v>
      </c>
      <c r="F25" s="329" t="n">
        <v>60.8</v>
      </c>
      <c r="G25" s="329" t="n">
        <v>60.8</v>
      </c>
      <c r="H25" s="329" t="n">
        <v>0</v>
      </c>
      <c r="I25" s="329" t="n">
        <v>112.1</v>
      </c>
      <c r="J25" s="192"/>
      <c r="K25" s="192"/>
      <c r="L25" s="192"/>
      <c r="M25" s="192"/>
      <c r="N25" s="192"/>
      <c r="O25" s="192"/>
      <c r="P25" s="192"/>
      <c r="Q25" s="192"/>
    </row>
    <row r="26" customFormat="false" ht="19.5" hidden="false" customHeight="true" outlineLevel="0" collapsed="false">
      <c r="A26" s="290" t="s">
        <v>291</v>
      </c>
      <c r="B26" s="328" t="n">
        <v>76293.3</v>
      </c>
      <c r="C26" s="329" t="n">
        <v>73287.6</v>
      </c>
      <c r="D26" s="329" t="n">
        <v>44365.6</v>
      </c>
      <c r="E26" s="329" t="n">
        <v>39683.8</v>
      </c>
      <c r="F26" s="329" t="n">
        <v>3218.7</v>
      </c>
      <c r="G26" s="329" t="n">
        <v>3110.3</v>
      </c>
      <c r="H26" s="329" t="n">
        <v>86</v>
      </c>
      <c r="I26" s="329" t="n">
        <v>17478.6</v>
      </c>
      <c r="J26" s="192"/>
      <c r="K26" s="192"/>
      <c r="L26" s="192"/>
      <c r="M26" s="192"/>
      <c r="N26" s="192"/>
      <c r="O26" s="192"/>
      <c r="P26" s="192"/>
      <c r="Q26" s="192"/>
    </row>
    <row r="27" customFormat="false" ht="20.25" hidden="false" customHeight="true" outlineLevel="0" collapsed="false">
      <c r="A27" s="290" t="s">
        <v>292</v>
      </c>
      <c r="B27" s="328" t="n">
        <v>1501.4</v>
      </c>
      <c r="C27" s="329" t="n">
        <v>1501.4</v>
      </c>
      <c r="D27" s="329" t="n">
        <v>750.7</v>
      </c>
      <c r="E27" s="329" t="n">
        <v>750.7</v>
      </c>
      <c r="F27" s="329" t="n">
        <v>84</v>
      </c>
      <c r="G27" s="329" t="n">
        <v>75</v>
      </c>
      <c r="H27" s="329" t="n">
        <v>0</v>
      </c>
      <c r="I27" s="329" t="n">
        <v>550.5</v>
      </c>
      <c r="J27" s="192"/>
      <c r="K27" s="192"/>
      <c r="L27" s="192"/>
      <c r="M27" s="192"/>
      <c r="N27" s="192"/>
      <c r="O27" s="192"/>
      <c r="P27" s="192"/>
      <c r="Q27" s="192"/>
    </row>
    <row r="28" customFormat="false" ht="19.5" hidden="false" customHeight="true" outlineLevel="0" collapsed="false">
      <c r="A28" s="290" t="s">
        <v>293</v>
      </c>
      <c r="B28" s="328" t="n">
        <v>2148.7</v>
      </c>
      <c r="C28" s="329" t="n">
        <v>2140.9</v>
      </c>
      <c r="D28" s="329" t="n">
        <v>1307.7</v>
      </c>
      <c r="E28" s="329" t="n">
        <v>1302.8</v>
      </c>
      <c r="F28" s="329" t="n">
        <v>142.3</v>
      </c>
      <c r="G28" s="329" t="n">
        <v>141.2</v>
      </c>
      <c r="H28" s="329" t="n">
        <v>0</v>
      </c>
      <c r="I28" s="329" t="n">
        <v>1104</v>
      </c>
      <c r="J28" s="192"/>
      <c r="K28" s="192"/>
      <c r="L28" s="192"/>
      <c r="M28" s="192"/>
      <c r="N28" s="192"/>
      <c r="O28" s="192"/>
      <c r="P28" s="192"/>
      <c r="Q28" s="192"/>
    </row>
    <row r="29" customFormat="false" ht="19.5" hidden="false" customHeight="true" outlineLevel="0" collapsed="false">
      <c r="A29" s="287" t="s">
        <v>263</v>
      </c>
      <c r="B29" s="328" t="n">
        <v>0</v>
      </c>
      <c r="C29" s="329" t="n">
        <v>0</v>
      </c>
      <c r="D29" s="329" t="n">
        <v>0</v>
      </c>
      <c r="E29" s="329" t="n">
        <v>0</v>
      </c>
      <c r="F29" s="329" t="n">
        <v>0</v>
      </c>
      <c r="G29" s="329" t="n">
        <v>0</v>
      </c>
      <c r="H29" s="329" t="n">
        <v>0</v>
      </c>
      <c r="I29" s="329" t="n">
        <v>0</v>
      </c>
      <c r="J29" s="192"/>
      <c r="K29" s="192"/>
      <c r="L29" s="192"/>
      <c r="M29" s="192"/>
      <c r="N29" s="192"/>
      <c r="O29" s="192"/>
      <c r="P29" s="192"/>
      <c r="Q29" s="192"/>
    </row>
    <row r="30" customFormat="false" ht="19.5" hidden="false" customHeight="true" outlineLevel="0" collapsed="false">
      <c r="A30" s="290" t="s">
        <v>294</v>
      </c>
      <c r="B30" s="328" t="n">
        <v>75045.1</v>
      </c>
      <c r="C30" s="329" t="n">
        <v>72031.6</v>
      </c>
      <c r="D30" s="329" t="n">
        <v>44102.6</v>
      </c>
      <c r="E30" s="329" t="n">
        <v>39415.9</v>
      </c>
      <c r="F30" s="329" t="n">
        <v>3267.7</v>
      </c>
      <c r="G30" s="329" t="n">
        <v>3149.2</v>
      </c>
      <c r="H30" s="329" t="n">
        <v>86</v>
      </c>
      <c r="I30" s="329" t="n">
        <v>18663.1</v>
      </c>
      <c r="J30" s="192"/>
      <c r="K30" s="192"/>
      <c r="L30" s="192"/>
      <c r="M30" s="192"/>
      <c r="N30" s="192"/>
      <c r="O30" s="192"/>
      <c r="P30" s="192"/>
      <c r="Q30" s="192"/>
    </row>
    <row r="31" customFormat="false" ht="19.5" hidden="false" customHeight="true" outlineLevel="0" collapsed="false">
      <c r="A31" s="292" t="s">
        <v>293</v>
      </c>
      <c r="B31" s="167" t="n">
        <v>5534.9</v>
      </c>
      <c r="C31" s="169" t="n">
        <v>5534.9</v>
      </c>
      <c r="D31" s="169" t="n">
        <v>2676.8</v>
      </c>
      <c r="E31" s="169" t="n">
        <v>2676.8</v>
      </c>
      <c r="F31" s="169" t="n">
        <v>238.1</v>
      </c>
      <c r="G31" s="169" t="n">
        <v>238.1</v>
      </c>
      <c r="H31" s="353" t="n">
        <v>0</v>
      </c>
      <c r="I31" s="333" t="n">
        <v>582.1</v>
      </c>
      <c r="J31" s="192"/>
      <c r="K31" s="192"/>
      <c r="L31" s="192"/>
      <c r="M31" s="192"/>
      <c r="N31" s="192"/>
      <c r="O31" s="192"/>
      <c r="P31" s="192"/>
      <c r="Q31" s="192"/>
    </row>
    <row r="34" customFormat="false" ht="14.25" hidden="false" customHeight="false" outlineLevel="0" collapsed="false">
      <c r="C34" s="238"/>
    </row>
  </sheetData>
  <mergeCells count="7">
    <mergeCell ref="G1:I1"/>
    <mergeCell ref="A2:A3"/>
    <mergeCell ref="B2:B3"/>
    <mergeCell ref="D2:D3"/>
    <mergeCell ref="F2:F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2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4" width="21.99"/>
    <col collapsed="false" customWidth="true" hidden="false" outlineLevel="0" max="2" min="2" style="354" width="8.24"/>
    <col collapsed="false" customWidth="true" hidden="false" outlineLevel="0" max="3" min="3" style="354" width="6.5"/>
    <col collapsed="false" customWidth="true" hidden="false" outlineLevel="0" max="4" min="4" style="354" width="7.87"/>
    <col collapsed="false" customWidth="true" hidden="false" outlineLevel="0" max="5" min="5" style="354" width="7.12"/>
    <col collapsed="false" customWidth="true" hidden="false" outlineLevel="0" max="6" min="6" style="355" width="7.12"/>
    <col collapsed="false" customWidth="true" hidden="false" outlineLevel="0" max="7" min="7" style="355" width="7.37"/>
    <col collapsed="false" customWidth="true" hidden="false" outlineLevel="0" max="8" min="8" style="356" width="7.5"/>
    <col collapsed="false" customWidth="true" hidden="false" outlineLevel="0" max="9" min="9" style="356" width="4.87"/>
    <col collapsed="false" customWidth="false" hidden="false" outlineLevel="0" max="257" min="10" style="354" width="8.99"/>
  </cols>
  <sheetData>
    <row r="1" customFormat="false" ht="20.1" hidden="false" customHeight="true" outlineLevel="0" collapsed="false">
      <c r="A1" s="357" t="s">
        <v>540</v>
      </c>
      <c r="B1" s="358"/>
      <c r="C1" s="358"/>
      <c r="D1" s="358"/>
      <c r="E1" s="359" t="s">
        <v>38</v>
      </c>
      <c r="F1" s="359"/>
      <c r="G1" s="359"/>
      <c r="H1" s="359"/>
    </row>
    <row r="2" customFormat="false" ht="15" hidden="false" customHeight="true" outlineLevel="0" collapsed="false">
      <c r="A2" s="104" t="s">
        <v>120</v>
      </c>
      <c r="B2" s="283" t="s">
        <v>460</v>
      </c>
      <c r="C2" s="360" t="s">
        <v>300</v>
      </c>
      <c r="D2" s="283" t="s">
        <v>471</v>
      </c>
      <c r="E2" s="323" t="s">
        <v>300</v>
      </c>
      <c r="F2" s="360"/>
      <c r="G2" s="283" t="s">
        <v>541</v>
      </c>
      <c r="H2" s="283" t="s">
        <v>463</v>
      </c>
    </row>
    <row r="3" customFormat="false" ht="30" hidden="false" customHeight="true" outlineLevel="0" collapsed="false">
      <c r="A3" s="104"/>
      <c r="B3" s="283"/>
      <c r="C3" s="338" t="s">
        <v>542</v>
      </c>
      <c r="D3" s="283"/>
      <c r="E3" s="338" t="s">
        <v>472</v>
      </c>
      <c r="F3" s="338" t="s">
        <v>473</v>
      </c>
      <c r="G3" s="283"/>
      <c r="H3" s="283"/>
      <c r="I3" s="361"/>
    </row>
    <row r="4" s="366" customFormat="true" ht="18.75" hidden="false" customHeight="true" outlineLevel="0" collapsed="false">
      <c r="A4" s="284" t="s">
        <v>128</v>
      </c>
      <c r="B4" s="362" t="n">
        <v>10655.8</v>
      </c>
      <c r="C4" s="363" t="n">
        <v>274.6</v>
      </c>
      <c r="D4" s="363" t="n">
        <v>1835.1</v>
      </c>
      <c r="E4" s="363" t="n">
        <v>376.2</v>
      </c>
      <c r="F4" s="363" t="n">
        <v>1668.7</v>
      </c>
      <c r="G4" s="364" t="n">
        <v>15</v>
      </c>
      <c r="H4" s="365" t="n">
        <v>-5.8</v>
      </c>
      <c r="I4" s="136"/>
    </row>
    <row r="5" s="366" customFormat="true" ht="18.75" hidden="false" customHeight="true" outlineLevel="0" collapsed="false">
      <c r="A5" s="284" t="s">
        <v>242</v>
      </c>
      <c r="B5" s="367" t="n">
        <v>3407.5</v>
      </c>
      <c r="C5" s="368" t="n">
        <v>45.9</v>
      </c>
      <c r="D5" s="368" t="n">
        <v>679.7</v>
      </c>
      <c r="E5" s="368" t="n">
        <v>373.1</v>
      </c>
      <c r="F5" s="368" t="n">
        <v>856.2</v>
      </c>
      <c r="G5" s="369" t="n">
        <v>0</v>
      </c>
      <c r="H5" s="370" t="n">
        <v>0</v>
      </c>
      <c r="I5" s="361"/>
    </row>
    <row r="6" s="376" customFormat="true" ht="18.75" hidden="false" customHeight="true" outlineLevel="0" collapsed="false">
      <c r="A6" s="287" t="s">
        <v>243</v>
      </c>
      <c r="B6" s="371" t="n">
        <v>0</v>
      </c>
      <c r="C6" s="372" t="n">
        <v>0</v>
      </c>
      <c r="D6" s="372" t="n">
        <v>0</v>
      </c>
      <c r="E6" s="372" t="n">
        <v>0</v>
      </c>
      <c r="F6" s="372" t="n">
        <v>0</v>
      </c>
      <c r="G6" s="373" t="n">
        <v>0</v>
      </c>
      <c r="H6" s="374" t="n">
        <v>0</v>
      </c>
      <c r="I6" s="375"/>
    </row>
    <row r="7" customFormat="false" ht="18.75" hidden="false" customHeight="true" outlineLevel="0" collapsed="false">
      <c r="A7" s="290" t="s">
        <v>492</v>
      </c>
      <c r="B7" s="371" t="n">
        <v>2116.8</v>
      </c>
      <c r="C7" s="372" t="n">
        <v>7.2</v>
      </c>
      <c r="D7" s="372" t="n">
        <v>138.3</v>
      </c>
      <c r="E7" s="372" t="n">
        <v>0.2</v>
      </c>
      <c r="F7" s="372" t="n">
        <v>92.8</v>
      </c>
      <c r="G7" s="373" t="n">
        <v>0</v>
      </c>
      <c r="H7" s="370" t="n">
        <v>0</v>
      </c>
      <c r="I7" s="361"/>
    </row>
    <row r="8" customFormat="false" ht="18.75" hidden="false" customHeight="true" outlineLevel="0" collapsed="false">
      <c r="A8" s="290" t="s">
        <v>493</v>
      </c>
      <c r="B8" s="371" t="n">
        <v>1290.7</v>
      </c>
      <c r="C8" s="372" t="n">
        <v>38.7</v>
      </c>
      <c r="D8" s="372" t="n">
        <v>541.4</v>
      </c>
      <c r="E8" s="372" t="n">
        <v>372.9</v>
      </c>
      <c r="F8" s="372" t="n">
        <v>763.4</v>
      </c>
      <c r="G8" s="373" t="n">
        <v>0</v>
      </c>
      <c r="H8" s="370" t="n">
        <v>0</v>
      </c>
      <c r="I8" s="361"/>
    </row>
    <row r="9" customFormat="false" ht="18.75" hidden="false" customHeight="true" outlineLevel="0" collapsed="false">
      <c r="A9" s="287" t="s">
        <v>246</v>
      </c>
      <c r="B9" s="371" t="n">
        <v>0</v>
      </c>
      <c r="C9" s="372" t="n">
        <v>0</v>
      </c>
      <c r="D9" s="372" t="n">
        <v>0</v>
      </c>
      <c r="E9" s="372" t="n">
        <v>0</v>
      </c>
      <c r="F9" s="372" t="n">
        <v>0</v>
      </c>
      <c r="G9" s="372" t="n">
        <v>0</v>
      </c>
      <c r="H9" s="377" t="n">
        <v>0</v>
      </c>
    </row>
    <row r="10" customFormat="false" ht="18.75" hidden="false" customHeight="true" outlineLevel="0" collapsed="false">
      <c r="A10" s="290" t="s">
        <v>153</v>
      </c>
      <c r="B10" s="371" t="n">
        <v>2844.7</v>
      </c>
      <c r="C10" s="372" t="n">
        <v>45.9</v>
      </c>
      <c r="D10" s="372" t="n">
        <v>654.4</v>
      </c>
      <c r="E10" s="372" t="n">
        <v>373.1</v>
      </c>
      <c r="F10" s="372" t="n">
        <v>856.2</v>
      </c>
      <c r="G10" s="372" t="n">
        <v>0</v>
      </c>
      <c r="H10" s="377" t="n">
        <v>0</v>
      </c>
    </row>
    <row r="11" customFormat="false" ht="18.75" hidden="false" customHeight="true" outlineLevel="0" collapsed="false">
      <c r="A11" s="290" t="s">
        <v>333</v>
      </c>
      <c r="B11" s="371" t="n">
        <v>0</v>
      </c>
      <c r="C11" s="372" t="n">
        <v>0</v>
      </c>
      <c r="D11" s="372" t="n">
        <v>0</v>
      </c>
      <c r="E11" s="372" t="n">
        <v>0</v>
      </c>
      <c r="F11" s="372" t="n">
        <v>0</v>
      </c>
      <c r="G11" s="372" t="n">
        <v>0</v>
      </c>
      <c r="H11" s="377" t="n">
        <v>0</v>
      </c>
    </row>
    <row r="12" customFormat="false" ht="18.75" hidden="false" customHeight="true" outlineLevel="0" collapsed="false">
      <c r="A12" s="290" t="s">
        <v>334</v>
      </c>
      <c r="B12" s="371" t="n">
        <v>20.3</v>
      </c>
      <c r="C12" s="372" t="n">
        <v>0.5</v>
      </c>
      <c r="D12" s="372" t="n">
        <v>0.7</v>
      </c>
      <c r="E12" s="372" t="n">
        <v>0</v>
      </c>
      <c r="F12" s="372" t="n">
        <v>0</v>
      </c>
      <c r="G12" s="372" t="n">
        <v>0</v>
      </c>
      <c r="H12" s="377" t="n">
        <v>0</v>
      </c>
    </row>
    <row r="13" customFormat="false" ht="18.75" hidden="false" customHeight="true" outlineLevel="0" collapsed="false">
      <c r="A13" s="290" t="s">
        <v>280</v>
      </c>
      <c r="B13" s="371" t="n">
        <v>1967.3</v>
      </c>
      <c r="C13" s="372" t="n">
        <v>37.9</v>
      </c>
      <c r="D13" s="372" t="n">
        <v>377</v>
      </c>
      <c r="E13" s="372" t="n">
        <v>372.9</v>
      </c>
      <c r="F13" s="372" t="n">
        <v>713</v>
      </c>
      <c r="G13" s="372" t="n">
        <v>0</v>
      </c>
      <c r="H13" s="377" t="n">
        <v>0</v>
      </c>
    </row>
    <row r="14" customFormat="false" ht="18.75" hidden="false" customHeight="true" outlineLevel="0" collapsed="false">
      <c r="A14" s="290" t="s">
        <v>281</v>
      </c>
      <c r="B14" s="371" t="n">
        <v>1967.3</v>
      </c>
      <c r="C14" s="372" t="n">
        <v>37.9</v>
      </c>
      <c r="D14" s="372" t="n">
        <v>377</v>
      </c>
      <c r="E14" s="372" t="n">
        <v>372.9</v>
      </c>
      <c r="F14" s="372" t="n">
        <v>713</v>
      </c>
      <c r="G14" s="372" t="n">
        <v>0</v>
      </c>
      <c r="H14" s="377" t="n">
        <v>0</v>
      </c>
    </row>
    <row r="15" customFormat="false" ht="18.75" hidden="false" customHeight="true" outlineLevel="0" collapsed="false">
      <c r="A15" s="290" t="s">
        <v>283</v>
      </c>
      <c r="B15" s="371" t="n">
        <v>786.8</v>
      </c>
      <c r="C15" s="372" t="n">
        <v>7.5</v>
      </c>
      <c r="D15" s="372" t="n">
        <v>131.5</v>
      </c>
      <c r="E15" s="372" t="n">
        <v>0</v>
      </c>
      <c r="F15" s="372" t="n">
        <v>0</v>
      </c>
      <c r="G15" s="372" t="n">
        <v>0</v>
      </c>
      <c r="H15" s="377" t="n">
        <v>0</v>
      </c>
    </row>
    <row r="16" customFormat="false" ht="18.75" hidden="false" customHeight="true" outlineLevel="0" collapsed="false">
      <c r="A16" s="290" t="s">
        <v>284</v>
      </c>
      <c r="B16" s="371" t="n">
        <v>117.4</v>
      </c>
      <c r="C16" s="372" t="n">
        <v>4.5</v>
      </c>
      <c r="D16" s="372" t="n">
        <v>11</v>
      </c>
      <c r="E16" s="372" t="n">
        <v>0</v>
      </c>
      <c r="F16" s="372" t="n">
        <v>0</v>
      </c>
      <c r="G16" s="372" t="n">
        <v>0</v>
      </c>
      <c r="H16" s="377" t="n">
        <v>0</v>
      </c>
    </row>
    <row r="17" customFormat="false" ht="18.75" hidden="false" customHeight="true" outlineLevel="0" collapsed="false">
      <c r="A17" s="290" t="s">
        <v>286</v>
      </c>
      <c r="B17" s="371" t="n">
        <v>627.4</v>
      </c>
      <c r="C17" s="372" t="n">
        <v>0</v>
      </c>
      <c r="D17" s="372" t="n">
        <v>113.8</v>
      </c>
      <c r="E17" s="372" t="n">
        <v>0</v>
      </c>
      <c r="F17" s="372" t="n">
        <v>0</v>
      </c>
      <c r="G17" s="372" t="n">
        <v>0</v>
      </c>
      <c r="H17" s="377" t="n">
        <v>0</v>
      </c>
    </row>
    <row r="18" customFormat="false" ht="18" hidden="false" customHeight="true" outlineLevel="0" collapsed="false">
      <c r="A18" s="290" t="s">
        <v>494</v>
      </c>
      <c r="B18" s="371" t="n">
        <v>42</v>
      </c>
      <c r="C18" s="372" t="n">
        <v>3</v>
      </c>
      <c r="D18" s="372" t="n">
        <v>6.7</v>
      </c>
      <c r="E18" s="372" t="n">
        <v>0</v>
      </c>
      <c r="F18" s="372" t="n">
        <v>0</v>
      </c>
      <c r="G18" s="372" t="n">
        <v>0</v>
      </c>
      <c r="H18" s="377" t="n">
        <v>0</v>
      </c>
    </row>
    <row r="19" customFormat="false" ht="18.75" hidden="false" customHeight="true" outlineLevel="0" collapsed="false">
      <c r="A19" s="290" t="s">
        <v>373</v>
      </c>
      <c r="B19" s="371" t="n">
        <v>70.3</v>
      </c>
      <c r="C19" s="372" t="n">
        <v>0</v>
      </c>
      <c r="D19" s="372" t="n">
        <v>145.2</v>
      </c>
      <c r="E19" s="372" t="n">
        <v>0.2</v>
      </c>
      <c r="F19" s="372" t="n">
        <v>143.2</v>
      </c>
      <c r="G19" s="372" t="n">
        <v>0</v>
      </c>
      <c r="H19" s="377" t="n">
        <v>0</v>
      </c>
    </row>
    <row r="20" customFormat="false" ht="18" hidden="false" customHeight="true" outlineLevel="0" collapsed="false">
      <c r="A20" s="290" t="s">
        <v>212</v>
      </c>
      <c r="B20" s="371" t="n">
        <v>562.8</v>
      </c>
      <c r="C20" s="372" t="n">
        <v>0</v>
      </c>
      <c r="D20" s="372" t="n">
        <v>25.3</v>
      </c>
      <c r="E20" s="372" t="n">
        <v>0</v>
      </c>
      <c r="F20" s="372" t="n">
        <v>0</v>
      </c>
      <c r="G20" s="372" t="n">
        <v>0</v>
      </c>
      <c r="H20" s="377" t="n">
        <v>0</v>
      </c>
    </row>
    <row r="21" customFormat="false" ht="18" hidden="false" customHeight="true" outlineLevel="0" collapsed="false">
      <c r="A21" s="290" t="s">
        <v>496</v>
      </c>
      <c r="B21" s="371" t="n">
        <v>562.8</v>
      </c>
      <c r="C21" s="372" t="n">
        <v>0</v>
      </c>
      <c r="D21" s="372" t="n">
        <v>25.3</v>
      </c>
      <c r="E21" s="372" t="n">
        <v>0</v>
      </c>
      <c r="F21" s="372" t="n">
        <v>0</v>
      </c>
      <c r="G21" s="372" t="n">
        <v>0</v>
      </c>
      <c r="H21" s="377" t="n">
        <v>0</v>
      </c>
    </row>
    <row r="22" customFormat="false" ht="18.75" hidden="false" customHeight="true" outlineLevel="0" collapsed="false">
      <c r="A22" s="287" t="s">
        <v>257</v>
      </c>
      <c r="B22" s="371" t="n">
        <v>0</v>
      </c>
      <c r="C22" s="372" t="n">
        <v>0</v>
      </c>
      <c r="D22" s="372" t="n">
        <v>0</v>
      </c>
      <c r="E22" s="372" t="n">
        <v>0</v>
      </c>
      <c r="F22" s="372" t="n">
        <v>0</v>
      </c>
      <c r="G22" s="372" t="n">
        <v>0</v>
      </c>
      <c r="H22" s="377" t="n">
        <v>0</v>
      </c>
    </row>
    <row r="23" customFormat="false" ht="18.75" hidden="false" customHeight="true" outlineLevel="0" collapsed="false">
      <c r="A23" s="290" t="s">
        <v>378</v>
      </c>
      <c r="B23" s="371" t="n">
        <v>0</v>
      </c>
      <c r="C23" s="372" t="n">
        <v>0</v>
      </c>
      <c r="D23" s="372" t="n">
        <v>0</v>
      </c>
      <c r="E23" s="372" t="n">
        <v>0</v>
      </c>
      <c r="F23" s="372" t="n">
        <v>0</v>
      </c>
      <c r="G23" s="372" t="n">
        <v>0</v>
      </c>
      <c r="H23" s="377" t="n">
        <v>0</v>
      </c>
    </row>
    <row r="24" customFormat="false" ht="18.75" hidden="false" customHeight="true" outlineLevel="0" collapsed="false">
      <c r="A24" s="290" t="s">
        <v>290</v>
      </c>
      <c r="B24" s="371" t="n">
        <v>20.3</v>
      </c>
      <c r="C24" s="372" t="n">
        <v>0.5</v>
      </c>
      <c r="D24" s="372" t="n">
        <v>0.7</v>
      </c>
      <c r="E24" s="372" t="n">
        <v>0</v>
      </c>
      <c r="F24" s="372" t="n">
        <v>0</v>
      </c>
      <c r="G24" s="372" t="n">
        <v>0</v>
      </c>
      <c r="H24" s="377" t="n">
        <v>0</v>
      </c>
    </row>
    <row r="25" customFormat="false" ht="18.75" hidden="false" customHeight="true" outlineLevel="0" collapsed="false">
      <c r="A25" s="290" t="s">
        <v>291</v>
      </c>
      <c r="B25" s="371" t="n">
        <v>1034.9</v>
      </c>
      <c r="C25" s="372" t="n">
        <v>7.5</v>
      </c>
      <c r="D25" s="372" t="n">
        <v>135.8</v>
      </c>
      <c r="E25" s="372" t="n">
        <v>0.2</v>
      </c>
      <c r="F25" s="372" t="n">
        <v>0.1</v>
      </c>
      <c r="G25" s="372" t="n">
        <v>0</v>
      </c>
      <c r="H25" s="377" t="n">
        <v>0</v>
      </c>
    </row>
    <row r="26" customFormat="false" ht="18.75" hidden="false" customHeight="true" outlineLevel="0" collapsed="false">
      <c r="A26" s="290" t="s">
        <v>379</v>
      </c>
      <c r="B26" s="371" t="n">
        <v>562.8</v>
      </c>
      <c r="C26" s="372" t="n">
        <v>0</v>
      </c>
      <c r="D26" s="372" t="n">
        <v>25.3</v>
      </c>
      <c r="E26" s="372" t="n">
        <v>0</v>
      </c>
      <c r="F26" s="372" t="n">
        <v>0</v>
      </c>
      <c r="G26" s="372" t="n">
        <v>0</v>
      </c>
      <c r="H26" s="377" t="n">
        <v>0</v>
      </c>
    </row>
    <row r="27" customFormat="false" ht="18.75" hidden="false" customHeight="true" outlineLevel="0" collapsed="false">
      <c r="A27" s="290" t="s">
        <v>293</v>
      </c>
      <c r="B27" s="371" t="n">
        <v>1789.5</v>
      </c>
      <c r="C27" s="372" t="n">
        <v>37.9</v>
      </c>
      <c r="D27" s="372" t="n">
        <v>517.9</v>
      </c>
      <c r="E27" s="372" t="n">
        <v>372.9</v>
      </c>
      <c r="F27" s="372" t="n">
        <v>856.1</v>
      </c>
      <c r="G27" s="372" t="n">
        <v>0</v>
      </c>
      <c r="H27" s="377" t="n">
        <v>0</v>
      </c>
    </row>
    <row r="28" s="376" customFormat="true" ht="18.75" hidden="false" customHeight="true" outlineLevel="0" collapsed="false">
      <c r="A28" s="287" t="s">
        <v>263</v>
      </c>
      <c r="B28" s="371" t="n">
        <v>0</v>
      </c>
      <c r="C28" s="372" t="n">
        <v>0</v>
      </c>
      <c r="D28" s="372" t="n">
        <v>0</v>
      </c>
      <c r="E28" s="372" t="n">
        <v>0</v>
      </c>
      <c r="F28" s="372" t="n">
        <v>0</v>
      </c>
      <c r="G28" s="372" t="n">
        <v>0</v>
      </c>
      <c r="H28" s="378" t="n">
        <v>0</v>
      </c>
      <c r="I28" s="379"/>
    </row>
    <row r="29" customFormat="false" ht="18.75" hidden="false" customHeight="true" outlineLevel="0" collapsed="false">
      <c r="A29" s="290" t="s">
        <v>294</v>
      </c>
      <c r="B29" s="371" t="n">
        <v>3033.9</v>
      </c>
      <c r="C29" s="372" t="n">
        <v>42.9</v>
      </c>
      <c r="D29" s="372" t="n">
        <v>673</v>
      </c>
      <c r="E29" s="372" t="n">
        <v>373.1</v>
      </c>
      <c r="F29" s="372" t="n">
        <v>856.2</v>
      </c>
      <c r="G29" s="372" t="n">
        <v>0</v>
      </c>
      <c r="H29" s="377" t="n">
        <v>0</v>
      </c>
    </row>
    <row r="30" customFormat="false" ht="18.75" hidden="false" customHeight="true" outlineLevel="0" collapsed="false">
      <c r="A30" s="290" t="s">
        <v>293</v>
      </c>
      <c r="B30" s="371" t="n">
        <v>373.6</v>
      </c>
      <c r="C30" s="372" t="n">
        <v>3</v>
      </c>
      <c r="D30" s="372" t="n">
        <v>6.7</v>
      </c>
      <c r="E30" s="372" t="n">
        <v>0</v>
      </c>
      <c r="F30" s="372" t="n">
        <v>0</v>
      </c>
      <c r="G30" s="372" t="n">
        <v>0</v>
      </c>
      <c r="H30" s="377" t="n">
        <v>0</v>
      </c>
    </row>
    <row r="31" customFormat="false" ht="18.75" hidden="false" customHeight="true" outlineLevel="0" collapsed="false">
      <c r="A31" s="287" t="s">
        <v>265</v>
      </c>
      <c r="B31" s="371" t="n">
        <v>0</v>
      </c>
      <c r="C31" s="372" t="n">
        <v>0</v>
      </c>
      <c r="D31" s="372" t="n">
        <v>0</v>
      </c>
      <c r="E31" s="372" t="n">
        <v>0</v>
      </c>
      <c r="F31" s="372" t="n">
        <v>0</v>
      </c>
      <c r="G31" s="372" t="n">
        <v>0</v>
      </c>
      <c r="H31" s="377" t="n">
        <v>0</v>
      </c>
    </row>
    <row r="32" customFormat="false" ht="18.75" hidden="false" customHeight="true" outlineLevel="0" collapsed="false">
      <c r="A32" s="290" t="s">
        <v>497</v>
      </c>
      <c r="B32" s="371" t="n">
        <v>562.8</v>
      </c>
      <c r="C32" s="372" t="n">
        <v>0</v>
      </c>
      <c r="D32" s="372" t="n">
        <v>25.3</v>
      </c>
      <c r="E32" s="372" t="n">
        <v>0</v>
      </c>
      <c r="F32" s="372" t="n">
        <v>0</v>
      </c>
      <c r="G32" s="372" t="n">
        <v>0</v>
      </c>
      <c r="H32" s="377" t="n">
        <v>0</v>
      </c>
    </row>
    <row r="33" customFormat="false" ht="18.75" hidden="false" customHeight="true" outlineLevel="0" collapsed="false">
      <c r="A33" s="292" t="s">
        <v>498</v>
      </c>
      <c r="B33" s="380" t="n">
        <v>1357.6</v>
      </c>
      <c r="C33" s="381" t="n">
        <v>11.9</v>
      </c>
      <c r="D33" s="381" t="n">
        <v>118.7</v>
      </c>
      <c r="E33" s="381" t="n">
        <v>0.2</v>
      </c>
      <c r="F33" s="381" t="n">
        <v>92.8</v>
      </c>
      <c r="G33" s="381" t="n">
        <v>0</v>
      </c>
      <c r="H33" s="382" t="n">
        <v>0</v>
      </c>
      <c r="I33" s="377"/>
    </row>
    <row r="35" customFormat="false" ht="14.25" hidden="false" customHeight="false" outlineLevel="0" collapsed="false">
      <c r="C35" s="238"/>
    </row>
  </sheetData>
  <mergeCells count="6">
    <mergeCell ref="E1:H1"/>
    <mergeCell ref="A2:A3"/>
    <mergeCell ref="B2:B3"/>
    <mergeCell ref="D2:D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P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5"/>
    <col collapsed="false" customWidth="true" hidden="false" outlineLevel="0" max="2" min="2" style="0" width="8.11"/>
    <col collapsed="false" customWidth="true" hidden="false" outlineLevel="0" max="3" min="3" style="0" width="6.12"/>
    <col collapsed="false" customWidth="true" hidden="false" outlineLevel="0" max="4" min="4" style="0" width="7.87"/>
    <col collapsed="false" customWidth="true" hidden="false" outlineLevel="0" max="6" min="5" style="0" width="7.12"/>
    <col collapsed="false" customWidth="true" hidden="false" outlineLevel="0" max="7" min="7" style="0" width="7.24"/>
    <col collapsed="false" customWidth="true" hidden="false" outlineLevel="0" max="8" min="8" style="248" width="7.37"/>
    <col collapsed="false" customWidth="true" hidden="false" outlineLevel="0" max="17" min="9" style="0" width="5.36"/>
  </cols>
  <sheetData>
    <row r="1" customFormat="false" ht="20.1" hidden="false" customHeight="true" outlineLevel="0" collapsed="false">
      <c r="A1" s="206" t="s">
        <v>543</v>
      </c>
      <c r="B1" s="188"/>
      <c r="C1" s="188"/>
      <c r="D1" s="188"/>
      <c r="E1" s="188"/>
      <c r="F1" s="188"/>
      <c r="G1" s="135" t="s">
        <v>38</v>
      </c>
      <c r="H1" s="135"/>
    </row>
    <row r="2" customFormat="false" ht="15" hidden="false" customHeight="true" outlineLevel="0" collapsed="false">
      <c r="A2" s="104" t="s">
        <v>120</v>
      </c>
      <c r="B2" s="283" t="s">
        <v>460</v>
      </c>
      <c r="C2" s="360" t="s">
        <v>300</v>
      </c>
      <c r="D2" s="283" t="s">
        <v>471</v>
      </c>
      <c r="E2" s="323" t="s">
        <v>300</v>
      </c>
      <c r="F2" s="360"/>
      <c r="G2" s="283" t="s">
        <v>462</v>
      </c>
      <c r="H2" s="283" t="s">
        <v>463</v>
      </c>
    </row>
    <row r="3" customFormat="false" ht="30" hidden="false" customHeight="true" outlineLevel="0" collapsed="false">
      <c r="A3" s="104"/>
      <c r="B3" s="283"/>
      <c r="C3" s="338" t="s">
        <v>542</v>
      </c>
      <c r="D3" s="283"/>
      <c r="E3" s="338" t="s">
        <v>472</v>
      </c>
      <c r="F3" s="338" t="s">
        <v>473</v>
      </c>
      <c r="G3" s="283"/>
      <c r="H3" s="283"/>
      <c r="I3" s="111"/>
      <c r="J3" s="111"/>
    </row>
    <row r="4" s="117" customFormat="true" ht="20.25" hidden="false" customHeight="true" outlineLevel="0" collapsed="false">
      <c r="A4" s="290" t="s">
        <v>275</v>
      </c>
      <c r="B4" s="383" t="n">
        <v>0</v>
      </c>
      <c r="C4" s="384" t="n">
        <v>0</v>
      </c>
      <c r="D4" s="384" t="n">
        <v>0</v>
      </c>
      <c r="E4" s="384" t="n">
        <v>0</v>
      </c>
      <c r="F4" s="384" t="n">
        <v>0</v>
      </c>
      <c r="G4" s="384" t="n">
        <v>0</v>
      </c>
      <c r="H4" s="384" t="n">
        <v>0</v>
      </c>
      <c r="I4" s="312"/>
      <c r="J4" s="136"/>
      <c r="K4" s="192"/>
      <c r="L4" s="192"/>
      <c r="M4" s="192"/>
      <c r="N4" s="192"/>
      <c r="O4" s="192"/>
      <c r="P4" s="192"/>
    </row>
    <row r="5" s="117" customFormat="true" ht="20.25" hidden="false" customHeight="true" outlineLevel="0" collapsed="false">
      <c r="A5" s="290" t="s">
        <v>276</v>
      </c>
      <c r="B5" s="385" t="n">
        <v>1476</v>
      </c>
      <c r="C5" s="386" t="n">
        <v>34</v>
      </c>
      <c r="D5" s="386" t="n">
        <v>533.4</v>
      </c>
      <c r="E5" s="386" t="n">
        <v>372.9</v>
      </c>
      <c r="F5" s="386" t="n">
        <v>763.4</v>
      </c>
      <c r="G5" s="386" t="n">
        <v>0</v>
      </c>
      <c r="H5" s="386" t="n">
        <v>0</v>
      </c>
      <c r="I5" s="312"/>
      <c r="J5" s="312"/>
      <c r="K5" s="192"/>
      <c r="L5" s="192"/>
      <c r="M5" s="192"/>
      <c r="N5" s="192"/>
      <c r="O5" s="192"/>
      <c r="P5" s="192"/>
    </row>
    <row r="6" s="117" customFormat="true" ht="20.25" hidden="false" customHeight="true" outlineLevel="0" collapsed="false">
      <c r="A6" s="284" t="s">
        <v>277</v>
      </c>
      <c r="B6" s="387" t="n">
        <v>7248.3</v>
      </c>
      <c r="C6" s="388" t="n">
        <v>228.7</v>
      </c>
      <c r="D6" s="388" t="n">
        <v>1155.4</v>
      </c>
      <c r="E6" s="388" t="n">
        <v>3.1</v>
      </c>
      <c r="F6" s="388" t="n">
        <v>812.5</v>
      </c>
      <c r="G6" s="388" t="n">
        <v>15</v>
      </c>
      <c r="H6" s="388" t="n">
        <v>-5.8</v>
      </c>
      <c r="I6" s="312"/>
      <c r="J6" s="312"/>
      <c r="K6" s="192"/>
      <c r="L6" s="192"/>
      <c r="M6" s="192"/>
      <c r="N6" s="192"/>
      <c r="O6" s="192"/>
      <c r="P6" s="192"/>
    </row>
    <row r="7" s="117" customFormat="true" ht="20.25" hidden="false" customHeight="true" outlineLevel="0" collapsed="false">
      <c r="A7" s="287" t="s">
        <v>278</v>
      </c>
      <c r="B7" s="387" t="n">
        <v>0</v>
      </c>
      <c r="C7" s="388" t="n">
        <v>0</v>
      </c>
      <c r="D7" s="388" t="n">
        <v>0</v>
      </c>
      <c r="E7" s="388" t="n">
        <v>0</v>
      </c>
      <c r="F7" s="388" t="n">
        <v>0</v>
      </c>
      <c r="G7" s="388" t="n">
        <v>0</v>
      </c>
      <c r="H7" s="388" t="n">
        <v>0</v>
      </c>
      <c r="I7" s="312"/>
      <c r="J7" s="325"/>
      <c r="K7" s="192"/>
      <c r="L7" s="192"/>
      <c r="M7" s="192"/>
      <c r="N7" s="192"/>
      <c r="O7" s="192"/>
      <c r="P7" s="192"/>
    </row>
    <row r="8" s="117" customFormat="true" ht="20.25" hidden="false" customHeight="true" outlineLevel="0" collapsed="false">
      <c r="A8" s="290" t="s">
        <v>279</v>
      </c>
      <c r="B8" s="385" t="n">
        <v>7248.3</v>
      </c>
      <c r="C8" s="386" t="n">
        <v>228.7</v>
      </c>
      <c r="D8" s="386" t="n">
        <v>1155.4</v>
      </c>
      <c r="E8" s="386" t="n">
        <v>3.1</v>
      </c>
      <c r="F8" s="386" t="n">
        <v>812.5</v>
      </c>
      <c r="G8" s="386" t="n">
        <v>15</v>
      </c>
      <c r="H8" s="386" t="n">
        <v>-5.8</v>
      </c>
      <c r="I8" s="312"/>
      <c r="J8" s="312"/>
      <c r="K8" s="192"/>
      <c r="L8" s="192"/>
      <c r="M8" s="192"/>
      <c r="N8" s="192"/>
      <c r="O8" s="192"/>
      <c r="P8" s="192"/>
    </row>
    <row r="9" customFormat="false" ht="20.25" hidden="false" customHeight="true" outlineLevel="0" collapsed="false">
      <c r="A9" s="290" t="s">
        <v>500</v>
      </c>
      <c r="B9" s="385" t="n">
        <v>0</v>
      </c>
      <c r="C9" s="386" t="n">
        <v>0</v>
      </c>
      <c r="D9" s="386" t="n">
        <v>0</v>
      </c>
      <c r="E9" s="386" t="n">
        <v>0</v>
      </c>
      <c r="F9" s="386" t="n">
        <v>0</v>
      </c>
      <c r="G9" s="386" t="n">
        <v>0</v>
      </c>
      <c r="H9" s="386" t="n">
        <v>0</v>
      </c>
      <c r="I9" s="192"/>
      <c r="J9" s="192"/>
      <c r="K9" s="192"/>
      <c r="L9" s="192"/>
      <c r="M9" s="192"/>
      <c r="N9" s="192"/>
      <c r="O9" s="192"/>
      <c r="P9" s="192"/>
    </row>
    <row r="10" customFormat="false" ht="20.25" hidden="false" customHeight="true" outlineLevel="0" collapsed="false">
      <c r="A10" s="287" t="s">
        <v>246</v>
      </c>
      <c r="B10" s="385" t="n">
        <v>0</v>
      </c>
      <c r="C10" s="386" t="n">
        <v>0</v>
      </c>
      <c r="D10" s="386" t="n">
        <v>0</v>
      </c>
      <c r="E10" s="386" t="n">
        <v>0</v>
      </c>
      <c r="F10" s="386" t="n">
        <v>0</v>
      </c>
      <c r="G10" s="386" t="n">
        <v>0</v>
      </c>
      <c r="H10" s="386" t="n">
        <v>0</v>
      </c>
      <c r="I10" s="192"/>
      <c r="J10" s="192"/>
      <c r="K10" s="192"/>
      <c r="L10" s="192"/>
      <c r="M10" s="192"/>
      <c r="N10" s="192"/>
      <c r="O10" s="192"/>
      <c r="P10" s="192"/>
    </row>
    <row r="11" customFormat="false" ht="19.5" hidden="false" customHeight="true" outlineLevel="0" collapsed="false">
      <c r="A11" s="290" t="s">
        <v>421</v>
      </c>
      <c r="B11" s="385" t="n">
        <v>7048.1</v>
      </c>
      <c r="C11" s="386" t="n">
        <v>221.8</v>
      </c>
      <c r="D11" s="386" t="n">
        <v>1150.3</v>
      </c>
      <c r="E11" s="386" t="n">
        <v>3.1</v>
      </c>
      <c r="F11" s="386" t="n">
        <v>812.5</v>
      </c>
      <c r="G11" s="386" t="n">
        <v>15</v>
      </c>
      <c r="H11" s="386" t="n">
        <v>-5.8</v>
      </c>
      <c r="I11" s="192"/>
      <c r="J11" s="192"/>
      <c r="K11" s="192"/>
      <c r="L11" s="192"/>
      <c r="M11" s="192"/>
      <c r="N11" s="192"/>
      <c r="O11" s="192"/>
      <c r="P11" s="192"/>
    </row>
    <row r="12" customFormat="false" ht="20.25" hidden="false" customHeight="true" outlineLevel="0" collapsed="false">
      <c r="A12" s="290" t="s">
        <v>501</v>
      </c>
      <c r="B12" s="385" t="n">
        <v>1115.5</v>
      </c>
      <c r="C12" s="386" t="n">
        <v>59.3</v>
      </c>
      <c r="D12" s="386" t="n">
        <v>661.4</v>
      </c>
      <c r="E12" s="386" t="n">
        <v>0.3</v>
      </c>
      <c r="F12" s="386" t="n">
        <v>589.1</v>
      </c>
      <c r="G12" s="386" t="n">
        <v>0</v>
      </c>
      <c r="H12" s="386" t="n">
        <v>0</v>
      </c>
      <c r="I12" s="192"/>
      <c r="J12" s="192"/>
      <c r="K12" s="192"/>
      <c r="L12" s="192"/>
      <c r="M12" s="192"/>
      <c r="N12" s="192"/>
      <c r="O12" s="192"/>
      <c r="P12" s="192"/>
    </row>
    <row r="13" customFormat="false" ht="19.5" hidden="false" customHeight="true" outlineLevel="0" collapsed="false">
      <c r="A13" s="300" t="s">
        <v>529</v>
      </c>
      <c r="B13" s="385" t="n">
        <v>1115.5</v>
      </c>
      <c r="C13" s="386" t="n">
        <v>59.3</v>
      </c>
      <c r="D13" s="386" t="n">
        <v>661.4</v>
      </c>
      <c r="E13" s="386" t="n">
        <v>0.3</v>
      </c>
      <c r="F13" s="386" t="n">
        <v>589.1</v>
      </c>
      <c r="G13" s="386" t="n">
        <v>0</v>
      </c>
      <c r="H13" s="386" t="n">
        <v>0</v>
      </c>
      <c r="I13" s="192"/>
      <c r="J13" s="192"/>
      <c r="K13" s="192"/>
      <c r="L13" s="192"/>
      <c r="M13" s="192"/>
      <c r="N13" s="192"/>
      <c r="O13" s="192"/>
      <c r="P13" s="192"/>
    </row>
    <row r="14" customFormat="false" ht="20.25" hidden="false" customHeight="true" outlineLevel="0" collapsed="false">
      <c r="A14" s="300" t="s">
        <v>503</v>
      </c>
      <c r="B14" s="385" t="n">
        <v>23.5</v>
      </c>
      <c r="C14" s="386" t="n">
        <v>16.8</v>
      </c>
      <c r="D14" s="386" t="n">
        <v>0</v>
      </c>
      <c r="E14" s="386" t="n">
        <v>0</v>
      </c>
      <c r="F14" s="386" t="n">
        <v>0</v>
      </c>
      <c r="G14" s="386" t="n">
        <v>0</v>
      </c>
      <c r="H14" s="386" t="n">
        <v>0</v>
      </c>
      <c r="I14" s="192"/>
      <c r="J14" s="192"/>
      <c r="K14" s="192"/>
      <c r="L14" s="192"/>
      <c r="M14" s="192"/>
      <c r="N14" s="192"/>
      <c r="O14" s="192"/>
      <c r="P14" s="192"/>
    </row>
    <row r="15" customFormat="false" ht="19.5" hidden="false" customHeight="true" outlineLevel="0" collapsed="false">
      <c r="A15" s="300" t="s">
        <v>504</v>
      </c>
      <c r="B15" s="385" t="n">
        <v>5893</v>
      </c>
      <c r="C15" s="386" t="n">
        <v>145.7</v>
      </c>
      <c r="D15" s="386" t="n">
        <v>488.9</v>
      </c>
      <c r="E15" s="386" t="n">
        <v>2.8</v>
      </c>
      <c r="F15" s="386" t="n">
        <v>223.4</v>
      </c>
      <c r="G15" s="386" t="n">
        <v>15</v>
      </c>
      <c r="H15" s="386" t="n">
        <v>-5.8</v>
      </c>
      <c r="I15" s="192"/>
      <c r="J15" s="192"/>
      <c r="K15" s="192"/>
      <c r="L15" s="192"/>
      <c r="M15" s="192"/>
      <c r="N15" s="192"/>
      <c r="O15" s="192"/>
      <c r="P15" s="192"/>
    </row>
    <row r="16" customFormat="false" ht="20.25" hidden="false" customHeight="true" outlineLevel="0" collapsed="false">
      <c r="A16" s="300" t="s">
        <v>505</v>
      </c>
      <c r="B16" s="385" t="n">
        <v>1348.9</v>
      </c>
      <c r="C16" s="386" t="n">
        <v>77</v>
      </c>
      <c r="D16" s="386" t="n">
        <v>255</v>
      </c>
      <c r="E16" s="386" t="n">
        <v>0</v>
      </c>
      <c r="F16" s="386" t="n">
        <v>205.3</v>
      </c>
      <c r="G16" s="386" t="n">
        <v>15</v>
      </c>
      <c r="H16" s="386" t="n">
        <v>-5.8</v>
      </c>
      <c r="I16" s="192"/>
      <c r="J16" s="192"/>
      <c r="K16" s="192"/>
      <c r="L16" s="192"/>
      <c r="M16" s="192"/>
      <c r="N16" s="192"/>
      <c r="O16" s="192"/>
      <c r="P16" s="192"/>
    </row>
    <row r="17" customFormat="false" ht="19.5" hidden="false" customHeight="true" outlineLevel="0" collapsed="false">
      <c r="A17" s="300" t="s">
        <v>537</v>
      </c>
      <c r="B17" s="385" t="n">
        <v>46</v>
      </c>
      <c r="C17" s="386" t="n">
        <v>8.3</v>
      </c>
      <c r="D17" s="386" t="n">
        <v>54.9</v>
      </c>
      <c r="E17" s="386" t="n">
        <v>1.9</v>
      </c>
      <c r="F17" s="386" t="n">
        <v>0.2</v>
      </c>
      <c r="G17" s="386" t="n">
        <v>0</v>
      </c>
      <c r="H17" s="386" t="n">
        <v>0</v>
      </c>
      <c r="I17" s="192"/>
      <c r="J17" s="192"/>
      <c r="K17" s="192"/>
      <c r="L17" s="192"/>
      <c r="M17" s="192"/>
      <c r="N17" s="192"/>
      <c r="O17" s="192"/>
      <c r="P17" s="192"/>
    </row>
    <row r="18" customFormat="false" ht="19.5" hidden="false" customHeight="true" outlineLevel="0" collapsed="false">
      <c r="A18" s="290" t="s">
        <v>538</v>
      </c>
      <c r="B18" s="385" t="n">
        <v>4498.1</v>
      </c>
      <c r="C18" s="386" t="n">
        <v>60.4</v>
      </c>
      <c r="D18" s="386" t="n">
        <v>179</v>
      </c>
      <c r="E18" s="386" t="n">
        <v>0.9</v>
      </c>
      <c r="F18" s="386" t="n">
        <v>17.9</v>
      </c>
      <c r="G18" s="386" t="n">
        <v>0</v>
      </c>
      <c r="H18" s="386" t="n">
        <v>0</v>
      </c>
      <c r="I18" s="192"/>
      <c r="J18" s="192"/>
      <c r="K18" s="192"/>
      <c r="L18" s="192"/>
      <c r="M18" s="192"/>
      <c r="N18" s="192"/>
      <c r="O18" s="192"/>
      <c r="P18" s="192"/>
    </row>
    <row r="19" customFormat="false" ht="19.5" hidden="false" customHeight="true" outlineLevel="0" collapsed="false">
      <c r="A19" s="290" t="s">
        <v>508</v>
      </c>
      <c r="B19" s="385" t="n">
        <v>16.1</v>
      </c>
      <c r="C19" s="386" t="n">
        <v>0</v>
      </c>
      <c r="D19" s="386" t="n">
        <v>0</v>
      </c>
      <c r="E19" s="386" t="n">
        <v>0</v>
      </c>
      <c r="F19" s="386" t="n">
        <v>0</v>
      </c>
      <c r="G19" s="386" t="n">
        <v>0</v>
      </c>
      <c r="H19" s="386" t="n">
        <v>0</v>
      </c>
      <c r="I19" s="192"/>
      <c r="J19" s="192"/>
      <c r="K19" s="192"/>
      <c r="L19" s="192"/>
      <c r="M19" s="192"/>
      <c r="N19" s="192"/>
      <c r="O19" s="192"/>
      <c r="P19" s="192"/>
    </row>
    <row r="20" customFormat="false" ht="19.5" hidden="false" customHeight="true" outlineLevel="0" collapsed="false">
      <c r="A20" s="290" t="s">
        <v>426</v>
      </c>
      <c r="B20" s="385" t="n">
        <v>200.2</v>
      </c>
      <c r="C20" s="386" t="n">
        <v>6.9</v>
      </c>
      <c r="D20" s="386" t="n">
        <v>5.1</v>
      </c>
      <c r="E20" s="386" t="n">
        <v>0</v>
      </c>
      <c r="F20" s="386" t="n">
        <v>0</v>
      </c>
      <c r="G20" s="386" t="n">
        <v>0</v>
      </c>
      <c r="H20" s="386" t="n">
        <v>0</v>
      </c>
      <c r="I20" s="192"/>
      <c r="J20" s="192"/>
      <c r="K20" s="192"/>
      <c r="L20" s="192"/>
      <c r="M20" s="192"/>
      <c r="N20" s="192"/>
      <c r="O20" s="192"/>
      <c r="P20" s="192"/>
    </row>
    <row r="21" customFormat="false" ht="19.5" hidden="false" customHeight="true" outlineLevel="0" collapsed="false">
      <c r="A21" s="290" t="s">
        <v>509</v>
      </c>
      <c r="B21" s="385" t="n">
        <v>60.1</v>
      </c>
      <c r="C21" s="386" t="n">
        <v>0.4</v>
      </c>
      <c r="D21" s="386" t="n">
        <v>1.9</v>
      </c>
      <c r="E21" s="386" t="n">
        <v>0</v>
      </c>
      <c r="F21" s="386" t="n">
        <v>0</v>
      </c>
      <c r="G21" s="386" t="n">
        <v>0</v>
      </c>
      <c r="H21" s="386" t="n">
        <v>0</v>
      </c>
      <c r="I21" s="192"/>
      <c r="J21" s="192"/>
      <c r="K21" s="192"/>
      <c r="L21" s="192"/>
      <c r="M21" s="192"/>
      <c r="N21" s="192"/>
      <c r="O21" s="192"/>
      <c r="P21" s="192"/>
    </row>
    <row r="22" customFormat="false" ht="19.5" hidden="false" customHeight="true" outlineLevel="0" collapsed="false">
      <c r="A22" s="290" t="s">
        <v>510</v>
      </c>
      <c r="B22" s="385" t="n">
        <v>140.1</v>
      </c>
      <c r="C22" s="386" t="n">
        <v>6.5</v>
      </c>
      <c r="D22" s="386" t="n">
        <v>3.2</v>
      </c>
      <c r="E22" s="386" t="n">
        <v>0</v>
      </c>
      <c r="F22" s="386" t="n">
        <v>0</v>
      </c>
      <c r="G22" s="386" t="n">
        <v>0</v>
      </c>
      <c r="H22" s="386" t="n">
        <v>0</v>
      </c>
      <c r="I22" s="192"/>
      <c r="J22" s="192"/>
      <c r="K22" s="192"/>
      <c r="L22" s="192"/>
      <c r="M22" s="192"/>
      <c r="N22" s="192"/>
      <c r="O22" s="192"/>
      <c r="P22" s="192"/>
    </row>
    <row r="23" s="117" customFormat="true" ht="20.25" hidden="false" customHeight="true" outlineLevel="0" collapsed="false">
      <c r="A23" s="287" t="s">
        <v>257</v>
      </c>
      <c r="B23" s="385" t="n">
        <v>0</v>
      </c>
      <c r="C23" s="386" t="n">
        <v>0</v>
      </c>
      <c r="D23" s="386" t="n">
        <v>0</v>
      </c>
      <c r="E23" s="386" t="n">
        <v>0</v>
      </c>
      <c r="F23" s="386" t="n">
        <v>0</v>
      </c>
      <c r="G23" s="386" t="n">
        <v>0</v>
      </c>
      <c r="H23" s="386" t="n">
        <v>0</v>
      </c>
      <c r="I23" s="192"/>
      <c r="J23" s="192"/>
      <c r="K23" s="192"/>
      <c r="L23" s="192"/>
      <c r="M23" s="192"/>
      <c r="N23" s="192"/>
      <c r="O23" s="192"/>
      <c r="P23" s="192"/>
    </row>
    <row r="24" customFormat="false" ht="20.25" hidden="false" customHeight="true" outlineLevel="0" collapsed="false">
      <c r="A24" s="290" t="s">
        <v>378</v>
      </c>
      <c r="B24" s="385" t="n">
        <v>0</v>
      </c>
      <c r="C24" s="386" t="n">
        <v>0</v>
      </c>
      <c r="D24" s="386" t="n">
        <v>0</v>
      </c>
      <c r="E24" s="386" t="n">
        <v>0</v>
      </c>
      <c r="F24" s="386" t="n">
        <v>0</v>
      </c>
      <c r="G24" s="386" t="n">
        <v>0</v>
      </c>
      <c r="H24" s="386" t="n">
        <v>0</v>
      </c>
      <c r="I24" s="192"/>
      <c r="J24" s="192"/>
      <c r="K24" s="192"/>
      <c r="L24" s="192"/>
      <c r="M24" s="192"/>
      <c r="N24" s="192"/>
      <c r="O24" s="192"/>
      <c r="P24" s="192"/>
    </row>
    <row r="25" customFormat="false" ht="20.25" hidden="false" customHeight="true" outlineLevel="0" collapsed="false">
      <c r="A25" s="290" t="s">
        <v>290</v>
      </c>
      <c r="B25" s="385" t="n">
        <v>75.5</v>
      </c>
      <c r="C25" s="386" t="n">
        <v>1</v>
      </c>
      <c r="D25" s="386" t="n">
        <v>0.5</v>
      </c>
      <c r="E25" s="386" t="n">
        <v>0</v>
      </c>
      <c r="F25" s="386" t="n">
        <v>0.5</v>
      </c>
      <c r="G25" s="386" t="n">
        <v>0</v>
      </c>
      <c r="H25" s="386" t="n">
        <v>0</v>
      </c>
      <c r="I25" s="192"/>
      <c r="J25" s="192"/>
      <c r="K25" s="192"/>
      <c r="L25" s="192"/>
      <c r="M25" s="192"/>
      <c r="N25" s="192"/>
      <c r="O25" s="192"/>
      <c r="P25" s="192"/>
    </row>
    <row r="26" customFormat="false" ht="20.25" hidden="false" customHeight="true" outlineLevel="0" collapsed="false">
      <c r="A26" s="290" t="s">
        <v>291</v>
      </c>
      <c r="B26" s="385" t="n">
        <v>6862.2</v>
      </c>
      <c r="C26" s="386" t="n">
        <v>227.3</v>
      </c>
      <c r="D26" s="386" t="n">
        <v>951.6</v>
      </c>
      <c r="E26" s="386" t="n">
        <v>3.1</v>
      </c>
      <c r="F26" s="386" t="n">
        <v>612</v>
      </c>
      <c r="G26" s="386" t="n">
        <v>15</v>
      </c>
      <c r="H26" s="386" t="n">
        <v>-5.8</v>
      </c>
      <c r="I26" s="192"/>
      <c r="J26" s="192"/>
      <c r="K26" s="192"/>
      <c r="L26" s="192"/>
      <c r="M26" s="192"/>
      <c r="N26" s="192"/>
      <c r="O26" s="192"/>
      <c r="P26" s="192"/>
    </row>
    <row r="27" customFormat="false" ht="20.25" hidden="false" customHeight="true" outlineLevel="0" collapsed="false">
      <c r="A27" s="290" t="s">
        <v>292</v>
      </c>
      <c r="B27" s="385" t="n">
        <v>60.1</v>
      </c>
      <c r="C27" s="386" t="n">
        <v>0.4</v>
      </c>
      <c r="D27" s="386" t="n">
        <v>1.9</v>
      </c>
      <c r="E27" s="386" t="n">
        <v>0</v>
      </c>
      <c r="F27" s="386" t="n">
        <v>0</v>
      </c>
      <c r="G27" s="386" t="n">
        <v>0</v>
      </c>
      <c r="H27" s="386" t="n">
        <v>0</v>
      </c>
      <c r="I27" s="192"/>
      <c r="J27" s="192"/>
      <c r="K27" s="192"/>
      <c r="L27" s="192"/>
      <c r="M27" s="192"/>
      <c r="N27" s="192"/>
      <c r="O27" s="192"/>
      <c r="P27" s="192"/>
    </row>
    <row r="28" customFormat="false" ht="20.25" hidden="false" customHeight="true" outlineLevel="0" collapsed="false">
      <c r="A28" s="290" t="s">
        <v>293</v>
      </c>
      <c r="B28" s="385" t="n">
        <v>250.5</v>
      </c>
      <c r="C28" s="386" t="n">
        <v>0</v>
      </c>
      <c r="D28" s="386" t="n">
        <v>201.4</v>
      </c>
      <c r="E28" s="386" t="n">
        <v>0</v>
      </c>
      <c r="F28" s="386" t="n">
        <v>200</v>
      </c>
      <c r="G28" s="386" t="n">
        <v>0</v>
      </c>
      <c r="H28" s="386" t="n">
        <v>0</v>
      </c>
      <c r="I28" s="192"/>
      <c r="J28" s="192"/>
      <c r="K28" s="192"/>
      <c r="L28" s="192"/>
      <c r="M28" s="192"/>
      <c r="N28" s="192"/>
      <c r="O28" s="192"/>
      <c r="P28" s="192"/>
    </row>
    <row r="29" customFormat="false" ht="20.25" hidden="false" customHeight="true" outlineLevel="0" collapsed="false">
      <c r="A29" s="287" t="s">
        <v>263</v>
      </c>
      <c r="B29" s="385" t="n">
        <v>0</v>
      </c>
      <c r="C29" s="386" t="n">
        <v>0</v>
      </c>
      <c r="D29" s="386" t="n">
        <v>0</v>
      </c>
      <c r="E29" s="386" t="n">
        <v>0</v>
      </c>
      <c r="F29" s="386" t="n">
        <v>0</v>
      </c>
      <c r="G29" s="386" t="n">
        <v>0</v>
      </c>
      <c r="H29" s="386" t="n">
        <v>0</v>
      </c>
      <c r="I29" s="192"/>
      <c r="J29" s="192"/>
      <c r="K29" s="192"/>
      <c r="L29" s="192"/>
      <c r="M29" s="192"/>
      <c r="N29" s="192"/>
      <c r="O29" s="192"/>
      <c r="P29" s="192"/>
    </row>
    <row r="30" customFormat="false" ht="20.25" hidden="false" customHeight="true" outlineLevel="0" collapsed="false">
      <c r="A30" s="290" t="s">
        <v>294</v>
      </c>
      <c r="B30" s="385" t="n">
        <v>5476.2</v>
      </c>
      <c r="C30" s="386" t="n">
        <v>228.7</v>
      </c>
      <c r="D30" s="386" t="n">
        <v>1069.2</v>
      </c>
      <c r="E30" s="386" t="n">
        <v>3.1</v>
      </c>
      <c r="F30" s="386" t="n">
        <v>812.5</v>
      </c>
      <c r="G30" s="386" t="n">
        <v>15</v>
      </c>
      <c r="H30" s="386" t="n">
        <v>-5.8</v>
      </c>
      <c r="I30" s="192"/>
      <c r="J30" s="192"/>
      <c r="K30" s="192"/>
      <c r="L30" s="192"/>
      <c r="M30" s="192"/>
      <c r="N30" s="192"/>
      <c r="O30" s="192"/>
      <c r="P30" s="192"/>
    </row>
    <row r="31" customFormat="false" ht="20.25" hidden="false" customHeight="true" outlineLevel="0" collapsed="false">
      <c r="A31" s="292" t="s">
        <v>293</v>
      </c>
      <c r="B31" s="389" t="n">
        <v>1772.1</v>
      </c>
      <c r="C31" s="390" t="n">
        <v>0</v>
      </c>
      <c r="D31" s="390" t="n">
        <v>86.2</v>
      </c>
      <c r="E31" s="390" t="n">
        <v>0</v>
      </c>
      <c r="F31" s="390" t="n">
        <v>0</v>
      </c>
      <c r="G31" s="390" t="n">
        <v>0</v>
      </c>
      <c r="H31" s="390" t="n">
        <v>0</v>
      </c>
      <c r="I31" s="192"/>
      <c r="J31" s="192"/>
      <c r="K31" s="192"/>
      <c r="L31" s="192"/>
      <c r="M31" s="192"/>
      <c r="N31" s="192"/>
      <c r="O31" s="192"/>
      <c r="P31" s="192"/>
    </row>
    <row r="33" customFormat="false" ht="14.25" hidden="false" customHeight="false" outlineLevel="0" collapsed="false">
      <c r="B33" s="238"/>
    </row>
  </sheetData>
  <mergeCells count="6">
    <mergeCell ref="G1:H1"/>
    <mergeCell ref="A2:A3"/>
    <mergeCell ref="B2:B3"/>
    <mergeCell ref="D2:D3"/>
    <mergeCell ref="G2:G3"/>
    <mergeCell ref="H2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54" width="19.49"/>
    <col collapsed="false" customWidth="true" hidden="false" outlineLevel="0" max="2" min="2" style="354" width="5.62"/>
    <col collapsed="false" customWidth="true" hidden="false" outlineLevel="0" max="3" min="3" style="354" width="5.87"/>
    <col collapsed="false" customWidth="true" hidden="false" outlineLevel="0" max="4" min="4" style="354" width="7.12"/>
    <col collapsed="false" customWidth="true" hidden="false" outlineLevel="0" max="5" min="5" style="354" width="5.99"/>
    <col collapsed="false" customWidth="true" hidden="false" outlineLevel="0" max="6" min="6" style="355" width="6.36"/>
    <col collapsed="false" customWidth="true" hidden="false" outlineLevel="0" max="7" min="7" style="356" width="6.24"/>
    <col collapsed="false" customWidth="true" hidden="false" outlineLevel="0" max="8" min="8" style="356" width="10.37"/>
    <col collapsed="false" customWidth="true" hidden="false" outlineLevel="0" max="9" min="9" style="354" width="6.36"/>
    <col collapsed="false" customWidth="false" hidden="false" outlineLevel="0" max="257" min="10" style="354" width="8.99"/>
  </cols>
  <sheetData>
    <row r="1" customFormat="false" ht="20.1" hidden="false" customHeight="true" outlineLevel="0" collapsed="false">
      <c r="A1" s="357" t="s">
        <v>544</v>
      </c>
      <c r="B1" s="358"/>
      <c r="C1" s="358"/>
      <c r="D1" s="358"/>
      <c r="E1" s="359" t="s">
        <v>38</v>
      </c>
      <c r="F1" s="359"/>
      <c r="G1" s="359"/>
      <c r="H1" s="359"/>
      <c r="I1" s="359"/>
    </row>
    <row r="2" customFormat="false" ht="15" hidden="false" customHeight="true" outlineLevel="0" collapsed="false">
      <c r="A2" s="104" t="s">
        <v>120</v>
      </c>
      <c r="B2" s="283" t="s">
        <v>477</v>
      </c>
      <c r="C2" s="337" t="s">
        <v>545</v>
      </c>
      <c r="D2" s="283" t="s">
        <v>546</v>
      </c>
      <c r="E2" s="323" t="s">
        <v>300</v>
      </c>
      <c r="F2" s="283" t="s">
        <v>480</v>
      </c>
      <c r="G2" s="283" t="s">
        <v>481</v>
      </c>
      <c r="H2" s="283" t="s">
        <v>547</v>
      </c>
      <c r="I2" s="283" t="s">
        <v>486</v>
      </c>
    </row>
    <row r="3" customFormat="false" ht="30" hidden="false" customHeight="true" outlineLevel="0" collapsed="false">
      <c r="A3" s="104"/>
      <c r="B3" s="283"/>
      <c r="C3" s="337"/>
      <c r="D3" s="283"/>
      <c r="E3" s="108" t="s">
        <v>484</v>
      </c>
      <c r="F3" s="283"/>
      <c r="G3" s="283"/>
      <c r="H3" s="283"/>
      <c r="I3" s="283"/>
    </row>
    <row r="4" s="366" customFormat="true" ht="18.75" hidden="false" customHeight="true" outlineLevel="0" collapsed="false">
      <c r="A4" s="284" t="s">
        <v>128</v>
      </c>
      <c r="B4" s="391" t="n">
        <v>-4.5</v>
      </c>
      <c r="C4" s="363" t="n">
        <v>3093</v>
      </c>
      <c r="D4" s="363" t="n">
        <v>442.5</v>
      </c>
      <c r="E4" s="363" t="n">
        <v>0</v>
      </c>
      <c r="F4" s="392" t="n">
        <v>3010.4</v>
      </c>
      <c r="G4" s="392" t="n">
        <v>500.4</v>
      </c>
      <c r="H4" s="392" t="n">
        <v>19803.5</v>
      </c>
      <c r="I4" s="392" t="n">
        <v>1145.4</v>
      </c>
    </row>
    <row r="5" s="366" customFormat="true" ht="18.75" hidden="false" customHeight="true" outlineLevel="0" collapsed="false">
      <c r="A5" s="284" t="s">
        <v>242</v>
      </c>
      <c r="B5" s="393" t="n">
        <v>0</v>
      </c>
      <c r="C5" s="368" t="n">
        <v>487.8</v>
      </c>
      <c r="D5" s="368" t="n">
        <v>425.5</v>
      </c>
      <c r="E5" s="368" t="n">
        <v>0</v>
      </c>
      <c r="F5" s="394" t="n">
        <v>872.3</v>
      </c>
      <c r="G5" s="394" t="n">
        <v>101.2</v>
      </c>
      <c r="H5" s="394" t="n">
        <v>4288.8</v>
      </c>
      <c r="I5" s="394" t="n">
        <v>170.2</v>
      </c>
    </row>
    <row r="6" s="376" customFormat="true" ht="18.75" hidden="false" customHeight="true" outlineLevel="0" collapsed="false">
      <c r="A6" s="287" t="s">
        <v>243</v>
      </c>
      <c r="B6" s="395" t="n">
        <v>0</v>
      </c>
      <c r="C6" s="372" t="n">
        <v>0</v>
      </c>
      <c r="D6" s="372" t="n">
        <v>0</v>
      </c>
      <c r="E6" s="372" t="n">
        <v>0</v>
      </c>
      <c r="F6" s="396" t="n">
        <v>0</v>
      </c>
      <c r="G6" s="396" t="n">
        <v>0</v>
      </c>
      <c r="H6" s="396" t="n">
        <v>0</v>
      </c>
      <c r="I6" s="396" t="n">
        <v>0</v>
      </c>
    </row>
    <row r="7" customFormat="false" ht="18.75" hidden="false" customHeight="true" outlineLevel="0" collapsed="false">
      <c r="A7" s="290" t="s">
        <v>492</v>
      </c>
      <c r="B7" s="395" t="n">
        <v>0</v>
      </c>
      <c r="C7" s="372" t="n">
        <v>500.4</v>
      </c>
      <c r="D7" s="372" t="n">
        <v>14.9</v>
      </c>
      <c r="E7" s="372" t="n">
        <v>0</v>
      </c>
      <c r="F7" s="396" t="n">
        <v>478.7</v>
      </c>
      <c r="G7" s="396" t="n">
        <v>86.4</v>
      </c>
      <c r="H7" s="396" t="n">
        <v>2359.2</v>
      </c>
      <c r="I7" s="396" t="n">
        <v>77.7</v>
      </c>
    </row>
    <row r="8" customFormat="false" ht="18.75" hidden="false" customHeight="true" outlineLevel="0" collapsed="false">
      <c r="A8" s="290" t="s">
        <v>493</v>
      </c>
      <c r="B8" s="395" t="n">
        <v>0</v>
      </c>
      <c r="C8" s="372" t="n">
        <v>-12.6</v>
      </c>
      <c r="D8" s="372" t="n">
        <v>410.6</v>
      </c>
      <c r="E8" s="372" t="n">
        <v>0</v>
      </c>
      <c r="F8" s="396" t="n">
        <v>393.6</v>
      </c>
      <c r="G8" s="396" t="n">
        <v>14.8</v>
      </c>
      <c r="H8" s="396" t="n">
        <v>1929.6</v>
      </c>
      <c r="I8" s="396" t="n">
        <v>92.5</v>
      </c>
    </row>
    <row r="9" customFormat="false" ht="18.75" hidden="false" customHeight="true" outlineLevel="0" collapsed="false">
      <c r="A9" s="287" t="s">
        <v>246</v>
      </c>
      <c r="B9" s="395" t="n">
        <v>0</v>
      </c>
      <c r="C9" s="372" t="n">
        <v>0</v>
      </c>
      <c r="D9" s="372" t="n">
        <v>0</v>
      </c>
      <c r="E9" s="372" t="n">
        <v>0</v>
      </c>
      <c r="F9" s="397" t="n">
        <v>0</v>
      </c>
      <c r="G9" s="397" t="n">
        <v>0</v>
      </c>
      <c r="H9" s="397" t="n">
        <v>0</v>
      </c>
      <c r="I9" s="397" t="n">
        <v>0</v>
      </c>
    </row>
    <row r="10" customFormat="false" ht="18.75" hidden="false" customHeight="true" outlineLevel="0" collapsed="false">
      <c r="A10" s="290" t="s">
        <v>153</v>
      </c>
      <c r="B10" s="395" t="n">
        <v>0</v>
      </c>
      <c r="C10" s="372" t="n">
        <v>564.6</v>
      </c>
      <c r="D10" s="372" t="n">
        <v>410.6</v>
      </c>
      <c r="E10" s="372" t="n">
        <v>0</v>
      </c>
      <c r="F10" s="397" t="n">
        <v>937</v>
      </c>
      <c r="G10" s="397" t="n">
        <v>101.2</v>
      </c>
      <c r="H10" s="397" t="n">
        <v>3242.9</v>
      </c>
      <c r="I10" s="397" t="n">
        <v>170.2</v>
      </c>
    </row>
    <row r="11" customFormat="false" ht="18" hidden="false" customHeight="true" outlineLevel="0" collapsed="false">
      <c r="A11" s="290" t="s">
        <v>333</v>
      </c>
      <c r="B11" s="395" t="n">
        <v>0</v>
      </c>
      <c r="C11" s="372" t="n">
        <v>0</v>
      </c>
      <c r="D11" s="372" t="n">
        <v>0</v>
      </c>
      <c r="E11" s="372" t="n">
        <v>0</v>
      </c>
      <c r="F11" s="397" t="n">
        <v>0</v>
      </c>
      <c r="G11" s="397" t="n">
        <v>0</v>
      </c>
      <c r="H11" s="397" t="n">
        <v>0</v>
      </c>
      <c r="I11" s="397" t="n">
        <v>0</v>
      </c>
    </row>
    <row r="12" customFormat="false" ht="18.75" hidden="false" customHeight="true" outlineLevel="0" collapsed="false">
      <c r="A12" s="290" t="s">
        <v>334</v>
      </c>
      <c r="B12" s="395" t="n">
        <v>0</v>
      </c>
      <c r="C12" s="372" t="n">
        <v>-33.9</v>
      </c>
      <c r="D12" s="372" t="n">
        <v>0</v>
      </c>
      <c r="E12" s="372" t="n">
        <v>0</v>
      </c>
      <c r="F12" s="397" t="n">
        <v>0</v>
      </c>
      <c r="G12" s="397" t="n">
        <v>-33.9</v>
      </c>
      <c r="H12" s="397" t="n">
        <v>0</v>
      </c>
      <c r="I12" s="397" t="n">
        <v>160.2</v>
      </c>
    </row>
    <row r="13" customFormat="false" ht="18.75" hidden="false" customHeight="true" outlineLevel="0" collapsed="false">
      <c r="A13" s="290" t="s">
        <v>280</v>
      </c>
      <c r="B13" s="395" t="n">
        <v>0</v>
      </c>
      <c r="C13" s="372" t="n">
        <v>-53.6</v>
      </c>
      <c r="D13" s="372" t="n">
        <v>410.6</v>
      </c>
      <c r="E13" s="372" t="n">
        <v>0</v>
      </c>
      <c r="F13" s="397" t="n">
        <v>320.4</v>
      </c>
      <c r="G13" s="397" t="n">
        <v>21.5</v>
      </c>
      <c r="H13" s="397" t="n">
        <v>2022.1</v>
      </c>
      <c r="I13" s="397" t="n">
        <v>77.7</v>
      </c>
    </row>
    <row r="14" customFormat="false" ht="18.75" hidden="false" customHeight="true" outlineLevel="0" collapsed="false">
      <c r="A14" s="290" t="s">
        <v>281</v>
      </c>
      <c r="B14" s="395" t="n">
        <v>0</v>
      </c>
      <c r="C14" s="372" t="n">
        <v>-53.6</v>
      </c>
      <c r="D14" s="372" t="n">
        <v>410.6</v>
      </c>
      <c r="E14" s="372" t="n">
        <v>0</v>
      </c>
      <c r="F14" s="397" t="n">
        <v>320.4</v>
      </c>
      <c r="G14" s="397" t="n">
        <v>21.5</v>
      </c>
      <c r="H14" s="397" t="n">
        <v>2022.1</v>
      </c>
      <c r="I14" s="397" t="n">
        <v>77.7</v>
      </c>
    </row>
    <row r="15" customFormat="false" ht="18.75" hidden="false" customHeight="true" outlineLevel="0" collapsed="false">
      <c r="A15" s="290" t="s">
        <v>283</v>
      </c>
      <c r="B15" s="395" t="n">
        <v>0</v>
      </c>
      <c r="C15" s="372" t="n">
        <v>671.7</v>
      </c>
      <c r="D15" s="372" t="n">
        <v>0</v>
      </c>
      <c r="E15" s="372" t="n">
        <v>0</v>
      </c>
      <c r="F15" s="397" t="n">
        <v>670.6</v>
      </c>
      <c r="G15" s="397" t="n">
        <v>79.7</v>
      </c>
      <c r="H15" s="397" t="n">
        <v>804.3</v>
      </c>
      <c r="I15" s="397" t="n">
        <v>92.5</v>
      </c>
    </row>
    <row r="16" customFormat="false" ht="18.75" hidden="false" customHeight="true" outlineLevel="0" collapsed="false">
      <c r="A16" s="290" t="s">
        <v>284</v>
      </c>
      <c r="B16" s="395" t="n">
        <v>0</v>
      </c>
      <c r="C16" s="372" t="n">
        <v>301.8</v>
      </c>
      <c r="D16" s="372" t="n">
        <v>0</v>
      </c>
      <c r="E16" s="372" t="n">
        <v>0</v>
      </c>
      <c r="F16" s="397" t="n">
        <v>301.8</v>
      </c>
      <c r="G16" s="397" t="n">
        <v>5.8</v>
      </c>
      <c r="H16" s="397" t="n">
        <v>301.5</v>
      </c>
      <c r="I16" s="397" t="n">
        <v>92.5</v>
      </c>
    </row>
    <row r="17" customFormat="false" ht="18.75" hidden="false" customHeight="true" outlineLevel="0" collapsed="false">
      <c r="A17" s="290" t="s">
        <v>286</v>
      </c>
      <c r="B17" s="395" t="n">
        <v>0</v>
      </c>
      <c r="C17" s="372" t="n">
        <v>322.1</v>
      </c>
      <c r="D17" s="372" t="n">
        <v>0</v>
      </c>
      <c r="E17" s="372" t="n">
        <v>0</v>
      </c>
      <c r="F17" s="397" t="n">
        <v>321</v>
      </c>
      <c r="G17" s="397" t="n">
        <v>73.9</v>
      </c>
      <c r="H17" s="397" t="n">
        <v>384.8</v>
      </c>
      <c r="I17" s="397" t="n">
        <v>0</v>
      </c>
    </row>
    <row r="18" customFormat="false" ht="18.75" hidden="false" customHeight="true" outlineLevel="0" collapsed="false">
      <c r="A18" s="290" t="s">
        <v>494</v>
      </c>
      <c r="B18" s="395" t="n">
        <v>0</v>
      </c>
      <c r="C18" s="372" t="n">
        <v>47.8</v>
      </c>
      <c r="D18" s="372" t="n">
        <v>0</v>
      </c>
      <c r="E18" s="372" t="n">
        <v>0</v>
      </c>
      <c r="F18" s="397" t="n">
        <v>47.8</v>
      </c>
      <c r="G18" s="397" t="n">
        <v>0</v>
      </c>
      <c r="H18" s="397" t="n">
        <v>118</v>
      </c>
      <c r="I18" s="397" t="n">
        <v>0</v>
      </c>
    </row>
    <row r="19" customFormat="false" ht="18.75" hidden="false" customHeight="true" outlineLevel="0" collapsed="false">
      <c r="A19" s="290" t="s">
        <v>373</v>
      </c>
      <c r="B19" s="395" t="n">
        <v>0</v>
      </c>
      <c r="C19" s="372" t="n">
        <v>-19.6</v>
      </c>
      <c r="D19" s="372" t="n">
        <v>0</v>
      </c>
      <c r="E19" s="372" t="n">
        <v>0</v>
      </c>
      <c r="F19" s="397" t="n">
        <v>-20.1</v>
      </c>
      <c r="G19" s="397" t="n">
        <v>0</v>
      </c>
      <c r="H19" s="397" t="n">
        <v>256.3</v>
      </c>
      <c r="I19" s="397" t="n">
        <v>0</v>
      </c>
    </row>
    <row r="20" customFormat="false" ht="18.75" hidden="false" customHeight="true" outlineLevel="0" collapsed="false">
      <c r="A20" s="290" t="s">
        <v>212</v>
      </c>
      <c r="B20" s="395" t="n">
        <v>0</v>
      </c>
      <c r="C20" s="372" t="n">
        <v>-76.8</v>
      </c>
      <c r="D20" s="372" t="n">
        <v>14.9</v>
      </c>
      <c r="E20" s="372" t="n">
        <v>0</v>
      </c>
      <c r="F20" s="397" t="n">
        <v>-64.7</v>
      </c>
      <c r="G20" s="397" t="n">
        <v>0</v>
      </c>
      <c r="H20" s="397" t="n">
        <v>1045.9</v>
      </c>
      <c r="I20" s="397" t="n">
        <v>0</v>
      </c>
    </row>
    <row r="21" customFormat="false" ht="18.75" hidden="false" customHeight="true" outlineLevel="0" collapsed="false">
      <c r="A21" s="290" t="s">
        <v>496</v>
      </c>
      <c r="B21" s="395" t="n">
        <v>0</v>
      </c>
      <c r="C21" s="372" t="n">
        <v>-76.8</v>
      </c>
      <c r="D21" s="372" t="n">
        <v>14.9</v>
      </c>
      <c r="E21" s="372" t="n">
        <v>0</v>
      </c>
      <c r="F21" s="397" t="n">
        <v>-64.7</v>
      </c>
      <c r="G21" s="397" t="n">
        <v>0</v>
      </c>
      <c r="H21" s="397" t="n">
        <v>1045.9</v>
      </c>
      <c r="I21" s="397" t="n">
        <v>0</v>
      </c>
    </row>
    <row r="22" customFormat="false" ht="18.75" hidden="false" customHeight="true" outlineLevel="0" collapsed="false">
      <c r="A22" s="287" t="s">
        <v>257</v>
      </c>
      <c r="B22" s="395" t="n">
        <v>0</v>
      </c>
      <c r="C22" s="372" t="n">
        <v>0</v>
      </c>
      <c r="D22" s="372" t="n">
        <v>0</v>
      </c>
      <c r="E22" s="372" t="n">
        <v>0</v>
      </c>
      <c r="F22" s="397" t="n">
        <v>0</v>
      </c>
      <c r="G22" s="397" t="n">
        <v>0</v>
      </c>
      <c r="H22" s="397" t="n">
        <v>0</v>
      </c>
      <c r="I22" s="397" t="n">
        <v>0</v>
      </c>
    </row>
    <row r="23" customFormat="false" ht="18.75" hidden="false" customHeight="true" outlineLevel="0" collapsed="false">
      <c r="A23" s="290" t="s">
        <v>378</v>
      </c>
      <c r="B23" s="395" t="n">
        <v>0</v>
      </c>
      <c r="C23" s="372" t="n">
        <v>0</v>
      </c>
      <c r="D23" s="372" t="n">
        <v>0</v>
      </c>
      <c r="E23" s="372" t="n">
        <v>0</v>
      </c>
      <c r="F23" s="397" t="n">
        <v>0</v>
      </c>
      <c r="G23" s="397" t="n">
        <v>0</v>
      </c>
      <c r="H23" s="397" t="n">
        <v>0</v>
      </c>
      <c r="I23" s="397" t="n">
        <v>0</v>
      </c>
    </row>
    <row r="24" customFormat="false" ht="18.75" hidden="false" customHeight="true" outlineLevel="0" collapsed="false">
      <c r="A24" s="290" t="s">
        <v>290</v>
      </c>
      <c r="B24" s="395" t="n">
        <v>0</v>
      </c>
      <c r="C24" s="372" t="n">
        <v>-33.9</v>
      </c>
      <c r="D24" s="372" t="n">
        <v>0</v>
      </c>
      <c r="E24" s="372" t="n">
        <v>0</v>
      </c>
      <c r="F24" s="397" t="n">
        <v>-33.9</v>
      </c>
      <c r="G24" s="397" t="n">
        <v>0</v>
      </c>
      <c r="H24" s="397" t="n">
        <v>160.2</v>
      </c>
      <c r="I24" s="397" t="n">
        <v>0</v>
      </c>
    </row>
    <row r="25" customFormat="false" ht="18.75" hidden="false" customHeight="true" outlineLevel="0" collapsed="false">
      <c r="A25" s="290" t="s">
        <v>291</v>
      </c>
      <c r="B25" s="395" t="n">
        <v>0</v>
      </c>
      <c r="C25" s="372" t="n">
        <v>863.8</v>
      </c>
      <c r="D25" s="372" t="n">
        <v>0.1</v>
      </c>
      <c r="E25" s="372" t="n">
        <v>0</v>
      </c>
      <c r="F25" s="397" t="n">
        <v>861.3</v>
      </c>
      <c r="G25" s="397" t="n">
        <v>79.7</v>
      </c>
      <c r="H25" s="397" t="n">
        <v>1825</v>
      </c>
      <c r="I25" s="397" t="n">
        <v>170.2</v>
      </c>
    </row>
    <row r="26" customFormat="false" ht="18.75" hidden="false" customHeight="true" outlineLevel="0" collapsed="false">
      <c r="A26" s="290" t="s">
        <v>379</v>
      </c>
      <c r="B26" s="395" t="n">
        <v>0</v>
      </c>
      <c r="C26" s="372" t="n">
        <v>-76.8</v>
      </c>
      <c r="D26" s="372" t="n">
        <v>14.9</v>
      </c>
      <c r="E26" s="372" t="n">
        <v>0</v>
      </c>
      <c r="F26" s="397" t="n">
        <v>-64.7</v>
      </c>
      <c r="G26" s="397" t="n">
        <v>0</v>
      </c>
      <c r="H26" s="397" t="n">
        <v>1045.9</v>
      </c>
      <c r="I26" s="397" t="n">
        <v>0</v>
      </c>
    </row>
    <row r="27" customFormat="false" ht="18.75" hidden="false" customHeight="true" outlineLevel="0" collapsed="false">
      <c r="A27" s="290" t="s">
        <v>293</v>
      </c>
      <c r="B27" s="395" t="n">
        <v>0</v>
      </c>
      <c r="C27" s="372" t="n">
        <v>-265.3</v>
      </c>
      <c r="D27" s="372" t="n">
        <v>410.5</v>
      </c>
      <c r="E27" s="372" t="n">
        <v>0</v>
      </c>
      <c r="F27" s="397" t="n">
        <v>109.6</v>
      </c>
      <c r="G27" s="397" t="n">
        <v>21.5</v>
      </c>
      <c r="H27" s="397" t="n">
        <v>1257.7</v>
      </c>
      <c r="I27" s="397" t="n">
        <v>0</v>
      </c>
    </row>
    <row r="28" s="376" customFormat="true" ht="18.75" hidden="false" customHeight="true" outlineLevel="0" collapsed="false">
      <c r="A28" s="287" t="s">
        <v>263</v>
      </c>
      <c r="B28" s="395" t="n">
        <v>0</v>
      </c>
      <c r="C28" s="372" t="n">
        <v>0</v>
      </c>
      <c r="D28" s="372" t="n">
        <v>0</v>
      </c>
      <c r="E28" s="372" t="n">
        <v>0</v>
      </c>
      <c r="F28" s="397" t="n">
        <v>0</v>
      </c>
      <c r="G28" s="397" t="n">
        <v>0</v>
      </c>
      <c r="H28" s="397" t="n">
        <v>0</v>
      </c>
      <c r="I28" s="397" t="n">
        <v>0</v>
      </c>
    </row>
    <row r="29" customFormat="false" ht="18.75" hidden="false" customHeight="true" outlineLevel="0" collapsed="false">
      <c r="A29" s="290" t="s">
        <v>294</v>
      </c>
      <c r="B29" s="395" t="n">
        <v>0</v>
      </c>
      <c r="C29" s="372" t="n">
        <v>174.7</v>
      </c>
      <c r="D29" s="372" t="n">
        <v>425.5</v>
      </c>
      <c r="E29" s="372" t="n">
        <v>0</v>
      </c>
      <c r="F29" s="397" t="n">
        <v>559.2</v>
      </c>
      <c r="G29" s="397" t="n">
        <v>34.9</v>
      </c>
      <c r="H29" s="397" t="n">
        <v>3968.8</v>
      </c>
      <c r="I29" s="397" t="n">
        <v>170.2</v>
      </c>
    </row>
    <row r="30" customFormat="false" ht="18.75" hidden="false" customHeight="true" outlineLevel="0" collapsed="false">
      <c r="A30" s="290" t="s">
        <v>293</v>
      </c>
      <c r="B30" s="395" t="n">
        <v>0</v>
      </c>
      <c r="C30" s="372" t="n">
        <v>313.1</v>
      </c>
      <c r="D30" s="372" t="n">
        <v>0</v>
      </c>
      <c r="E30" s="372" t="n">
        <v>0</v>
      </c>
      <c r="F30" s="397" t="n">
        <v>313.1</v>
      </c>
      <c r="G30" s="397" t="n">
        <v>66.3</v>
      </c>
      <c r="H30" s="397" t="n">
        <v>320</v>
      </c>
      <c r="I30" s="397" t="n">
        <v>0</v>
      </c>
    </row>
    <row r="31" customFormat="false" ht="18.75" hidden="false" customHeight="true" outlineLevel="0" collapsed="false">
      <c r="A31" s="287" t="s">
        <v>265</v>
      </c>
      <c r="B31" s="395" t="n">
        <v>0</v>
      </c>
      <c r="C31" s="372" t="n">
        <v>0</v>
      </c>
      <c r="D31" s="372" t="n">
        <v>0</v>
      </c>
      <c r="E31" s="372" t="n">
        <v>0</v>
      </c>
      <c r="F31" s="397" t="n">
        <v>0</v>
      </c>
      <c r="G31" s="397" t="n">
        <v>0</v>
      </c>
      <c r="H31" s="397" t="n">
        <v>0</v>
      </c>
      <c r="I31" s="397" t="n">
        <v>0</v>
      </c>
    </row>
    <row r="32" customFormat="false" ht="18.75" hidden="false" customHeight="true" outlineLevel="0" collapsed="false">
      <c r="A32" s="290" t="s">
        <v>497</v>
      </c>
      <c r="B32" s="395" t="n">
        <v>0</v>
      </c>
      <c r="C32" s="398" t="n">
        <v>-76.8</v>
      </c>
      <c r="D32" s="398" t="n">
        <v>14.9</v>
      </c>
      <c r="E32" s="398" t="n">
        <v>0</v>
      </c>
      <c r="F32" s="399" t="n">
        <v>-64.7</v>
      </c>
      <c r="G32" s="399" t="n">
        <v>0</v>
      </c>
      <c r="H32" s="399" t="n">
        <v>1045.9</v>
      </c>
      <c r="I32" s="399" t="n">
        <v>0</v>
      </c>
    </row>
    <row r="33" customFormat="false" ht="18.75" hidden="false" customHeight="true" outlineLevel="0" collapsed="false">
      <c r="A33" s="292" t="s">
        <v>498</v>
      </c>
      <c r="B33" s="400" t="n">
        <v>0</v>
      </c>
      <c r="C33" s="381" t="n">
        <v>147.7</v>
      </c>
      <c r="D33" s="381" t="n">
        <v>0</v>
      </c>
      <c r="E33" s="381" t="n">
        <v>0</v>
      </c>
      <c r="F33" s="401" t="n">
        <v>113.3</v>
      </c>
      <c r="G33" s="401" t="n">
        <v>22.8</v>
      </c>
      <c r="H33" s="401" t="n">
        <v>903</v>
      </c>
      <c r="I33" s="401" t="n">
        <v>39.8</v>
      </c>
    </row>
    <row r="35" customFormat="false" ht="14.25" hidden="false" customHeight="false" outlineLevel="0" collapsed="false">
      <c r="C35" s="238"/>
    </row>
  </sheetData>
  <mergeCells count="9">
    <mergeCell ref="E1:I1"/>
    <mergeCell ref="A2:A3"/>
    <mergeCell ref="B2:B3"/>
    <mergeCell ref="C2:C3"/>
    <mergeCell ref="D2:D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74"/>
    <col collapsed="false" customWidth="true" hidden="false" outlineLevel="0" max="2" min="2" style="0" width="6.24"/>
    <col collapsed="false" customWidth="true" hidden="false" outlineLevel="0" max="3" min="3" style="0" width="6.12"/>
    <col collapsed="false" customWidth="true" hidden="false" outlineLevel="0" max="4" min="4" style="0" width="5.99"/>
    <col collapsed="false" customWidth="true" hidden="false" outlineLevel="0" max="5" min="5" style="0" width="6.12"/>
    <col collapsed="false" customWidth="true" hidden="false" outlineLevel="0" max="7" min="6" style="0" width="5.87"/>
    <col collapsed="false" customWidth="true" hidden="false" outlineLevel="0" max="8" min="8" style="248" width="10.37"/>
    <col collapsed="false" customWidth="true" hidden="false" outlineLevel="0" max="9" min="9" style="0" width="6.36"/>
  </cols>
  <sheetData>
    <row r="1" customFormat="false" ht="20.1" hidden="false" customHeight="true" outlineLevel="0" collapsed="false">
      <c r="A1" s="206" t="s">
        <v>548</v>
      </c>
      <c r="B1" s="188"/>
      <c r="C1" s="188"/>
      <c r="D1" s="188"/>
      <c r="E1" s="188"/>
      <c r="F1" s="188"/>
      <c r="G1" s="135" t="s">
        <v>38</v>
      </c>
      <c r="H1" s="135"/>
      <c r="I1" s="135"/>
    </row>
    <row r="2" customFormat="false" ht="15" hidden="false" customHeight="true" outlineLevel="0" collapsed="false">
      <c r="A2" s="104" t="s">
        <v>120</v>
      </c>
      <c r="B2" s="283" t="s">
        <v>477</v>
      </c>
      <c r="C2" s="337" t="s">
        <v>545</v>
      </c>
      <c r="D2" s="283" t="s">
        <v>546</v>
      </c>
      <c r="E2" s="323" t="s">
        <v>300</v>
      </c>
      <c r="F2" s="283" t="s">
        <v>480</v>
      </c>
      <c r="G2" s="283" t="s">
        <v>481</v>
      </c>
      <c r="H2" s="283" t="s">
        <v>547</v>
      </c>
      <c r="I2" s="283" t="s">
        <v>486</v>
      </c>
    </row>
    <row r="3" customFormat="false" ht="30" hidden="false" customHeight="true" outlineLevel="0" collapsed="false">
      <c r="A3" s="104"/>
      <c r="B3" s="283"/>
      <c r="C3" s="337"/>
      <c r="D3" s="283"/>
      <c r="E3" s="108" t="s">
        <v>484</v>
      </c>
      <c r="F3" s="283"/>
      <c r="G3" s="283"/>
      <c r="H3" s="283"/>
      <c r="I3" s="283"/>
    </row>
    <row r="4" s="117" customFormat="true" ht="20.25" hidden="false" customHeight="true" outlineLevel="0" collapsed="false">
      <c r="A4" s="290" t="s">
        <v>275</v>
      </c>
      <c r="B4" s="383" t="n">
        <v>0</v>
      </c>
      <c r="C4" s="384" t="n">
        <v>0</v>
      </c>
      <c r="D4" s="384" t="n">
        <v>0</v>
      </c>
      <c r="E4" s="384" t="n">
        <v>0</v>
      </c>
      <c r="F4" s="311" t="n">
        <v>0</v>
      </c>
      <c r="G4" s="384" t="n">
        <v>0</v>
      </c>
      <c r="H4" s="384" t="n">
        <v>0</v>
      </c>
      <c r="I4" s="384" t="n">
        <v>0</v>
      </c>
    </row>
    <row r="5" s="117" customFormat="true" ht="19.5" hidden="false" customHeight="true" outlineLevel="0" collapsed="false">
      <c r="A5" s="290" t="s">
        <v>276</v>
      </c>
      <c r="B5" s="385" t="n">
        <v>0</v>
      </c>
      <c r="C5" s="386" t="n">
        <v>180.8</v>
      </c>
      <c r="D5" s="386" t="n">
        <v>410.6</v>
      </c>
      <c r="E5" s="386" t="n">
        <v>0</v>
      </c>
      <c r="F5" s="301" t="n">
        <v>587.6</v>
      </c>
      <c r="G5" s="386" t="n">
        <v>78.4</v>
      </c>
      <c r="H5" s="386" t="n">
        <v>1553.9</v>
      </c>
      <c r="I5" s="386" t="n">
        <v>52.7</v>
      </c>
    </row>
    <row r="6" s="117" customFormat="true" ht="20.25" hidden="false" customHeight="true" outlineLevel="0" collapsed="false">
      <c r="A6" s="284" t="s">
        <v>277</v>
      </c>
      <c r="B6" s="387" t="n">
        <v>-4.5</v>
      </c>
      <c r="C6" s="388" t="n">
        <v>2605.2</v>
      </c>
      <c r="D6" s="388" t="n">
        <v>17</v>
      </c>
      <c r="E6" s="388" t="n">
        <v>0</v>
      </c>
      <c r="F6" s="315" t="n">
        <v>2138.1</v>
      </c>
      <c r="G6" s="388" t="n">
        <v>399.2</v>
      </c>
      <c r="H6" s="388" t="n">
        <v>15514.7</v>
      </c>
      <c r="I6" s="388" t="n">
        <v>975.2</v>
      </c>
    </row>
    <row r="7" s="117" customFormat="true" ht="20.25" hidden="false" customHeight="true" outlineLevel="0" collapsed="false">
      <c r="A7" s="287" t="s">
        <v>278</v>
      </c>
      <c r="B7" s="387" t="n">
        <v>0</v>
      </c>
      <c r="C7" s="388" t="n">
        <v>0</v>
      </c>
      <c r="D7" s="388" t="n">
        <v>0</v>
      </c>
      <c r="E7" s="388" t="n">
        <v>0</v>
      </c>
      <c r="F7" s="315" t="n">
        <v>0</v>
      </c>
      <c r="G7" s="388" t="n">
        <v>0</v>
      </c>
      <c r="H7" s="388" t="n">
        <v>0</v>
      </c>
      <c r="I7" s="388" t="n">
        <v>0</v>
      </c>
    </row>
    <row r="8" s="117" customFormat="true" ht="20.25" hidden="false" customHeight="true" outlineLevel="0" collapsed="false">
      <c r="A8" s="290" t="s">
        <v>279</v>
      </c>
      <c r="B8" s="313" t="n">
        <v>-4.5</v>
      </c>
      <c r="C8" s="386" t="n">
        <v>2605.2</v>
      </c>
      <c r="D8" s="386" t="n">
        <v>17</v>
      </c>
      <c r="E8" s="386" t="n">
        <v>0</v>
      </c>
      <c r="F8" s="301" t="n">
        <v>2138.1</v>
      </c>
      <c r="G8" s="386" t="n">
        <v>399.2</v>
      </c>
      <c r="H8" s="386" t="n">
        <v>15514.7</v>
      </c>
      <c r="I8" s="386" t="n">
        <v>975.2</v>
      </c>
    </row>
    <row r="9" customFormat="false" ht="19.5" hidden="false" customHeight="true" outlineLevel="0" collapsed="false">
      <c r="A9" s="290" t="s">
        <v>500</v>
      </c>
      <c r="B9" s="385" t="n">
        <v>0</v>
      </c>
      <c r="C9" s="386" t="n">
        <v>0</v>
      </c>
      <c r="D9" s="386" t="n">
        <v>0</v>
      </c>
      <c r="E9" s="386" t="n">
        <v>0</v>
      </c>
      <c r="F9" s="301" t="n">
        <v>0</v>
      </c>
      <c r="G9" s="386" t="n">
        <v>0</v>
      </c>
      <c r="H9" s="386" t="n">
        <v>0</v>
      </c>
      <c r="I9" s="386" t="n">
        <v>0</v>
      </c>
    </row>
    <row r="10" customFormat="false" ht="20.25" hidden="false" customHeight="true" outlineLevel="0" collapsed="false">
      <c r="A10" s="287" t="s">
        <v>246</v>
      </c>
      <c r="B10" s="385" t="n">
        <v>0</v>
      </c>
      <c r="C10" s="386" t="n">
        <v>0</v>
      </c>
      <c r="D10" s="386" t="n">
        <v>0</v>
      </c>
      <c r="E10" s="386" t="n">
        <v>0</v>
      </c>
      <c r="F10" s="301" t="n">
        <v>0</v>
      </c>
      <c r="G10" s="386" t="n">
        <v>0</v>
      </c>
      <c r="H10" s="386" t="n">
        <v>0</v>
      </c>
      <c r="I10" s="386" t="n">
        <v>0</v>
      </c>
    </row>
    <row r="11" customFormat="false" ht="20.25" hidden="false" customHeight="true" outlineLevel="0" collapsed="false">
      <c r="A11" s="290" t="s">
        <v>421</v>
      </c>
      <c r="B11" s="313" t="n">
        <v>-4.5</v>
      </c>
      <c r="C11" s="386" t="n">
        <v>2493.1</v>
      </c>
      <c r="D11" s="386" t="n">
        <v>17</v>
      </c>
      <c r="E11" s="386" t="n">
        <v>0</v>
      </c>
      <c r="F11" s="301" t="n">
        <v>2025.1</v>
      </c>
      <c r="G11" s="386" t="n">
        <v>361.7</v>
      </c>
      <c r="H11" s="386" t="n">
        <v>14413.4</v>
      </c>
      <c r="I11" s="386" t="n">
        <v>975.2</v>
      </c>
    </row>
    <row r="12" customFormat="false" ht="19.5" hidden="false" customHeight="true" outlineLevel="0" collapsed="false">
      <c r="A12" s="290" t="s">
        <v>501</v>
      </c>
      <c r="B12" s="385" t="n">
        <v>0</v>
      </c>
      <c r="C12" s="386" t="n">
        <v>-856.8</v>
      </c>
      <c r="D12" s="386" t="n">
        <v>12.2</v>
      </c>
      <c r="E12" s="386" t="n">
        <v>0</v>
      </c>
      <c r="F12" s="301" t="n">
        <v>-376.5</v>
      </c>
      <c r="G12" s="386" t="n">
        <v>26.7</v>
      </c>
      <c r="H12" s="386" t="n">
        <v>2708.1</v>
      </c>
      <c r="I12" s="386" t="n">
        <v>175.6</v>
      </c>
    </row>
    <row r="13" customFormat="false" ht="20.25" hidden="false" customHeight="true" outlineLevel="0" collapsed="false">
      <c r="A13" s="300" t="s">
        <v>529</v>
      </c>
      <c r="B13" s="385" t="n">
        <v>0</v>
      </c>
      <c r="C13" s="386" t="n">
        <v>-856.8</v>
      </c>
      <c r="D13" s="386" t="n">
        <v>12.2</v>
      </c>
      <c r="E13" s="386" t="n">
        <v>0</v>
      </c>
      <c r="F13" s="301" t="n">
        <v>-376.5</v>
      </c>
      <c r="G13" s="386" t="n">
        <v>26.7</v>
      </c>
      <c r="H13" s="386" t="n">
        <v>2708.1</v>
      </c>
      <c r="I13" s="386" t="n">
        <v>175.6</v>
      </c>
    </row>
    <row r="14" customFormat="false" ht="19.5" hidden="false" customHeight="true" outlineLevel="0" collapsed="false">
      <c r="A14" s="300" t="s">
        <v>503</v>
      </c>
      <c r="B14" s="385" t="n">
        <v>0</v>
      </c>
      <c r="C14" s="386" t="n">
        <v>1238.2</v>
      </c>
      <c r="D14" s="386" t="n">
        <v>0</v>
      </c>
      <c r="E14" s="386" t="n">
        <v>0</v>
      </c>
      <c r="F14" s="301" t="n">
        <v>1238.2</v>
      </c>
      <c r="G14" s="386" t="n">
        <v>0</v>
      </c>
      <c r="H14" s="386" t="n">
        <v>512.3</v>
      </c>
      <c r="I14" s="386" t="n">
        <v>440.1</v>
      </c>
    </row>
    <row r="15" customFormat="false" ht="20.25" hidden="false" customHeight="true" outlineLevel="0" collapsed="false">
      <c r="A15" s="300" t="s">
        <v>504</v>
      </c>
      <c r="B15" s="313" t="n">
        <v>-4.5</v>
      </c>
      <c r="C15" s="386" t="n">
        <v>2087.1</v>
      </c>
      <c r="D15" s="386" t="n">
        <v>4.8</v>
      </c>
      <c r="E15" s="386" t="n">
        <v>0</v>
      </c>
      <c r="F15" s="301" t="n">
        <v>1133.2</v>
      </c>
      <c r="G15" s="386" t="n">
        <v>335</v>
      </c>
      <c r="H15" s="386" t="n">
        <v>11129</v>
      </c>
      <c r="I15" s="386" t="n">
        <v>359.5</v>
      </c>
    </row>
    <row r="16" customFormat="false" ht="19.5" hidden="false" customHeight="true" outlineLevel="0" collapsed="false">
      <c r="A16" s="300" t="s">
        <v>520</v>
      </c>
      <c r="B16" s="385" t="n">
        <v>-4.5</v>
      </c>
      <c r="C16" s="386" t="n">
        <v>1215</v>
      </c>
      <c r="D16" s="386" t="n">
        <v>2.2</v>
      </c>
      <c r="E16" s="386" t="n">
        <v>0</v>
      </c>
      <c r="F16" s="301" t="n">
        <v>753.2</v>
      </c>
      <c r="G16" s="386" t="n">
        <v>135.1</v>
      </c>
      <c r="H16" s="386" t="n">
        <v>3029.2</v>
      </c>
      <c r="I16" s="386" t="n">
        <v>300.4</v>
      </c>
    </row>
    <row r="17" customFormat="false" ht="20.25" hidden="false" customHeight="true" outlineLevel="0" collapsed="false">
      <c r="A17" s="300" t="s">
        <v>506</v>
      </c>
      <c r="B17" s="385" t="n">
        <v>0</v>
      </c>
      <c r="C17" s="386" t="n">
        <v>339.9</v>
      </c>
      <c r="D17" s="386" t="n">
        <v>1.5</v>
      </c>
      <c r="E17" s="386" t="n">
        <v>0</v>
      </c>
      <c r="F17" s="301" t="n">
        <v>386.3</v>
      </c>
      <c r="G17" s="386" t="n">
        <v>0</v>
      </c>
      <c r="H17" s="386" t="n">
        <v>214.3</v>
      </c>
      <c r="I17" s="386" t="n">
        <v>0</v>
      </c>
    </row>
    <row r="18" customFormat="false" ht="19.5" hidden="false" customHeight="true" outlineLevel="0" collapsed="false">
      <c r="A18" s="300" t="s">
        <v>507</v>
      </c>
      <c r="B18" s="313" t="n">
        <v>0</v>
      </c>
      <c r="C18" s="386" t="n">
        <v>532.2</v>
      </c>
      <c r="D18" s="386" t="n">
        <v>1.1</v>
      </c>
      <c r="E18" s="386" t="n">
        <v>0</v>
      </c>
      <c r="F18" s="301" t="n">
        <v>-6.3</v>
      </c>
      <c r="G18" s="386" t="n">
        <v>199.9</v>
      </c>
      <c r="H18" s="386" t="n">
        <v>7885.5</v>
      </c>
      <c r="I18" s="386" t="n">
        <v>59.1</v>
      </c>
    </row>
    <row r="19" customFormat="false" ht="20.25" hidden="false" customHeight="true" outlineLevel="0" collapsed="false">
      <c r="A19" s="290" t="s">
        <v>508</v>
      </c>
      <c r="B19" s="385" t="n">
        <v>0</v>
      </c>
      <c r="C19" s="386" t="n">
        <v>24.6</v>
      </c>
      <c r="D19" s="386" t="n">
        <v>0</v>
      </c>
      <c r="E19" s="386" t="n">
        <v>0</v>
      </c>
      <c r="F19" s="301" t="n">
        <v>30.2</v>
      </c>
      <c r="G19" s="386" t="n">
        <v>0</v>
      </c>
      <c r="H19" s="386" t="n">
        <v>64</v>
      </c>
      <c r="I19" s="386" t="n">
        <v>0</v>
      </c>
    </row>
    <row r="20" customFormat="false" ht="19.5" hidden="false" customHeight="true" outlineLevel="0" collapsed="false">
      <c r="A20" s="290" t="s">
        <v>426</v>
      </c>
      <c r="B20" s="385" t="n">
        <v>0</v>
      </c>
      <c r="C20" s="386" t="n">
        <v>112.1</v>
      </c>
      <c r="D20" s="386" t="n">
        <v>0</v>
      </c>
      <c r="E20" s="386" t="n">
        <v>0</v>
      </c>
      <c r="F20" s="301" t="n">
        <v>113</v>
      </c>
      <c r="G20" s="386" t="n">
        <v>37.5</v>
      </c>
      <c r="H20" s="386" t="n">
        <v>1101.3</v>
      </c>
      <c r="I20" s="386" t="n">
        <v>0</v>
      </c>
    </row>
    <row r="21" customFormat="false" ht="20.25" hidden="false" customHeight="true" outlineLevel="0" collapsed="false">
      <c r="A21" s="290" t="s">
        <v>509</v>
      </c>
      <c r="B21" s="385" t="n">
        <v>0</v>
      </c>
      <c r="C21" s="386" t="n">
        <v>54.2</v>
      </c>
      <c r="D21" s="386" t="n">
        <v>0</v>
      </c>
      <c r="E21" s="386" t="n">
        <v>0</v>
      </c>
      <c r="F21" s="301" t="n">
        <v>54.2</v>
      </c>
      <c r="G21" s="386" t="n">
        <v>37.5</v>
      </c>
      <c r="H21" s="386" t="n">
        <v>187.7</v>
      </c>
      <c r="I21" s="386" t="n">
        <v>0</v>
      </c>
    </row>
    <row r="22" customFormat="false" ht="19.5" hidden="false" customHeight="true" outlineLevel="0" collapsed="false">
      <c r="A22" s="290" t="s">
        <v>510</v>
      </c>
      <c r="B22" s="385" t="n">
        <v>0</v>
      </c>
      <c r="C22" s="386" t="n">
        <v>57.9</v>
      </c>
      <c r="D22" s="386" t="n">
        <v>0</v>
      </c>
      <c r="E22" s="386" t="n">
        <v>0</v>
      </c>
      <c r="F22" s="301" t="n">
        <v>58.8</v>
      </c>
      <c r="G22" s="386" t="n">
        <v>0</v>
      </c>
      <c r="H22" s="386" t="n">
        <v>913.6</v>
      </c>
      <c r="I22" s="386" t="n">
        <v>0</v>
      </c>
    </row>
    <row r="23" s="117" customFormat="true" ht="20.25" hidden="false" customHeight="true" outlineLevel="0" collapsed="false">
      <c r="A23" s="287" t="s">
        <v>257</v>
      </c>
      <c r="B23" s="385" t="n">
        <v>0</v>
      </c>
      <c r="C23" s="386" t="n">
        <v>0</v>
      </c>
      <c r="D23" s="386" t="n">
        <v>0</v>
      </c>
      <c r="E23" s="386" t="n">
        <v>0</v>
      </c>
      <c r="F23" s="301" t="n">
        <v>0</v>
      </c>
      <c r="G23" s="386" t="n">
        <v>0</v>
      </c>
      <c r="H23" s="386" t="n">
        <v>0</v>
      </c>
      <c r="I23" s="386" t="n">
        <v>0</v>
      </c>
    </row>
    <row r="24" customFormat="false" ht="20.25" hidden="false" customHeight="true" outlineLevel="0" collapsed="false">
      <c r="A24" s="290" t="s">
        <v>378</v>
      </c>
      <c r="B24" s="385" t="n">
        <v>0</v>
      </c>
      <c r="C24" s="386" t="n">
        <v>0</v>
      </c>
      <c r="D24" s="386" t="n">
        <v>0</v>
      </c>
      <c r="E24" s="386" t="n">
        <v>0</v>
      </c>
      <c r="F24" s="301" t="n">
        <v>0</v>
      </c>
      <c r="G24" s="386" t="n">
        <v>0</v>
      </c>
      <c r="H24" s="386" t="n">
        <v>0</v>
      </c>
      <c r="I24" s="386" t="n">
        <v>0</v>
      </c>
    </row>
    <row r="25" customFormat="false" ht="19.5" hidden="false" customHeight="true" outlineLevel="0" collapsed="false">
      <c r="A25" s="290" t="s">
        <v>290</v>
      </c>
      <c r="B25" s="385" t="n">
        <v>0</v>
      </c>
      <c r="C25" s="386" t="n">
        <v>32.3</v>
      </c>
      <c r="D25" s="386" t="n">
        <v>0</v>
      </c>
      <c r="E25" s="386" t="n">
        <v>0</v>
      </c>
      <c r="F25" s="301" t="n">
        <v>26.6</v>
      </c>
      <c r="G25" s="386" t="n">
        <v>8</v>
      </c>
      <c r="H25" s="386" t="n">
        <v>346</v>
      </c>
      <c r="I25" s="386" t="n">
        <v>0</v>
      </c>
    </row>
    <row r="26" customFormat="false" ht="20.25" hidden="false" customHeight="true" outlineLevel="0" collapsed="false">
      <c r="A26" s="290" t="s">
        <v>291</v>
      </c>
      <c r="B26" s="385" t="n">
        <v>-4.5</v>
      </c>
      <c r="C26" s="386" t="n">
        <v>3375.9</v>
      </c>
      <c r="D26" s="386" t="n">
        <v>13.7</v>
      </c>
      <c r="E26" s="386" t="n">
        <v>0</v>
      </c>
      <c r="F26" s="301" t="n">
        <v>2476.1</v>
      </c>
      <c r="G26" s="386" t="n">
        <v>336.5</v>
      </c>
      <c r="H26" s="386" t="n">
        <v>14680.3</v>
      </c>
      <c r="I26" s="386" t="n">
        <v>975.2</v>
      </c>
    </row>
    <row r="27" customFormat="false" ht="19.5" hidden="false" customHeight="true" outlineLevel="0" collapsed="false">
      <c r="A27" s="290" t="s">
        <v>292</v>
      </c>
      <c r="B27" s="385" t="n">
        <v>0</v>
      </c>
      <c r="C27" s="386" t="n">
        <v>54.2</v>
      </c>
      <c r="D27" s="386" t="n">
        <v>0</v>
      </c>
      <c r="E27" s="386" t="n">
        <v>0</v>
      </c>
      <c r="F27" s="301" t="n">
        <v>54.2</v>
      </c>
      <c r="G27" s="386" t="n">
        <v>37.5</v>
      </c>
      <c r="H27" s="386" t="n">
        <v>187.7</v>
      </c>
      <c r="I27" s="386" t="n">
        <v>0</v>
      </c>
    </row>
    <row r="28" customFormat="false" ht="20.25" hidden="false" customHeight="true" outlineLevel="0" collapsed="false">
      <c r="A28" s="290" t="s">
        <v>293</v>
      </c>
      <c r="B28" s="385" t="n">
        <v>0</v>
      </c>
      <c r="C28" s="386" t="n">
        <v>-857.2</v>
      </c>
      <c r="D28" s="386" t="n">
        <v>3.3</v>
      </c>
      <c r="E28" s="386" t="n">
        <v>0</v>
      </c>
      <c r="F28" s="301" t="n">
        <v>-418.8</v>
      </c>
      <c r="G28" s="386" t="n">
        <v>17.2</v>
      </c>
      <c r="H28" s="386" t="n">
        <v>300.7</v>
      </c>
      <c r="I28" s="386" t="n">
        <v>0</v>
      </c>
    </row>
    <row r="29" customFormat="false" ht="20.25" hidden="false" customHeight="true" outlineLevel="0" collapsed="false">
      <c r="A29" s="287" t="s">
        <v>263</v>
      </c>
      <c r="B29" s="385" t="n">
        <v>0</v>
      </c>
      <c r="C29" s="386" t="n">
        <v>0</v>
      </c>
      <c r="D29" s="386" t="n">
        <v>0</v>
      </c>
      <c r="E29" s="386" t="n">
        <v>0</v>
      </c>
      <c r="F29" s="301" t="n">
        <v>0</v>
      </c>
      <c r="G29" s="386" t="n">
        <v>0</v>
      </c>
      <c r="H29" s="386" t="n">
        <v>0</v>
      </c>
      <c r="I29" s="386" t="n">
        <v>0</v>
      </c>
    </row>
    <row r="30" customFormat="false" ht="20.25" hidden="false" customHeight="true" outlineLevel="0" collapsed="false">
      <c r="A30" s="290" t="s">
        <v>294</v>
      </c>
      <c r="B30" s="385" t="n">
        <v>-4.5</v>
      </c>
      <c r="C30" s="386" t="n">
        <v>2425.6</v>
      </c>
      <c r="D30" s="386" t="n">
        <v>17</v>
      </c>
      <c r="E30" s="386" t="n">
        <v>0</v>
      </c>
      <c r="F30" s="301" t="n">
        <v>2044.3</v>
      </c>
      <c r="G30" s="386" t="n">
        <v>399.2</v>
      </c>
      <c r="H30" s="386" t="n">
        <v>14481.6</v>
      </c>
      <c r="I30" s="386" t="n">
        <v>975.2</v>
      </c>
    </row>
    <row r="31" customFormat="false" ht="20.25" hidden="false" customHeight="true" outlineLevel="0" collapsed="false">
      <c r="A31" s="292" t="s">
        <v>293</v>
      </c>
      <c r="B31" s="389" t="n">
        <v>0</v>
      </c>
      <c r="C31" s="390" t="n">
        <v>179.6</v>
      </c>
      <c r="D31" s="390" t="n">
        <v>0</v>
      </c>
      <c r="E31" s="390" t="n">
        <v>0</v>
      </c>
      <c r="F31" s="302" t="n">
        <v>93.8</v>
      </c>
      <c r="G31" s="390" t="n">
        <v>0</v>
      </c>
      <c r="H31" s="390" t="n">
        <v>1033.1</v>
      </c>
      <c r="I31" s="390" t="n">
        <v>0</v>
      </c>
    </row>
  </sheetData>
  <mergeCells count="9">
    <mergeCell ref="G1:I1"/>
    <mergeCell ref="A2:A3"/>
    <mergeCell ref="B2:B3"/>
    <mergeCell ref="C2:C3"/>
    <mergeCell ref="D2:D3"/>
    <mergeCell ref="F2:F3"/>
    <mergeCell ref="G2:G3"/>
    <mergeCell ref="H2:H3"/>
    <mergeCell ref="I2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29" activeCellId="0" sqref="A29:IV31"/>
    </sheetView>
  </sheetViews>
  <sheetFormatPr defaultColWidth="8.99609375" defaultRowHeight="13.5" zeroHeight="false" outlineLevelRow="0" outlineLevelCol="0"/>
  <cols>
    <col collapsed="false" customWidth="true" hidden="false" outlineLevel="0" max="1" min="1" style="79" width="19.74"/>
    <col collapsed="false" customWidth="true" hidden="false" outlineLevel="0" max="9" min="2" style="79" width="6.75"/>
    <col collapsed="false" customWidth="false" hidden="false" outlineLevel="0" max="257" min="10" style="79" width="8.99"/>
  </cols>
  <sheetData>
    <row r="1" customFormat="false" ht="20.1" hidden="false" customHeight="true" outlineLevel="0" collapsed="false">
      <c r="A1" s="80" t="s">
        <v>549</v>
      </c>
      <c r="B1" s="80"/>
      <c r="C1" s="80"/>
      <c r="D1" s="80"/>
      <c r="E1" s="80"/>
      <c r="F1" s="80"/>
      <c r="G1" s="80"/>
      <c r="H1" s="80"/>
      <c r="I1" s="80"/>
    </row>
    <row r="2" customFormat="false" ht="20.1" hidden="false" customHeight="true" outlineLevel="0" collapsed="false">
      <c r="A2" s="135" t="s">
        <v>38</v>
      </c>
      <c r="B2" s="135"/>
      <c r="C2" s="135"/>
      <c r="D2" s="135"/>
      <c r="E2" s="135"/>
      <c r="F2" s="135"/>
      <c r="G2" s="135"/>
      <c r="H2" s="135"/>
      <c r="I2" s="135"/>
    </row>
    <row r="3" customFormat="false" ht="33" hidden="false" customHeight="true" outlineLevel="0" collapsed="false">
      <c r="A3" s="29" t="s">
        <v>69</v>
      </c>
      <c r="B3" s="402" t="s">
        <v>550</v>
      </c>
      <c r="C3" s="402" t="s">
        <v>551</v>
      </c>
      <c r="D3" s="30" t="s">
        <v>552</v>
      </c>
      <c r="E3" s="403" t="s">
        <v>553</v>
      </c>
      <c r="F3" s="404" t="s">
        <v>554</v>
      </c>
      <c r="G3" s="403" t="s">
        <v>555</v>
      </c>
      <c r="H3" s="403" t="s">
        <v>556</v>
      </c>
      <c r="I3" s="404" t="s">
        <v>557</v>
      </c>
    </row>
    <row r="4" s="89" customFormat="true" ht="20.25" hidden="false" customHeight="true" outlineLevel="0" collapsed="false">
      <c r="A4" s="65" t="s">
        <v>558</v>
      </c>
      <c r="B4" s="405"/>
      <c r="C4" s="406"/>
      <c r="D4" s="407" t="n">
        <v>559814</v>
      </c>
      <c r="E4" s="408" t="n">
        <v>623661</v>
      </c>
      <c r="F4" s="408" t="n">
        <v>731141</v>
      </c>
      <c r="G4" s="408" t="s">
        <v>559</v>
      </c>
      <c r="H4" s="408" t="s">
        <v>560</v>
      </c>
      <c r="I4" s="408" t="s">
        <v>561</v>
      </c>
    </row>
    <row r="5" customFormat="false" ht="20.25" hidden="false" customHeight="true" outlineLevel="0" collapsed="false">
      <c r="A5" s="71" t="s">
        <v>562</v>
      </c>
      <c r="B5" s="409" t="n">
        <v>98518</v>
      </c>
      <c r="C5" s="62" t="n">
        <v>128103</v>
      </c>
      <c r="D5" s="41" t="n">
        <v>275810</v>
      </c>
      <c r="E5" s="253" t="n">
        <v>301634</v>
      </c>
      <c r="F5" s="410" t="n">
        <v>350837</v>
      </c>
      <c r="G5" s="410" t="n">
        <v>3645</v>
      </c>
      <c r="H5" s="410"/>
      <c r="I5" s="410" t="n">
        <v>38006</v>
      </c>
    </row>
    <row r="6" s="89" customFormat="true" ht="20.25" hidden="false" customHeight="true" outlineLevel="0" collapsed="false">
      <c r="A6" s="68" t="s">
        <v>563</v>
      </c>
      <c r="B6" s="411" t="n">
        <v>137860</v>
      </c>
      <c r="C6" s="412" t="n">
        <v>266486</v>
      </c>
      <c r="D6" s="69" t="n">
        <v>740125</v>
      </c>
      <c r="E6" s="413" t="n">
        <v>849038</v>
      </c>
      <c r="F6" s="414" t="n">
        <v>997002</v>
      </c>
      <c r="G6" s="414" t="n">
        <v>1111071</v>
      </c>
      <c r="H6" s="414" t="n">
        <v>1191071</v>
      </c>
      <c r="I6" s="414" t="n">
        <v>1329448</v>
      </c>
    </row>
    <row r="7" customFormat="false" ht="20.25" hidden="false" customHeight="true" outlineLevel="0" collapsed="false">
      <c r="A7" s="73" t="s">
        <v>564</v>
      </c>
      <c r="B7" s="409" t="n">
        <v>120000</v>
      </c>
      <c r="C7" s="62" t="n">
        <v>139181</v>
      </c>
      <c r="D7" s="41" t="n">
        <v>274383</v>
      </c>
      <c r="E7" s="253" t="n">
        <v>316317</v>
      </c>
      <c r="F7" s="410" t="n">
        <v>367016</v>
      </c>
      <c r="G7" s="410" t="n">
        <v>407629</v>
      </c>
      <c r="H7" s="410" t="n">
        <v>450749</v>
      </c>
      <c r="I7" s="410" t="n">
        <v>505494</v>
      </c>
    </row>
    <row r="8" customFormat="false" ht="20.25" hidden="false" customHeight="true" outlineLevel="0" collapsed="false">
      <c r="A8" s="73" t="s">
        <v>565</v>
      </c>
      <c r="B8" s="409" t="n">
        <v>17860</v>
      </c>
      <c r="C8" s="62" t="n">
        <v>127305</v>
      </c>
      <c r="D8" s="41" t="n">
        <v>465742</v>
      </c>
      <c r="E8" s="253" t="n">
        <v>532721</v>
      </c>
      <c r="F8" s="410" t="n">
        <v>629986</v>
      </c>
      <c r="G8" s="410" t="n">
        <v>703442</v>
      </c>
      <c r="H8" s="410" t="n">
        <v>740322</v>
      </c>
      <c r="I8" s="410" t="n">
        <v>823954</v>
      </c>
    </row>
    <row r="9" s="89" customFormat="true" ht="20.25" hidden="false" customHeight="true" outlineLevel="0" collapsed="false">
      <c r="A9" s="68" t="s">
        <v>566</v>
      </c>
      <c r="B9" s="411" t="n">
        <v>28209</v>
      </c>
      <c r="C9" s="412" t="n">
        <v>32584</v>
      </c>
      <c r="D9" s="69" t="n">
        <v>56315</v>
      </c>
      <c r="E9" s="413" t="n">
        <v>51956</v>
      </c>
      <c r="F9" s="414" t="n">
        <v>56776</v>
      </c>
      <c r="G9" s="414" t="s">
        <v>567</v>
      </c>
      <c r="H9" s="414" t="s">
        <v>568</v>
      </c>
      <c r="I9" s="414" t="s">
        <v>569</v>
      </c>
    </row>
    <row r="10" s="89" customFormat="true" ht="20.25" hidden="false" customHeight="true" outlineLevel="0" collapsed="false">
      <c r="A10" s="68" t="s">
        <v>570</v>
      </c>
      <c r="B10" s="411" t="n">
        <v>107118</v>
      </c>
      <c r="C10" s="412" t="n">
        <v>153380</v>
      </c>
      <c r="D10" s="412" t="n">
        <v>408566</v>
      </c>
      <c r="E10" s="413" t="n">
        <v>470837</v>
      </c>
      <c r="F10" s="414" t="n">
        <v>546874</v>
      </c>
      <c r="G10" s="414" t="n">
        <v>616490</v>
      </c>
      <c r="H10" s="414" t="n">
        <v>683429</v>
      </c>
      <c r="I10" s="414" t="n">
        <v>864600</v>
      </c>
    </row>
    <row r="11" customFormat="false" ht="20.25" hidden="false" customHeight="true" outlineLevel="0" collapsed="false">
      <c r="A11" s="68" t="s">
        <v>571</v>
      </c>
      <c r="B11" s="409"/>
      <c r="C11" s="62"/>
      <c r="D11" s="62"/>
      <c r="E11" s="253"/>
      <c r="F11" s="410"/>
      <c r="G11" s="410"/>
      <c r="H11" s="410"/>
      <c r="I11" s="410"/>
    </row>
    <row r="12" customFormat="false" ht="20.25" hidden="false" customHeight="true" outlineLevel="0" collapsed="false">
      <c r="A12" s="73" t="s">
        <v>572</v>
      </c>
      <c r="B12" s="409" t="n">
        <v>35069</v>
      </c>
      <c r="C12" s="62" t="n">
        <v>53069</v>
      </c>
      <c r="D12" s="62" t="n">
        <v>80811</v>
      </c>
      <c r="E12" s="253" t="n">
        <v>92831</v>
      </c>
      <c r="F12" s="253" t="n">
        <v>108673</v>
      </c>
      <c r="G12" s="253" t="n">
        <v>121498</v>
      </c>
      <c r="H12" s="253"/>
      <c r="I12" s="253"/>
    </row>
    <row r="13" customFormat="false" ht="20.25" hidden="false" customHeight="true" outlineLevel="0" collapsed="false">
      <c r="A13" s="73" t="s">
        <v>573</v>
      </c>
      <c r="B13" s="409" t="n">
        <v>26485</v>
      </c>
      <c r="C13" s="62" t="n">
        <v>32525</v>
      </c>
      <c r="D13" s="62" t="n">
        <v>97965</v>
      </c>
      <c r="E13" s="253" t="n">
        <v>114268</v>
      </c>
      <c r="F13" s="253" t="n">
        <v>128857</v>
      </c>
      <c r="G13" s="253" t="n">
        <v>145512</v>
      </c>
      <c r="H13" s="253"/>
      <c r="I13" s="253"/>
    </row>
    <row r="14" customFormat="false" ht="20.25" hidden="false" customHeight="true" outlineLevel="0" collapsed="false">
      <c r="A14" s="73" t="s">
        <v>574</v>
      </c>
      <c r="B14" s="409"/>
      <c r="C14" s="62"/>
      <c r="D14" s="62" t="n">
        <v>9140</v>
      </c>
      <c r="E14" s="253" t="n">
        <v>11745</v>
      </c>
      <c r="F14" s="253" t="n">
        <v>16001</v>
      </c>
      <c r="G14" s="253" t="n">
        <v>20332</v>
      </c>
      <c r="H14" s="253"/>
      <c r="I14" s="253"/>
    </row>
    <row r="15" customFormat="false" ht="20.25" hidden="false" customHeight="true" outlineLevel="0" collapsed="false">
      <c r="A15" s="73" t="s">
        <v>575</v>
      </c>
      <c r="B15" s="409"/>
      <c r="C15" s="62"/>
      <c r="D15" s="62"/>
      <c r="E15" s="253" t="n">
        <v>277</v>
      </c>
      <c r="F15" s="253" t="n">
        <v>1664</v>
      </c>
      <c r="G15" s="253" t="n">
        <v>2378</v>
      </c>
      <c r="H15" s="253"/>
      <c r="I15" s="253"/>
    </row>
    <row r="16" customFormat="false" ht="20.25" hidden="false" customHeight="true" outlineLevel="0" collapsed="false">
      <c r="A16" s="73" t="s">
        <v>576</v>
      </c>
      <c r="B16" s="409"/>
      <c r="C16" s="62"/>
      <c r="D16" s="62"/>
      <c r="E16" s="253"/>
      <c r="F16" s="253" t="n">
        <v>732</v>
      </c>
      <c r="G16" s="253" t="n">
        <v>872</v>
      </c>
      <c r="H16" s="253"/>
      <c r="I16" s="253"/>
    </row>
    <row r="17" customFormat="false" ht="20.25" hidden="false" customHeight="true" outlineLevel="0" collapsed="false">
      <c r="A17" s="73" t="s">
        <v>577</v>
      </c>
      <c r="B17" s="409" t="n">
        <v>32854</v>
      </c>
      <c r="C17" s="62" t="n">
        <v>47705</v>
      </c>
      <c r="D17" s="62" t="n">
        <v>173169</v>
      </c>
      <c r="E17" s="253" t="n">
        <v>191847</v>
      </c>
      <c r="F17" s="253" t="n">
        <v>219952</v>
      </c>
      <c r="G17" s="253" t="n">
        <v>241472</v>
      </c>
      <c r="H17" s="253"/>
      <c r="I17" s="253"/>
    </row>
    <row r="18" customFormat="false" ht="20.25" hidden="false" customHeight="true" outlineLevel="0" collapsed="false">
      <c r="A18" s="73" t="s">
        <v>578</v>
      </c>
      <c r="B18" s="409" t="n">
        <v>12710</v>
      </c>
      <c r="C18" s="62" t="n">
        <v>20081</v>
      </c>
      <c r="D18" s="62" t="n">
        <v>47481</v>
      </c>
      <c r="E18" s="253" t="n">
        <v>59869</v>
      </c>
      <c r="F18" s="253" t="n">
        <v>70995</v>
      </c>
      <c r="G18" s="253" t="n">
        <v>84426</v>
      </c>
      <c r="H18" s="253"/>
      <c r="I18" s="253"/>
    </row>
    <row r="19" customFormat="false" ht="20.25" hidden="false" customHeight="true" outlineLevel="0" collapsed="false">
      <c r="A19" s="68" t="s">
        <v>579</v>
      </c>
      <c r="B19" s="409"/>
      <c r="C19" s="62"/>
      <c r="D19" s="62"/>
      <c r="E19" s="253"/>
      <c r="F19" s="253"/>
      <c r="G19" s="253"/>
      <c r="H19" s="253"/>
      <c r="I19" s="253"/>
    </row>
    <row r="20" customFormat="false" ht="20.25" hidden="false" customHeight="true" outlineLevel="0" collapsed="false">
      <c r="A20" s="73" t="s">
        <v>580</v>
      </c>
      <c r="B20" s="409" t="n">
        <v>74491</v>
      </c>
      <c r="C20" s="62" t="n">
        <v>110379</v>
      </c>
      <c r="D20" s="62" t="n">
        <v>274383</v>
      </c>
      <c r="E20" s="253" t="n">
        <v>316317</v>
      </c>
      <c r="F20" s="253" t="n">
        <v>367016</v>
      </c>
      <c r="G20" s="253" t="n">
        <v>407629</v>
      </c>
      <c r="H20" s="253" t="n">
        <v>450749</v>
      </c>
      <c r="I20" s="253" t="n">
        <v>570482</v>
      </c>
    </row>
    <row r="21" customFormat="false" ht="20.25" hidden="false" customHeight="true" outlineLevel="0" collapsed="false">
      <c r="A21" s="73" t="s">
        <v>581</v>
      </c>
      <c r="B21" s="409" t="n">
        <v>5011</v>
      </c>
      <c r="C21" s="62" t="n">
        <v>7568</v>
      </c>
      <c r="D21" s="62" t="n">
        <v>45730</v>
      </c>
      <c r="E21" s="253" t="n">
        <v>52118</v>
      </c>
      <c r="F21" s="253" t="n">
        <v>60193</v>
      </c>
      <c r="G21" s="253" t="n">
        <v>68048</v>
      </c>
      <c r="H21" s="253" t="n">
        <v>76886</v>
      </c>
      <c r="I21" s="253" t="n">
        <v>98124</v>
      </c>
    </row>
    <row r="22" customFormat="false" ht="20.25" hidden="false" customHeight="true" outlineLevel="0" collapsed="false">
      <c r="A22" s="73" t="s">
        <v>582</v>
      </c>
      <c r="B22" s="409" t="n">
        <v>27616</v>
      </c>
      <c r="C22" s="62" t="n">
        <v>35433</v>
      </c>
      <c r="D22" s="62" t="n">
        <v>88453</v>
      </c>
      <c r="E22" s="253" t="n">
        <v>102402</v>
      </c>
      <c r="F22" s="253" t="n">
        <v>119665</v>
      </c>
      <c r="G22" s="253" t="n">
        <v>140813</v>
      </c>
      <c r="H22" s="253" t="n">
        <v>155794</v>
      </c>
      <c r="I22" s="253" t="n">
        <v>195994</v>
      </c>
    </row>
    <row r="23" customFormat="false" ht="20.25" hidden="false" customHeight="true" outlineLevel="0" collapsed="false">
      <c r="A23" s="71" t="s">
        <v>583</v>
      </c>
      <c r="B23" s="409" t="n">
        <v>12081</v>
      </c>
      <c r="C23" s="62" t="n">
        <v>10527</v>
      </c>
      <c r="D23" s="62" t="n">
        <v>28051</v>
      </c>
      <c r="E23" s="253" t="n">
        <v>31243</v>
      </c>
      <c r="F23" s="253" t="n">
        <v>35599</v>
      </c>
      <c r="G23" s="253" t="n">
        <v>39806</v>
      </c>
      <c r="H23" s="253" t="n">
        <v>43889</v>
      </c>
      <c r="I23" s="253" t="n">
        <v>53899</v>
      </c>
    </row>
    <row r="24" customFormat="false" ht="20.25" hidden="false" customHeight="true" outlineLevel="0" collapsed="false">
      <c r="A24" s="73" t="s">
        <v>584</v>
      </c>
      <c r="B24" s="409" t="n">
        <v>12710</v>
      </c>
      <c r="C24" s="62" t="n">
        <v>20081</v>
      </c>
      <c r="D24" s="62" t="n">
        <v>45635</v>
      </c>
      <c r="E24" s="253" t="n">
        <v>55678</v>
      </c>
      <c r="F24" s="253" t="n">
        <v>68355</v>
      </c>
      <c r="G24" s="253" t="n">
        <v>76237</v>
      </c>
      <c r="H24" s="253" t="n">
        <v>86273</v>
      </c>
      <c r="I24" s="253" t="n">
        <v>105821</v>
      </c>
    </row>
    <row r="25" customFormat="false" ht="20.25" hidden="false" customHeight="true" outlineLevel="0" collapsed="false">
      <c r="A25" s="68" t="s">
        <v>585</v>
      </c>
      <c r="B25" s="409"/>
      <c r="C25" s="62"/>
      <c r="D25" s="62"/>
      <c r="E25" s="253"/>
      <c r="F25" s="253"/>
      <c r="G25" s="253"/>
      <c r="H25" s="253"/>
      <c r="I25" s="253"/>
    </row>
    <row r="26" customFormat="false" ht="20.25" hidden="false" customHeight="true" outlineLevel="0" collapsed="false">
      <c r="A26" s="73" t="s">
        <v>586</v>
      </c>
      <c r="B26" s="409" t="n">
        <v>57602</v>
      </c>
      <c r="C26" s="62" t="n">
        <v>89631</v>
      </c>
      <c r="D26" s="62" t="n">
        <v>255189</v>
      </c>
      <c r="E26" s="253" t="n">
        <v>286172</v>
      </c>
      <c r="F26" s="253" t="n">
        <v>333809</v>
      </c>
      <c r="G26" s="253" t="n">
        <v>377653</v>
      </c>
      <c r="H26" s="253" t="n">
        <v>419560</v>
      </c>
      <c r="I26" s="253" t="n">
        <v>531708</v>
      </c>
    </row>
    <row r="27" customFormat="false" ht="20.25" hidden="false" customHeight="true" outlineLevel="0" collapsed="false">
      <c r="A27" s="73" t="s">
        <v>587</v>
      </c>
      <c r="B27" s="409" t="n">
        <v>49516</v>
      </c>
      <c r="C27" s="62" t="n">
        <v>63749</v>
      </c>
      <c r="D27" s="62" t="n">
        <v>153377</v>
      </c>
      <c r="E27" s="253" t="n">
        <v>184665</v>
      </c>
      <c r="F27" s="253" t="n">
        <v>213065</v>
      </c>
      <c r="G27" s="253" t="n">
        <v>238837</v>
      </c>
      <c r="H27" s="253" t="n">
        <v>263869</v>
      </c>
      <c r="I27" s="253" t="n">
        <v>332892</v>
      </c>
    </row>
    <row r="28" s="89" customFormat="true" ht="20.25" hidden="false" customHeight="true" outlineLevel="0" collapsed="false">
      <c r="A28" s="415" t="s">
        <v>588</v>
      </c>
      <c r="B28" s="416" t="n">
        <v>54477</v>
      </c>
      <c r="C28" s="417" t="n">
        <v>81353</v>
      </c>
      <c r="D28" s="417" t="n">
        <v>257678</v>
      </c>
      <c r="E28" s="418" t="n">
        <v>306667</v>
      </c>
      <c r="F28" s="418" t="n">
        <v>329656</v>
      </c>
      <c r="G28" s="418" t="n">
        <v>361452</v>
      </c>
      <c r="H28" s="418" t="n">
        <v>364959</v>
      </c>
      <c r="I28" s="418" t="n">
        <v>368341</v>
      </c>
    </row>
    <row r="29" customFormat="false" ht="15.75" hidden="false" customHeight="true" outlineLevel="0" collapsed="false">
      <c r="A29" s="419" t="s">
        <v>589</v>
      </c>
      <c r="B29" s="419"/>
      <c r="C29" s="419"/>
      <c r="D29" s="419"/>
    </row>
    <row r="30" customFormat="false" ht="15.75" hidden="false" customHeight="true" outlineLevel="0" collapsed="false">
      <c r="A30" s="420" t="s">
        <v>590</v>
      </c>
      <c r="B30" s="420"/>
      <c r="C30" s="420"/>
      <c r="D30" s="420"/>
    </row>
    <row r="31" customFormat="false" ht="15.75" hidden="false" customHeight="true" outlineLevel="0" collapsed="false">
      <c r="A31" s="420" t="s">
        <v>591</v>
      </c>
      <c r="B31" s="420"/>
      <c r="C31" s="420"/>
      <c r="D31" s="420"/>
    </row>
    <row r="32" customFormat="false" ht="13.5" hidden="false" customHeight="false" outlineLevel="0" collapsed="false">
      <c r="A32" s="185"/>
      <c r="B32" s="185"/>
      <c r="C32" s="185"/>
    </row>
  </sheetData>
  <mergeCells count="2">
    <mergeCell ref="A1:I1"/>
    <mergeCell ref="A2:I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6" activeCellId="0" sqref="I6:I7"/>
    </sheetView>
  </sheetViews>
  <sheetFormatPr defaultColWidth="8.99609375" defaultRowHeight="13.5" zeroHeight="false" outlineLevelRow="0" outlineLevelCol="0"/>
  <cols>
    <col collapsed="false" customWidth="true" hidden="false" outlineLevel="0" max="1" min="1" style="79" width="19.74"/>
    <col collapsed="false" customWidth="true" hidden="false" outlineLevel="0" max="9" min="2" style="79" width="6.75"/>
    <col collapsed="false" customWidth="false" hidden="false" outlineLevel="0" max="257" min="10" style="79" width="8.99"/>
  </cols>
  <sheetData>
    <row r="1" customFormat="false" ht="20.1" hidden="false" customHeight="true" outlineLevel="0" collapsed="false">
      <c r="A1" s="421" t="s">
        <v>592</v>
      </c>
      <c r="B1" s="422"/>
      <c r="C1" s="135" t="s">
        <v>38</v>
      </c>
      <c r="D1" s="135"/>
      <c r="E1" s="135"/>
      <c r="F1" s="135"/>
      <c r="G1" s="135"/>
      <c r="H1" s="135"/>
      <c r="I1" s="135"/>
    </row>
    <row r="2" customFormat="false" ht="33" hidden="false" customHeight="true" outlineLevel="0" collapsed="false">
      <c r="A2" s="423" t="s">
        <v>69</v>
      </c>
      <c r="B2" s="403" t="s">
        <v>593</v>
      </c>
      <c r="C2" s="403" t="s">
        <v>594</v>
      </c>
      <c r="D2" s="403" t="s">
        <v>595</v>
      </c>
      <c r="E2" s="404" t="s">
        <v>596</v>
      </c>
      <c r="F2" s="402" t="s">
        <v>597</v>
      </c>
      <c r="G2" s="30" t="s">
        <v>598</v>
      </c>
      <c r="H2" s="402" t="s">
        <v>599</v>
      </c>
      <c r="I2" s="30" t="s">
        <v>600</v>
      </c>
    </row>
    <row r="3" s="89" customFormat="true" ht="22.5" hidden="false" customHeight="true" outlineLevel="0" collapsed="false">
      <c r="A3" s="424" t="s">
        <v>558</v>
      </c>
      <c r="B3" s="408" t="s">
        <v>601</v>
      </c>
      <c r="C3" s="408" t="s">
        <v>602</v>
      </c>
      <c r="D3" s="408" t="s">
        <v>603</v>
      </c>
      <c r="E3" s="408"/>
      <c r="F3" s="407" t="s">
        <v>604</v>
      </c>
      <c r="G3" s="407" t="s">
        <v>605</v>
      </c>
      <c r="H3" s="407" t="s">
        <v>606</v>
      </c>
      <c r="I3" s="407" t="n">
        <v>230842</v>
      </c>
    </row>
    <row r="4" customFormat="false" ht="22.5" hidden="false" customHeight="true" outlineLevel="0" collapsed="false">
      <c r="A4" s="425" t="s">
        <v>562</v>
      </c>
      <c r="B4" s="410" t="n">
        <v>39721</v>
      </c>
      <c r="C4" s="410"/>
      <c r="D4" s="410"/>
      <c r="E4" s="410"/>
      <c r="F4" s="426"/>
      <c r="G4" s="426"/>
    </row>
    <row r="5" s="89" customFormat="true" ht="22.5" hidden="false" customHeight="true" outlineLevel="0" collapsed="false">
      <c r="A5" s="427" t="s">
        <v>563</v>
      </c>
      <c r="B5" s="414" t="n">
        <v>1354572</v>
      </c>
      <c r="C5" s="414" t="n">
        <v>1444026</v>
      </c>
      <c r="D5" s="414" t="n">
        <v>1720516</v>
      </c>
      <c r="E5" s="414" t="n">
        <v>1890045</v>
      </c>
      <c r="F5" s="69" t="n">
        <v>2562618</v>
      </c>
      <c r="G5" s="69" t="n">
        <v>2810842</v>
      </c>
      <c r="H5" s="69" t="n">
        <v>3237116</v>
      </c>
      <c r="I5" s="69" t="n">
        <v>3760383</v>
      </c>
    </row>
    <row r="6" customFormat="false" ht="22.5" hidden="false" customHeight="true" outlineLevel="0" collapsed="false">
      <c r="A6" s="150" t="s">
        <v>564</v>
      </c>
      <c r="B6" s="410" t="n">
        <v>567686</v>
      </c>
      <c r="C6" s="410" t="n">
        <v>638337</v>
      </c>
      <c r="D6" s="410" t="n">
        <v>811022</v>
      </c>
      <c r="E6" s="410" t="n">
        <v>940861</v>
      </c>
      <c r="F6" s="41" t="n">
        <v>1367858</v>
      </c>
      <c r="G6" s="41" t="n">
        <v>1614395</v>
      </c>
      <c r="H6" s="41" t="n">
        <v>1919451</v>
      </c>
      <c r="I6" s="41" t="n">
        <v>2295560</v>
      </c>
    </row>
    <row r="7" customFormat="false" ht="22.5" hidden="false" customHeight="true" outlineLevel="0" collapsed="false">
      <c r="A7" s="150" t="s">
        <v>565</v>
      </c>
      <c r="B7" s="410" t="n">
        <v>786886</v>
      </c>
      <c r="C7" s="410" t="n">
        <v>805689</v>
      </c>
      <c r="D7" s="410" t="n">
        <v>909494</v>
      </c>
      <c r="E7" s="410" t="n">
        <v>949184</v>
      </c>
      <c r="F7" s="41" t="n">
        <v>1194760</v>
      </c>
      <c r="G7" s="41" t="n">
        <v>1196447</v>
      </c>
      <c r="H7" s="41" t="n">
        <v>1317665</v>
      </c>
      <c r="I7" s="41" t="n">
        <v>1464823</v>
      </c>
    </row>
    <row r="8" s="89" customFormat="true" ht="22.5" hidden="false" customHeight="true" outlineLevel="0" collapsed="false">
      <c r="A8" s="427" t="s">
        <v>566</v>
      </c>
      <c r="B8" s="414" t="s">
        <v>607</v>
      </c>
      <c r="C8" s="414" t="s">
        <v>608</v>
      </c>
      <c r="D8" s="414" t="s">
        <v>609</v>
      </c>
      <c r="E8" s="414" t="s">
        <v>610</v>
      </c>
      <c r="F8" s="69" t="s">
        <v>611</v>
      </c>
      <c r="G8" s="69" t="s">
        <v>612</v>
      </c>
      <c r="H8" s="69" t="s">
        <v>613</v>
      </c>
      <c r="I8" s="69" t="n">
        <v>16041</v>
      </c>
    </row>
    <row r="9" s="89" customFormat="true" ht="22.5" hidden="false" customHeight="true" outlineLevel="0" collapsed="false">
      <c r="A9" s="427" t="s">
        <v>570</v>
      </c>
      <c r="B9" s="414" t="n">
        <v>972600</v>
      </c>
      <c r="C9" s="428" t="n">
        <v>1089300</v>
      </c>
      <c r="D9" s="428" t="n">
        <v>1219900</v>
      </c>
      <c r="E9" s="414" t="n">
        <v>1378123</v>
      </c>
      <c r="F9" s="69" t="n">
        <v>1592200</v>
      </c>
      <c r="G9" s="69" t="n">
        <v>1873900</v>
      </c>
      <c r="H9" s="69" t="n">
        <v>2227600</v>
      </c>
      <c r="I9" s="69" t="n">
        <v>2667121</v>
      </c>
    </row>
    <row r="10" customFormat="false" ht="22.5" hidden="false" customHeight="true" outlineLevel="0" collapsed="false">
      <c r="A10" s="427" t="s">
        <v>571</v>
      </c>
      <c r="B10" s="410"/>
      <c r="C10" s="429"/>
      <c r="D10" s="429"/>
      <c r="E10" s="410"/>
      <c r="F10" s="41"/>
      <c r="G10" s="41"/>
      <c r="H10" s="41"/>
      <c r="I10" s="430"/>
    </row>
    <row r="11" customFormat="false" ht="22.5" hidden="false" customHeight="true" outlineLevel="0" collapsed="false">
      <c r="A11" s="150" t="s">
        <v>572</v>
      </c>
      <c r="B11" s="253"/>
      <c r="C11" s="259"/>
      <c r="D11" s="259"/>
      <c r="E11" s="253"/>
      <c r="F11" s="41"/>
      <c r="G11" s="41"/>
      <c r="H11" s="41"/>
      <c r="I11" s="430"/>
    </row>
    <row r="12" customFormat="false" ht="22.5" hidden="false" customHeight="true" outlineLevel="0" collapsed="false">
      <c r="A12" s="150" t="s">
        <v>573</v>
      </c>
      <c r="B12" s="253"/>
      <c r="C12" s="259"/>
      <c r="D12" s="259"/>
      <c r="E12" s="253"/>
      <c r="F12" s="41"/>
      <c r="G12" s="41"/>
      <c r="H12" s="41"/>
      <c r="I12" s="430"/>
    </row>
    <row r="13" customFormat="false" ht="22.5" hidden="false" customHeight="true" outlineLevel="0" collapsed="false">
      <c r="A13" s="150" t="s">
        <v>574</v>
      </c>
      <c r="B13" s="253"/>
      <c r="C13" s="259"/>
      <c r="D13" s="259"/>
      <c r="E13" s="253"/>
      <c r="F13" s="41"/>
      <c r="G13" s="41"/>
      <c r="H13" s="41"/>
      <c r="I13" s="430"/>
    </row>
    <row r="14" customFormat="false" ht="22.5" hidden="false" customHeight="true" outlineLevel="0" collapsed="false">
      <c r="A14" s="150" t="s">
        <v>575</v>
      </c>
      <c r="B14" s="253"/>
      <c r="C14" s="259"/>
      <c r="D14" s="259"/>
      <c r="E14" s="253"/>
      <c r="F14" s="41"/>
      <c r="G14" s="41"/>
      <c r="H14" s="41"/>
      <c r="I14" s="430"/>
    </row>
    <row r="15" customFormat="false" ht="22.5" hidden="false" customHeight="true" outlineLevel="0" collapsed="false">
      <c r="A15" s="150" t="s">
        <v>576</v>
      </c>
      <c r="B15" s="253"/>
      <c r="C15" s="259"/>
      <c r="D15" s="259"/>
      <c r="E15" s="253"/>
      <c r="F15" s="41"/>
      <c r="G15" s="41"/>
      <c r="H15" s="41"/>
      <c r="I15" s="430"/>
    </row>
    <row r="16" customFormat="false" ht="22.5" hidden="false" customHeight="true" outlineLevel="0" collapsed="false">
      <c r="A16" s="150" t="s">
        <v>577</v>
      </c>
      <c r="B16" s="253"/>
      <c r="C16" s="259"/>
      <c r="D16" s="259"/>
      <c r="E16" s="253"/>
      <c r="F16" s="41"/>
      <c r="G16" s="41"/>
      <c r="H16" s="41"/>
      <c r="I16" s="430"/>
    </row>
    <row r="17" customFormat="false" ht="22.5" hidden="false" customHeight="true" outlineLevel="0" collapsed="false">
      <c r="A17" s="150" t="s">
        <v>578</v>
      </c>
      <c r="B17" s="253"/>
      <c r="C17" s="259"/>
      <c r="D17" s="259"/>
      <c r="E17" s="253"/>
      <c r="F17" s="41"/>
      <c r="G17" s="41"/>
      <c r="H17" s="69"/>
      <c r="I17" s="431"/>
    </row>
    <row r="18" customFormat="false" ht="22.5" hidden="false" customHeight="true" outlineLevel="0" collapsed="false">
      <c r="A18" s="427" t="s">
        <v>579</v>
      </c>
      <c r="B18" s="253"/>
      <c r="C18" s="259"/>
      <c r="F18" s="69"/>
      <c r="G18" s="69"/>
    </row>
    <row r="19" customFormat="false" ht="22.5" hidden="false" customHeight="true" outlineLevel="0" collapsed="false">
      <c r="A19" s="150" t="s">
        <v>580</v>
      </c>
      <c r="B19" s="214" t="n">
        <v>640877</v>
      </c>
      <c r="C19" s="210" t="n">
        <v>720724</v>
      </c>
      <c r="D19" s="259" t="n">
        <v>1043804</v>
      </c>
      <c r="E19" s="253" t="n">
        <v>1180779</v>
      </c>
      <c r="F19" s="41" t="n">
        <v>1369212</v>
      </c>
      <c r="G19" s="41" t="n">
        <v>1617657</v>
      </c>
      <c r="H19" s="41" t="n">
        <v>1925218</v>
      </c>
      <c r="I19" s="62" t="n">
        <v>2439528</v>
      </c>
    </row>
    <row r="20" customFormat="false" ht="22.5" hidden="false" customHeight="true" outlineLevel="0" collapsed="false">
      <c r="A20" s="150" t="s">
        <v>581</v>
      </c>
      <c r="B20" s="214" t="n">
        <v>111893</v>
      </c>
      <c r="C20" s="210" t="n">
        <v>126317</v>
      </c>
      <c r="D20" s="210" t="n">
        <v>152543</v>
      </c>
      <c r="E20" s="253" t="n">
        <v>174190</v>
      </c>
      <c r="F20" s="41" t="n">
        <v>204064</v>
      </c>
      <c r="G20" s="41" t="n">
        <v>235868</v>
      </c>
      <c r="H20" s="41" t="n">
        <v>279998</v>
      </c>
      <c r="I20" s="62" t="n">
        <v>227593</v>
      </c>
    </row>
    <row r="21" customFormat="false" ht="22.5" hidden="false" customHeight="true" outlineLevel="0" collapsed="false">
      <c r="A21" s="150" t="s">
        <v>582</v>
      </c>
      <c r="B21" s="214" t="n">
        <v>219830</v>
      </c>
      <c r="C21" s="210" t="n">
        <v>242259</v>
      </c>
      <c r="D21" s="210" t="n">
        <v>23553</v>
      </c>
      <c r="E21" s="253" t="n">
        <v>23154</v>
      </c>
      <c r="F21" s="41" t="n">
        <v>18924</v>
      </c>
      <c r="G21" s="41" t="n">
        <v>20375</v>
      </c>
      <c r="H21" s="41" t="n">
        <v>22384</v>
      </c>
      <c r="I21" s="41" t="n">
        <v>0</v>
      </c>
    </row>
    <row r="22" customFormat="false" ht="22.5" hidden="false" customHeight="true" outlineLevel="0" collapsed="false">
      <c r="A22" s="425" t="s">
        <v>583</v>
      </c>
      <c r="B22" s="214" t="n">
        <v>58130</v>
      </c>
      <c r="C22" s="210" t="n">
        <v>62913</v>
      </c>
      <c r="F22" s="432"/>
      <c r="G22" s="432"/>
      <c r="H22" s="69"/>
      <c r="I22" s="69"/>
    </row>
    <row r="23" customFormat="false" ht="22.5" hidden="false" customHeight="true" outlineLevel="0" collapsed="false">
      <c r="A23" s="150" t="s">
        <v>584</v>
      </c>
      <c r="B23" s="214" t="n">
        <v>30818</v>
      </c>
      <c r="C23" s="210" t="n">
        <v>33263</v>
      </c>
      <c r="F23" s="432"/>
      <c r="G23" s="432"/>
    </row>
    <row r="24" customFormat="false" ht="22.5" hidden="false" customHeight="true" outlineLevel="0" collapsed="false">
      <c r="A24" s="427" t="s">
        <v>585</v>
      </c>
      <c r="B24" s="253"/>
      <c r="C24" s="253"/>
      <c r="F24" s="432"/>
      <c r="G24" s="432"/>
    </row>
    <row r="25" customFormat="false" ht="22.5" hidden="false" customHeight="true" outlineLevel="0" collapsed="false">
      <c r="A25" s="150" t="s">
        <v>586</v>
      </c>
      <c r="B25" s="253" t="n">
        <v>599123</v>
      </c>
      <c r="C25" s="253" t="n">
        <v>672638</v>
      </c>
      <c r="D25" s="210" t="n">
        <v>780468</v>
      </c>
      <c r="E25" s="253" t="n">
        <v>883589</v>
      </c>
      <c r="F25" s="41" t="n">
        <v>1028012</v>
      </c>
      <c r="G25" s="41" t="n">
        <v>1212151</v>
      </c>
      <c r="H25" s="41" t="n">
        <v>1441394</v>
      </c>
      <c r="I25" s="62" t="n">
        <v>2039764</v>
      </c>
    </row>
    <row r="26" customFormat="false" ht="22.5" hidden="false" customHeight="true" outlineLevel="0" collapsed="false">
      <c r="A26" s="150" t="s">
        <v>587</v>
      </c>
      <c r="B26" s="253" t="n">
        <v>373477</v>
      </c>
      <c r="C26" s="253" t="n">
        <v>416662</v>
      </c>
      <c r="D26" s="210" t="n">
        <v>439432</v>
      </c>
      <c r="E26" s="253" t="n">
        <v>494511</v>
      </c>
      <c r="F26" s="41" t="n">
        <v>564188</v>
      </c>
      <c r="G26" s="41" t="n">
        <v>661749</v>
      </c>
      <c r="H26" s="41" t="n">
        <v>786206</v>
      </c>
      <c r="I26" s="62" t="n">
        <v>627357</v>
      </c>
    </row>
    <row r="27" s="89" customFormat="true" ht="22.5" hidden="false" customHeight="true" outlineLevel="0" collapsed="false">
      <c r="A27" s="433" t="s">
        <v>588</v>
      </c>
      <c r="B27" s="418" t="n">
        <v>377044</v>
      </c>
      <c r="C27" s="418" t="n">
        <v>355249</v>
      </c>
      <c r="D27" s="418" t="n">
        <v>339974</v>
      </c>
      <c r="E27" s="434" t="s">
        <v>614</v>
      </c>
      <c r="F27" s="435" t="s">
        <v>615</v>
      </c>
      <c r="G27" s="435"/>
      <c r="H27" s="435" t="s">
        <v>616</v>
      </c>
      <c r="I27" s="435"/>
    </row>
  </sheetData>
  <mergeCells count="1">
    <mergeCell ref="C1:I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8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M2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14" activeCellId="0" sqref="P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9" width="19.74"/>
    <col collapsed="false" customWidth="true" hidden="false" outlineLevel="0" max="5" min="2" style="79" width="7.62"/>
    <col collapsed="false" customWidth="true" hidden="false" outlineLevel="0" max="6" min="6" style="185" width="7.62"/>
    <col collapsed="false" customWidth="true" hidden="false" outlineLevel="0" max="9" min="7" style="79" width="7.62"/>
    <col collapsed="false" customWidth="false" hidden="false" outlineLevel="0" max="257" min="10" style="79" width="8.99"/>
  </cols>
  <sheetData>
    <row r="1" customFormat="false" ht="20.1" hidden="false" customHeight="true" outlineLevel="0" collapsed="false">
      <c r="A1" s="436" t="s">
        <v>617</v>
      </c>
      <c r="B1" s="437"/>
      <c r="C1" s="135" t="s">
        <v>618</v>
      </c>
      <c r="D1" s="135"/>
      <c r="E1" s="135"/>
      <c r="F1" s="135"/>
      <c r="G1" s="135"/>
      <c r="H1" s="135"/>
    </row>
    <row r="2" customFormat="false" ht="24" hidden="false" customHeight="true" outlineLevel="0" collapsed="false">
      <c r="A2" s="29" t="s">
        <v>69</v>
      </c>
      <c r="B2" s="402" t="s">
        <v>619</v>
      </c>
      <c r="C2" s="402" t="s">
        <v>620</v>
      </c>
      <c r="D2" s="402" t="s">
        <v>621</v>
      </c>
      <c r="E2" s="402" t="s">
        <v>622</v>
      </c>
      <c r="F2" s="30" t="s">
        <v>623</v>
      </c>
      <c r="G2" s="30" t="s">
        <v>40</v>
      </c>
      <c r="H2" s="404" t="s">
        <v>41</v>
      </c>
    </row>
    <row r="3" s="89" customFormat="true" ht="25.5" hidden="false" customHeight="true" outlineLevel="0" collapsed="false">
      <c r="A3" s="65" t="s">
        <v>558</v>
      </c>
      <c r="B3" s="407" t="n">
        <v>281082</v>
      </c>
      <c r="C3" s="407" t="s">
        <v>624</v>
      </c>
      <c r="D3" s="161" t="s">
        <v>625</v>
      </c>
      <c r="E3" s="161" t="s">
        <v>626</v>
      </c>
      <c r="F3" s="438" t="s">
        <v>627</v>
      </c>
      <c r="G3" s="438" t="s">
        <v>628</v>
      </c>
      <c r="H3" s="438" t="s">
        <v>629</v>
      </c>
    </row>
    <row r="4" s="89" customFormat="true" ht="25.5" hidden="false" customHeight="true" outlineLevel="0" collapsed="false">
      <c r="A4" s="68" t="s">
        <v>563</v>
      </c>
      <c r="B4" s="412" t="n">
        <v>2911881</v>
      </c>
      <c r="C4" s="414" t="n">
        <v>3678962</v>
      </c>
      <c r="D4" s="414" t="n">
        <v>4392706</v>
      </c>
      <c r="E4" s="414" t="n">
        <v>4551513</v>
      </c>
      <c r="F4" s="439" t="n">
        <v>5257896</v>
      </c>
      <c r="G4" s="439" t="n">
        <v>6324346</v>
      </c>
      <c r="H4" s="439" t="n">
        <v>6930048.5</v>
      </c>
    </row>
    <row r="5" customFormat="false" ht="25.5" hidden="false" customHeight="true" outlineLevel="0" collapsed="false">
      <c r="A5" s="73" t="s">
        <v>564</v>
      </c>
      <c r="B5" s="62" t="n">
        <v>2328119</v>
      </c>
      <c r="C5" s="410" t="n">
        <v>2817081</v>
      </c>
      <c r="D5" s="410" t="n">
        <v>3346050</v>
      </c>
      <c r="E5" s="410" t="n">
        <v>3831227</v>
      </c>
      <c r="F5" s="440" t="n">
        <v>4325455</v>
      </c>
      <c r="G5" s="440" t="n">
        <v>4779879</v>
      </c>
      <c r="H5" s="440" t="n">
        <v>5259780.2</v>
      </c>
    </row>
    <row r="6" customFormat="false" ht="25.5" hidden="false" customHeight="true" outlineLevel="0" collapsed="false">
      <c r="A6" s="73" t="s">
        <v>565</v>
      </c>
      <c r="B6" s="62" t="n">
        <f aca="false">B4-B5</f>
        <v>583762</v>
      </c>
      <c r="C6" s="62" t="n">
        <f aca="false">C4-C5</f>
        <v>861881</v>
      </c>
      <c r="D6" s="62" t="n">
        <f aca="false">D4-D5</f>
        <v>1046656</v>
      </c>
      <c r="E6" s="62" t="n">
        <f aca="false">E4-E5</f>
        <v>720286</v>
      </c>
      <c r="F6" s="440" t="n">
        <v>932441</v>
      </c>
      <c r="G6" s="440" t="n">
        <v>1544467</v>
      </c>
      <c r="H6" s="440" t="n">
        <v>1670268.3</v>
      </c>
    </row>
    <row r="7" s="89" customFormat="true" ht="25.5" hidden="false" customHeight="true" outlineLevel="0" collapsed="false">
      <c r="A7" s="68" t="s">
        <v>566</v>
      </c>
      <c r="B7" s="69" t="n">
        <v>17680</v>
      </c>
      <c r="C7" s="414" t="s">
        <v>630</v>
      </c>
      <c r="D7" s="414" t="s">
        <v>631</v>
      </c>
      <c r="E7" s="414" t="s">
        <v>632</v>
      </c>
      <c r="F7" s="414" t="s">
        <v>633</v>
      </c>
      <c r="G7" s="414" t="s">
        <v>634</v>
      </c>
      <c r="H7" s="414" t="s">
        <v>635</v>
      </c>
      <c r="M7" s="79"/>
    </row>
    <row r="8" s="89" customFormat="true" ht="25.5" hidden="false" customHeight="true" outlineLevel="0" collapsed="false">
      <c r="A8" s="68" t="s">
        <v>570</v>
      </c>
      <c r="B8" s="412" t="n">
        <v>2585211</v>
      </c>
      <c r="C8" s="414" t="n">
        <v>3138446</v>
      </c>
      <c r="D8" s="441" t="n">
        <v>3728474</v>
      </c>
      <c r="E8" s="441" t="n">
        <v>4269103</v>
      </c>
      <c r="F8" s="442" t="n">
        <v>4819816.9</v>
      </c>
      <c r="G8" s="442" t="n">
        <v>5318994</v>
      </c>
      <c r="H8" s="442" t="n">
        <v>5844595.5</v>
      </c>
    </row>
    <row r="9" customFormat="false" ht="25.5" hidden="false" customHeight="true" outlineLevel="0" collapsed="false">
      <c r="A9" s="68" t="s">
        <v>571</v>
      </c>
      <c r="B9" s="443"/>
      <c r="C9" s="259"/>
      <c r="D9" s="259"/>
      <c r="E9" s="259"/>
      <c r="F9" s="218"/>
      <c r="G9" s="218"/>
      <c r="H9" s="185"/>
    </row>
    <row r="10" customFormat="false" ht="25.5" hidden="false" customHeight="true" outlineLevel="0" collapsed="false">
      <c r="A10" s="73" t="s">
        <v>572</v>
      </c>
      <c r="B10" s="443"/>
      <c r="C10" s="259"/>
      <c r="D10" s="259"/>
      <c r="E10" s="259"/>
      <c r="F10" s="218"/>
      <c r="G10" s="218"/>
      <c r="H10" s="185"/>
    </row>
    <row r="11" customFormat="false" ht="25.5" hidden="false" customHeight="true" outlineLevel="0" collapsed="false">
      <c r="A11" s="73" t="s">
        <v>573</v>
      </c>
      <c r="B11" s="443"/>
      <c r="C11" s="259"/>
      <c r="D11" s="259"/>
      <c r="E11" s="259"/>
      <c r="F11" s="218"/>
      <c r="G11" s="218"/>
      <c r="H11" s="185"/>
    </row>
    <row r="12" customFormat="false" ht="25.5" hidden="false" customHeight="true" outlineLevel="0" collapsed="false">
      <c r="A12" s="73" t="s">
        <v>574</v>
      </c>
      <c r="B12" s="443"/>
      <c r="C12" s="259"/>
      <c r="D12" s="259"/>
      <c r="E12" s="259"/>
      <c r="F12" s="218"/>
      <c r="G12" s="218"/>
      <c r="H12" s="185"/>
    </row>
    <row r="13" customFormat="false" ht="25.5" hidden="false" customHeight="true" outlineLevel="0" collapsed="false">
      <c r="A13" s="73" t="s">
        <v>575</v>
      </c>
      <c r="B13" s="443"/>
      <c r="C13" s="259"/>
      <c r="D13" s="259"/>
      <c r="E13" s="259"/>
      <c r="F13" s="218"/>
      <c r="G13" s="218"/>
      <c r="H13" s="185"/>
    </row>
    <row r="14" customFormat="false" ht="25.5" hidden="false" customHeight="true" outlineLevel="0" collapsed="false">
      <c r="A14" s="73" t="s">
        <v>576</v>
      </c>
      <c r="B14" s="443"/>
      <c r="C14" s="259"/>
      <c r="D14" s="259"/>
      <c r="E14" s="259"/>
      <c r="F14" s="218"/>
      <c r="G14" s="218"/>
      <c r="H14" s="185"/>
    </row>
    <row r="15" customFormat="false" ht="25.5" hidden="false" customHeight="true" outlineLevel="0" collapsed="false">
      <c r="A15" s="73" t="s">
        <v>577</v>
      </c>
      <c r="B15" s="443"/>
      <c r="C15" s="259"/>
      <c r="D15" s="259"/>
      <c r="E15" s="259"/>
      <c r="F15" s="218"/>
      <c r="G15" s="218"/>
      <c r="H15" s="185"/>
    </row>
    <row r="16" customFormat="false" ht="25.5" hidden="false" customHeight="true" outlineLevel="0" collapsed="false">
      <c r="A16" s="73" t="s">
        <v>578</v>
      </c>
      <c r="B16" s="443"/>
      <c r="C16" s="259"/>
      <c r="D16" s="259"/>
      <c r="E16" s="259"/>
      <c r="F16" s="218"/>
      <c r="G16" s="218"/>
      <c r="H16" s="185"/>
    </row>
    <row r="17" s="89" customFormat="true" ht="25.5" hidden="false" customHeight="true" outlineLevel="0" collapsed="false">
      <c r="A17" s="68" t="s">
        <v>579</v>
      </c>
      <c r="B17" s="444"/>
      <c r="C17" s="445"/>
      <c r="D17" s="445"/>
      <c r="E17" s="445"/>
      <c r="F17" s="446"/>
      <c r="G17" s="446"/>
      <c r="H17" s="184"/>
    </row>
    <row r="18" customFormat="false" ht="25.5" hidden="false" customHeight="true" outlineLevel="0" collapsed="false">
      <c r="A18" s="73" t="s">
        <v>580</v>
      </c>
      <c r="B18" s="62" t="n">
        <v>2328119</v>
      </c>
      <c r="C18" s="62" t="n">
        <v>2817081</v>
      </c>
      <c r="D18" s="253" t="n">
        <v>3346050</v>
      </c>
      <c r="E18" s="45" t="n">
        <v>3831227</v>
      </c>
      <c r="F18" s="447" t="n">
        <v>4325455</v>
      </c>
      <c r="G18" s="447" t="n">
        <v>4779879</v>
      </c>
      <c r="H18" s="448" t="n">
        <v>5259780.2</v>
      </c>
    </row>
    <row r="19" customFormat="false" ht="25.5" hidden="false" customHeight="true" outlineLevel="0" collapsed="false">
      <c r="A19" s="73" t="s">
        <v>581</v>
      </c>
      <c r="B19" s="62" t="n">
        <v>257092</v>
      </c>
      <c r="C19" s="62" t="n">
        <v>321365</v>
      </c>
      <c r="D19" s="253" t="n">
        <v>382424</v>
      </c>
      <c r="E19" s="45" t="n">
        <v>437876</v>
      </c>
      <c r="F19" s="447" t="n">
        <v>494361.9</v>
      </c>
      <c r="G19" s="447" t="n">
        <v>539115</v>
      </c>
      <c r="H19" s="448" t="n">
        <v>584815.3</v>
      </c>
    </row>
    <row r="20" customFormat="false" ht="25.5" hidden="false" customHeight="true" outlineLevel="0" collapsed="false">
      <c r="A20" s="73" t="s">
        <v>582</v>
      </c>
      <c r="B20" s="62" t="n">
        <v>0</v>
      </c>
      <c r="C20" s="253" t="n">
        <v>0</v>
      </c>
      <c r="D20" s="253"/>
      <c r="E20" s="253"/>
      <c r="G20" s="185"/>
      <c r="H20" s="185"/>
    </row>
    <row r="21" s="89" customFormat="true" ht="25.5" hidden="false" customHeight="true" outlineLevel="0" collapsed="false">
      <c r="A21" s="68" t="s">
        <v>585</v>
      </c>
      <c r="B21" s="412"/>
      <c r="C21" s="413"/>
      <c r="D21" s="413"/>
      <c r="E21" s="413"/>
      <c r="H21" s="184"/>
    </row>
    <row r="22" customFormat="false" ht="25.5" hidden="false" customHeight="true" outlineLevel="0" collapsed="false">
      <c r="A22" s="73" t="s">
        <v>586</v>
      </c>
      <c r="B22" s="62" t="n">
        <v>2130537</v>
      </c>
      <c r="C22" s="62" t="n">
        <v>2551251</v>
      </c>
      <c r="D22" s="253" t="n">
        <v>3070937</v>
      </c>
      <c r="E22" s="253" t="n">
        <v>3385490</v>
      </c>
      <c r="F22" s="448" t="n">
        <v>3801983</v>
      </c>
      <c r="G22" s="448" t="n">
        <v>4201473</v>
      </c>
      <c r="H22" s="448" t="n">
        <v>4561526.4</v>
      </c>
    </row>
    <row r="23" customFormat="false" ht="25.5" hidden="false" customHeight="true" outlineLevel="0" collapsed="false">
      <c r="A23" s="73" t="s">
        <v>587</v>
      </c>
      <c r="B23" s="62" t="n">
        <v>454674</v>
      </c>
      <c r="C23" s="62" t="n">
        <v>587195</v>
      </c>
      <c r="D23" s="253" t="n">
        <v>657537</v>
      </c>
      <c r="E23" s="253" t="n">
        <v>883613</v>
      </c>
      <c r="F23" s="448" t="n">
        <v>1017833.9</v>
      </c>
      <c r="G23" s="448" t="n">
        <v>1117521</v>
      </c>
      <c r="H23" s="448" t="n">
        <v>1283069.1</v>
      </c>
    </row>
    <row r="24" s="89" customFormat="true" ht="25.5" hidden="false" customHeight="true" outlineLevel="0" collapsed="false">
      <c r="A24" s="415" t="s">
        <v>588</v>
      </c>
      <c r="B24" s="417"/>
      <c r="C24" s="434" t="s">
        <v>636</v>
      </c>
      <c r="D24" s="449" t="s">
        <v>637</v>
      </c>
      <c r="E24" s="449" t="s">
        <v>638</v>
      </c>
      <c r="F24" s="450" t="s">
        <v>639</v>
      </c>
      <c r="G24" s="450" t="s">
        <v>640</v>
      </c>
      <c r="H24" s="450" t="s">
        <v>641</v>
      </c>
    </row>
    <row r="25" customFormat="false" ht="19.5" hidden="false" customHeight="true" outlineLevel="0" collapsed="false">
      <c r="A25" s="451" t="s">
        <v>642</v>
      </c>
      <c r="B25" s="451"/>
      <c r="C25" s="451"/>
      <c r="D25" s="451"/>
      <c r="E25" s="451"/>
      <c r="F25" s="451"/>
      <c r="G25" s="451"/>
    </row>
  </sheetData>
  <mergeCells count="2">
    <mergeCell ref="C1:H1"/>
    <mergeCell ref="A25:G2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30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:I24"/>
    </sheetView>
  </sheetViews>
  <sheetFormatPr defaultColWidth="8.99609375" defaultRowHeight="13.5" zeroHeight="false" outlineLevelRow="0" outlineLevelCol="0"/>
  <cols>
    <col collapsed="false" customWidth="true" hidden="false" outlineLevel="0" max="1" min="1" style="79" width="24.12"/>
    <col collapsed="false" customWidth="true" hidden="false" outlineLevel="0" max="2" min="2" style="79" width="9.36"/>
    <col collapsed="false" customWidth="true" hidden="false" outlineLevel="0" max="7" min="3" style="79" width="7.99"/>
    <col collapsed="false" customWidth="false" hidden="false" outlineLevel="0" max="257" min="8" style="79" width="8.99"/>
  </cols>
  <sheetData>
    <row r="1" customFormat="false" ht="20.1" hidden="false" customHeight="true" outlineLevel="0" collapsed="false">
      <c r="A1" s="80" t="s">
        <v>105</v>
      </c>
      <c r="B1" s="80"/>
      <c r="C1" s="80"/>
      <c r="D1" s="80"/>
      <c r="E1" s="80"/>
      <c r="F1" s="80"/>
      <c r="G1" s="80"/>
    </row>
    <row r="2" customFormat="false" ht="20.25" hidden="false" customHeight="true" outlineLevel="0" collapsed="false">
      <c r="A2" s="81" t="s">
        <v>106</v>
      </c>
      <c r="B2" s="81"/>
      <c r="C2" s="81"/>
      <c r="D2" s="81"/>
      <c r="E2" s="81"/>
      <c r="F2" s="81"/>
      <c r="G2" s="81"/>
    </row>
    <row r="3" customFormat="false" ht="15" hidden="false" customHeight="true" outlineLevel="0" collapsed="false">
      <c r="A3" s="82" t="s">
        <v>107</v>
      </c>
      <c r="B3" s="83" t="s">
        <v>108</v>
      </c>
      <c r="C3" s="84"/>
      <c r="D3" s="84"/>
      <c r="E3" s="84"/>
      <c r="F3" s="84"/>
      <c r="G3" s="84"/>
    </row>
    <row r="4" customFormat="false" ht="30" hidden="false" customHeight="true" outlineLevel="0" collapsed="false">
      <c r="A4" s="82"/>
      <c r="B4" s="83"/>
      <c r="C4" s="85" t="s">
        <v>43</v>
      </c>
      <c r="D4" s="85" t="s">
        <v>44</v>
      </c>
      <c r="E4" s="85" t="s">
        <v>46</v>
      </c>
      <c r="F4" s="85" t="s">
        <v>45</v>
      </c>
      <c r="G4" s="86" t="s">
        <v>47</v>
      </c>
    </row>
    <row r="5" s="89" customFormat="true" ht="26.25" hidden="false" customHeight="true" outlineLevel="0" collapsed="false">
      <c r="A5" s="87" t="s">
        <v>109</v>
      </c>
      <c r="B5" s="88" t="n">
        <v>6324346</v>
      </c>
      <c r="C5" s="88" t="n">
        <v>2817066</v>
      </c>
      <c r="D5" s="88" t="n">
        <v>237538</v>
      </c>
      <c r="E5" s="88" t="n">
        <v>693812</v>
      </c>
      <c r="F5" s="88" t="n">
        <v>531116</v>
      </c>
      <c r="G5" s="88" t="n">
        <v>2044814</v>
      </c>
      <c r="I5" s="90"/>
      <c r="J5" s="90"/>
      <c r="K5" s="90"/>
      <c r="L5" s="90"/>
      <c r="M5" s="90"/>
      <c r="N5" s="90"/>
      <c r="O5" s="90"/>
      <c r="P5" s="90"/>
    </row>
    <row r="6" customFormat="false" ht="26.25" hidden="false" customHeight="true" outlineLevel="0" collapsed="false">
      <c r="A6" s="91" t="s">
        <v>110</v>
      </c>
      <c r="B6" s="92"/>
      <c r="C6" s="92"/>
      <c r="D6" s="92"/>
      <c r="E6" s="92"/>
      <c r="F6" s="92"/>
      <c r="G6" s="92"/>
      <c r="I6" s="90"/>
    </row>
    <row r="7" customFormat="false" ht="26.25" hidden="false" customHeight="true" outlineLevel="0" collapsed="false">
      <c r="A7" s="93" t="s">
        <v>111</v>
      </c>
      <c r="B7" s="92" t="n">
        <v>1544467</v>
      </c>
      <c r="C7" s="92" t="n">
        <v>860217</v>
      </c>
      <c r="D7" s="92" t="n">
        <v>20021</v>
      </c>
      <c r="E7" s="92" t="n">
        <v>192869</v>
      </c>
      <c r="F7" s="92" t="n">
        <v>135490</v>
      </c>
      <c r="G7" s="92" t="n">
        <v>335870</v>
      </c>
      <c r="I7" s="90"/>
    </row>
    <row r="8" customFormat="false" ht="26.25" hidden="false" customHeight="true" outlineLevel="0" collapsed="false">
      <c r="A8" s="93" t="s">
        <v>112</v>
      </c>
      <c r="B8" s="92" t="n">
        <v>4779879</v>
      </c>
      <c r="C8" s="92" t="n">
        <v>1956849</v>
      </c>
      <c r="D8" s="92" t="n">
        <v>217517</v>
      </c>
      <c r="E8" s="92" t="n">
        <v>500943</v>
      </c>
      <c r="F8" s="92" t="n">
        <v>395626</v>
      </c>
      <c r="G8" s="92" t="n">
        <v>1708944</v>
      </c>
      <c r="I8" s="90"/>
    </row>
    <row r="9" customFormat="false" ht="26.25" hidden="false" customHeight="true" outlineLevel="0" collapsed="false">
      <c r="A9" s="91" t="s">
        <v>113</v>
      </c>
      <c r="B9" s="92"/>
      <c r="C9" s="92"/>
      <c r="D9" s="92"/>
      <c r="E9" s="92"/>
      <c r="F9" s="92"/>
      <c r="G9" s="94"/>
      <c r="I9" s="90"/>
    </row>
    <row r="10" customFormat="false" ht="26.25" hidden="false" customHeight="true" outlineLevel="0" collapsed="false">
      <c r="A10" s="93" t="s">
        <v>114</v>
      </c>
      <c r="B10" s="95" t="n">
        <v>2614352</v>
      </c>
      <c r="C10" s="92" t="n">
        <v>1626158</v>
      </c>
      <c r="D10" s="92" t="n">
        <v>70588</v>
      </c>
      <c r="E10" s="92" t="n">
        <v>230063</v>
      </c>
      <c r="F10" s="92" t="n">
        <v>148987</v>
      </c>
      <c r="G10" s="94" t="n">
        <v>538556</v>
      </c>
      <c r="I10" s="90"/>
    </row>
    <row r="11" customFormat="false" ht="26.25" hidden="false" customHeight="true" outlineLevel="0" collapsed="false">
      <c r="A11" s="96" t="s">
        <v>115</v>
      </c>
      <c r="B11" s="97" t="n">
        <v>3709994</v>
      </c>
      <c r="C11" s="98" t="n">
        <v>1190908</v>
      </c>
      <c r="D11" s="98" t="n">
        <v>166950</v>
      </c>
      <c r="E11" s="98" t="n">
        <v>463749</v>
      </c>
      <c r="F11" s="98" t="n">
        <v>382129</v>
      </c>
      <c r="G11" s="98" t="n">
        <v>1506258</v>
      </c>
      <c r="I11" s="90"/>
    </row>
    <row r="12" customFormat="false" ht="24.75" hidden="false" customHeight="true" outlineLevel="0" collapsed="false">
      <c r="A12" s="99"/>
      <c r="B12" s="99"/>
      <c r="C12" s="99"/>
      <c r="D12" s="99"/>
      <c r="E12" s="99"/>
      <c r="F12" s="99"/>
      <c r="G12" s="99"/>
    </row>
    <row r="13" customFormat="false" ht="17.25" hidden="false" customHeight="true" outlineLevel="0" collapsed="false"/>
    <row r="14" customFormat="false" ht="20.1" hidden="false" customHeight="true" outlineLevel="0" collapsed="false">
      <c r="A14" s="80" t="s">
        <v>116</v>
      </c>
      <c r="B14" s="80"/>
      <c r="C14" s="80"/>
      <c r="D14" s="80"/>
      <c r="E14" s="80"/>
      <c r="F14" s="80"/>
      <c r="G14" s="80"/>
    </row>
    <row r="15" customFormat="false" ht="20.25" hidden="false" customHeight="true" outlineLevel="0" collapsed="false">
      <c r="A15" s="81" t="s">
        <v>117</v>
      </c>
      <c r="B15" s="81"/>
      <c r="C15" s="81"/>
      <c r="D15" s="81"/>
      <c r="E15" s="81"/>
      <c r="F15" s="81"/>
      <c r="G15" s="81"/>
    </row>
    <row r="16" customFormat="false" ht="15" hidden="false" customHeight="true" outlineLevel="0" collapsed="false">
      <c r="A16" s="82" t="s">
        <v>107</v>
      </c>
      <c r="B16" s="83" t="s">
        <v>108</v>
      </c>
      <c r="C16" s="84"/>
      <c r="D16" s="84"/>
      <c r="E16" s="84"/>
      <c r="F16" s="84"/>
      <c r="G16" s="84"/>
    </row>
    <row r="17" customFormat="false" ht="30" hidden="false" customHeight="true" outlineLevel="0" collapsed="false">
      <c r="A17" s="82"/>
      <c r="B17" s="83"/>
      <c r="C17" s="85" t="s">
        <v>43</v>
      </c>
      <c r="D17" s="85" t="s">
        <v>44</v>
      </c>
      <c r="E17" s="85" t="s">
        <v>46</v>
      </c>
      <c r="F17" s="85" t="s">
        <v>45</v>
      </c>
      <c r="G17" s="86" t="s">
        <v>47</v>
      </c>
      <c r="I17" s="100"/>
    </row>
    <row r="18" s="89" customFormat="true" ht="30" hidden="false" customHeight="true" outlineLevel="0" collapsed="false">
      <c r="A18" s="87" t="s">
        <v>109</v>
      </c>
      <c r="B18" s="88" t="n">
        <v>6930048.5</v>
      </c>
      <c r="C18" s="88" t="n">
        <v>3045170.4</v>
      </c>
      <c r="D18" s="88" t="n">
        <v>261182.3</v>
      </c>
      <c r="E18" s="88" t="n">
        <v>762811.5</v>
      </c>
      <c r="F18" s="88" t="n">
        <v>589032.4</v>
      </c>
      <c r="G18" s="88" t="n">
        <v>2271851.9</v>
      </c>
      <c r="I18" s="100"/>
      <c r="J18" s="90"/>
      <c r="K18" s="90"/>
      <c r="L18" s="90"/>
      <c r="M18" s="90"/>
      <c r="N18" s="90"/>
      <c r="O18" s="90"/>
      <c r="P18" s="90"/>
      <c r="Q18" s="90"/>
      <c r="R18" s="90"/>
      <c r="S18" s="90"/>
    </row>
    <row r="19" customFormat="false" ht="30" hidden="false" customHeight="true" outlineLevel="0" collapsed="false">
      <c r="A19" s="91" t="s">
        <v>110</v>
      </c>
      <c r="B19" s="92"/>
      <c r="C19" s="92"/>
      <c r="D19" s="92"/>
      <c r="E19" s="92"/>
      <c r="F19" s="92"/>
      <c r="G19" s="92"/>
      <c r="I19" s="100"/>
    </row>
    <row r="20" customFormat="false" ht="30" hidden="false" customHeight="true" outlineLevel="0" collapsed="false">
      <c r="A20" s="93" t="s">
        <v>111</v>
      </c>
      <c r="B20" s="92" t="n">
        <f aca="false">B18-B21</f>
        <v>1670268.3</v>
      </c>
      <c r="C20" s="92" t="n">
        <f aca="false">C18-C21</f>
        <v>897377.2</v>
      </c>
      <c r="D20" s="92" t="n">
        <f aca="false">D18-D21</f>
        <v>20650.3</v>
      </c>
      <c r="E20" s="92" t="n">
        <f aca="false">E18-E21</f>
        <v>207970.3</v>
      </c>
      <c r="F20" s="92" t="n">
        <f aca="false">F18-F21</f>
        <v>152896.9</v>
      </c>
      <c r="G20" s="92" t="n">
        <f aca="false">G18-G21</f>
        <v>391373.6</v>
      </c>
      <c r="I20" s="100"/>
    </row>
    <row r="21" customFormat="false" ht="30" hidden="false" customHeight="true" outlineLevel="0" collapsed="false">
      <c r="A21" s="93" t="s">
        <v>112</v>
      </c>
      <c r="B21" s="92" t="n">
        <v>5259780.2</v>
      </c>
      <c r="C21" s="92" t="n">
        <v>2147793.2</v>
      </c>
      <c r="D21" s="92" t="n">
        <v>240532</v>
      </c>
      <c r="E21" s="92" t="n">
        <v>554841.2</v>
      </c>
      <c r="F21" s="92" t="n">
        <v>436135.5</v>
      </c>
      <c r="G21" s="92" t="n">
        <v>1880478.3</v>
      </c>
      <c r="I21" s="100"/>
    </row>
    <row r="22" customFormat="false" ht="30" hidden="false" customHeight="true" outlineLevel="0" collapsed="false">
      <c r="A22" s="91" t="s">
        <v>113</v>
      </c>
      <c r="B22" s="92"/>
      <c r="C22" s="92"/>
      <c r="D22" s="92"/>
      <c r="E22" s="92"/>
      <c r="F22" s="92"/>
      <c r="G22" s="94"/>
      <c r="I22" s="100"/>
    </row>
    <row r="23" customFormat="false" ht="30" hidden="false" customHeight="true" outlineLevel="0" collapsed="false">
      <c r="A23" s="93" t="s">
        <v>114</v>
      </c>
      <c r="B23" s="95" t="n">
        <v>2942534.8</v>
      </c>
      <c r="C23" s="92" t="n">
        <v>1408102.1</v>
      </c>
      <c r="D23" s="92" t="n">
        <v>77714.6</v>
      </c>
      <c r="E23" s="92" t="n">
        <v>253301</v>
      </c>
      <c r="F23" s="92" t="n">
        <v>169090.9</v>
      </c>
      <c r="G23" s="94" t="n">
        <v>1034326.2</v>
      </c>
      <c r="I23" s="100"/>
    </row>
    <row r="24" customFormat="false" ht="30" hidden="false" customHeight="true" outlineLevel="0" collapsed="false">
      <c r="A24" s="96" t="s">
        <v>115</v>
      </c>
      <c r="B24" s="97" t="n">
        <v>3987513.7</v>
      </c>
      <c r="C24" s="98" t="n">
        <v>1637068.3</v>
      </c>
      <c r="D24" s="98" t="n">
        <v>183467.7</v>
      </c>
      <c r="E24" s="98" t="n">
        <v>509510.5</v>
      </c>
      <c r="F24" s="98" t="n">
        <v>419941.5</v>
      </c>
      <c r="G24" s="98" t="n">
        <v>1237525.7</v>
      </c>
      <c r="I24" s="100"/>
    </row>
    <row r="25" customFormat="false" ht="13.5" hidden="false" customHeight="false" outlineLevel="0" collapsed="false">
      <c r="B25" s="101"/>
      <c r="C25" s="101"/>
      <c r="D25" s="101"/>
      <c r="E25" s="101"/>
      <c r="F25" s="101"/>
      <c r="G25" s="101"/>
    </row>
    <row r="26" customFormat="false" ht="13.5" hidden="false" customHeight="false" outlineLevel="0" collapsed="false">
      <c r="B26" s="101"/>
      <c r="C26" s="101"/>
      <c r="D26" s="101"/>
      <c r="E26" s="101"/>
      <c r="F26" s="101"/>
      <c r="G26" s="101"/>
    </row>
    <row r="27" customFormat="false" ht="13.5" hidden="false" customHeight="false" outlineLevel="0" collapsed="false">
      <c r="B27" s="101"/>
      <c r="C27" s="101"/>
      <c r="D27" s="101"/>
      <c r="E27" s="101"/>
      <c r="F27" s="101"/>
      <c r="G27" s="101"/>
    </row>
  </sheetData>
  <mergeCells count="11">
    <mergeCell ref="A1:G1"/>
    <mergeCell ref="A2:G2"/>
    <mergeCell ref="A3:A4"/>
    <mergeCell ref="B3:B4"/>
    <mergeCell ref="C3:G3"/>
    <mergeCell ref="A12:G12"/>
    <mergeCell ref="A14:G14"/>
    <mergeCell ref="A15:G15"/>
    <mergeCell ref="A16:A17"/>
    <mergeCell ref="B16:B17"/>
    <mergeCell ref="C16:G16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4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O58"/>
  <sheetViews>
    <sheetView showFormulas="false" showGridLines="tru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J9" activeCellId="0" sqref="J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5.87"/>
    <col collapsed="false" customWidth="true" hidden="false" outlineLevel="0" max="2" min="2" style="0" width="5.74"/>
    <col collapsed="false" customWidth="true" hidden="false" outlineLevel="0" max="5" min="3" style="0" width="6.99"/>
    <col collapsed="false" customWidth="true" hidden="false" outlineLevel="0" max="6" min="6" style="0" width="6.75"/>
    <col collapsed="false" customWidth="true" hidden="false" outlineLevel="0" max="7" min="7" style="0" width="6.62"/>
    <col collapsed="false" customWidth="true" hidden="false" outlineLevel="0" max="8" min="8" style="0" width="7.87"/>
    <col collapsed="false" customWidth="true" hidden="false" outlineLevel="0" max="17" min="9" style="0" width="8.5"/>
  </cols>
  <sheetData>
    <row r="1" customFormat="false" ht="20.1" hidden="false" customHeight="true" outlineLevel="0" collapsed="false">
      <c r="A1" s="102" t="s">
        <v>118</v>
      </c>
      <c r="B1" s="102"/>
      <c r="C1" s="102"/>
      <c r="D1" s="102"/>
      <c r="E1" s="102"/>
      <c r="F1" s="102"/>
      <c r="G1" s="102"/>
      <c r="H1" s="102"/>
    </row>
    <row r="2" customFormat="false" ht="15.75" hidden="false" customHeight="true" outlineLevel="0" collapsed="false">
      <c r="A2" s="103" t="s">
        <v>119</v>
      </c>
      <c r="B2" s="103"/>
      <c r="C2" s="103"/>
      <c r="D2" s="103"/>
      <c r="E2" s="103"/>
      <c r="F2" s="103"/>
      <c r="G2" s="103"/>
      <c r="H2" s="103"/>
    </row>
    <row r="3" customFormat="false" ht="10.5" hidden="false" customHeight="true" outlineLevel="0" collapsed="false">
      <c r="A3" s="104" t="s">
        <v>120</v>
      </c>
      <c r="B3" s="105" t="s">
        <v>121</v>
      </c>
      <c r="C3" s="106" t="s">
        <v>122</v>
      </c>
      <c r="D3" s="106" t="s">
        <v>123</v>
      </c>
      <c r="E3" s="107" t="s">
        <v>124</v>
      </c>
      <c r="F3" s="107"/>
      <c r="G3" s="107"/>
      <c r="H3" s="106" t="s">
        <v>125</v>
      </c>
    </row>
    <row r="4" customFormat="false" ht="11.25" hidden="false" customHeight="true" outlineLevel="0" collapsed="false">
      <c r="A4" s="104"/>
      <c r="B4" s="105"/>
      <c r="C4" s="105"/>
      <c r="D4" s="105"/>
      <c r="E4" s="108" t="s">
        <v>71</v>
      </c>
      <c r="F4" s="109" t="s">
        <v>126</v>
      </c>
      <c r="G4" s="110" t="s">
        <v>72</v>
      </c>
      <c r="H4" s="106"/>
      <c r="I4" s="111"/>
      <c r="J4" s="111"/>
      <c r="K4" s="111"/>
    </row>
    <row r="5" customFormat="false" ht="24" hidden="false" customHeight="true" outlineLevel="0" collapsed="false">
      <c r="A5" s="104"/>
      <c r="B5" s="105"/>
      <c r="C5" s="105"/>
      <c r="D5" s="105"/>
      <c r="E5" s="105"/>
      <c r="F5" s="110" t="s">
        <v>127</v>
      </c>
      <c r="G5" s="110"/>
      <c r="H5" s="106"/>
      <c r="I5" s="111"/>
      <c r="J5" s="111"/>
      <c r="K5" s="111"/>
    </row>
    <row r="6" s="117" customFormat="true" ht="15.75" hidden="false" customHeight="true" outlineLevel="0" collapsed="false">
      <c r="A6" s="112" t="s">
        <v>128</v>
      </c>
      <c r="B6" s="113" t="n">
        <v>157</v>
      </c>
      <c r="C6" s="114" t="n">
        <v>1525922.5</v>
      </c>
      <c r="D6" s="114" t="n">
        <v>1798260.1</v>
      </c>
      <c r="E6" s="114" t="n">
        <v>1119544.1</v>
      </c>
      <c r="F6" s="114" t="n">
        <v>204473.7</v>
      </c>
      <c r="G6" s="114" t="n">
        <v>678716</v>
      </c>
      <c r="H6" s="115" t="n">
        <v>102986.8</v>
      </c>
      <c r="I6" s="116"/>
      <c r="J6" s="116"/>
      <c r="K6" s="116"/>
    </row>
    <row r="7" s="117" customFormat="true" ht="15.75" hidden="false" customHeight="true" outlineLevel="0" collapsed="false">
      <c r="A7" s="118" t="s">
        <v>129</v>
      </c>
      <c r="B7" s="119" t="n">
        <v>70</v>
      </c>
      <c r="C7" s="120" t="n">
        <v>850381.6</v>
      </c>
      <c r="D7" s="120" t="n">
        <v>1055168.3</v>
      </c>
      <c r="E7" s="120" t="n">
        <v>1028230.2</v>
      </c>
      <c r="F7" s="120" t="n">
        <v>204473.7</v>
      </c>
      <c r="G7" s="120" t="n">
        <v>26938.1</v>
      </c>
      <c r="H7" s="120" t="n">
        <v>57943.2</v>
      </c>
      <c r="I7" s="116"/>
      <c r="J7" s="116"/>
      <c r="K7" s="116"/>
    </row>
    <row r="8" customFormat="false" ht="15.75" hidden="false" customHeight="true" outlineLevel="0" collapsed="false">
      <c r="A8" s="121" t="s">
        <v>130</v>
      </c>
      <c r="B8" s="122"/>
      <c r="C8" s="123"/>
      <c r="D8" s="123"/>
      <c r="E8" s="123"/>
      <c r="F8" s="123"/>
      <c r="G8" s="123"/>
      <c r="H8" s="123"/>
      <c r="I8" s="111"/>
      <c r="J8" s="116"/>
      <c r="K8" s="116"/>
      <c r="L8" s="117"/>
      <c r="M8" s="117"/>
      <c r="N8" s="117"/>
      <c r="O8" s="117"/>
    </row>
    <row r="9" customFormat="false" ht="15" hidden="false" customHeight="true" outlineLevel="0" collapsed="false">
      <c r="A9" s="124" t="s">
        <v>131</v>
      </c>
      <c r="B9" s="122" t="n">
        <v>4</v>
      </c>
      <c r="C9" s="125" t="n">
        <v>38598.5</v>
      </c>
      <c r="D9" s="125" t="n">
        <v>117888</v>
      </c>
      <c r="E9" s="125" t="n">
        <v>111603.9</v>
      </c>
      <c r="F9" s="125" t="n">
        <v>0</v>
      </c>
      <c r="G9" s="125" t="n">
        <v>6284.1</v>
      </c>
      <c r="H9" s="125" t="n">
        <v>19064.2</v>
      </c>
      <c r="I9" s="111"/>
      <c r="J9" s="116"/>
      <c r="K9" s="116"/>
      <c r="L9" s="117"/>
      <c r="M9" s="117"/>
      <c r="N9" s="117"/>
      <c r="O9" s="117"/>
    </row>
    <row r="10" customFormat="false" ht="15.75" hidden="false" customHeight="true" outlineLevel="0" collapsed="false">
      <c r="A10" s="124" t="s">
        <v>132</v>
      </c>
      <c r="B10" s="122" t="n">
        <v>1</v>
      </c>
      <c r="C10" s="125" t="n">
        <v>3074.3</v>
      </c>
      <c r="D10" s="125" t="n">
        <v>4081.5</v>
      </c>
      <c r="E10" s="125" t="n">
        <v>4081.5</v>
      </c>
      <c r="F10" s="125" t="n">
        <v>0</v>
      </c>
      <c r="G10" s="125" t="n">
        <v>0</v>
      </c>
      <c r="H10" s="125" t="n">
        <v>3</v>
      </c>
      <c r="I10" s="111"/>
      <c r="J10" s="116"/>
      <c r="K10" s="116"/>
      <c r="L10" s="117"/>
      <c r="M10" s="117"/>
      <c r="N10" s="117"/>
      <c r="O10" s="117"/>
    </row>
    <row r="11" customFormat="false" ht="15" hidden="false" customHeight="true" outlineLevel="0" collapsed="false">
      <c r="A11" s="124" t="s">
        <v>133</v>
      </c>
      <c r="B11" s="122" t="n">
        <v>3</v>
      </c>
      <c r="C11" s="125" t="n">
        <v>35524.2</v>
      </c>
      <c r="D11" s="125" t="n">
        <v>113806.5</v>
      </c>
      <c r="E11" s="125" t="n">
        <v>107522.4</v>
      </c>
      <c r="F11" s="125" t="n">
        <v>0</v>
      </c>
      <c r="G11" s="125" t="n">
        <v>6284.1</v>
      </c>
      <c r="H11" s="125" t="n">
        <v>19061.2</v>
      </c>
      <c r="J11" s="116"/>
      <c r="K11" s="116"/>
      <c r="L11" s="117"/>
      <c r="M11" s="117"/>
      <c r="N11" s="117"/>
      <c r="O11" s="117"/>
    </row>
    <row r="12" customFormat="false" ht="15.75" hidden="false" customHeight="true" outlineLevel="0" collapsed="false">
      <c r="A12" s="124" t="s">
        <v>134</v>
      </c>
      <c r="B12" s="122" t="n">
        <v>0</v>
      </c>
      <c r="C12" s="125" t="n">
        <v>0</v>
      </c>
      <c r="D12" s="125" t="n">
        <v>0</v>
      </c>
      <c r="E12" s="125" t="n">
        <v>0</v>
      </c>
      <c r="F12" s="125" t="n">
        <v>0</v>
      </c>
      <c r="G12" s="125" t="n">
        <v>0</v>
      </c>
      <c r="H12" s="125" t="n">
        <v>0</v>
      </c>
      <c r="J12" s="116"/>
      <c r="K12" s="116"/>
      <c r="L12" s="117"/>
      <c r="M12" s="117"/>
      <c r="N12" s="117"/>
      <c r="O12" s="117"/>
    </row>
    <row r="13" customFormat="false" ht="15" hidden="false" customHeight="true" outlineLevel="0" collapsed="false">
      <c r="A13" s="124" t="s">
        <v>135</v>
      </c>
      <c r="B13" s="122" t="n">
        <v>21</v>
      </c>
      <c r="C13" s="125" t="n">
        <v>365324.6</v>
      </c>
      <c r="D13" s="125" t="n">
        <v>449742.4</v>
      </c>
      <c r="E13" s="125" t="n">
        <v>440279.7</v>
      </c>
      <c r="F13" s="125" t="n">
        <v>64176.4</v>
      </c>
      <c r="G13" s="125" t="n">
        <v>9462.7</v>
      </c>
      <c r="H13" s="125" t="n">
        <v>27131.2</v>
      </c>
      <c r="J13" s="116"/>
      <c r="K13" s="116"/>
      <c r="L13" s="117"/>
      <c r="M13" s="117"/>
      <c r="N13" s="117"/>
      <c r="O13" s="117"/>
    </row>
    <row r="14" customFormat="false" ht="15.75" hidden="false" customHeight="true" outlineLevel="0" collapsed="false">
      <c r="A14" s="124" t="s">
        <v>136</v>
      </c>
      <c r="B14" s="122" t="n">
        <v>17</v>
      </c>
      <c r="C14" s="125" t="n">
        <v>180879</v>
      </c>
      <c r="D14" s="125" t="n">
        <v>203309</v>
      </c>
      <c r="E14" s="125" t="n">
        <v>197187.3</v>
      </c>
      <c r="F14" s="125" t="n">
        <v>64176.4</v>
      </c>
      <c r="G14" s="125" t="n">
        <v>6121.7</v>
      </c>
      <c r="H14" s="125" t="n">
        <v>17525.1</v>
      </c>
      <c r="I14" s="126"/>
      <c r="J14" s="116"/>
      <c r="K14" s="116"/>
      <c r="L14" s="117"/>
      <c r="M14" s="117"/>
      <c r="N14" s="117"/>
      <c r="O14" s="117"/>
    </row>
    <row r="15" customFormat="false" ht="15" hidden="false" customHeight="true" outlineLevel="0" collapsed="false">
      <c r="A15" s="124" t="s">
        <v>137</v>
      </c>
      <c r="B15" s="122" t="n">
        <v>1</v>
      </c>
      <c r="C15" s="125" t="n">
        <v>3295.4</v>
      </c>
      <c r="D15" s="125" t="n">
        <v>6499.8</v>
      </c>
      <c r="E15" s="125" t="n">
        <v>6499.8</v>
      </c>
      <c r="F15" s="125" t="n">
        <v>0</v>
      </c>
      <c r="G15" s="125" t="n">
        <v>0</v>
      </c>
      <c r="H15" s="125" t="n">
        <v>642.8</v>
      </c>
      <c r="J15" s="116"/>
      <c r="K15" s="116"/>
      <c r="L15" s="117"/>
      <c r="M15" s="117"/>
      <c r="N15" s="117"/>
      <c r="O15" s="117"/>
    </row>
    <row r="16" customFormat="false" ht="15.75" hidden="false" customHeight="true" outlineLevel="0" collapsed="false">
      <c r="A16" s="124" t="s">
        <v>138</v>
      </c>
      <c r="B16" s="122" t="n">
        <v>1</v>
      </c>
      <c r="C16" s="125" t="n">
        <v>173077.2</v>
      </c>
      <c r="D16" s="125" t="n">
        <v>230495.6</v>
      </c>
      <c r="E16" s="125" t="n">
        <v>230495.6</v>
      </c>
      <c r="F16" s="125" t="n">
        <v>0</v>
      </c>
      <c r="G16" s="125" t="n">
        <v>0</v>
      </c>
      <c r="H16" s="125" t="n">
        <v>8613.2</v>
      </c>
      <c r="J16" s="116"/>
      <c r="K16" s="116"/>
      <c r="L16" s="117"/>
      <c r="M16" s="117"/>
      <c r="N16" s="117"/>
      <c r="O16" s="117"/>
    </row>
    <row r="17" customFormat="false" ht="15" hidden="false" customHeight="true" outlineLevel="0" collapsed="false">
      <c r="A17" s="124" t="s">
        <v>139</v>
      </c>
      <c r="B17" s="122" t="n">
        <v>5</v>
      </c>
      <c r="C17" s="125" t="n">
        <v>43892.5</v>
      </c>
      <c r="D17" s="125" t="n">
        <v>48287.4</v>
      </c>
      <c r="E17" s="125" t="n">
        <v>48287.4</v>
      </c>
      <c r="F17" s="125" t="n">
        <v>0</v>
      </c>
      <c r="G17" s="125" t="n">
        <v>0</v>
      </c>
      <c r="H17" s="125" t="n">
        <v>4852.2</v>
      </c>
      <c r="J17" s="116"/>
      <c r="K17" s="116"/>
      <c r="L17" s="117"/>
      <c r="M17" s="117"/>
      <c r="N17" s="117"/>
      <c r="O17" s="117"/>
    </row>
    <row r="18" customFormat="false" ht="15.75" hidden="false" customHeight="true" outlineLevel="0" collapsed="false">
      <c r="A18" s="124" t="s">
        <v>140</v>
      </c>
      <c r="B18" s="122" t="n">
        <v>4</v>
      </c>
      <c r="C18" s="125" t="n">
        <v>30852.7</v>
      </c>
      <c r="D18" s="125" t="n">
        <v>31987.6</v>
      </c>
      <c r="E18" s="125" t="n">
        <v>31987.6</v>
      </c>
      <c r="F18" s="125" t="n">
        <v>0</v>
      </c>
      <c r="G18" s="125" t="n">
        <v>0</v>
      </c>
      <c r="H18" s="125" t="n">
        <v>4834.4</v>
      </c>
      <c r="J18" s="116"/>
      <c r="K18" s="116"/>
      <c r="L18" s="117"/>
      <c r="M18" s="117"/>
      <c r="N18" s="117"/>
      <c r="O18" s="117"/>
    </row>
    <row r="19" customFormat="false" ht="15" hidden="false" customHeight="true" outlineLevel="0" collapsed="false">
      <c r="A19" s="127" t="s">
        <v>141</v>
      </c>
      <c r="B19" s="128" t="n">
        <v>1</v>
      </c>
      <c r="C19" s="125" t="n">
        <v>13039.8</v>
      </c>
      <c r="D19" s="125" t="n">
        <v>16299.8</v>
      </c>
      <c r="E19" s="125" t="n">
        <v>16299.8</v>
      </c>
      <c r="F19" s="125" t="n">
        <v>0</v>
      </c>
      <c r="G19" s="125" t="n">
        <v>0</v>
      </c>
      <c r="H19" s="125" t="n">
        <v>17.8</v>
      </c>
      <c r="J19" s="116"/>
      <c r="K19" s="116"/>
      <c r="L19" s="117"/>
      <c r="M19" s="117"/>
      <c r="N19" s="117"/>
      <c r="O19" s="117"/>
    </row>
    <row r="20" customFormat="false" ht="15.75" hidden="false" customHeight="true" outlineLevel="0" collapsed="false">
      <c r="A20" s="124" t="s">
        <v>142</v>
      </c>
      <c r="B20" s="122" t="n">
        <v>11</v>
      </c>
      <c r="C20" s="125" t="n">
        <v>250193.3</v>
      </c>
      <c r="D20" s="125" t="n">
        <v>256970.1</v>
      </c>
      <c r="E20" s="125" t="n">
        <v>252396.7</v>
      </c>
      <c r="F20" s="125" t="n">
        <v>0</v>
      </c>
      <c r="G20" s="125" t="n">
        <v>4573.4</v>
      </c>
      <c r="H20" s="125" t="n">
        <v>5394</v>
      </c>
      <c r="J20" s="116"/>
      <c r="K20" s="116"/>
      <c r="L20" s="117"/>
      <c r="M20" s="117"/>
      <c r="N20" s="117"/>
      <c r="O20" s="117"/>
    </row>
    <row r="21" customFormat="false" ht="15" hidden="false" customHeight="true" outlineLevel="0" collapsed="false">
      <c r="A21" s="124" t="s">
        <v>143</v>
      </c>
      <c r="B21" s="122" t="n">
        <v>1</v>
      </c>
      <c r="C21" s="125" t="n">
        <v>1949.3</v>
      </c>
      <c r="D21" s="125" t="n">
        <v>1892.1</v>
      </c>
      <c r="E21" s="125" t="n">
        <v>1892.1</v>
      </c>
      <c r="F21" s="125" t="n">
        <v>0</v>
      </c>
      <c r="G21" s="125" t="n">
        <v>0</v>
      </c>
      <c r="H21" s="125" t="n">
        <v>94</v>
      </c>
      <c r="J21" s="116"/>
      <c r="K21" s="116"/>
      <c r="L21" s="117"/>
      <c r="M21" s="117"/>
      <c r="N21" s="117"/>
      <c r="O21" s="117"/>
    </row>
    <row r="22" customFormat="false" ht="15.75" hidden="false" customHeight="true" outlineLevel="0" collapsed="false">
      <c r="A22" s="124" t="s">
        <v>144</v>
      </c>
      <c r="B22" s="122" t="n">
        <v>4</v>
      </c>
      <c r="C22" s="125" t="n">
        <v>220276.2</v>
      </c>
      <c r="D22" s="125" t="n">
        <v>226150.4</v>
      </c>
      <c r="E22" s="125" t="n">
        <v>223325.7</v>
      </c>
      <c r="F22" s="125" t="n">
        <v>0</v>
      </c>
      <c r="G22" s="125" t="n">
        <v>2824.7</v>
      </c>
      <c r="H22" s="125" t="n">
        <v>3716.5</v>
      </c>
      <c r="J22" s="116"/>
      <c r="K22" s="116"/>
      <c r="L22" s="117"/>
      <c r="M22" s="117"/>
      <c r="N22" s="117"/>
      <c r="O22" s="117"/>
    </row>
    <row r="23" customFormat="false" ht="15" hidden="false" customHeight="true" outlineLevel="0" collapsed="false">
      <c r="A23" s="124" t="s">
        <v>145</v>
      </c>
      <c r="B23" s="122" t="n">
        <v>3</v>
      </c>
      <c r="C23" s="125" t="n">
        <v>18311</v>
      </c>
      <c r="D23" s="125" t="n">
        <v>18329.7</v>
      </c>
      <c r="E23" s="125" t="n">
        <v>18329.7</v>
      </c>
      <c r="F23" s="125" t="n">
        <v>0</v>
      </c>
      <c r="G23" s="125" t="n">
        <v>0</v>
      </c>
      <c r="H23" s="125" t="n">
        <v>284.1</v>
      </c>
      <c r="J23" s="116"/>
      <c r="K23" s="116"/>
      <c r="L23" s="117"/>
      <c r="M23" s="117"/>
      <c r="N23" s="117"/>
      <c r="O23" s="117"/>
    </row>
    <row r="24" customFormat="false" ht="15.75" hidden="false" customHeight="true" outlineLevel="0" collapsed="false">
      <c r="A24" s="124" t="s">
        <v>146</v>
      </c>
      <c r="B24" s="122" t="n">
        <v>3</v>
      </c>
      <c r="C24" s="125" t="n">
        <v>9656.8</v>
      </c>
      <c r="D24" s="125" t="n">
        <v>10597.9</v>
      </c>
      <c r="E24" s="125" t="n">
        <v>8849.2</v>
      </c>
      <c r="F24" s="125" t="n">
        <v>0</v>
      </c>
      <c r="G24" s="125" t="n">
        <v>1748.7</v>
      </c>
      <c r="H24" s="125" t="n">
        <v>1299.4</v>
      </c>
      <c r="J24" s="116"/>
      <c r="K24" s="116"/>
      <c r="L24" s="117"/>
      <c r="M24" s="117"/>
      <c r="N24" s="117"/>
      <c r="O24" s="117"/>
    </row>
    <row r="25" customFormat="false" ht="15" hidden="false" customHeight="true" outlineLevel="0" collapsed="false">
      <c r="A25" s="124" t="s">
        <v>147</v>
      </c>
      <c r="B25" s="122" t="n">
        <v>20</v>
      </c>
      <c r="C25" s="125" t="n">
        <v>131476.6</v>
      </c>
      <c r="D25" s="125" t="n">
        <v>154524.5</v>
      </c>
      <c r="E25" s="125" t="n">
        <v>148242.1</v>
      </c>
      <c r="F25" s="125" t="n">
        <v>137086</v>
      </c>
      <c r="G25" s="125" t="n">
        <v>6282.4</v>
      </c>
      <c r="H25" s="125" t="n">
        <v>507.7</v>
      </c>
      <c r="J25" s="116"/>
      <c r="K25" s="116"/>
      <c r="L25" s="117"/>
      <c r="M25" s="117"/>
      <c r="N25" s="117"/>
      <c r="O25" s="117"/>
    </row>
    <row r="26" customFormat="false" ht="15.75" hidden="false" customHeight="true" outlineLevel="0" collapsed="false">
      <c r="A26" s="124" t="s">
        <v>148</v>
      </c>
      <c r="B26" s="122" t="n">
        <v>20</v>
      </c>
      <c r="C26" s="125" t="n">
        <v>131476.6</v>
      </c>
      <c r="D26" s="125" t="n">
        <v>154524.5</v>
      </c>
      <c r="E26" s="125" t="n">
        <v>148242.1</v>
      </c>
      <c r="F26" s="125" t="n">
        <v>137086</v>
      </c>
      <c r="G26" s="125" t="n">
        <v>6282.4</v>
      </c>
      <c r="H26" s="125" t="n">
        <v>507.7</v>
      </c>
      <c r="J26" s="116"/>
      <c r="K26" s="116"/>
      <c r="L26" s="117"/>
      <c r="M26" s="117"/>
      <c r="N26" s="117"/>
      <c r="O26" s="117"/>
    </row>
    <row r="27" customFormat="false" ht="15" hidden="false" customHeight="true" outlineLevel="0" collapsed="false">
      <c r="A27" s="124" t="s">
        <v>149</v>
      </c>
      <c r="B27" s="122" t="n">
        <v>7</v>
      </c>
      <c r="C27" s="125" t="n">
        <v>15013.9</v>
      </c>
      <c r="D27" s="125" t="n">
        <v>21586.2</v>
      </c>
      <c r="E27" s="125" t="n">
        <v>21250.7</v>
      </c>
      <c r="F27" s="125" t="n">
        <v>0</v>
      </c>
      <c r="G27" s="125" t="n">
        <v>335.5</v>
      </c>
      <c r="H27" s="125" t="n">
        <v>984.1</v>
      </c>
      <c r="J27" s="116"/>
      <c r="K27" s="116"/>
      <c r="L27" s="117"/>
      <c r="M27" s="117"/>
      <c r="N27" s="117"/>
      <c r="O27" s="117"/>
    </row>
    <row r="28" customFormat="false" ht="15.75" hidden="false" customHeight="true" outlineLevel="0" collapsed="false">
      <c r="A28" s="124" t="s">
        <v>150</v>
      </c>
      <c r="B28" s="122" t="n">
        <v>1</v>
      </c>
      <c r="C28" s="125" t="n">
        <v>423</v>
      </c>
      <c r="D28" s="125" t="n">
        <v>335.5</v>
      </c>
      <c r="E28" s="125" t="n">
        <v>0</v>
      </c>
      <c r="F28" s="125" t="n">
        <v>0</v>
      </c>
      <c r="G28" s="125" t="n">
        <v>335.5</v>
      </c>
      <c r="H28" s="125" t="n">
        <v>120</v>
      </c>
      <c r="J28" s="116"/>
      <c r="K28" s="116"/>
      <c r="L28" s="117"/>
      <c r="M28" s="117"/>
      <c r="N28" s="117"/>
      <c r="O28" s="117"/>
    </row>
    <row r="29" customFormat="false" ht="15.75" hidden="false" customHeight="true" outlineLevel="0" collapsed="false">
      <c r="A29" s="124" t="s">
        <v>151</v>
      </c>
      <c r="B29" s="122" t="n">
        <v>6</v>
      </c>
      <c r="C29" s="125" t="n">
        <v>14590.9</v>
      </c>
      <c r="D29" s="125" t="n">
        <v>21250.7</v>
      </c>
      <c r="E29" s="125" t="n">
        <v>21250.7</v>
      </c>
      <c r="F29" s="125" t="n">
        <v>0</v>
      </c>
      <c r="G29" s="125" t="n">
        <v>0</v>
      </c>
      <c r="H29" s="125" t="n">
        <v>864.1</v>
      </c>
      <c r="J29" s="116"/>
      <c r="K29" s="116"/>
      <c r="L29" s="117"/>
      <c r="M29" s="117"/>
      <c r="N29" s="117"/>
      <c r="O29" s="117"/>
    </row>
    <row r="30" customFormat="false" ht="15.75" hidden="false" customHeight="true" outlineLevel="0" collapsed="false">
      <c r="A30" s="121" t="s">
        <v>152</v>
      </c>
      <c r="B30" s="122"/>
      <c r="C30" s="123"/>
      <c r="D30" s="123"/>
      <c r="E30" s="123"/>
      <c r="F30" s="123"/>
      <c r="G30" s="123"/>
      <c r="H30" s="123"/>
      <c r="J30" s="116"/>
      <c r="K30" s="116"/>
      <c r="L30" s="117"/>
      <c r="M30" s="117"/>
      <c r="N30" s="117"/>
      <c r="O30" s="117"/>
    </row>
    <row r="31" customFormat="false" ht="15.75" hidden="false" customHeight="true" outlineLevel="0" collapsed="false">
      <c r="A31" s="124" t="s">
        <v>153</v>
      </c>
      <c r="B31" s="122" t="n">
        <v>68</v>
      </c>
      <c r="C31" s="125" t="n">
        <v>634445.3</v>
      </c>
      <c r="D31" s="125" t="n">
        <v>835571.1</v>
      </c>
      <c r="E31" s="125" t="n">
        <v>809581.1</v>
      </c>
      <c r="F31" s="125" t="n">
        <v>204473.7</v>
      </c>
      <c r="G31" s="125" t="n">
        <v>25990</v>
      </c>
      <c r="H31" s="125" t="n">
        <v>54256.7</v>
      </c>
      <c r="J31" s="116"/>
      <c r="K31" s="116"/>
      <c r="L31" s="117"/>
      <c r="M31" s="117"/>
      <c r="N31" s="117"/>
      <c r="O31" s="117"/>
    </row>
    <row r="32" customFormat="false" ht="15.75" hidden="false" customHeight="true" outlineLevel="0" collapsed="false">
      <c r="A32" s="124" t="s">
        <v>154</v>
      </c>
      <c r="B32" s="122" t="n">
        <v>2</v>
      </c>
      <c r="C32" s="125" t="n">
        <v>4251</v>
      </c>
      <c r="D32" s="125" t="n">
        <v>4722.7</v>
      </c>
      <c r="E32" s="125" t="n">
        <v>2321.1</v>
      </c>
      <c r="F32" s="125" t="n">
        <v>0</v>
      </c>
      <c r="G32" s="125" t="n">
        <v>2401.6</v>
      </c>
      <c r="H32" s="125" t="n">
        <v>0</v>
      </c>
      <c r="J32" s="116"/>
      <c r="K32" s="116"/>
      <c r="L32" s="117"/>
      <c r="M32" s="117"/>
      <c r="N32" s="117"/>
      <c r="O32" s="117"/>
    </row>
    <row r="33" customFormat="false" ht="15.75" hidden="false" customHeight="true" outlineLevel="0" collapsed="false">
      <c r="A33" s="124" t="s">
        <v>155</v>
      </c>
      <c r="B33" s="122" t="n">
        <v>7</v>
      </c>
      <c r="C33" s="125" t="n">
        <v>22881.9</v>
      </c>
      <c r="D33" s="125" t="n">
        <v>25694.4</v>
      </c>
      <c r="E33" s="125" t="n">
        <v>16924.4</v>
      </c>
      <c r="F33" s="125" t="n">
        <v>4328.4</v>
      </c>
      <c r="G33" s="125" t="n">
        <v>8770</v>
      </c>
      <c r="H33" s="125" t="n">
        <v>1598.4</v>
      </c>
      <c r="J33" s="116"/>
      <c r="K33" s="116"/>
      <c r="L33" s="117"/>
      <c r="M33" s="117"/>
      <c r="N33" s="117"/>
      <c r="O33" s="117"/>
    </row>
    <row r="34" customFormat="false" ht="15.75" hidden="false" customHeight="true" outlineLevel="0" collapsed="false">
      <c r="A34" s="124" t="s">
        <v>156</v>
      </c>
      <c r="B34" s="122" t="n">
        <v>30</v>
      </c>
      <c r="C34" s="125" t="n">
        <v>343323.8</v>
      </c>
      <c r="D34" s="125" t="n">
        <v>507234.1</v>
      </c>
      <c r="E34" s="125" t="n">
        <v>494332.1</v>
      </c>
      <c r="F34" s="125" t="n">
        <v>60376.5</v>
      </c>
      <c r="G34" s="125" t="n">
        <v>12902</v>
      </c>
      <c r="H34" s="125" t="n">
        <v>30984.3</v>
      </c>
      <c r="J34" s="116"/>
      <c r="K34" s="116"/>
      <c r="L34" s="117"/>
      <c r="M34" s="117"/>
      <c r="N34" s="117"/>
      <c r="O34" s="117"/>
    </row>
    <row r="35" customFormat="false" ht="15.75" hidden="false" customHeight="true" outlineLevel="0" collapsed="false">
      <c r="A35" s="124" t="s">
        <v>157</v>
      </c>
      <c r="B35" s="122" t="n">
        <v>5</v>
      </c>
      <c r="C35" s="125" t="n">
        <v>40830.6</v>
      </c>
      <c r="D35" s="125" t="n">
        <v>49958.9</v>
      </c>
      <c r="E35" s="125" t="n">
        <v>43674.8</v>
      </c>
      <c r="F35" s="125" t="n">
        <v>0</v>
      </c>
      <c r="G35" s="125" t="n">
        <v>6284.1</v>
      </c>
      <c r="H35" s="125" t="n">
        <v>645.3</v>
      </c>
      <c r="J35" s="116"/>
      <c r="K35" s="116"/>
      <c r="L35" s="117"/>
      <c r="M35" s="117"/>
      <c r="N35" s="117"/>
      <c r="O35" s="117"/>
    </row>
    <row r="36" customFormat="false" ht="15.75" hidden="false" customHeight="true" outlineLevel="0" collapsed="false">
      <c r="A36" s="124" t="s">
        <v>158</v>
      </c>
      <c r="B36" s="122" t="n">
        <v>25</v>
      </c>
      <c r="C36" s="125" t="n">
        <v>302493.2</v>
      </c>
      <c r="D36" s="125" t="n">
        <v>457275.2</v>
      </c>
      <c r="E36" s="125" t="n">
        <v>450657.3</v>
      </c>
      <c r="F36" s="125" t="n">
        <v>60376.5</v>
      </c>
      <c r="G36" s="125" t="n">
        <v>6617.9</v>
      </c>
      <c r="H36" s="125" t="n">
        <v>30339</v>
      </c>
      <c r="J36" s="116"/>
      <c r="K36" s="116"/>
      <c r="L36" s="117"/>
      <c r="M36" s="117"/>
      <c r="N36" s="117"/>
      <c r="O36" s="117"/>
    </row>
    <row r="37" customFormat="false" ht="15.75" hidden="false" customHeight="true" outlineLevel="0" collapsed="false">
      <c r="A37" s="124" t="s">
        <v>159</v>
      </c>
      <c r="B37" s="122" t="n">
        <v>1</v>
      </c>
      <c r="C37" s="125" t="n">
        <v>1444.8</v>
      </c>
      <c r="D37" s="125" t="n">
        <v>1876.6</v>
      </c>
      <c r="E37" s="125" t="n">
        <v>0</v>
      </c>
      <c r="F37" s="125" t="n">
        <v>0</v>
      </c>
      <c r="G37" s="125" t="n">
        <v>1876.6</v>
      </c>
      <c r="H37" s="125" t="n">
        <v>29.9</v>
      </c>
      <c r="J37" s="116"/>
      <c r="K37" s="116"/>
      <c r="L37" s="117"/>
      <c r="M37" s="117"/>
      <c r="N37" s="117"/>
      <c r="O37" s="117"/>
    </row>
    <row r="38" customFormat="false" ht="15.75" hidden="false" customHeight="true" outlineLevel="0" collapsed="false">
      <c r="A38" s="124" t="s">
        <v>160</v>
      </c>
      <c r="B38" s="122" t="n">
        <v>28</v>
      </c>
      <c r="C38" s="125" t="n">
        <v>262543.8</v>
      </c>
      <c r="D38" s="125" t="n">
        <v>296043.3</v>
      </c>
      <c r="E38" s="125" t="n">
        <v>296003.5</v>
      </c>
      <c r="F38" s="125" t="n">
        <v>139768.8</v>
      </c>
      <c r="G38" s="125" t="n">
        <v>39.8</v>
      </c>
      <c r="H38" s="125" t="n">
        <v>21644.1</v>
      </c>
      <c r="J38" s="116"/>
      <c r="K38" s="116"/>
      <c r="L38" s="117"/>
      <c r="M38" s="117"/>
      <c r="N38" s="117"/>
      <c r="O38" s="117"/>
    </row>
    <row r="39" customFormat="false" ht="15.75" hidden="false" customHeight="true" outlineLevel="0" collapsed="false">
      <c r="A39" s="124" t="s">
        <v>161</v>
      </c>
      <c r="B39" s="122" t="n">
        <v>1</v>
      </c>
      <c r="C39" s="125" t="n">
        <v>3074.3</v>
      </c>
      <c r="D39" s="125" t="n">
        <v>4081.5</v>
      </c>
      <c r="E39" s="125" t="n">
        <v>4081.5</v>
      </c>
      <c r="F39" s="125" t="n">
        <v>0</v>
      </c>
      <c r="G39" s="125" t="n">
        <v>0</v>
      </c>
      <c r="H39" s="125" t="n">
        <v>3</v>
      </c>
      <c r="J39" s="116"/>
      <c r="K39" s="116"/>
      <c r="L39" s="117"/>
      <c r="M39" s="117"/>
      <c r="N39" s="117"/>
      <c r="O39" s="117"/>
    </row>
    <row r="40" customFormat="false" ht="15.75" hidden="false" customHeight="true" outlineLevel="0" collapsed="false">
      <c r="A40" s="129" t="s">
        <v>162</v>
      </c>
      <c r="B40" s="130" t="n">
        <v>27</v>
      </c>
      <c r="C40" s="131" t="n">
        <v>259469.5</v>
      </c>
      <c r="D40" s="131" t="n">
        <v>291961.8</v>
      </c>
      <c r="E40" s="131" t="n">
        <v>291922</v>
      </c>
      <c r="F40" s="131" t="n">
        <v>139768.8</v>
      </c>
      <c r="G40" s="131" t="n">
        <v>39.8</v>
      </c>
      <c r="H40" s="131" t="n">
        <v>21641.1</v>
      </c>
      <c r="J40" s="116"/>
      <c r="K40" s="116"/>
      <c r="L40" s="117"/>
      <c r="M40" s="117"/>
      <c r="N40" s="117"/>
      <c r="O40" s="117"/>
    </row>
    <row r="41" customFormat="false" ht="11.25" hidden="false" customHeight="true" outlineLevel="0" collapsed="false"/>
    <row r="42" customFormat="false" ht="11.25" hidden="false" customHeight="true" outlineLevel="0" collapsed="false"/>
    <row r="43" customFormat="false" ht="11.25" hidden="false" customHeight="true" outlineLevel="0" collapsed="false"/>
    <row r="44" customFormat="false" ht="11.25" hidden="false" customHeight="true" outlineLevel="0" collapsed="false"/>
    <row r="45" customFormat="false" ht="11.25" hidden="false" customHeight="true" outlineLevel="0" collapsed="false"/>
    <row r="46" customFormat="false" ht="11.25" hidden="false" customHeight="true" outlineLevel="0" collapsed="false"/>
    <row r="47" customFormat="false" ht="11.25" hidden="false" customHeight="true" outlineLevel="0" collapsed="false"/>
    <row r="48" customFormat="false" ht="11.25" hidden="false" customHeight="true" outlineLevel="0" collapsed="false"/>
    <row r="49" customFormat="false" ht="11.25" hidden="false" customHeight="true" outlineLevel="0" collapsed="false"/>
    <row r="50" customFormat="false" ht="11.25" hidden="false" customHeight="true" outlineLevel="0" collapsed="false"/>
    <row r="51" s="117" customFormat="true" ht="11.25" hidden="false" customHeight="true" outlineLevel="0" collapsed="false"/>
    <row r="52" s="117" customFormat="true" ht="11.25" hidden="false" customHeight="true" outlineLevel="0" collapsed="false"/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2.95" hidden="false" customHeight="true" outlineLevel="0" collapsed="false">
      <c r="A57" s="132"/>
      <c r="B57" s="126"/>
      <c r="C57" s="126"/>
      <c r="D57" s="126"/>
      <c r="E57" s="126"/>
      <c r="F57" s="126"/>
      <c r="G57" s="126"/>
      <c r="H57" s="126"/>
    </row>
    <row r="58" customFormat="false" ht="5.25" hidden="false" customHeight="true" outlineLevel="0" collapsed="false"/>
  </sheetData>
  <mergeCells count="10">
    <mergeCell ref="A1:H1"/>
    <mergeCell ref="A2:H2"/>
    <mergeCell ref="A3:A5"/>
    <mergeCell ref="B3:B5"/>
    <mergeCell ref="C3:C5"/>
    <mergeCell ref="D3:D5"/>
    <mergeCell ref="E3:G3"/>
    <mergeCell ref="H3:H5"/>
    <mergeCell ref="E4:E5"/>
    <mergeCell ref="G4:G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U75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25" activeCellId="0" sqref="B2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7.5"/>
    <col collapsed="false" customWidth="true" hidden="false" outlineLevel="0" max="2" min="2" style="0" width="5.99"/>
    <col collapsed="false" customWidth="true" hidden="false" outlineLevel="0" max="3" min="3" style="0" width="7.62"/>
    <col collapsed="false" customWidth="true" hidden="false" outlineLevel="0" max="4" min="4" style="0" width="7.12"/>
    <col collapsed="false" customWidth="true" hidden="false" outlineLevel="0" max="5" min="5" style="0" width="6.75"/>
    <col collapsed="false" customWidth="true" hidden="false" outlineLevel="0" max="6" min="6" style="0" width="5.87"/>
    <col collapsed="false" customWidth="true" hidden="false" outlineLevel="0" max="7" min="7" style="0" width="6.75"/>
    <col collapsed="false" customWidth="true" hidden="false" outlineLevel="0" max="8" min="8" style="0" width="6.12"/>
    <col collapsed="false" customWidth="true" hidden="false" outlineLevel="0" max="12" min="9" style="0" width="3.12"/>
  </cols>
  <sheetData>
    <row r="1" customFormat="false" ht="18.75" hidden="false" customHeight="true" outlineLevel="0" collapsed="false">
      <c r="A1" s="133" t="s">
        <v>163</v>
      </c>
      <c r="B1" s="134"/>
      <c r="C1" s="134"/>
      <c r="D1" s="134"/>
      <c r="E1" s="134"/>
      <c r="F1" s="135" t="s">
        <v>164</v>
      </c>
      <c r="G1" s="135"/>
      <c r="H1" s="135"/>
    </row>
    <row r="2" customFormat="false" ht="10.5" hidden="false" customHeight="true" outlineLevel="0" collapsed="false">
      <c r="A2" s="104" t="s">
        <v>120</v>
      </c>
      <c r="B2" s="105" t="s">
        <v>121</v>
      </c>
      <c r="C2" s="105" t="s">
        <v>122</v>
      </c>
      <c r="D2" s="106" t="s">
        <v>123</v>
      </c>
      <c r="E2" s="107" t="s">
        <v>124</v>
      </c>
      <c r="F2" s="107"/>
      <c r="G2" s="107"/>
      <c r="H2" s="106" t="s">
        <v>125</v>
      </c>
    </row>
    <row r="3" customFormat="false" ht="10.5" hidden="false" customHeight="true" outlineLevel="0" collapsed="false">
      <c r="A3" s="104"/>
      <c r="B3" s="105"/>
      <c r="C3" s="105"/>
      <c r="D3" s="105"/>
      <c r="E3" s="108" t="s">
        <v>71</v>
      </c>
      <c r="F3" s="109" t="s">
        <v>126</v>
      </c>
      <c r="G3" s="110" t="s">
        <v>72</v>
      </c>
      <c r="H3" s="106"/>
      <c r="I3" s="111"/>
      <c r="J3" s="111"/>
      <c r="K3" s="111"/>
    </row>
    <row r="4" customFormat="false" ht="21" hidden="false" customHeight="true" outlineLevel="0" collapsed="false">
      <c r="A4" s="104"/>
      <c r="B4" s="105"/>
      <c r="C4" s="105"/>
      <c r="D4" s="105"/>
      <c r="E4" s="105"/>
      <c r="F4" s="110" t="s">
        <v>127</v>
      </c>
      <c r="G4" s="110"/>
      <c r="H4" s="106"/>
      <c r="I4" s="111"/>
      <c r="J4" s="111"/>
      <c r="K4" s="111"/>
    </row>
    <row r="5" customFormat="false" ht="15.2" hidden="false" customHeight="true" outlineLevel="0" collapsed="false">
      <c r="A5" s="121" t="s">
        <v>165</v>
      </c>
      <c r="B5" s="122"/>
      <c r="C5" s="126"/>
      <c r="D5" s="126"/>
      <c r="E5" s="126"/>
      <c r="F5" s="126"/>
      <c r="G5" s="126"/>
      <c r="H5" s="126"/>
      <c r="I5" s="111"/>
      <c r="J5" s="136"/>
      <c r="K5" s="111"/>
    </row>
    <row r="6" customFormat="false" ht="15.2" hidden="false" customHeight="true" outlineLevel="0" collapsed="false">
      <c r="A6" s="124" t="s">
        <v>166</v>
      </c>
      <c r="B6" s="122" t="n">
        <v>11</v>
      </c>
      <c r="C6" s="137" t="n">
        <v>223545.4</v>
      </c>
      <c r="D6" s="137" t="n">
        <v>294870.4</v>
      </c>
      <c r="E6" s="137" t="n">
        <v>284308.1</v>
      </c>
      <c r="F6" s="137" t="n">
        <v>0</v>
      </c>
      <c r="G6" s="137" t="n">
        <v>10562.3</v>
      </c>
      <c r="H6" s="137" t="n">
        <v>9288.4</v>
      </c>
      <c r="I6" s="111"/>
      <c r="J6" s="111"/>
      <c r="K6" s="111"/>
      <c r="M6" s="138"/>
      <c r="N6" s="138"/>
      <c r="O6" s="138"/>
      <c r="P6" s="138"/>
      <c r="Q6" s="138"/>
      <c r="R6" s="138"/>
    </row>
    <row r="7" customFormat="false" ht="15.2" hidden="false" customHeight="true" outlineLevel="0" collapsed="false">
      <c r="A7" s="124" t="s">
        <v>167</v>
      </c>
      <c r="B7" s="122" t="n">
        <v>7</v>
      </c>
      <c r="C7" s="137" t="n">
        <v>22881.9</v>
      </c>
      <c r="D7" s="137" t="n">
        <v>25694.4</v>
      </c>
      <c r="E7" s="137" t="n">
        <v>16924.4</v>
      </c>
      <c r="F7" s="137" t="n">
        <v>4328.4</v>
      </c>
      <c r="G7" s="137" t="n">
        <v>8770</v>
      </c>
      <c r="H7" s="137" t="n">
        <v>1598.4</v>
      </c>
      <c r="I7" s="111"/>
      <c r="J7" s="111"/>
      <c r="K7" s="111"/>
      <c r="M7" s="138"/>
      <c r="N7" s="138"/>
      <c r="O7" s="138"/>
      <c r="P7" s="138"/>
      <c r="Q7" s="138"/>
      <c r="R7" s="138"/>
    </row>
    <row r="8" customFormat="false" ht="15.2" hidden="false" customHeight="true" outlineLevel="0" collapsed="false">
      <c r="A8" s="124" t="s">
        <v>168</v>
      </c>
      <c r="B8" s="122" t="n">
        <v>41</v>
      </c>
      <c r="C8" s="137" t="n">
        <v>326728</v>
      </c>
      <c r="D8" s="137" t="n">
        <v>442083.5</v>
      </c>
      <c r="E8" s="137" t="n">
        <v>435761.3</v>
      </c>
      <c r="F8" s="137" t="n">
        <v>157540.2</v>
      </c>
      <c r="G8" s="137" t="n">
        <v>6322.2</v>
      </c>
      <c r="H8" s="137" t="n">
        <v>41783.8</v>
      </c>
      <c r="I8" s="111"/>
      <c r="J8" s="111"/>
      <c r="K8" s="111"/>
      <c r="M8" s="138"/>
      <c r="N8" s="138"/>
      <c r="O8" s="138"/>
      <c r="P8" s="138"/>
      <c r="Q8" s="138"/>
      <c r="R8" s="138"/>
    </row>
    <row r="9" customFormat="false" ht="15.2" hidden="false" customHeight="true" outlineLevel="0" collapsed="false">
      <c r="A9" s="124" t="s">
        <v>169</v>
      </c>
      <c r="B9" s="122" t="n">
        <v>9</v>
      </c>
      <c r="C9" s="137" t="n">
        <v>61290</v>
      </c>
      <c r="D9" s="137" t="n">
        <v>72922.8</v>
      </c>
      <c r="E9" s="137" t="n">
        <v>72587.3</v>
      </c>
      <c r="F9" s="137" t="n">
        <v>42605.1</v>
      </c>
      <c r="G9" s="137" t="n">
        <v>335.5</v>
      </c>
      <c r="H9" s="137" t="n">
        <v>1586.1</v>
      </c>
      <c r="M9" s="138"/>
      <c r="N9" s="138"/>
      <c r="O9" s="138"/>
      <c r="P9" s="138"/>
      <c r="Q9" s="138"/>
      <c r="R9" s="138"/>
    </row>
    <row r="10" customFormat="false" ht="15.2" hidden="false" customHeight="true" outlineLevel="0" collapsed="false">
      <c r="A10" s="121" t="s">
        <v>170</v>
      </c>
      <c r="B10" s="122"/>
      <c r="C10" s="137"/>
      <c r="D10" s="137"/>
      <c r="E10" s="137"/>
      <c r="F10" s="137"/>
      <c r="G10" s="137"/>
      <c r="H10" s="137"/>
      <c r="M10" s="138"/>
      <c r="N10" s="138"/>
      <c r="O10" s="138"/>
      <c r="P10" s="138"/>
      <c r="Q10" s="138"/>
      <c r="R10" s="138"/>
    </row>
    <row r="11" customFormat="false" ht="15.2" hidden="false" customHeight="true" outlineLevel="0" collapsed="false">
      <c r="A11" s="124" t="s">
        <v>171</v>
      </c>
      <c r="B11" s="122" t="n">
        <v>50</v>
      </c>
      <c r="C11" s="137" t="n">
        <v>553856.7</v>
      </c>
      <c r="D11" s="137" t="n">
        <v>605181.2</v>
      </c>
      <c r="E11" s="137" t="n">
        <v>587583.6</v>
      </c>
      <c r="F11" s="137" t="n">
        <v>145406.2</v>
      </c>
      <c r="G11" s="137" t="n">
        <v>17597.6</v>
      </c>
      <c r="H11" s="137" t="n">
        <v>26206.1</v>
      </c>
      <c r="M11" s="138"/>
      <c r="N11" s="138"/>
      <c r="O11" s="138"/>
      <c r="P11" s="138"/>
      <c r="Q11" s="138"/>
      <c r="R11" s="138"/>
    </row>
    <row r="12" customFormat="false" ht="15.2" hidden="false" customHeight="true" outlineLevel="0" collapsed="false">
      <c r="A12" s="124" t="s">
        <v>172</v>
      </c>
      <c r="B12" s="122" t="n">
        <v>20</v>
      </c>
      <c r="C12" s="137" t="n">
        <v>296524.9</v>
      </c>
      <c r="D12" s="137" t="n">
        <v>449987.1</v>
      </c>
      <c r="E12" s="137" t="n">
        <v>440646.6</v>
      </c>
      <c r="F12" s="137" t="n">
        <v>59067.5</v>
      </c>
      <c r="G12" s="137" t="n">
        <v>9340.5</v>
      </c>
      <c r="H12" s="137" t="n">
        <v>31737.1</v>
      </c>
      <c r="M12" s="138"/>
      <c r="N12" s="138"/>
      <c r="O12" s="138"/>
      <c r="P12" s="138"/>
      <c r="Q12" s="138"/>
      <c r="R12" s="138"/>
    </row>
    <row r="13" customFormat="false" ht="15.2" hidden="false" customHeight="true" outlineLevel="0" collapsed="false">
      <c r="A13" s="118" t="s">
        <v>173</v>
      </c>
      <c r="B13" s="119" t="n">
        <v>87</v>
      </c>
      <c r="C13" s="139" t="n">
        <v>675540.9</v>
      </c>
      <c r="D13" s="139" t="n">
        <v>743091.8</v>
      </c>
      <c r="E13" s="139" t="n">
        <v>91313.9</v>
      </c>
      <c r="F13" s="139" t="n">
        <v>0</v>
      </c>
      <c r="G13" s="139" t="n">
        <v>651777.9</v>
      </c>
      <c r="H13" s="139" t="n">
        <v>45043.6</v>
      </c>
      <c r="M13" s="138"/>
      <c r="N13" s="138"/>
      <c r="O13" s="138"/>
      <c r="P13" s="138"/>
      <c r="Q13" s="138"/>
      <c r="R13" s="138"/>
      <c r="S13" s="138"/>
      <c r="T13" s="138"/>
      <c r="U13" s="138"/>
    </row>
    <row r="14" customFormat="false" ht="15.2" hidden="false" customHeight="true" outlineLevel="0" collapsed="false">
      <c r="A14" s="121" t="s">
        <v>174</v>
      </c>
      <c r="B14" s="119"/>
      <c r="C14" s="139"/>
      <c r="D14" s="139"/>
      <c r="E14" s="139"/>
      <c r="F14" s="139"/>
      <c r="G14" s="139"/>
      <c r="H14" s="139"/>
      <c r="J14" s="140"/>
      <c r="M14" s="138"/>
      <c r="N14" s="138"/>
      <c r="O14" s="138"/>
      <c r="P14" s="138"/>
      <c r="Q14" s="138"/>
      <c r="R14" s="138"/>
    </row>
    <row r="15" customFormat="false" ht="14.25" hidden="false" customHeight="true" outlineLevel="0" collapsed="false">
      <c r="A15" s="124" t="s">
        <v>175</v>
      </c>
      <c r="B15" s="122" t="n">
        <v>11</v>
      </c>
      <c r="C15" s="137" t="n">
        <v>81149.3</v>
      </c>
      <c r="D15" s="137" t="n">
        <v>85547.6</v>
      </c>
      <c r="E15" s="137" t="n">
        <v>0</v>
      </c>
      <c r="F15" s="137" t="n">
        <v>0</v>
      </c>
      <c r="G15" s="137" t="n">
        <v>85547.6</v>
      </c>
      <c r="H15" s="137" t="n">
        <v>11688.5</v>
      </c>
      <c r="M15" s="138"/>
      <c r="N15" s="138"/>
      <c r="O15" s="138"/>
      <c r="P15" s="138"/>
      <c r="Q15" s="138"/>
      <c r="R15" s="138"/>
    </row>
    <row r="16" customFormat="false" ht="15.2" hidden="false" customHeight="true" outlineLevel="0" collapsed="false">
      <c r="A16" s="124" t="s">
        <v>176</v>
      </c>
      <c r="B16" s="122" t="n">
        <v>7</v>
      </c>
      <c r="C16" s="137" t="n">
        <v>78524.4</v>
      </c>
      <c r="D16" s="137" t="n">
        <v>78495.5</v>
      </c>
      <c r="E16" s="137" t="n">
        <v>0</v>
      </c>
      <c r="F16" s="137" t="n">
        <v>0</v>
      </c>
      <c r="G16" s="137" t="n">
        <v>78495.5</v>
      </c>
      <c r="H16" s="137" t="n">
        <v>10326.1</v>
      </c>
      <c r="M16" s="138"/>
      <c r="N16" s="138"/>
      <c r="O16" s="138"/>
      <c r="P16" s="138"/>
      <c r="Q16" s="138"/>
      <c r="R16" s="138"/>
    </row>
    <row r="17" customFormat="false" ht="14.25" hidden="false" customHeight="true" outlineLevel="0" collapsed="false">
      <c r="A17" s="124" t="s">
        <v>177</v>
      </c>
      <c r="B17" s="122" t="n">
        <v>2</v>
      </c>
      <c r="C17" s="137" t="n">
        <v>1881.5</v>
      </c>
      <c r="D17" s="137" t="n">
        <v>2164.8</v>
      </c>
      <c r="E17" s="137" t="n">
        <v>0</v>
      </c>
      <c r="F17" s="137" t="n">
        <v>0</v>
      </c>
      <c r="G17" s="137" t="n">
        <v>2164.8</v>
      </c>
      <c r="H17" s="137" t="n">
        <v>943.3</v>
      </c>
      <c r="M17" s="138"/>
      <c r="N17" s="138"/>
      <c r="O17" s="138"/>
      <c r="P17" s="138"/>
      <c r="Q17" s="138"/>
      <c r="R17" s="138"/>
    </row>
    <row r="18" customFormat="false" ht="15.2" hidden="false" customHeight="true" outlineLevel="0" collapsed="false">
      <c r="A18" s="124" t="s">
        <v>178</v>
      </c>
      <c r="B18" s="122" t="n">
        <v>2</v>
      </c>
      <c r="C18" s="137" t="n">
        <v>743.4</v>
      </c>
      <c r="D18" s="137" t="n">
        <v>4887.3</v>
      </c>
      <c r="E18" s="137" t="n">
        <v>0</v>
      </c>
      <c r="F18" s="137" t="n">
        <v>0</v>
      </c>
      <c r="G18" s="137" t="n">
        <v>4887.3</v>
      </c>
      <c r="H18" s="137" t="n">
        <v>419.1</v>
      </c>
      <c r="M18" s="138"/>
      <c r="N18" s="138"/>
      <c r="O18" s="138"/>
      <c r="P18" s="138"/>
      <c r="Q18" s="138"/>
      <c r="R18" s="138"/>
    </row>
    <row r="19" customFormat="false" ht="14.25" hidden="false" customHeight="true" outlineLevel="0" collapsed="false">
      <c r="A19" s="124" t="s">
        <v>179</v>
      </c>
      <c r="B19" s="122" t="n">
        <v>2</v>
      </c>
      <c r="C19" s="141" t="n">
        <v>4447.1</v>
      </c>
      <c r="D19" s="141" t="n">
        <v>4640.9</v>
      </c>
      <c r="E19" s="141" t="n">
        <v>0</v>
      </c>
      <c r="F19" s="141" t="n">
        <v>0</v>
      </c>
      <c r="G19" s="141" t="n">
        <v>4640.9</v>
      </c>
      <c r="H19" s="141" t="n">
        <v>543.4</v>
      </c>
      <c r="M19" s="138"/>
      <c r="N19" s="138"/>
      <c r="O19" s="138"/>
      <c r="P19" s="138"/>
      <c r="Q19" s="138"/>
      <c r="R19" s="138"/>
    </row>
    <row r="20" customFormat="false" ht="15.2" hidden="false" customHeight="true" outlineLevel="0" collapsed="false">
      <c r="A20" s="124" t="s">
        <v>180</v>
      </c>
      <c r="B20" s="122" t="n">
        <v>1</v>
      </c>
      <c r="C20" s="141" t="n">
        <v>3328.9</v>
      </c>
      <c r="D20" s="141" t="n">
        <v>3253.6</v>
      </c>
      <c r="E20" s="141" t="n">
        <v>0</v>
      </c>
      <c r="F20" s="141" t="n">
        <v>0</v>
      </c>
      <c r="G20" s="141" t="n">
        <v>3253.6</v>
      </c>
      <c r="H20" s="141" t="n">
        <v>445</v>
      </c>
      <c r="M20" s="138"/>
      <c r="N20" s="138"/>
      <c r="O20" s="138"/>
      <c r="P20" s="138"/>
      <c r="Q20" s="138"/>
      <c r="R20" s="138"/>
    </row>
    <row r="21" customFormat="false" ht="14.25" hidden="false" customHeight="true" outlineLevel="0" collapsed="false">
      <c r="A21" s="124" t="s">
        <v>181</v>
      </c>
      <c r="B21" s="122" t="n">
        <v>1</v>
      </c>
      <c r="C21" s="141" t="n">
        <v>1118.2</v>
      </c>
      <c r="D21" s="141" t="n">
        <v>1387.3</v>
      </c>
      <c r="E21" s="141" t="n">
        <v>0</v>
      </c>
      <c r="F21" s="141" t="n">
        <v>0</v>
      </c>
      <c r="G21" s="141" t="n">
        <v>1387.3</v>
      </c>
      <c r="H21" s="141" t="n">
        <v>98.4</v>
      </c>
      <c r="M21" s="138"/>
      <c r="N21" s="138"/>
      <c r="O21" s="138"/>
      <c r="P21" s="138"/>
      <c r="Q21" s="138"/>
      <c r="R21" s="138"/>
    </row>
    <row r="22" customFormat="false" ht="15.2" hidden="false" customHeight="true" outlineLevel="0" collapsed="false">
      <c r="A22" s="124" t="s">
        <v>182</v>
      </c>
      <c r="B22" s="122" t="n">
        <v>4</v>
      </c>
      <c r="C22" s="141" t="n">
        <v>5525.4</v>
      </c>
      <c r="D22" s="141" t="n">
        <v>6301</v>
      </c>
      <c r="E22" s="141" t="n">
        <v>2584.6</v>
      </c>
      <c r="F22" s="141" t="n">
        <v>0</v>
      </c>
      <c r="G22" s="141" t="n">
        <v>3716.4</v>
      </c>
      <c r="H22" s="141" t="n">
        <v>1396.1</v>
      </c>
      <c r="M22" s="138"/>
      <c r="N22" s="138"/>
      <c r="O22" s="138"/>
      <c r="P22" s="138"/>
      <c r="Q22" s="138"/>
      <c r="R22" s="138"/>
    </row>
    <row r="23" customFormat="false" ht="14.25" hidden="false" customHeight="true" outlineLevel="0" collapsed="false">
      <c r="A23" s="124" t="s">
        <v>183</v>
      </c>
      <c r="B23" s="122" t="n">
        <v>1</v>
      </c>
      <c r="C23" s="141" t="n">
        <v>1681.6</v>
      </c>
      <c r="D23" s="141" t="n">
        <v>1771.2</v>
      </c>
      <c r="E23" s="141" t="n">
        <v>1771.2</v>
      </c>
      <c r="F23" s="141" t="n">
        <v>0</v>
      </c>
      <c r="G23" s="141" t="n">
        <v>0</v>
      </c>
      <c r="H23" s="141" t="n">
        <v>0</v>
      </c>
      <c r="M23" s="138"/>
      <c r="N23" s="138"/>
      <c r="O23" s="138"/>
      <c r="P23" s="138"/>
      <c r="Q23" s="138"/>
      <c r="R23" s="138"/>
    </row>
    <row r="24" customFormat="false" ht="15.2" hidden="false" customHeight="true" outlineLevel="0" collapsed="false">
      <c r="A24" s="124" t="s">
        <v>184</v>
      </c>
      <c r="B24" s="122" t="n">
        <v>1</v>
      </c>
      <c r="C24" s="141" t="n">
        <v>1434.6</v>
      </c>
      <c r="D24" s="141" t="n">
        <v>2240.2</v>
      </c>
      <c r="E24" s="141" t="n">
        <v>813.4</v>
      </c>
      <c r="F24" s="141" t="n">
        <v>0</v>
      </c>
      <c r="G24" s="141" t="n">
        <v>1426.8</v>
      </c>
      <c r="H24" s="141" t="n">
        <v>1094.2</v>
      </c>
      <c r="M24" s="138"/>
      <c r="N24" s="138"/>
      <c r="O24" s="138"/>
      <c r="P24" s="138"/>
      <c r="Q24" s="138"/>
      <c r="R24" s="138"/>
    </row>
    <row r="25" customFormat="false" ht="14.25" hidden="false" customHeight="true" outlineLevel="0" collapsed="false">
      <c r="A25" s="124" t="s">
        <v>185</v>
      </c>
      <c r="B25" s="122" t="n">
        <v>2</v>
      </c>
      <c r="C25" s="141" t="n">
        <v>2409.2</v>
      </c>
      <c r="D25" s="141" t="n">
        <v>2289.6</v>
      </c>
      <c r="E25" s="141" t="n">
        <v>0</v>
      </c>
      <c r="F25" s="141" t="n">
        <v>0</v>
      </c>
      <c r="G25" s="141" t="n">
        <v>2289.6</v>
      </c>
      <c r="H25" s="141" t="n">
        <v>301.9</v>
      </c>
      <c r="M25" s="138"/>
      <c r="N25" s="138"/>
      <c r="O25" s="138"/>
      <c r="P25" s="138"/>
      <c r="Q25" s="138"/>
      <c r="R25" s="138"/>
    </row>
    <row r="26" s="117" customFormat="true" ht="15.2" hidden="false" customHeight="true" outlineLevel="0" collapsed="false">
      <c r="A26" s="124" t="s">
        <v>186</v>
      </c>
      <c r="B26" s="122" t="n">
        <v>3</v>
      </c>
      <c r="C26" s="141" t="n">
        <v>14277.5</v>
      </c>
      <c r="D26" s="141" t="n">
        <v>15005.8</v>
      </c>
      <c r="E26" s="141" t="n">
        <v>13184.8</v>
      </c>
      <c r="F26" s="141" t="n">
        <v>0</v>
      </c>
      <c r="G26" s="141" t="n">
        <v>1821</v>
      </c>
      <c r="H26" s="141" t="n">
        <v>2545</v>
      </c>
      <c r="M26" s="138"/>
      <c r="N26" s="138"/>
      <c r="O26" s="138"/>
      <c r="P26" s="138"/>
      <c r="Q26" s="138"/>
      <c r="R26" s="138"/>
    </row>
    <row r="27" customFormat="false" ht="14.25" hidden="false" customHeight="true" outlineLevel="0" collapsed="false">
      <c r="A27" s="124" t="s">
        <v>187</v>
      </c>
      <c r="B27" s="122" t="n">
        <v>3</v>
      </c>
      <c r="C27" s="141" t="n">
        <v>14277.5</v>
      </c>
      <c r="D27" s="141" t="n">
        <v>15005.8</v>
      </c>
      <c r="E27" s="141" t="n">
        <v>13184.8</v>
      </c>
      <c r="F27" s="141" t="n">
        <v>0</v>
      </c>
      <c r="G27" s="141" t="n">
        <v>1821</v>
      </c>
      <c r="H27" s="141" t="n">
        <v>2545</v>
      </c>
      <c r="M27" s="138"/>
      <c r="N27" s="138"/>
      <c r="O27" s="138"/>
      <c r="P27" s="138"/>
      <c r="Q27" s="138"/>
      <c r="R27" s="138"/>
    </row>
    <row r="28" customFormat="false" ht="15.2" hidden="false" customHeight="true" outlineLevel="0" collapsed="false">
      <c r="A28" s="124" t="s">
        <v>188</v>
      </c>
      <c r="B28" s="122" t="n">
        <v>40</v>
      </c>
      <c r="C28" s="141" t="n">
        <v>519669.6</v>
      </c>
      <c r="D28" s="141" t="n">
        <v>575456.8</v>
      </c>
      <c r="E28" s="141" t="n">
        <v>60464.7000000001</v>
      </c>
      <c r="F28" s="141" t="n">
        <v>0</v>
      </c>
      <c r="G28" s="141" t="n">
        <v>514992.1</v>
      </c>
      <c r="H28" s="141" t="n">
        <v>22333.8</v>
      </c>
      <c r="M28" s="138"/>
      <c r="N28" s="138"/>
      <c r="O28" s="138"/>
      <c r="P28" s="138"/>
      <c r="Q28" s="138"/>
      <c r="R28" s="138"/>
    </row>
    <row r="29" customFormat="false" ht="14.25" hidden="false" customHeight="true" outlineLevel="0" collapsed="false">
      <c r="A29" s="124" t="s">
        <v>189</v>
      </c>
      <c r="B29" s="122" t="n">
        <v>33</v>
      </c>
      <c r="C29" s="141" t="n">
        <v>218893.9</v>
      </c>
      <c r="D29" s="141" t="n">
        <v>229994.5</v>
      </c>
      <c r="E29" s="141" t="n">
        <v>750</v>
      </c>
      <c r="F29" s="141" t="n">
        <v>0</v>
      </c>
      <c r="G29" s="141" t="n">
        <v>229244.5</v>
      </c>
      <c r="H29" s="141" t="n">
        <v>17501.8</v>
      </c>
      <c r="M29" s="138"/>
      <c r="N29" s="138"/>
      <c r="O29" s="138"/>
      <c r="P29" s="138"/>
      <c r="Q29" s="138"/>
      <c r="R29" s="138"/>
    </row>
    <row r="30" customFormat="false" ht="15.2" hidden="false" customHeight="true" outlineLevel="0" collapsed="false">
      <c r="A30" s="124" t="s">
        <v>190</v>
      </c>
      <c r="B30" s="122" t="n">
        <v>1</v>
      </c>
      <c r="C30" s="141" t="n">
        <v>0</v>
      </c>
      <c r="D30" s="141" t="n">
        <v>4130</v>
      </c>
      <c r="E30" s="141" t="n">
        <v>0</v>
      </c>
      <c r="F30" s="141" t="n">
        <v>0</v>
      </c>
      <c r="G30" s="141" t="n">
        <v>4130</v>
      </c>
      <c r="H30" s="141" t="n">
        <v>0</v>
      </c>
      <c r="M30" s="138"/>
      <c r="N30" s="138"/>
      <c r="O30" s="138"/>
      <c r="P30" s="138"/>
      <c r="Q30" s="138"/>
      <c r="R30" s="138"/>
    </row>
    <row r="31" customFormat="false" ht="14.25" hidden="false" customHeight="true" outlineLevel="0" collapsed="false">
      <c r="A31" s="124" t="s">
        <v>191</v>
      </c>
      <c r="B31" s="122" t="n">
        <v>2</v>
      </c>
      <c r="C31" s="141" t="n">
        <v>3700.6</v>
      </c>
      <c r="D31" s="141" t="n">
        <v>4065.5</v>
      </c>
      <c r="E31" s="141" t="n">
        <v>0</v>
      </c>
      <c r="F31" s="141" t="n">
        <v>0</v>
      </c>
      <c r="G31" s="141" t="n">
        <v>4065.5</v>
      </c>
      <c r="H31" s="141" t="n">
        <v>825.7</v>
      </c>
      <c r="M31" s="138"/>
      <c r="N31" s="138"/>
      <c r="O31" s="138"/>
      <c r="P31" s="138"/>
      <c r="Q31" s="138"/>
      <c r="R31" s="138"/>
    </row>
    <row r="32" customFormat="false" ht="15.2" hidden="false" customHeight="true" outlineLevel="0" collapsed="false">
      <c r="A32" s="124" t="s">
        <v>192</v>
      </c>
      <c r="B32" s="122" t="n">
        <v>4</v>
      </c>
      <c r="C32" s="141" t="n">
        <v>297075.1</v>
      </c>
      <c r="D32" s="141" t="n">
        <v>337266.8</v>
      </c>
      <c r="E32" s="141" t="n">
        <v>59714.7</v>
      </c>
      <c r="F32" s="141" t="n">
        <v>0</v>
      </c>
      <c r="G32" s="141" t="n">
        <v>277552.1</v>
      </c>
      <c r="H32" s="141" t="n">
        <v>4006.3</v>
      </c>
      <c r="M32" s="138"/>
      <c r="N32" s="138"/>
      <c r="O32" s="138"/>
      <c r="P32" s="138"/>
      <c r="Q32" s="138"/>
      <c r="R32" s="138"/>
    </row>
    <row r="33" customFormat="false" ht="14.25" hidden="false" customHeight="true" outlineLevel="0" collapsed="false">
      <c r="A33" s="124" t="s">
        <v>193</v>
      </c>
      <c r="B33" s="122" t="n">
        <v>14</v>
      </c>
      <c r="C33" s="141" t="n">
        <v>29384.2</v>
      </c>
      <c r="D33" s="141" t="n">
        <v>30831.1</v>
      </c>
      <c r="E33" s="141" t="n">
        <v>7065</v>
      </c>
      <c r="F33" s="141" t="n">
        <v>0</v>
      </c>
      <c r="G33" s="141" t="n">
        <v>23766.1</v>
      </c>
      <c r="H33" s="141" t="n">
        <v>3130.7</v>
      </c>
      <c r="M33" s="138"/>
      <c r="N33" s="138"/>
      <c r="O33" s="138"/>
      <c r="P33" s="138"/>
      <c r="Q33" s="138"/>
      <c r="R33" s="138"/>
    </row>
    <row r="34" customFormat="false" ht="15.2" hidden="false" customHeight="true" outlineLevel="0" collapsed="false">
      <c r="A34" s="124" t="s">
        <v>194</v>
      </c>
      <c r="B34" s="122" t="n">
        <v>3</v>
      </c>
      <c r="C34" s="141" t="n">
        <v>7252.7</v>
      </c>
      <c r="D34" s="141" t="n">
        <v>7486.5</v>
      </c>
      <c r="E34" s="141" t="n">
        <v>1379.3</v>
      </c>
      <c r="F34" s="141" t="n">
        <v>0</v>
      </c>
      <c r="G34" s="141" t="n">
        <v>6107.2</v>
      </c>
      <c r="H34" s="141" t="n">
        <v>1253.7</v>
      </c>
      <c r="M34" s="138"/>
      <c r="N34" s="138"/>
      <c r="O34" s="138"/>
      <c r="P34" s="138"/>
      <c r="Q34" s="138"/>
      <c r="R34" s="138"/>
    </row>
    <row r="35" customFormat="false" ht="14.25" hidden="false" customHeight="true" outlineLevel="0" collapsed="false">
      <c r="A35" s="124" t="s">
        <v>195</v>
      </c>
      <c r="B35" s="122" t="n">
        <v>7</v>
      </c>
      <c r="C35" s="141" t="n">
        <v>18425.2</v>
      </c>
      <c r="D35" s="141" t="n">
        <v>19391.9</v>
      </c>
      <c r="E35" s="141" t="n">
        <v>4332.5</v>
      </c>
      <c r="F35" s="141" t="n">
        <v>0</v>
      </c>
      <c r="G35" s="141" t="n">
        <v>15059.4</v>
      </c>
      <c r="H35" s="141" t="n">
        <v>1086.1</v>
      </c>
      <c r="M35" s="138"/>
      <c r="N35" s="138"/>
      <c r="O35" s="138"/>
      <c r="P35" s="138"/>
      <c r="Q35" s="138"/>
      <c r="R35" s="138"/>
    </row>
    <row r="36" customFormat="false" ht="15.2" hidden="false" customHeight="true" outlineLevel="0" collapsed="false">
      <c r="A36" s="124" t="s">
        <v>196</v>
      </c>
      <c r="B36" s="122" t="n">
        <v>2</v>
      </c>
      <c r="C36" s="141" t="n">
        <v>2043.5</v>
      </c>
      <c r="D36" s="141" t="n">
        <v>2310.5</v>
      </c>
      <c r="E36" s="141" t="n">
        <v>920</v>
      </c>
      <c r="F36" s="141" t="n">
        <v>0</v>
      </c>
      <c r="G36" s="141" t="n">
        <v>1390.5</v>
      </c>
      <c r="H36" s="141" t="n">
        <v>156.5</v>
      </c>
      <c r="M36" s="138"/>
      <c r="N36" s="138"/>
      <c r="O36" s="138"/>
      <c r="P36" s="138"/>
      <c r="Q36" s="138"/>
      <c r="R36" s="138"/>
    </row>
    <row r="37" customFormat="false" ht="14.25" hidden="false" customHeight="true" outlineLevel="0" collapsed="false">
      <c r="A37" s="124" t="s">
        <v>197</v>
      </c>
      <c r="B37" s="122" t="n">
        <v>2</v>
      </c>
      <c r="C37" s="141" t="n">
        <v>1662.8</v>
      </c>
      <c r="D37" s="141" t="n">
        <v>1642.2</v>
      </c>
      <c r="E37" s="141" t="n">
        <v>433.2</v>
      </c>
      <c r="F37" s="141" t="n">
        <v>0</v>
      </c>
      <c r="G37" s="141" t="n">
        <v>1209</v>
      </c>
      <c r="H37" s="141" t="n">
        <v>634.4</v>
      </c>
      <c r="M37" s="138"/>
      <c r="N37" s="138"/>
      <c r="O37" s="138"/>
      <c r="P37" s="138"/>
      <c r="Q37" s="138"/>
      <c r="R37" s="138"/>
    </row>
    <row r="38" customFormat="false" ht="15.2" hidden="false" customHeight="true" outlineLevel="0" collapsed="false">
      <c r="A38" s="124" t="s">
        <v>198</v>
      </c>
      <c r="B38" s="122" t="n">
        <v>4</v>
      </c>
      <c r="C38" s="141" t="n">
        <v>6899.6</v>
      </c>
      <c r="D38" s="141" t="n">
        <v>6489.8</v>
      </c>
      <c r="E38" s="141" t="n">
        <v>2405.5</v>
      </c>
      <c r="F38" s="141" t="n">
        <v>0</v>
      </c>
      <c r="G38" s="141" t="n">
        <v>4084.3</v>
      </c>
      <c r="H38" s="141" t="n">
        <v>3123.5</v>
      </c>
      <c r="M38" s="138"/>
      <c r="N38" s="138"/>
      <c r="O38" s="138"/>
      <c r="P38" s="138"/>
      <c r="Q38" s="138"/>
      <c r="R38" s="138"/>
    </row>
    <row r="39" customFormat="false" ht="14.25" hidden="false" customHeight="true" outlineLevel="0" collapsed="false">
      <c r="A39" s="124" t="s">
        <v>199</v>
      </c>
      <c r="B39" s="122" t="n">
        <v>2</v>
      </c>
      <c r="C39" s="141" t="n">
        <v>3761.2</v>
      </c>
      <c r="D39" s="141" t="n">
        <v>3365.6</v>
      </c>
      <c r="E39" s="141" t="n">
        <v>1461.8</v>
      </c>
      <c r="F39" s="141" t="n">
        <v>0</v>
      </c>
      <c r="G39" s="141" t="n">
        <v>1903.8</v>
      </c>
      <c r="H39" s="141" t="n">
        <v>2529.2</v>
      </c>
      <c r="M39" s="138"/>
      <c r="N39" s="138"/>
      <c r="O39" s="138"/>
      <c r="P39" s="138"/>
      <c r="Q39" s="138"/>
      <c r="R39" s="138"/>
    </row>
    <row r="40" customFormat="false" ht="15.2" hidden="false" customHeight="true" outlineLevel="0" collapsed="false">
      <c r="A40" s="124" t="s">
        <v>200</v>
      </c>
      <c r="B40" s="122" t="n">
        <v>1</v>
      </c>
      <c r="C40" s="141" t="n">
        <v>1894.5</v>
      </c>
      <c r="D40" s="141" t="n">
        <v>2180.5</v>
      </c>
      <c r="E40" s="141" t="n">
        <v>0</v>
      </c>
      <c r="F40" s="141" t="n">
        <v>0</v>
      </c>
      <c r="G40" s="141" t="n">
        <v>2180.5</v>
      </c>
      <c r="H40" s="141" t="n">
        <v>22</v>
      </c>
      <c r="M40" s="138"/>
      <c r="N40" s="138"/>
      <c r="O40" s="138"/>
      <c r="P40" s="138"/>
      <c r="Q40" s="138"/>
      <c r="R40" s="138"/>
    </row>
    <row r="41" customFormat="false" ht="14.25" hidden="false" customHeight="true" outlineLevel="0" collapsed="false">
      <c r="A41" s="124" t="s">
        <v>201</v>
      </c>
      <c r="B41" s="142" t="n">
        <v>8</v>
      </c>
      <c r="C41" s="141" t="n">
        <v>12134.5</v>
      </c>
      <c r="D41" s="141" t="n">
        <v>16504.2</v>
      </c>
      <c r="E41" s="141" t="n">
        <v>4599.9</v>
      </c>
      <c r="F41" s="141" t="n">
        <v>0</v>
      </c>
      <c r="G41" s="141" t="n">
        <v>11904.3</v>
      </c>
      <c r="H41" s="141" t="n">
        <v>282.6</v>
      </c>
      <c r="M41" s="138"/>
      <c r="N41" s="138"/>
      <c r="O41" s="138"/>
      <c r="P41" s="138"/>
      <c r="Q41" s="138"/>
      <c r="R41" s="138"/>
    </row>
    <row r="42" s="117" customFormat="true" ht="15.2" hidden="false" customHeight="true" outlineLevel="0" collapsed="false">
      <c r="A42" s="129" t="s">
        <v>202</v>
      </c>
      <c r="B42" s="143" t="n">
        <v>6</v>
      </c>
      <c r="C42" s="144" t="n">
        <v>9471.3</v>
      </c>
      <c r="D42" s="144" t="n">
        <v>13428.5</v>
      </c>
      <c r="E42" s="144" t="n">
        <v>4599.9</v>
      </c>
      <c r="F42" s="144" t="n">
        <v>0</v>
      </c>
      <c r="G42" s="144" t="n">
        <v>8828.6</v>
      </c>
      <c r="H42" s="144" t="n">
        <v>94.6</v>
      </c>
      <c r="M42" s="138"/>
      <c r="N42" s="138"/>
      <c r="O42" s="138"/>
      <c r="P42" s="138"/>
      <c r="Q42" s="138"/>
      <c r="R42" s="138"/>
    </row>
    <row r="43" customFormat="false" ht="10.35" hidden="false" customHeight="true" outlineLevel="0" collapsed="false">
      <c r="A43" s="117"/>
      <c r="B43" s="117"/>
      <c r="C43" s="117"/>
      <c r="D43" s="117"/>
      <c r="E43" s="117"/>
      <c r="F43" s="117"/>
      <c r="G43" s="117"/>
      <c r="H43" s="117"/>
    </row>
    <row r="44" customFormat="false" ht="10.35" hidden="false" customHeight="true" outlineLevel="0" collapsed="false"/>
    <row r="45" s="145" customFormat="true" ht="10.3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s="145" customFormat="true" ht="10.3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s="145" customFormat="true" ht="10.3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0.35" hidden="false" customHeight="true" outlineLevel="0" collapsed="false"/>
    <row r="49" s="117" customFormat="true" ht="10.3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s="145" customFormat="true" ht="10.3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0.35" hidden="false" customHeight="true" outlineLevel="0" collapsed="false"/>
    <row r="52" customFormat="false" ht="10.35" hidden="false" customHeight="true" outlineLevel="0" collapsed="false"/>
    <row r="53" customFormat="false" ht="10.35" hidden="false" customHeight="true" outlineLevel="0" collapsed="false"/>
    <row r="54" s="117" customFormat="true" ht="10.3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0.35" hidden="false" customHeight="true" outlineLevel="0" collapsed="false"/>
    <row r="56" customFormat="false" ht="10.35" hidden="false" customHeight="true" outlineLevel="0" collapsed="false"/>
    <row r="57" customFormat="false" ht="10.35" hidden="false" customHeight="true" outlineLevel="0" collapsed="false"/>
    <row r="58" customFormat="false" ht="10.35" hidden="false" customHeight="true" outlineLevel="0" collapsed="false">
      <c r="A58" s="117"/>
      <c r="B58" s="117"/>
      <c r="C58" s="117"/>
      <c r="D58" s="117"/>
      <c r="E58" s="117"/>
      <c r="F58" s="117"/>
      <c r="G58" s="117"/>
      <c r="H58" s="117"/>
    </row>
    <row r="59" s="145" customFormat="true" ht="10.3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0.35" hidden="false" customHeight="true" outlineLevel="0" collapsed="false"/>
    <row r="61" customFormat="false" ht="10.5" hidden="false" customHeight="true" outlineLevel="0" collapsed="false">
      <c r="A61" s="145"/>
      <c r="B61" s="145"/>
      <c r="C61" s="145"/>
      <c r="D61" s="145"/>
      <c r="E61" s="145"/>
      <c r="F61" s="145"/>
      <c r="G61" s="145"/>
      <c r="H61" s="145"/>
    </row>
    <row r="62" customFormat="false" ht="15" hidden="false" customHeight="true" outlineLevel="0" collapsed="false">
      <c r="A62" s="145"/>
      <c r="B62" s="145"/>
      <c r="C62" s="145"/>
      <c r="D62" s="145"/>
      <c r="E62" s="145"/>
      <c r="F62" s="145"/>
      <c r="G62" s="145"/>
      <c r="H62" s="145"/>
    </row>
    <row r="63" customFormat="false" ht="14.25" hidden="false" customHeight="false" outlineLevel="0" collapsed="false">
      <c r="A63" s="145"/>
      <c r="B63" s="145"/>
      <c r="C63" s="145"/>
      <c r="D63" s="145"/>
      <c r="E63" s="145"/>
      <c r="F63" s="145"/>
      <c r="G63" s="145"/>
      <c r="H63" s="145"/>
    </row>
    <row r="65" customFormat="false" ht="14.25" hidden="false" customHeight="false" outlineLevel="0" collapsed="false">
      <c r="A65" s="117"/>
      <c r="B65" s="117"/>
      <c r="C65" s="117"/>
      <c r="D65" s="117"/>
      <c r="E65" s="117"/>
      <c r="F65" s="117"/>
      <c r="G65" s="117"/>
      <c r="H65" s="117"/>
    </row>
    <row r="66" customFormat="false" ht="14.25" hidden="false" customHeight="false" outlineLevel="0" collapsed="false">
      <c r="A66" s="145"/>
      <c r="B66" s="145"/>
      <c r="C66" s="145"/>
      <c r="D66" s="145"/>
      <c r="E66" s="145"/>
      <c r="F66" s="145"/>
      <c r="G66" s="145"/>
      <c r="H66" s="145"/>
    </row>
    <row r="70" customFormat="false" ht="14.25" hidden="false" customHeight="false" outlineLevel="0" collapsed="false">
      <c r="A70" s="117"/>
      <c r="B70" s="117"/>
      <c r="C70" s="117"/>
      <c r="D70" s="117"/>
      <c r="E70" s="117"/>
      <c r="F70" s="117"/>
      <c r="G70" s="117"/>
      <c r="H70" s="117"/>
    </row>
    <row r="75" customFormat="false" ht="14.25" hidden="false" customHeight="false" outlineLevel="0" collapsed="false">
      <c r="A75" s="145"/>
      <c r="B75" s="145"/>
      <c r="C75" s="145"/>
      <c r="D75" s="145"/>
      <c r="E75" s="145"/>
      <c r="F75" s="145"/>
      <c r="G75" s="145"/>
      <c r="H75" s="145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N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H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2.87"/>
    <col collapsed="false" customWidth="true" hidden="false" outlineLevel="0" max="8" min="2" style="0" width="7.24"/>
  </cols>
  <sheetData>
    <row r="1" customFormat="false" ht="18.75" hidden="false" customHeight="true" outlineLevel="0" collapsed="false">
      <c r="A1" s="133" t="s">
        <v>203</v>
      </c>
      <c r="B1" s="134"/>
      <c r="C1" s="134"/>
      <c r="D1" s="134"/>
      <c r="E1" s="134"/>
      <c r="F1" s="135" t="s">
        <v>164</v>
      </c>
      <c r="G1" s="135"/>
      <c r="H1" s="135"/>
    </row>
    <row r="2" customFormat="false" ht="12" hidden="false" customHeight="true" outlineLevel="0" collapsed="false">
      <c r="A2" s="104" t="s">
        <v>120</v>
      </c>
      <c r="B2" s="105" t="s">
        <v>121</v>
      </c>
      <c r="C2" s="106" t="s">
        <v>122</v>
      </c>
      <c r="D2" s="106" t="s">
        <v>123</v>
      </c>
      <c r="E2" s="107" t="s">
        <v>124</v>
      </c>
      <c r="F2" s="107"/>
      <c r="G2" s="107"/>
      <c r="H2" s="106" t="s">
        <v>125</v>
      </c>
    </row>
    <row r="3" customFormat="false" ht="12" hidden="false" customHeight="true" outlineLevel="0" collapsed="false">
      <c r="A3" s="104"/>
      <c r="B3" s="105"/>
      <c r="C3" s="105"/>
      <c r="D3" s="105"/>
      <c r="E3" s="108" t="s">
        <v>71</v>
      </c>
      <c r="F3" s="109" t="s">
        <v>126</v>
      </c>
      <c r="G3" s="110" t="s">
        <v>72</v>
      </c>
      <c r="H3" s="106"/>
    </row>
    <row r="4" customFormat="false" ht="22.5" hidden="false" customHeight="true" outlineLevel="0" collapsed="false">
      <c r="A4" s="104"/>
      <c r="B4" s="105"/>
      <c r="C4" s="105"/>
      <c r="D4" s="105"/>
      <c r="E4" s="105"/>
      <c r="F4" s="110" t="s">
        <v>127</v>
      </c>
      <c r="G4" s="110"/>
      <c r="H4" s="106"/>
    </row>
    <row r="5" customFormat="false" ht="15.95" hidden="false" customHeight="true" outlineLevel="0" collapsed="false">
      <c r="A5" s="146" t="s">
        <v>152</v>
      </c>
      <c r="B5" s="147"/>
      <c r="C5" s="148"/>
      <c r="D5" s="148"/>
      <c r="E5" s="148"/>
      <c r="F5" s="148"/>
      <c r="G5" s="148"/>
      <c r="H5" s="148"/>
    </row>
    <row r="6" customFormat="false" ht="15" hidden="false" customHeight="true" outlineLevel="0" collapsed="false">
      <c r="A6" s="124" t="s">
        <v>153</v>
      </c>
      <c r="B6" s="128" t="n">
        <v>83</v>
      </c>
      <c r="C6" s="149" t="n">
        <v>621489.4</v>
      </c>
      <c r="D6" s="149" t="n">
        <v>689390.4</v>
      </c>
      <c r="E6" s="149" t="n">
        <v>91313.9</v>
      </c>
      <c r="F6" s="149" t="n">
        <v>0</v>
      </c>
      <c r="G6" s="149" t="n">
        <v>598076.5</v>
      </c>
      <c r="H6" s="149" t="n">
        <v>42265.8</v>
      </c>
      <c r="I6" s="138"/>
      <c r="J6" s="138"/>
      <c r="K6" s="138"/>
      <c r="L6" s="138"/>
      <c r="M6" s="138"/>
      <c r="N6" s="138"/>
    </row>
    <row r="7" customFormat="false" ht="15.95" hidden="false" customHeight="true" outlineLevel="0" collapsed="false">
      <c r="A7" s="124" t="s">
        <v>204</v>
      </c>
      <c r="B7" s="128" t="n">
        <v>1</v>
      </c>
      <c r="C7" s="149" t="n">
        <v>813.9</v>
      </c>
      <c r="D7" s="149" t="n">
        <v>1079.4</v>
      </c>
      <c r="E7" s="149" t="n">
        <v>0</v>
      </c>
      <c r="F7" s="149" t="n">
        <v>0</v>
      </c>
      <c r="G7" s="149" t="n">
        <v>1079.4</v>
      </c>
      <c r="H7" s="149" t="n">
        <v>32.8</v>
      </c>
      <c r="I7" s="138"/>
      <c r="J7" s="138"/>
      <c r="K7" s="138"/>
      <c r="L7" s="138"/>
      <c r="M7" s="138"/>
      <c r="N7" s="138"/>
    </row>
    <row r="8" customFormat="false" ht="15" hidden="false" customHeight="true" outlineLevel="0" collapsed="false">
      <c r="A8" s="124" t="s">
        <v>156</v>
      </c>
      <c r="B8" s="128" t="n">
        <v>51</v>
      </c>
      <c r="C8" s="149" t="n">
        <v>180639.2</v>
      </c>
      <c r="D8" s="149" t="n">
        <v>196830.5</v>
      </c>
      <c r="E8" s="149" t="n">
        <v>22863.2</v>
      </c>
      <c r="F8" s="149" t="n">
        <v>0</v>
      </c>
      <c r="G8" s="149" t="n">
        <v>173967.3</v>
      </c>
      <c r="H8" s="149" t="n">
        <v>22953.4</v>
      </c>
      <c r="I8" s="138"/>
      <c r="J8" s="138"/>
      <c r="K8" s="138"/>
      <c r="L8" s="138"/>
      <c r="M8" s="138"/>
      <c r="N8" s="138"/>
    </row>
    <row r="9" customFormat="false" ht="15.95" hidden="false" customHeight="true" outlineLevel="0" collapsed="false">
      <c r="A9" s="124" t="s">
        <v>205</v>
      </c>
      <c r="B9" s="128" t="n">
        <v>51</v>
      </c>
      <c r="C9" s="149" t="n">
        <v>180639.2</v>
      </c>
      <c r="D9" s="149" t="n">
        <v>196830.5</v>
      </c>
      <c r="E9" s="149" t="n">
        <v>22863.2</v>
      </c>
      <c r="F9" s="149" t="n">
        <v>0</v>
      </c>
      <c r="G9" s="149" t="n">
        <v>173967.3</v>
      </c>
      <c r="H9" s="149" t="n">
        <v>22953.4</v>
      </c>
      <c r="I9" s="138"/>
      <c r="J9" s="138"/>
      <c r="K9" s="138"/>
      <c r="L9" s="138"/>
      <c r="M9" s="138"/>
      <c r="N9" s="138"/>
    </row>
    <row r="10" customFormat="false" ht="15" hidden="false" customHeight="true" outlineLevel="0" collapsed="false">
      <c r="A10" s="124" t="s">
        <v>159</v>
      </c>
      <c r="B10" s="128" t="n">
        <v>3</v>
      </c>
      <c r="C10" s="149" t="n">
        <v>294903.4</v>
      </c>
      <c r="D10" s="149" t="n">
        <v>334629.7</v>
      </c>
      <c r="E10" s="149" t="n">
        <v>59714.7</v>
      </c>
      <c r="F10" s="149" t="n">
        <v>0</v>
      </c>
      <c r="G10" s="149" t="n">
        <v>274915</v>
      </c>
      <c r="H10" s="149" t="n">
        <v>4203.9</v>
      </c>
      <c r="I10" s="138"/>
      <c r="J10" s="138"/>
      <c r="K10" s="138"/>
      <c r="L10" s="138"/>
      <c r="M10" s="138"/>
      <c r="N10" s="138"/>
    </row>
    <row r="11" customFormat="false" ht="15.95" hidden="false" customHeight="true" outlineLevel="0" collapsed="false">
      <c r="A11" s="124" t="s">
        <v>160</v>
      </c>
      <c r="B11" s="128" t="n">
        <v>25</v>
      </c>
      <c r="C11" s="149" t="n">
        <v>113261.4</v>
      </c>
      <c r="D11" s="149" t="n">
        <v>124064.6</v>
      </c>
      <c r="E11" s="149" t="n">
        <v>7726.60000000001</v>
      </c>
      <c r="F11" s="149" t="n">
        <v>0</v>
      </c>
      <c r="G11" s="149" t="n">
        <v>116338</v>
      </c>
      <c r="H11" s="149" t="n">
        <v>8163.3</v>
      </c>
      <c r="I11" s="138"/>
      <c r="J11" s="138"/>
      <c r="K11" s="138"/>
      <c r="L11" s="138"/>
      <c r="M11" s="138"/>
      <c r="N11" s="138"/>
    </row>
    <row r="12" customFormat="false" ht="15" hidden="false" customHeight="true" outlineLevel="0" collapsed="false">
      <c r="A12" s="124" t="s">
        <v>206</v>
      </c>
      <c r="B12" s="128" t="n">
        <v>2</v>
      </c>
      <c r="C12" s="149" t="n">
        <v>3486</v>
      </c>
      <c r="D12" s="149" t="n">
        <v>3546.7</v>
      </c>
      <c r="E12" s="149" t="n">
        <v>0</v>
      </c>
      <c r="F12" s="149" t="n">
        <v>0</v>
      </c>
      <c r="G12" s="149" t="n">
        <v>3546.7</v>
      </c>
      <c r="H12" s="149" t="n">
        <v>191.1</v>
      </c>
      <c r="I12" s="138"/>
      <c r="J12" s="138"/>
      <c r="K12" s="138"/>
      <c r="L12" s="138"/>
      <c r="M12" s="138"/>
      <c r="N12" s="138"/>
    </row>
    <row r="13" customFormat="false" ht="15.95" hidden="false" customHeight="true" outlineLevel="0" collapsed="false">
      <c r="A13" s="124" t="s">
        <v>207</v>
      </c>
      <c r="B13" s="128" t="n">
        <v>22</v>
      </c>
      <c r="C13" s="149" t="n">
        <v>109082.4</v>
      </c>
      <c r="D13" s="149" t="n">
        <v>119604.1</v>
      </c>
      <c r="E13" s="149" t="n">
        <v>6812.8</v>
      </c>
      <c r="F13" s="149" t="n">
        <v>0</v>
      </c>
      <c r="G13" s="149" t="n">
        <v>112791.3</v>
      </c>
      <c r="H13" s="149" t="n">
        <v>7956.9</v>
      </c>
      <c r="I13" s="138"/>
      <c r="J13" s="138"/>
      <c r="K13" s="138"/>
      <c r="L13" s="138"/>
      <c r="M13" s="138"/>
      <c r="N13" s="138"/>
    </row>
    <row r="14" customFormat="false" ht="15" hidden="false" customHeight="true" outlineLevel="0" collapsed="false">
      <c r="A14" s="124" t="s">
        <v>208</v>
      </c>
      <c r="B14" s="128" t="n">
        <v>1</v>
      </c>
      <c r="C14" s="149" t="n">
        <v>693</v>
      </c>
      <c r="D14" s="149" t="n">
        <v>913.8</v>
      </c>
      <c r="E14" s="149" t="n">
        <v>913.8</v>
      </c>
      <c r="F14" s="149" t="n">
        <v>0</v>
      </c>
      <c r="G14" s="149" t="n">
        <v>0</v>
      </c>
      <c r="H14" s="149" t="n">
        <v>15.3</v>
      </c>
      <c r="I14" s="138"/>
      <c r="J14" s="138"/>
      <c r="K14" s="138"/>
      <c r="L14" s="138"/>
      <c r="M14" s="138"/>
      <c r="N14" s="138"/>
    </row>
    <row r="15" customFormat="false" ht="15.95" hidden="false" customHeight="true" outlineLevel="0" collapsed="false">
      <c r="A15" s="124" t="s">
        <v>209</v>
      </c>
      <c r="B15" s="128" t="n">
        <v>2</v>
      </c>
      <c r="C15" s="149" t="n">
        <v>29817.8</v>
      </c>
      <c r="D15" s="149" t="n">
        <v>30471.6</v>
      </c>
      <c r="E15" s="149" t="n">
        <v>0</v>
      </c>
      <c r="F15" s="149" t="n">
        <v>0</v>
      </c>
      <c r="G15" s="149" t="n">
        <v>30471.6</v>
      </c>
      <c r="H15" s="149" t="n">
        <v>6912.4</v>
      </c>
      <c r="I15" s="138"/>
      <c r="J15" s="138"/>
      <c r="K15" s="138"/>
      <c r="L15" s="138"/>
      <c r="M15" s="138"/>
      <c r="N15" s="138"/>
    </row>
    <row r="16" customFormat="false" ht="15" hidden="false" customHeight="true" outlineLevel="0" collapsed="false">
      <c r="A16" s="124" t="s">
        <v>210</v>
      </c>
      <c r="B16" s="128" t="n">
        <v>2</v>
      </c>
      <c r="C16" s="149" t="n">
        <v>50635.9</v>
      </c>
      <c r="D16" s="149" t="n">
        <v>49175.6</v>
      </c>
      <c r="E16" s="149" t="n">
        <v>0</v>
      </c>
      <c r="F16" s="149" t="n">
        <v>0</v>
      </c>
      <c r="G16" s="149" t="n">
        <v>49175.6</v>
      </c>
      <c r="H16" s="149" t="n">
        <v>2652.3</v>
      </c>
      <c r="I16" s="138"/>
      <c r="J16" s="138"/>
      <c r="K16" s="138"/>
      <c r="L16" s="138"/>
      <c r="M16" s="138"/>
      <c r="N16" s="138"/>
    </row>
    <row r="17" customFormat="false" ht="15.95" hidden="false" customHeight="true" outlineLevel="0" collapsed="false">
      <c r="A17" s="124" t="s">
        <v>211</v>
      </c>
      <c r="B17" s="128" t="n">
        <v>2</v>
      </c>
      <c r="C17" s="149" t="n">
        <v>50635.9</v>
      </c>
      <c r="D17" s="149" t="n">
        <v>49175.6</v>
      </c>
      <c r="E17" s="149" t="n">
        <v>0</v>
      </c>
      <c r="F17" s="149" t="n">
        <v>0</v>
      </c>
      <c r="G17" s="149" t="n">
        <v>49175.6</v>
      </c>
      <c r="H17" s="149" t="n">
        <v>2652.3</v>
      </c>
      <c r="I17" s="138"/>
      <c r="J17" s="138"/>
      <c r="K17" s="138"/>
      <c r="L17" s="138"/>
      <c r="M17" s="138"/>
      <c r="N17" s="138"/>
    </row>
    <row r="18" customFormat="false" ht="15" hidden="false" customHeight="true" outlineLevel="0" collapsed="false">
      <c r="A18" s="124" t="s">
        <v>212</v>
      </c>
      <c r="B18" s="128" t="n">
        <v>2</v>
      </c>
      <c r="C18" s="149" t="n">
        <v>3415.6</v>
      </c>
      <c r="D18" s="149" t="n">
        <v>4525.8</v>
      </c>
      <c r="E18" s="149" t="n">
        <v>0</v>
      </c>
      <c r="F18" s="149" t="n">
        <v>0</v>
      </c>
      <c r="G18" s="149" t="n">
        <v>4525.8</v>
      </c>
      <c r="H18" s="149" t="n">
        <v>125.5</v>
      </c>
      <c r="I18" s="138"/>
      <c r="J18" s="138"/>
      <c r="K18" s="138"/>
      <c r="L18" s="138"/>
      <c r="M18" s="138"/>
      <c r="N18" s="138"/>
    </row>
    <row r="19" customFormat="false" ht="15.95" hidden="false" customHeight="true" outlineLevel="0" collapsed="false">
      <c r="A19" s="124" t="s">
        <v>213</v>
      </c>
      <c r="B19" s="128" t="n">
        <v>1</v>
      </c>
      <c r="C19" s="149" t="n">
        <v>2297.4</v>
      </c>
      <c r="D19" s="149" t="n">
        <v>3138.5</v>
      </c>
      <c r="E19" s="149" t="n">
        <v>0</v>
      </c>
      <c r="F19" s="149" t="n">
        <v>0</v>
      </c>
      <c r="G19" s="149" t="n">
        <v>3138.5</v>
      </c>
      <c r="H19" s="149" t="n">
        <v>27.1</v>
      </c>
      <c r="I19" s="138"/>
      <c r="J19" s="138"/>
      <c r="K19" s="138"/>
      <c r="L19" s="138"/>
      <c r="M19" s="138"/>
      <c r="N19" s="138"/>
    </row>
    <row r="20" customFormat="false" ht="15" hidden="false" customHeight="true" outlineLevel="0" collapsed="false">
      <c r="A20" s="124" t="s">
        <v>214</v>
      </c>
      <c r="B20" s="128" t="n">
        <v>1</v>
      </c>
      <c r="C20" s="149" t="n">
        <v>1118.2</v>
      </c>
      <c r="D20" s="149" t="n">
        <v>1387.3</v>
      </c>
      <c r="E20" s="149" t="n">
        <v>0</v>
      </c>
      <c r="F20" s="149" t="n">
        <v>0</v>
      </c>
      <c r="G20" s="149" t="n">
        <v>1387.3</v>
      </c>
      <c r="H20" s="149" t="n">
        <v>98.4</v>
      </c>
      <c r="I20" s="138"/>
      <c r="J20" s="138"/>
      <c r="K20" s="138"/>
      <c r="L20" s="138"/>
      <c r="M20" s="138"/>
      <c r="N20" s="138"/>
    </row>
    <row r="21" customFormat="false" ht="15.95" hidden="false" customHeight="true" outlineLevel="0" collapsed="false">
      <c r="A21" s="121" t="s">
        <v>165</v>
      </c>
      <c r="B21" s="147"/>
      <c r="C21" s="149"/>
      <c r="D21" s="149"/>
      <c r="E21" s="149"/>
      <c r="F21" s="149"/>
      <c r="G21" s="149"/>
      <c r="H21" s="149"/>
      <c r="I21" s="138"/>
      <c r="J21" s="138"/>
      <c r="K21" s="138"/>
      <c r="L21" s="138"/>
      <c r="M21" s="138"/>
      <c r="N21" s="138"/>
    </row>
    <row r="22" customFormat="false" ht="15" hidden="false" customHeight="true" outlineLevel="0" collapsed="false">
      <c r="A22" s="124" t="s">
        <v>215</v>
      </c>
      <c r="B22" s="128" t="n">
        <v>4</v>
      </c>
      <c r="C22" s="149" t="n">
        <v>296242</v>
      </c>
      <c r="D22" s="149" t="n">
        <v>337003.7</v>
      </c>
      <c r="E22" s="149" t="n">
        <v>61537.5</v>
      </c>
      <c r="F22" s="149" t="n">
        <v>0</v>
      </c>
      <c r="G22" s="149" t="n">
        <v>275466.2</v>
      </c>
      <c r="H22" s="149" t="n">
        <v>5013.6</v>
      </c>
      <c r="I22" s="138"/>
      <c r="J22" s="138"/>
      <c r="K22" s="138"/>
      <c r="L22" s="138"/>
      <c r="M22" s="138"/>
      <c r="N22" s="138"/>
    </row>
    <row r="23" customFormat="false" ht="15.95" hidden="false" customHeight="true" outlineLevel="0" collapsed="false">
      <c r="A23" s="124" t="s">
        <v>216</v>
      </c>
      <c r="B23" s="128" t="n">
        <v>1</v>
      </c>
      <c r="C23" s="149" t="n">
        <v>813.9</v>
      </c>
      <c r="D23" s="149" t="n">
        <v>1079.4</v>
      </c>
      <c r="E23" s="149" t="n">
        <v>0</v>
      </c>
      <c r="F23" s="149" t="n">
        <v>0</v>
      </c>
      <c r="G23" s="149" t="n">
        <v>1079.4</v>
      </c>
      <c r="H23" s="149" t="n">
        <v>32.8</v>
      </c>
      <c r="I23" s="138"/>
      <c r="J23" s="138"/>
      <c r="K23" s="138"/>
      <c r="L23" s="138"/>
      <c r="M23" s="138"/>
      <c r="N23" s="138"/>
    </row>
    <row r="24" customFormat="false" ht="15" hidden="false" customHeight="true" outlineLevel="0" collapsed="false">
      <c r="A24" s="124" t="s">
        <v>217</v>
      </c>
      <c r="B24" s="128" t="n">
        <v>53</v>
      </c>
      <c r="C24" s="149" t="n">
        <v>199579.3</v>
      </c>
      <c r="D24" s="149" t="n">
        <v>215912.2</v>
      </c>
      <c r="E24" s="149" t="n">
        <v>13868.3</v>
      </c>
      <c r="F24" s="149" t="n">
        <v>0</v>
      </c>
      <c r="G24" s="149" t="n">
        <v>202043.9</v>
      </c>
      <c r="H24" s="149" t="n">
        <v>20768.3</v>
      </c>
      <c r="I24" s="138"/>
      <c r="J24" s="138"/>
      <c r="K24" s="138"/>
      <c r="L24" s="138"/>
      <c r="M24" s="138"/>
      <c r="N24" s="138"/>
    </row>
    <row r="25" customFormat="false" ht="15.95" hidden="false" customHeight="true" outlineLevel="0" collapsed="false">
      <c r="A25" s="124" t="s">
        <v>218</v>
      </c>
      <c r="B25" s="128" t="n">
        <v>2</v>
      </c>
      <c r="C25" s="149" t="n">
        <v>50635.9</v>
      </c>
      <c r="D25" s="149" t="n">
        <v>49175.6</v>
      </c>
      <c r="E25" s="149" t="n">
        <v>0</v>
      </c>
      <c r="F25" s="149" t="n">
        <v>0</v>
      </c>
      <c r="G25" s="149" t="n">
        <v>49175.6</v>
      </c>
      <c r="H25" s="149" t="n">
        <v>2652.3</v>
      </c>
      <c r="I25" s="138"/>
      <c r="J25" s="138"/>
      <c r="K25" s="138"/>
      <c r="L25" s="138"/>
      <c r="M25" s="138"/>
      <c r="N25" s="138"/>
    </row>
    <row r="26" customFormat="false" ht="15" hidden="false" customHeight="true" outlineLevel="0" collapsed="false">
      <c r="A26" s="124" t="s">
        <v>219</v>
      </c>
      <c r="B26" s="128" t="n">
        <v>2</v>
      </c>
      <c r="C26" s="149" t="n">
        <v>3415.6</v>
      </c>
      <c r="D26" s="149" t="n">
        <v>4525.8</v>
      </c>
      <c r="E26" s="149" t="n">
        <v>0</v>
      </c>
      <c r="F26" s="149" t="n">
        <v>0</v>
      </c>
      <c r="G26" s="149" t="n">
        <v>4525.8</v>
      </c>
      <c r="H26" s="149" t="n">
        <v>125.5</v>
      </c>
      <c r="I26" s="138"/>
      <c r="J26" s="138"/>
      <c r="K26" s="138"/>
      <c r="L26" s="138"/>
      <c r="M26" s="138"/>
      <c r="N26" s="138"/>
    </row>
    <row r="27" customFormat="false" ht="15.95" hidden="false" customHeight="true" outlineLevel="0" collapsed="false">
      <c r="A27" s="124" t="s">
        <v>220</v>
      </c>
      <c r="B27" s="128" t="n">
        <v>25</v>
      </c>
      <c r="C27" s="149" t="n">
        <v>124854.2</v>
      </c>
      <c r="D27" s="149" t="n">
        <v>135395.1</v>
      </c>
      <c r="E27" s="149" t="n">
        <v>15908.1</v>
      </c>
      <c r="F27" s="149" t="n">
        <v>0</v>
      </c>
      <c r="G27" s="149" t="n">
        <v>119487</v>
      </c>
      <c r="H27" s="149" t="n">
        <v>16451.1</v>
      </c>
      <c r="I27" s="138"/>
      <c r="J27" s="138"/>
      <c r="K27" s="138"/>
      <c r="L27" s="138"/>
      <c r="M27" s="138"/>
      <c r="N27" s="138"/>
    </row>
    <row r="28" customFormat="false" ht="15.95" hidden="false" customHeight="true" outlineLevel="0" collapsed="false">
      <c r="A28" s="121" t="s">
        <v>170</v>
      </c>
      <c r="B28" s="147"/>
      <c r="C28" s="149"/>
      <c r="D28" s="149"/>
      <c r="E28" s="149"/>
      <c r="F28" s="149"/>
      <c r="G28" s="149"/>
      <c r="H28" s="149"/>
      <c r="I28" s="138"/>
      <c r="J28" s="138"/>
      <c r="K28" s="138"/>
      <c r="L28" s="138"/>
      <c r="M28" s="138"/>
      <c r="N28" s="138"/>
    </row>
    <row r="29" customFormat="false" ht="15" hidden="false" customHeight="true" outlineLevel="0" collapsed="false">
      <c r="A29" s="150" t="s">
        <v>171</v>
      </c>
      <c r="B29" s="128" t="n">
        <v>63</v>
      </c>
      <c r="C29" s="149" t="n">
        <v>271062.7</v>
      </c>
      <c r="D29" s="149" t="n">
        <v>288357.5</v>
      </c>
      <c r="E29" s="149" t="n">
        <v>22179.8</v>
      </c>
      <c r="F29" s="149" t="n">
        <v>0</v>
      </c>
      <c r="G29" s="149" t="n">
        <v>266177.7</v>
      </c>
      <c r="H29" s="149" t="n">
        <v>24296.6</v>
      </c>
      <c r="I29" s="138"/>
      <c r="J29" s="138"/>
      <c r="K29" s="138"/>
      <c r="L29" s="138"/>
      <c r="M29" s="138"/>
      <c r="N29" s="138"/>
    </row>
    <row r="30" customFormat="false" ht="15.95" hidden="false" customHeight="true" outlineLevel="0" collapsed="false">
      <c r="A30" s="150" t="s">
        <v>221</v>
      </c>
      <c r="B30" s="128" t="n">
        <v>6</v>
      </c>
      <c r="C30" s="149" t="n">
        <v>325531.1</v>
      </c>
      <c r="D30" s="149" t="n">
        <v>368079.5</v>
      </c>
      <c r="E30" s="149" t="n">
        <v>62976.8</v>
      </c>
      <c r="F30" s="149" t="n">
        <v>0</v>
      </c>
      <c r="G30" s="149" t="n">
        <v>305102.7</v>
      </c>
      <c r="H30" s="149" t="n">
        <v>11638.2</v>
      </c>
      <c r="I30" s="138"/>
      <c r="J30" s="138"/>
      <c r="K30" s="138"/>
      <c r="L30" s="138"/>
      <c r="M30" s="138"/>
      <c r="N30" s="138"/>
    </row>
    <row r="31" customFormat="false" ht="15" hidden="false" customHeight="true" outlineLevel="0" collapsed="false">
      <c r="A31" s="150" t="s">
        <v>222</v>
      </c>
      <c r="B31" s="128" t="n">
        <v>4</v>
      </c>
      <c r="C31" s="149" t="n">
        <v>23647.3</v>
      </c>
      <c r="D31" s="149" t="n">
        <v>22391.4</v>
      </c>
      <c r="E31" s="149" t="n">
        <v>0</v>
      </c>
      <c r="F31" s="149" t="n">
        <v>0</v>
      </c>
      <c r="G31" s="149" t="n">
        <v>22391.4</v>
      </c>
      <c r="H31" s="149" t="n">
        <v>3643.7</v>
      </c>
      <c r="I31" s="138"/>
      <c r="J31" s="138"/>
      <c r="K31" s="138"/>
      <c r="L31" s="138"/>
      <c r="M31" s="138"/>
      <c r="N31" s="138"/>
    </row>
    <row r="32" customFormat="false" ht="15.95" hidden="false" customHeight="true" outlineLevel="0" collapsed="false">
      <c r="A32" s="150" t="s">
        <v>169</v>
      </c>
      <c r="B32" s="128" t="n">
        <v>14</v>
      </c>
      <c r="C32" s="149" t="n">
        <v>55299.8</v>
      </c>
      <c r="D32" s="149" t="n">
        <v>64263.4</v>
      </c>
      <c r="E32" s="149" t="n">
        <v>6157.3</v>
      </c>
      <c r="F32" s="149" t="n">
        <v>0</v>
      </c>
      <c r="G32" s="149" t="n">
        <v>58106.1</v>
      </c>
      <c r="H32" s="149" t="n">
        <v>5465.1</v>
      </c>
      <c r="I32" s="138"/>
      <c r="J32" s="138"/>
      <c r="K32" s="138"/>
      <c r="L32" s="138"/>
      <c r="M32" s="138"/>
      <c r="N32" s="138"/>
    </row>
    <row r="33" customFormat="false" ht="15.95" hidden="false" customHeight="true" outlineLevel="0" collapsed="false">
      <c r="A33" s="151" t="s">
        <v>223</v>
      </c>
      <c r="B33" s="147"/>
      <c r="C33" s="149"/>
      <c r="D33" s="149"/>
      <c r="E33" s="149"/>
      <c r="F33" s="149"/>
      <c r="G33" s="149"/>
      <c r="H33" s="149"/>
      <c r="I33" s="138"/>
      <c r="J33" s="138"/>
      <c r="K33" s="138"/>
      <c r="L33" s="138"/>
      <c r="M33" s="138"/>
      <c r="N33" s="138"/>
    </row>
    <row r="34" customFormat="false" ht="15.95" hidden="false" customHeight="true" outlineLevel="0" collapsed="false">
      <c r="A34" s="150" t="s">
        <v>224</v>
      </c>
      <c r="B34" s="128" t="n">
        <v>86</v>
      </c>
      <c r="C34" s="149" t="n">
        <v>674451.2</v>
      </c>
      <c r="D34" s="149" t="n">
        <v>740602.5</v>
      </c>
      <c r="E34" s="149" t="n">
        <v>88824.6</v>
      </c>
      <c r="F34" s="149" t="n">
        <v>0</v>
      </c>
      <c r="G34" s="149" t="n">
        <v>651777.9</v>
      </c>
      <c r="H34" s="149" t="n">
        <v>45023.3</v>
      </c>
      <c r="I34" s="138"/>
      <c r="J34" s="138"/>
      <c r="K34" s="138"/>
      <c r="L34" s="138"/>
      <c r="M34" s="138"/>
      <c r="N34" s="138"/>
    </row>
    <row r="35" customFormat="false" ht="15.95" hidden="false" customHeight="true" outlineLevel="0" collapsed="false">
      <c r="A35" s="150" t="s">
        <v>225</v>
      </c>
      <c r="B35" s="128" t="n">
        <v>2</v>
      </c>
      <c r="C35" s="149" t="n">
        <v>55992.3</v>
      </c>
      <c r="D35" s="149" t="n">
        <v>58660.5</v>
      </c>
      <c r="E35" s="149" t="n">
        <v>8217.3</v>
      </c>
      <c r="F35" s="149" t="n">
        <v>0</v>
      </c>
      <c r="G35" s="149" t="n">
        <v>50443.2</v>
      </c>
      <c r="H35" s="149" t="n">
        <v>978.9</v>
      </c>
      <c r="I35" s="138"/>
      <c r="J35" s="138"/>
      <c r="K35" s="138"/>
      <c r="L35" s="138"/>
      <c r="M35" s="138"/>
      <c r="N35" s="138"/>
    </row>
    <row r="36" customFormat="false" ht="15.95" hidden="false" customHeight="true" outlineLevel="0" collapsed="false">
      <c r="A36" s="150" t="s">
        <v>226</v>
      </c>
      <c r="B36" s="128" t="n">
        <v>3</v>
      </c>
      <c r="C36" s="149" t="n">
        <v>2728</v>
      </c>
      <c r="D36" s="149" t="n">
        <v>3011.3</v>
      </c>
      <c r="E36" s="149" t="n">
        <v>0</v>
      </c>
      <c r="F36" s="149" t="n">
        <v>0</v>
      </c>
      <c r="G36" s="149" t="n">
        <v>3011.3</v>
      </c>
      <c r="H36" s="149" t="n">
        <v>1073.7</v>
      </c>
      <c r="I36" s="138"/>
      <c r="J36" s="138"/>
      <c r="K36" s="138"/>
      <c r="L36" s="138"/>
      <c r="M36" s="138"/>
      <c r="N36" s="138"/>
    </row>
    <row r="37" customFormat="false" ht="15.95" hidden="false" customHeight="true" outlineLevel="0" collapsed="false">
      <c r="A37" s="124" t="s">
        <v>227</v>
      </c>
      <c r="B37" s="128" t="n">
        <v>3</v>
      </c>
      <c r="C37" s="149" t="n">
        <v>53316.3</v>
      </c>
      <c r="D37" s="149" t="n">
        <v>52569.2</v>
      </c>
      <c r="E37" s="149" t="n">
        <v>0</v>
      </c>
      <c r="F37" s="149" t="n">
        <v>0</v>
      </c>
      <c r="G37" s="149" t="n">
        <v>52569.2</v>
      </c>
      <c r="H37" s="149" t="n">
        <v>3272.1</v>
      </c>
      <c r="I37" s="138"/>
      <c r="J37" s="138"/>
      <c r="K37" s="138"/>
      <c r="L37" s="138"/>
      <c r="M37" s="138"/>
      <c r="N37" s="138"/>
    </row>
    <row r="38" customFormat="false" ht="15.95" hidden="false" customHeight="true" outlineLevel="0" collapsed="false">
      <c r="A38" s="150" t="s">
        <v>228</v>
      </c>
      <c r="B38" s="128" t="n">
        <v>6</v>
      </c>
      <c r="C38" s="149" t="n">
        <v>29923.4</v>
      </c>
      <c r="D38" s="149" t="n">
        <v>32235.8</v>
      </c>
      <c r="E38" s="149" t="n">
        <v>1713.7</v>
      </c>
      <c r="F38" s="149" t="n">
        <v>0</v>
      </c>
      <c r="G38" s="149" t="n">
        <v>30522.1</v>
      </c>
      <c r="H38" s="149" t="n">
        <v>7618.2</v>
      </c>
      <c r="I38" s="138"/>
      <c r="J38" s="138"/>
      <c r="K38" s="138"/>
      <c r="L38" s="138"/>
      <c r="M38" s="138"/>
      <c r="N38" s="138"/>
    </row>
    <row r="39" customFormat="false" ht="15.95" hidden="false" customHeight="true" outlineLevel="0" collapsed="false">
      <c r="A39" s="150" t="s">
        <v>229</v>
      </c>
      <c r="B39" s="128" t="n">
        <v>37</v>
      </c>
      <c r="C39" s="149" t="n">
        <v>370134.7</v>
      </c>
      <c r="D39" s="149" t="n">
        <v>423439.8</v>
      </c>
      <c r="E39" s="149" t="n">
        <v>71150.8</v>
      </c>
      <c r="F39" s="149" t="n">
        <v>0</v>
      </c>
      <c r="G39" s="149" t="n">
        <v>352289</v>
      </c>
      <c r="H39" s="149" t="n">
        <v>16450.8</v>
      </c>
      <c r="I39" s="138"/>
      <c r="J39" s="138"/>
      <c r="K39" s="138"/>
      <c r="L39" s="138"/>
      <c r="M39" s="138"/>
      <c r="N39" s="138"/>
    </row>
    <row r="40" customFormat="false" ht="15.95" hidden="false" customHeight="true" outlineLevel="0" collapsed="false">
      <c r="A40" s="152" t="s">
        <v>230</v>
      </c>
      <c r="B40" s="153" t="n">
        <v>32</v>
      </c>
      <c r="C40" s="154" t="n">
        <v>156870.8</v>
      </c>
      <c r="D40" s="154" t="n">
        <v>164418.5</v>
      </c>
      <c r="E40" s="154" t="n">
        <v>6546</v>
      </c>
      <c r="F40" s="154" t="n">
        <v>0</v>
      </c>
      <c r="G40" s="154" t="n">
        <v>157872.5</v>
      </c>
      <c r="H40" s="154" t="n">
        <v>15589.7</v>
      </c>
      <c r="I40" s="138"/>
      <c r="J40" s="138"/>
      <c r="K40" s="138"/>
      <c r="L40" s="138"/>
      <c r="M40" s="138"/>
      <c r="N40" s="138"/>
    </row>
  </sheetData>
  <mergeCells count="9">
    <mergeCell ref="F1:H1"/>
    <mergeCell ref="A2:A4"/>
    <mergeCell ref="B2:B4"/>
    <mergeCell ref="C2:C4"/>
    <mergeCell ref="D2:D4"/>
    <mergeCell ref="E2:G2"/>
    <mergeCell ref="H2:H4"/>
    <mergeCell ref="E3:E4"/>
    <mergeCell ref="G3:G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7" useFirstPageNumber="true" horizontalDpi="300" verticalDpi="300" copies="1"/>
  <headerFooter differentFirst="false" differentOddEven="false">
    <oddHeader/>
    <oddFooter>&amp;C&amp;10 &amp;P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34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S15" activeCellId="0" sqref="S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7.62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5.74"/>
    <col collapsed="false" customWidth="true" hidden="false" outlineLevel="0" max="5" min="5" style="0" width="5.87"/>
    <col collapsed="false" customWidth="true" hidden="false" outlineLevel="0" max="6" min="6" style="0" width="4.87"/>
    <col collapsed="false" customWidth="true" hidden="false" outlineLevel="0" max="8" min="7" style="0" width="4.99"/>
    <col collapsed="false" customWidth="true" hidden="false" outlineLevel="0" max="9" min="9" style="0" width="5.74"/>
    <col collapsed="false" customWidth="true" hidden="false" outlineLevel="0" max="10" min="10" style="0" width="5.62"/>
    <col collapsed="false" customWidth="true" hidden="false" outlineLevel="0" max="11" min="11" style="0" width="6.99"/>
    <col collapsed="false" customWidth="true" hidden="false" outlineLevel="0" max="12" min="12" style="0" width="7.37"/>
  </cols>
  <sheetData>
    <row r="1" customFormat="false" ht="20.1" hidden="false" customHeight="true" outlineLevel="0" collapsed="false">
      <c r="A1" s="102" t="s">
        <v>23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</row>
    <row r="2" customFormat="false" ht="19.5" hidden="false" customHeight="true" outlineLevel="0" collapsed="false">
      <c r="A2" s="155" t="s">
        <v>232</v>
      </c>
      <c r="B2" s="155"/>
      <c r="C2" s="155"/>
      <c r="D2" s="155"/>
      <c r="E2" s="155"/>
      <c r="F2" s="155"/>
      <c r="G2" s="155"/>
      <c r="H2" s="155"/>
      <c r="I2" s="155"/>
      <c r="J2" s="155"/>
      <c r="K2" s="155"/>
    </row>
    <row r="3" customFormat="false" ht="14.25" hidden="false" customHeight="true" outlineLevel="0" collapsed="false">
      <c r="A3" s="156" t="s">
        <v>120</v>
      </c>
      <c r="B3" s="157" t="s">
        <v>121</v>
      </c>
      <c r="C3" s="106" t="s">
        <v>233</v>
      </c>
      <c r="D3" s="107" t="s">
        <v>126</v>
      </c>
      <c r="E3" s="107"/>
      <c r="F3" s="107"/>
      <c r="G3" s="107"/>
      <c r="H3" s="157" t="s">
        <v>234</v>
      </c>
      <c r="I3" s="157" t="s">
        <v>235</v>
      </c>
      <c r="J3" s="157" t="s">
        <v>236</v>
      </c>
      <c r="K3" s="158" t="s">
        <v>237</v>
      </c>
    </row>
    <row r="4" customFormat="false" ht="33.75" hidden="false" customHeight="true" outlineLevel="0" collapsed="false">
      <c r="A4" s="156"/>
      <c r="B4" s="157"/>
      <c r="C4" s="106"/>
      <c r="D4" s="110" t="s">
        <v>238</v>
      </c>
      <c r="E4" s="110" t="s">
        <v>239</v>
      </c>
      <c r="F4" s="110" t="s">
        <v>240</v>
      </c>
      <c r="G4" s="110" t="s">
        <v>241</v>
      </c>
      <c r="H4" s="157"/>
      <c r="I4" s="157"/>
      <c r="J4" s="157"/>
      <c r="K4" s="158"/>
    </row>
    <row r="5" s="117" customFormat="true" ht="18" hidden="false" customHeight="true" outlineLevel="0" collapsed="false">
      <c r="A5" s="112" t="s">
        <v>128</v>
      </c>
      <c r="B5" s="159" t="n">
        <v>76</v>
      </c>
      <c r="C5" s="160" t="n">
        <v>103942.1</v>
      </c>
      <c r="D5" s="160" t="n">
        <v>21128.6</v>
      </c>
      <c r="E5" s="160" t="n">
        <v>77590.1</v>
      </c>
      <c r="F5" s="160" t="n">
        <v>3014.7</v>
      </c>
      <c r="G5" s="160" t="n">
        <v>2208.7</v>
      </c>
      <c r="H5" s="161" t="n">
        <v>5403</v>
      </c>
      <c r="I5" s="161" t="n">
        <v>10718</v>
      </c>
      <c r="J5" s="161" t="n">
        <v>54579</v>
      </c>
      <c r="K5" s="161" t="n">
        <v>164618</v>
      </c>
    </row>
    <row r="6" s="117" customFormat="true" ht="18" hidden="false" customHeight="true" outlineLevel="0" collapsed="false">
      <c r="A6" s="118" t="s">
        <v>242</v>
      </c>
      <c r="B6" s="162" t="n">
        <v>18</v>
      </c>
      <c r="C6" s="160" t="n">
        <v>24355.4</v>
      </c>
      <c r="D6" s="160" t="n">
        <v>12930.1</v>
      </c>
      <c r="E6" s="160" t="n">
        <v>10000.2</v>
      </c>
      <c r="F6" s="160" t="n">
        <v>789.8</v>
      </c>
      <c r="G6" s="160" t="n">
        <v>635.3</v>
      </c>
      <c r="H6" s="163" t="n">
        <v>3068</v>
      </c>
      <c r="I6" s="163" t="n">
        <v>6335</v>
      </c>
      <c r="J6" s="163" t="n">
        <v>16882</v>
      </c>
      <c r="K6" s="163" t="n">
        <v>33180</v>
      </c>
    </row>
    <row r="7" s="117" customFormat="true" ht="18" hidden="false" customHeight="true" outlineLevel="0" collapsed="false">
      <c r="A7" s="164" t="s">
        <v>243</v>
      </c>
      <c r="B7" s="162" t="n">
        <v>0</v>
      </c>
      <c r="C7" s="140" t="n">
        <v>0</v>
      </c>
      <c r="D7" s="140" t="n">
        <v>0</v>
      </c>
      <c r="E7" s="140" t="n">
        <v>0</v>
      </c>
      <c r="F7" s="140" t="n">
        <v>0</v>
      </c>
      <c r="G7" s="140" t="n">
        <v>0</v>
      </c>
      <c r="H7" s="163" t="n">
        <v>0</v>
      </c>
      <c r="I7" s="163" t="n">
        <v>0</v>
      </c>
      <c r="J7" s="163" t="n">
        <v>0</v>
      </c>
      <c r="K7" s="163" t="n">
        <v>0</v>
      </c>
    </row>
    <row r="8" customFormat="false" ht="18" hidden="false" customHeight="true" outlineLevel="0" collapsed="false">
      <c r="A8" s="124" t="s">
        <v>244</v>
      </c>
      <c r="B8" s="165" t="n">
        <v>4</v>
      </c>
      <c r="C8" s="140" t="n">
        <v>14650</v>
      </c>
      <c r="D8" s="140" t="n">
        <v>5265.5</v>
      </c>
      <c r="E8" s="140" t="n">
        <v>8173</v>
      </c>
      <c r="F8" s="140" t="n">
        <v>782.4</v>
      </c>
      <c r="G8" s="140" t="n">
        <v>429.1</v>
      </c>
      <c r="H8" s="126" t="n">
        <v>658</v>
      </c>
      <c r="I8" s="126" t="n">
        <v>1325</v>
      </c>
      <c r="J8" s="126" t="n">
        <v>13750</v>
      </c>
      <c r="K8" s="126" t="n">
        <v>23500</v>
      </c>
    </row>
    <row r="9" customFormat="false" ht="18" hidden="false" customHeight="true" outlineLevel="0" collapsed="false">
      <c r="A9" s="124" t="s">
        <v>245</v>
      </c>
      <c r="B9" s="165" t="n">
        <v>14</v>
      </c>
      <c r="C9" s="140" t="n">
        <v>9705.4</v>
      </c>
      <c r="D9" s="140" t="n">
        <v>7664.6</v>
      </c>
      <c r="E9" s="140" t="n">
        <v>1827.2</v>
      </c>
      <c r="F9" s="140" t="n">
        <v>7.4</v>
      </c>
      <c r="G9" s="140" t="n">
        <v>206.2</v>
      </c>
      <c r="H9" s="126" t="n">
        <v>2410</v>
      </c>
      <c r="I9" s="126" t="n">
        <v>5010</v>
      </c>
      <c r="J9" s="126" t="n">
        <v>3132</v>
      </c>
      <c r="K9" s="126" t="n">
        <v>9680</v>
      </c>
    </row>
    <row r="10" s="117" customFormat="true" ht="18" hidden="false" customHeight="true" outlineLevel="0" collapsed="false">
      <c r="A10" s="164" t="s">
        <v>246</v>
      </c>
      <c r="B10" s="162" t="n">
        <v>0</v>
      </c>
      <c r="C10" s="140" t="n">
        <v>0</v>
      </c>
      <c r="D10" s="140" t="n">
        <v>0</v>
      </c>
      <c r="E10" s="140" t="n">
        <v>0</v>
      </c>
      <c r="F10" s="140" t="n">
        <v>0</v>
      </c>
      <c r="G10" s="140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</row>
    <row r="11" customFormat="false" ht="18" hidden="false" customHeight="true" outlineLevel="0" collapsed="false">
      <c r="A11" s="124" t="s">
        <v>153</v>
      </c>
      <c r="B11" s="165" t="n">
        <v>17</v>
      </c>
      <c r="C11" s="140" t="n">
        <v>21081.2</v>
      </c>
      <c r="D11" s="140" t="n">
        <v>10808.6</v>
      </c>
      <c r="E11" s="140" t="n">
        <v>9276.6</v>
      </c>
      <c r="F11" s="140" t="n">
        <v>789.8</v>
      </c>
      <c r="G11" s="140" t="n">
        <v>206.2</v>
      </c>
      <c r="H11" s="126" t="n">
        <v>2726</v>
      </c>
      <c r="I11" s="126" t="n">
        <v>5723</v>
      </c>
      <c r="J11" s="126" t="n">
        <v>16632</v>
      </c>
      <c r="K11" s="126" t="n">
        <v>29680</v>
      </c>
      <c r="M11" s="166"/>
      <c r="N11" s="166"/>
      <c r="O11" s="166"/>
      <c r="P11" s="166"/>
      <c r="Q11" s="166"/>
      <c r="R11" s="166"/>
      <c r="S11" s="166"/>
      <c r="T11" s="166"/>
    </row>
    <row r="12" customFormat="false" ht="17.25" hidden="false" customHeight="true" outlineLevel="0" collapsed="false">
      <c r="A12" s="124" t="s">
        <v>247</v>
      </c>
      <c r="B12" s="165" t="n">
        <v>0</v>
      </c>
      <c r="C12" s="140" t="n">
        <v>0</v>
      </c>
      <c r="D12" s="140" t="n">
        <v>0</v>
      </c>
      <c r="E12" s="140" t="n">
        <v>0</v>
      </c>
      <c r="F12" s="140" t="n">
        <v>0</v>
      </c>
      <c r="G12" s="140" t="n">
        <v>0</v>
      </c>
      <c r="H12" s="126" t="n">
        <v>0</v>
      </c>
      <c r="I12" s="126" t="n">
        <v>0</v>
      </c>
      <c r="J12" s="126" t="n">
        <v>0</v>
      </c>
      <c r="K12" s="126" t="n">
        <v>0</v>
      </c>
      <c r="M12" s="166"/>
      <c r="N12" s="166"/>
      <c r="O12" s="166"/>
      <c r="P12" s="166"/>
      <c r="Q12" s="166"/>
      <c r="R12" s="166"/>
      <c r="S12" s="166"/>
      <c r="T12" s="166"/>
      <c r="U12" s="166"/>
    </row>
    <row r="13" customFormat="false" ht="18" hidden="false" customHeight="true" outlineLevel="0" collapsed="false">
      <c r="A13" s="124" t="s">
        <v>248</v>
      </c>
      <c r="B13" s="165" t="n">
        <v>1</v>
      </c>
      <c r="C13" s="140" t="n">
        <v>934.5</v>
      </c>
      <c r="D13" s="140" t="n">
        <v>404.2</v>
      </c>
      <c r="E13" s="140" t="n">
        <v>473.3</v>
      </c>
      <c r="F13" s="140" t="n">
        <v>0</v>
      </c>
      <c r="G13" s="140" t="n">
        <v>57</v>
      </c>
      <c r="H13" s="126" t="n">
        <v>82</v>
      </c>
      <c r="I13" s="126" t="n">
        <v>148</v>
      </c>
      <c r="J13" s="126" t="n">
        <v>150</v>
      </c>
      <c r="K13" s="126" t="n">
        <v>2000</v>
      </c>
      <c r="M13" s="166"/>
      <c r="N13" s="166"/>
      <c r="O13" s="166"/>
      <c r="P13" s="166"/>
      <c r="Q13" s="166"/>
      <c r="R13" s="166"/>
      <c r="S13" s="166"/>
      <c r="T13" s="166"/>
    </row>
    <row r="14" customFormat="false" ht="17.25" hidden="false" customHeight="true" outlineLevel="0" collapsed="false">
      <c r="A14" s="124" t="s">
        <v>249</v>
      </c>
      <c r="B14" s="165" t="n">
        <v>7</v>
      </c>
      <c r="C14" s="140" t="n">
        <v>14571.6</v>
      </c>
      <c r="D14" s="140" t="n">
        <v>6191.5</v>
      </c>
      <c r="E14" s="140" t="n">
        <v>8248.5</v>
      </c>
      <c r="F14" s="140" t="n">
        <v>6.3</v>
      </c>
      <c r="G14" s="140" t="n">
        <v>125.3</v>
      </c>
      <c r="H14" s="126" t="n">
        <v>1381</v>
      </c>
      <c r="I14" s="126" t="n">
        <v>2942</v>
      </c>
      <c r="J14" s="126" t="n">
        <v>16036</v>
      </c>
      <c r="K14" s="126" t="n">
        <v>25980</v>
      </c>
    </row>
    <row r="15" customFormat="false" ht="18" hidden="false" customHeight="true" outlineLevel="0" collapsed="false">
      <c r="A15" s="124" t="s">
        <v>250</v>
      </c>
      <c r="B15" s="165" t="n">
        <v>7</v>
      </c>
      <c r="C15" s="140" t="n">
        <v>14571.6</v>
      </c>
      <c r="D15" s="140" t="n">
        <v>6191.5</v>
      </c>
      <c r="E15" s="140" t="n">
        <v>8248.5</v>
      </c>
      <c r="F15" s="140" t="n">
        <v>6.3</v>
      </c>
      <c r="G15" s="140" t="n">
        <v>125.3</v>
      </c>
      <c r="H15" s="126" t="n">
        <v>1381</v>
      </c>
      <c r="I15" s="126" t="n">
        <v>2942</v>
      </c>
      <c r="J15" s="126" t="n">
        <v>16036</v>
      </c>
      <c r="K15" s="126" t="n">
        <v>25980</v>
      </c>
    </row>
    <row r="16" customFormat="false" ht="17.25" hidden="false" customHeight="true" outlineLevel="0" collapsed="false">
      <c r="A16" s="124" t="s">
        <v>251</v>
      </c>
      <c r="B16" s="165" t="n">
        <v>7</v>
      </c>
      <c r="C16" s="140" t="n">
        <v>4591.6</v>
      </c>
      <c r="D16" s="140" t="n">
        <v>3538.5</v>
      </c>
      <c r="E16" s="140" t="n">
        <v>254.1</v>
      </c>
      <c r="F16" s="140" t="n">
        <v>783.3</v>
      </c>
      <c r="G16" s="140" t="n">
        <v>15.7</v>
      </c>
      <c r="H16" s="126" t="n">
        <v>843</v>
      </c>
      <c r="I16" s="126" t="n">
        <v>1833</v>
      </c>
      <c r="J16" s="126" t="n">
        <v>96</v>
      </c>
      <c r="K16" s="126" t="n">
        <v>1000</v>
      </c>
    </row>
    <row r="17" customFormat="false" ht="18" hidden="false" customHeight="true" outlineLevel="0" collapsed="false">
      <c r="A17" s="124" t="s">
        <v>252</v>
      </c>
      <c r="B17" s="165" t="n">
        <v>3</v>
      </c>
      <c r="C17" s="140" t="n">
        <v>2159.6</v>
      </c>
      <c r="D17" s="140" t="n">
        <v>2159.6</v>
      </c>
      <c r="E17" s="140" t="n">
        <v>0</v>
      </c>
      <c r="F17" s="140" t="n">
        <v>0</v>
      </c>
      <c r="G17" s="140" t="n">
        <v>0</v>
      </c>
      <c r="H17" s="126" t="n">
        <v>439</v>
      </c>
      <c r="I17" s="126" t="n">
        <v>1054</v>
      </c>
      <c r="J17" s="126" t="n">
        <v>0</v>
      </c>
      <c r="K17" s="126" t="n">
        <v>0</v>
      </c>
    </row>
    <row r="18" customFormat="false" ht="18" hidden="false" customHeight="true" outlineLevel="0" collapsed="false">
      <c r="A18" s="124" t="s">
        <v>253</v>
      </c>
      <c r="B18" s="165" t="n">
        <v>3</v>
      </c>
      <c r="C18" s="140" t="n">
        <v>1891.4</v>
      </c>
      <c r="D18" s="140" t="n">
        <v>1028</v>
      </c>
      <c r="E18" s="140" t="n">
        <v>64.4</v>
      </c>
      <c r="F18" s="140" t="n">
        <v>783.3</v>
      </c>
      <c r="G18" s="140" t="n">
        <v>15.7</v>
      </c>
      <c r="H18" s="126" t="n">
        <v>326</v>
      </c>
      <c r="I18" s="126" t="n">
        <v>623</v>
      </c>
      <c r="J18" s="126" t="n">
        <v>40</v>
      </c>
      <c r="K18" s="126" t="n">
        <v>500</v>
      </c>
    </row>
    <row r="19" customFormat="false" ht="18" hidden="false" customHeight="true" outlineLevel="0" collapsed="false">
      <c r="A19" s="124" t="s">
        <v>254</v>
      </c>
      <c r="B19" s="165" t="n">
        <v>1</v>
      </c>
      <c r="C19" s="140" t="n">
        <v>540.6</v>
      </c>
      <c r="D19" s="140" t="n">
        <v>350.9</v>
      </c>
      <c r="E19" s="140" t="n">
        <v>189.7</v>
      </c>
      <c r="F19" s="140" t="n">
        <v>0</v>
      </c>
      <c r="G19" s="140" t="n">
        <v>0</v>
      </c>
      <c r="H19" s="126" t="n">
        <v>78</v>
      </c>
      <c r="I19" s="126" t="n">
        <v>156</v>
      </c>
      <c r="J19" s="126" t="n">
        <v>56</v>
      </c>
      <c r="K19" s="126" t="n">
        <v>500</v>
      </c>
    </row>
    <row r="20" customFormat="false" ht="18" hidden="false" customHeight="true" outlineLevel="0" collapsed="false">
      <c r="A20" s="124" t="s">
        <v>255</v>
      </c>
      <c r="B20" s="165" t="n">
        <v>2</v>
      </c>
      <c r="C20" s="140" t="n">
        <v>983.5</v>
      </c>
      <c r="D20" s="140" t="n">
        <v>674.4</v>
      </c>
      <c r="E20" s="140" t="n">
        <v>300.7</v>
      </c>
      <c r="F20" s="140" t="n">
        <v>0.2</v>
      </c>
      <c r="G20" s="140" t="n">
        <v>8.2</v>
      </c>
      <c r="H20" s="126" t="n">
        <v>420</v>
      </c>
      <c r="I20" s="126" t="n">
        <v>800</v>
      </c>
      <c r="J20" s="126" t="n">
        <v>350</v>
      </c>
      <c r="K20" s="126" t="n">
        <v>700</v>
      </c>
    </row>
    <row r="21" customFormat="false" ht="18" hidden="false" customHeight="true" outlineLevel="0" collapsed="false">
      <c r="A21" s="124" t="s">
        <v>212</v>
      </c>
      <c r="B21" s="165" t="n">
        <v>1</v>
      </c>
      <c r="C21" s="140" t="n">
        <v>3274.2</v>
      </c>
      <c r="D21" s="140" t="n">
        <v>2121.5</v>
      </c>
      <c r="E21" s="140" t="n">
        <v>723.6</v>
      </c>
      <c r="F21" s="140" t="n">
        <v>0</v>
      </c>
      <c r="G21" s="140" t="n">
        <v>429.1</v>
      </c>
      <c r="H21" s="126" t="n">
        <v>342</v>
      </c>
      <c r="I21" s="126" t="n">
        <v>612</v>
      </c>
      <c r="J21" s="126" t="n">
        <v>250</v>
      </c>
      <c r="K21" s="126" t="n">
        <v>3500</v>
      </c>
    </row>
    <row r="22" s="117" customFormat="true" ht="18" hidden="false" customHeight="true" outlineLevel="0" collapsed="false">
      <c r="A22" s="124" t="s">
        <v>256</v>
      </c>
      <c r="B22" s="165" t="n">
        <v>1</v>
      </c>
      <c r="C22" s="140" t="n">
        <v>3274.2</v>
      </c>
      <c r="D22" s="140" t="n">
        <v>2121.5</v>
      </c>
      <c r="E22" s="140" t="n">
        <v>723.6</v>
      </c>
      <c r="F22" s="140" t="n">
        <v>0</v>
      </c>
      <c r="G22" s="140" t="n">
        <v>429.1</v>
      </c>
      <c r="H22" s="126" t="n">
        <v>342</v>
      </c>
      <c r="I22" s="126" t="n">
        <v>612</v>
      </c>
      <c r="J22" s="126" t="n">
        <v>250</v>
      </c>
      <c r="K22" s="126" t="n">
        <v>3500</v>
      </c>
    </row>
    <row r="23" customFormat="false" ht="18" hidden="false" customHeight="true" outlineLevel="0" collapsed="false">
      <c r="A23" s="164" t="s">
        <v>257</v>
      </c>
      <c r="B23" s="162" t="n">
        <v>0</v>
      </c>
      <c r="C23" s="140" t="n">
        <v>0</v>
      </c>
      <c r="D23" s="140" t="n">
        <v>0</v>
      </c>
      <c r="E23" s="140" t="n">
        <v>0</v>
      </c>
      <c r="F23" s="140" t="n">
        <v>0</v>
      </c>
      <c r="G23" s="140" t="n">
        <v>0</v>
      </c>
      <c r="H23" s="163" t="n">
        <v>0</v>
      </c>
      <c r="I23" s="163" t="n">
        <v>0</v>
      </c>
      <c r="J23" s="163" t="n">
        <v>0</v>
      </c>
      <c r="K23" s="163" t="n">
        <v>0</v>
      </c>
    </row>
    <row r="24" customFormat="false" ht="18" hidden="false" customHeight="true" outlineLevel="0" collapsed="false">
      <c r="A24" s="124" t="s">
        <v>258</v>
      </c>
      <c r="B24" s="165" t="n">
        <v>0</v>
      </c>
      <c r="C24" s="140" t="n">
        <v>0</v>
      </c>
      <c r="D24" s="140" t="n">
        <v>0</v>
      </c>
      <c r="E24" s="140" t="n">
        <v>0</v>
      </c>
      <c r="F24" s="140" t="n">
        <v>0</v>
      </c>
      <c r="G24" s="140" t="n">
        <v>0</v>
      </c>
      <c r="H24" s="126" t="n">
        <v>0</v>
      </c>
      <c r="I24" s="126" t="n">
        <v>0</v>
      </c>
      <c r="J24" s="126" t="n">
        <v>0</v>
      </c>
      <c r="K24" s="126" t="n">
        <v>0</v>
      </c>
    </row>
    <row r="25" customFormat="false" ht="18" hidden="false" customHeight="true" outlineLevel="0" collapsed="false">
      <c r="A25" s="124" t="s">
        <v>259</v>
      </c>
      <c r="B25" s="165" t="n">
        <v>1</v>
      </c>
      <c r="C25" s="140" t="n">
        <v>934.5</v>
      </c>
      <c r="D25" s="140" t="n">
        <v>404.2</v>
      </c>
      <c r="E25" s="140" t="n">
        <v>473.3</v>
      </c>
      <c r="F25" s="140" t="n">
        <v>0</v>
      </c>
      <c r="G25" s="140" t="n">
        <v>57</v>
      </c>
      <c r="H25" s="126" t="n">
        <v>82</v>
      </c>
      <c r="I25" s="126" t="n">
        <v>148</v>
      </c>
      <c r="J25" s="126" t="n">
        <v>150</v>
      </c>
      <c r="K25" s="126" t="n">
        <v>2000</v>
      </c>
    </row>
    <row r="26" customFormat="false" ht="18" hidden="false" customHeight="true" outlineLevel="0" collapsed="false">
      <c r="A26" s="124" t="s">
        <v>260</v>
      </c>
      <c r="B26" s="165" t="n">
        <v>10</v>
      </c>
      <c r="C26" s="140" t="n">
        <v>6819.2</v>
      </c>
      <c r="D26" s="140" t="n">
        <v>4717.3</v>
      </c>
      <c r="E26" s="140" t="n">
        <v>1278.9</v>
      </c>
      <c r="F26" s="140" t="n">
        <v>789.6</v>
      </c>
      <c r="G26" s="140" t="n">
        <v>33.4</v>
      </c>
      <c r="H26" s="126" t="n">
        <v>1284</v>
      </c>
      <c r="I26" s="126" t="n">
        <v>2820</v>
      </c>
      <c r="J26" s="126" t="n">
        <v>1632</v>
      </c>
      <c r="K26" s="126" t="n">
        <v>12020</v>
      </c>
    </row>
    <row r="27" customFormat="false" ht="18" hidden="false" customHeight="true" outlineLevel="0" collapsed="false">
      <c r="A27" s="124" t="s">
        <v>261</v>
      </c>
      <c r="B27" s="165" t="n">
        <v>1</v>
      </c>
      <c r="C27" s="140" t="n">
        <v>3274.2</v>
      </c>
      <c r="D27" s="140" t="n">
        <v>2121.5</v>
      </c>
      <c r="E27" s="140" t="n">
        <v>723.6</v>
      </c>
      <c r="F27" s="140" t="n">
        <v>0</v>
      </c>
      <c r="G27" s="140" t="n">
        <v>429.1</v>
      </c>
      <c r="H27" s="126" t="n">
        <v>342</v>
      </c>
      <c r="I27" s="126" t="n">
        <v>612</v>
      </c>
      <c r="J27" s="126" t="n">
        <v>250</v>
      </c>
      <c r="K27" s="126" t="n">
        <v>3500</v>
      </c>
    </row>
    <row r="28" s="117" customFormat="true" ht="18" hidden="false" customHeight="true" outlineLevel="0" collapsed="false">
      <c r="A28" s="124" t="s">
        <v>262</v>
      </c>
      <c r="B28" s="165" t="n">
        <v>6</v>
      </c>
      <c r="C28" s="140" t="n">
        <v>13327.5</v>
      </c>
      <c r="D28" s="140" t="n">
        <v>5687.1</v>
      </c>
      <c r="E28" s="140" t="n">
        <v>7524.4</v>
      </c>
      <c r="F28" s="140" t="n">
        <v>0.2</v>
      </c>
      <c r="G28" s="140" t="n">
        <v>115.8</v>
      </c>
      <c r="H28" s="126" t="n">
        <v>1360</v>
      </c>
      <c r="I28" s="126" t="n">
        <v>2755</v>
      </c>
      <c r="J28" s="126" t="n">
        <v>14850</v>
      </c>
      <c r="K28" s="126" t="n">
        <v>15660</v>
      </c>
    </row>
    <row r="29" customFormat="false" ht="18" hidden="false" customHeight="true" outlineLevel="0" collapsed="false">
      <c r="A29" s="164" t="s">
        <v>263</v>
      </c>
      <c r="B29" s="162" t="n">
        <v>0</v>
      </c>
      <c r="C29" s="140" t="n">
        <v>0</v>
      </c>
      <c r="D29" s="140" t="n">
        <v>0</v>
      </c>
      <c r="E29" s="140" t="n">
        <v>0</v>
      </c>
      <c r="F29" s="140" t="n">
        <v>0</v>
      </c>
      <c r="G29" s="140" t="n">
        <v>0</v>
      </c>
      <c r="H29" s="163" t="n">
        <v>0</v>
      </c>
      <c r="I29" s="163" t="n">
        <v>0</v>
      </c>
      <c r="J29" s="163" t="n">
        <v>0</v>
      </c>
      <c r="K29" s="163" t="n">
        <v>0</v>
      </c>
    </row>
    <row r="30" customFormat="false" ht="18" hidden="false" customHeight="true" outlineLevel="0" collapsed="false">
      <c r="A30" s="124" t="s">
        <v>264</v>
      </c>
      <c r="B30" s="165" t="n">
        <v>16</v>
      </c>
      <c r="C30" s="140" t="n">
        <v>22855.3</v>
      </c>
      <c r="D30" s="140" t="n">
        <v>12402.1</v>
      </c>
      <c r="E30" s="140" t="n">
        <v>9810.5</v>
      </c>
      <c r="F30" s="140" t="n">
        <v>7.4</v>
      </c>
      <c r="G30" s="140" t="n">
        <v>635.3</v>
      </c>
      <c r="H30" s="126" t="n">
        <v>2954</v>
      </c>
      <c r="I30" s="126" t="n">
        <v>6110</v>
      </c>
      <c r="J30" s="126" t="n">
        <v>16826</v>
      </c>
      <c r="K30" s="126" t="n">
        <v>32680</v>
      </c>
    </row>
    <row r="31" customFormat="false" ht="18" hidden="false" customHeight="true" outlineLevel="0" collapsed="false">
      <c r="A31" s="124" t="s">
        <v>262</v>
      </c>
      <c r="B31" s="165" t="n">
        <v>2</v>
      </c>
      <c r="C31" s="140" t="n">
        <v>1500.1</v>
      </c>
      <c r="D31" s="140" t="n">
        <v>528</v>
      </c>
      <c r="E31" s="140" t="n">
        <v>189.7</v>
      </c>
      <c r="F31" s="140" t="n">
        <v>782.4</v>
      </c>
      <c r="G31" s="140" t="n">
        <v>0</v>
      </c>
      <c r="H31" s="126" t="n">
        <v>114</v>
      </c>
      <c r="I31" s="126" t="n">
        <v>225</v>
      </c>
      <c r="J31" s="126" t="n">
        <v>56</v>
      </c>
      <c r="K31" s="126" t="n">
        <v>500</v>
      </c>
    </row>
    <row r="32" customFormat="false" ht="18" hidden="false" customHeight="true" outlineLevel="0" collapsed="false">
      <c r="A32" s="164" t="s">
        <v>265</v>
      </c>
      <c r="B32" s="165" t="n">
        <v>0</v>
      </c>
      <c r="C32" s="140" t="n">
        <v>0</v>
      </c>
      <c r="D32" s="140" t="n">
        <v>0</v>
      </c>
      <c r="E32" s="140" t="n">
        <v>0</v>
      </c>
      <c r="F32" s="140" t="n">
        <v>0</v>
      </c>
      <c r="G32" s="140" t="n">
        <v>0</v>
      </c>
      <c r="H32" s="126" t="n">
        <v>0</v>
      </c>
      <c r="I32" s="126" t="n">
        <v>0</v>
      </c>
      <c r="J32" s="126" t="n">
        <v>0</v>
      </c>
      <c r="K32" s="126" t="n">
        <v>0</v>
      </c>
    </row>
    <row r="33" customFormat="false" ht="18" hidden="false" customHeight="true" outlineLevel="0" collapsed="false">
      <c r="A33" s="124" t="s">
        <v>266</v>
      </c>
      <c r="B33" s="165" t="n">
        <v>1</v>
      </c>
      <c r="C33" s="140" t="n">
        <v>3274.2</v>
      </c>
      <c r="D33" s="140" t="n">
        <v>2121.5</v>
      </c>
      <c r="E33" s="140" t="n">
        <v>723.6</v>
      </c>
      <c r="F33" s="140" t="n">
        <v>0</v>
      </c>
      <c r="G33" s="140" t="n">
        <v>429.1</v>
      </c>
      <c r="H33" s="126" t="n">
        <v>342</v>
      </c>
      <c r="I33" s="126" t="n">
        <v>612</v>
      </c>
      <c r="J33" s="126" t="n">
        <v>250</v>
      </c>
      <c r="K33" s="126" t="n">
        <v>3500</v>
      </c>
    </row>
    <row r="34" customFormat="false" ht="18" hidden="false" customHeight="true" outlineLevel="0" collapsed="false">
      <c r="A34" s="129" t="s">
        <v>267</v>
      </c>
      <c r="B34" s="167" t="n">
        <v>1</v>
      </c>
      <c r="C34" s="168" t="n">
        <v>1554.6</v>
      </c>
      <c r="D34" s="168" t="n">
        <v>758.7</v>
      </c>
      <c r="E34" s="168" t="n">
        <v>795.9</v>
      </c>
      <c r="F34" s="168" t="n">
        <v>0</v>
      </c>
      <c r="G34" s="168" t="n">
        <v>0</v>
      </c>
      <c r="H34" s="169" t="n">
        <v>200</v>
      </c>
      <c r="I34" s="169" t="n">
        <v>500</v>
      </c>
      <c r="J34" s="169" t="n">
        <v>1000</v>
      </c>
      <c r="K34" s="169" t="n">
        <v>10000</v>
      </c>
    </row>
  </sheetData>
  <mergeCells count="10">
    <mergeCell ref="A1:K1"/>
    <mergeCell ref="A2:K2"/>
    <mergeCell ref="A3:A4"/>
    <mergeCell ref="B3:B4"/>
    <mergeCell ref="C3:C4"/>
    <mergeCell ref="D3:G3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S5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5.62"/>
    <col collapsed="false" customWidth="true" hidden="false" outlineLevel="0" max="3" min="3" style="0" width="5.5"/>
    <col collapsed="false" customWidth="true" hidden="false" outlineLevel="0" max="6" min="4" style="0" width="5.24"/>
    <col collapsed="false" customWidth="true" hidden="false" outlineLevel="0" max="7" min="7" style="0" width="4.62"/>
    <col collapsed="false" customWidth="true" hidden="false" outlineLevel="0" max="8" min="8" style="0" width="4.99"/>
    <col collapsed="false" customWidth="true" hidden="false" outlineLevel="0" max="9" min="9" style="0" width="5.36"/>
    <col collapsed="false" customWidth="true" hidden="false" outlineLevel="0" max="10" min="10" style="0" width="5.74"/>
    <col collapsed="false" customWidth="true" hidden="false" outlineLevel="0" max="11" min="11" style="0" width="7.12"/>
    <col collapsed="false" customWidth="true" hidden="false" outlineLevel="0" max="13" min="13" style="170" width="8.99"/>
  </cols>
  <sheetData>
    <row r="1" customFormat="false" ht="20.1" hidden="false" customHeight="true" outlineLevel="0" collapsed="false">
      <c r="A1" s="171" t="s">
        <v>268</v>
      </c>
      <c r="B1" s="172"/>
      <c r="C1" s="172"/>
      <c r="D1" s="172"/>
      <c r="E1" s="172"/>
      <c r="F1" s="172"/>
      <c r="G1" s="172"/>
      <c r="H1" s="172"/>
      <c r="I1" s="172"/>
      <c r="J1" s="173" t="s">
        <v>38</v>
      </c>
      <c r="K1" s="173"/>
      <c r="Q1" s="174"/>
    </row>
    <row r="2" customFormat="false" ht="14.25" hidden="false" customHeight="true" outlineLevel="0" collapsed="false">
      <c r="A2" s="156" t="s">
        <v>120</v>
      </c>
      <c r="B2" s="105" t="s">
        <v>269</v>
      </c>
      <c r="C2" s="106" t="s">
        <v>233</v>
      </c>
      <c r="D2" s="107" t="s">
        <v>126</v>
      </c>
      <c r="E2" s="107"/>
      <c r="F2" s="107"/>
      <c r="G2" s="107"/>
      <c r="H2" s="105" t="s">
        <v>270</v>
      </c>
      <c r="I2" s="105" t="s">
        <v>271</v>
      </c>
      <c r="J2" s="105" t="s">
        <v>272</v>
      </c>
      <c r="K2" s="106" t="s">
        <v>273</v>
      </c>
    </row>
    <row r="3" customFormat="false" ht="35.25" hidden="false" customHeight="true" outlineLevel="0" collapsed="false">
      <c r="A3" s="156"/>
      <c r="B3" s="105"/>
      <c r="C3" s="105"/>
      <c r="D3" s="110" t="s">
        <v>238</v>
      </c>
      <c r="E3" s="110" t="s">
        <v>239</v>
      </c>
      <c r="F3" s="110" t="s">
        <v>240</v>
      </c>
      <c r="G3" s="110" t="s">
        <v>241</v>
      </c>
      <c r="H3" s="105"/>
      <c r="I3" s="105"/>
      <c r="J3" s="105"/>
      <c r="K3" s="106"/>
    </row>
    <row r="4" s="145" customFormat="true" ht="21.75" hidden="false" customHeight="true" outlineLevel="0" collapsed="false">
      <c r="A4" s="175" t="s">
        <v>274</v>
      </c>
      <c r="B4" s="176" t="n">
        <v>6</v>
      </c>
      <c r="C4" s="177" t="n">
        <v>11373.1</v>
      </c>
      <c r="D4" s="177" t="n">
        <v>3831.3</v>
      </c>
      <c r="E4" s="177" t="n">
        <v>7427.2</v>
      </c>
      <c r="F4" s="177" t="n">
        <v>0</v>
      </c>
      <c r="G4" s="177" t="n">
        <v>114.6</v>
      </c>
      <c r="H4" s="177" t="n">
        <v>616</v>
      </c>
      <c r="I4" s="177" t="n">
        <v>1330</v>
      </c>
      <c r="J4" s="177" t="n">
        <v>12950</v>
      </c>
      <c r="K4" s="177" t="n">
        <v>12600</v>
      </c>
      <c r="L4" s="126"/>
      <c r="M4" s="170"/>
    </row>
    <row r="5" s="145" customFormat="true" ht="21.75" hidden="false" customHeight="true" outlineLevel="0" collapsed="false">
      <c r="A5" s="124" t="s">
        <v>275</v>
      </c>
      <c r="B5" s="165" t="n">
        <v>0</v>
      </c>
      <c r="C5" s="126" t="n">
        <v>0</v>
      </c>
      <c r="D5" s="126" t="n">
        <v>0</v>
      </c>
      <c r="E5" s="126" t="n">
        <v>0</v>
      </c>
      <c r="F5" s="126" t="n">
        <v>0</v>
      </c>
      <c r="G5" s="126" t="n">
        <v>0</v>
      </c>
      <c r="H5" s="126" t="n">
        <v>0</v>
      </c>
      <c r="I5" s="126" t="n">
        <v>0</v>
      </c>
      <c r="J5" s="126" t="n">
        <v>0</v>
      </c>
      <c r="K5" s="126" t="n">
        <v>0</v>
      </c>
      <c r="L5" s="126"/>
      <c r="M5" s="170"/>
    </row>
    <row r="6" s="117" customFormat="true" ht="21.75" hidden="false" customHeight="true" outlineLevel="0" collapsed="false">
      <c r="A6" s="124" t="s">
        <v>276</v>
      </c>
      <c r="B6" s="165" t="n">
        <v>10</v>
      </c>
      <c r="C6" s="126" t="n">
        <v>8153.5</v>
      </c>
      <c r="D6" s="126" t="n">
        <v>6218.6</v>
      </c>
      <c r="E6" s="126" t="n">
        <v>1053.5</v>
      </c>
      <c r="F6" s="126" t="n">
        <v>789.8</v>
      </c>
      <c r="G6" s="126" t="n">
        <v>91.6</v>
      </c>
      <c r="H6" s="126" t="n">
        <v>1910</v>
      </c>
      <c r="I6" s="126" t="n">
        <v>3893</v>
      </c>
      <c r="J6" s="126" t="n">
        <v>2682</v>
      </c>
      <c r="K6" s="126" t="n">
        <v>7080</v>
      </c>
      <c r="L6" s="126"/>
      <c r="M6" s="170"/>
      <c r="N6" s="145"/>
      <c r="O6" s="145"/>
      <c r="P6" s="145"/>
    </row>
    <row r="7" s="117" customFormat="true" ht="21" hidden="false" customHeight="true" outlineLevel="0" collapsed="false">
      <c r="A7" s="118" t="s">
        <v>277</v>
      </c>
      <c r="B7" s="162" t="n">
        <v>58</v>
      </c>
      <c r="C7" s="163" t="n">
        <v>79586.7</v>
      </c>
      <c r="D7" s="163" t="n">
        <v>8198.5</v>
      </c>
      <c r="E7" s="163" t="n">
        <v>67589.9</v>
      </c>
      <c r="F7" s="163" t="n">
        <v>2224.9</v>
      </c>
      <c r="G7" s="163" t="n">
        <v>1573.4</v>
      </c>
      <c r="H7" s="163" t="n">
        <v>2335</v>
      </c>
      <c r="I7" s="163" t="n">
        <v>4383</v>
      </c>
      <c r="J7" s="163" t="n">
        <v>37697</v>
      </c>
      <c r="K7" s="163" t="n">
        <v>131438</v>
      </c>
      <c r="L7" s="126"/>
      <c r="M7" s="170"/>
      <c r="N7" s="145"/>
      <c r="O7" s="145"/>
      <c r="P7" s="145"/>
    </row>
    <row r="8" s="117" customFormat="true" ht="21" hidden="false" customHeight="true" outlineLevel="0" collapsed="false">
      <c r="A8" s="164" t="s">
        <v>278</v>
      </c>
      <c r="B8" s="162" t="n">
        <v>0</v>
      </c>
      <c r="C8" s="126" t="n">
        <v>0</v>
      </c>
      <c r="D8" s="126" t="n">
        <v>0</v>
      </c>
      <c r="E8" s="126" t="n">
        <v>0</v>
      </c>
      <c r="F8" s="126" t="n">
        <v>0</v>
      </c>
      <c r="G8" s="126" t="n">
        <v>0</v>
      </c>
      <c r="H8" s="163" t="n">
        <v>0</v>
      </c>
      <c r="I8" s="163" t="n">
        <v>0</v>
      </c>
      <c r="J8" s="163" t="n">
        <v>0</v>
      </c>
      <c r="K8" s="163" t="n">
        <v>0</v>
      </c>
      <c r="L8" s="126"/>
      <c r="M8" s="170"/>
      <c r="N8" s="145"/>
      <c r="O8" s="145"/>
      <c r="P8" s="145"/>
    </row>
    <row r="9" s="117" customFormat="true" ht="21.75" hidden="false" customHeight="true" outlineLevel="0" collapsed="false">
      <c r="A9" s="124" t="s">
        <v>279</v>
      </c>
      <c r="B9" s="165" t="n">
        <v>58</v>
      </c>
      <c r="C9" s="126" t="n">
        <v>79586.7</v>
      </c>
      <c r="D9" s="126" t="n">
        <v>8198.5</v>
      </c>
      <c r="E9" s="126" t="n">
        <v>67589.9</v>
      </c>
      <c r="F9" s="126" t="n">
        <v>2224.9</v>
      </c>
      <c r="G9" s="126" t="n">
        <v>1573.4</v>
      </c>
      <c r="H9" s="126" t="n">
        <v>2335</v>
      </c>
      <c r="I9" s="126" t="n">
        <v>4383</v>
      </c>
      <c r="J9" s="126" t="n">
        <v>37697</v>
      </c>
      <c r="K9" s="126" t="n">
        <v>131438</v>
      </c>
      <c r="L9" s="126"/>
      <c r="M9" s="170"/>
      <c r="N9" s="145"/>
      <c r="O9" s="145"/>
      <c r="P9" s="145"/>
    </row>
    <row r="10" s="117" customFormat="true" ht="21" hidden="false" customHeight="true" outlineLevel="0" collapsed="false">
      <c r="A10" s="164" t="s">
        <v>246</v>
      </c>
      <c r="B10" s="178" t="n">
        <v>0</v>
      </c>
      <c r="C10" s="126" t="n">
        <v>0</v>
      </c>
      <c r="D10" s="126" t="n">
        <v>0</v>
      </c>
      <c r="E10" s="126" t="n">
        <v>0</v>
      </c>
      <c r="F10" s="126" t="n">
        <v>0</v>
      </c>
      <c r="G10" s="126" t="n">
        <v>0</v>
      </c>
      <c r="H10" s="163" t="n">
        <v>0</v>
      </c>
      <c r="I10" s="163" t="n">
        <v>0</v>
      </c>
      <c r="J10" s="163" t="n">
        <v>0</v>
      </c>
      <c r="K10" s="163" t="n">
        <v>0</v>
      </c>
      <c r="L10" s="126"/>
      <c r="M10" s="170"/>
      <c r="N10" s="145"/>
      <c r="O10" s="145"/>
      <c r="P10" s="145"/>
    </row>
    <row r="11" customFormat="false" ht="21.75" hidden="false" customHeight="true" outlineLevel="0" collapsed="false">
      <c r="A11" s="124" t="s">
        <v>153</v>
      </c>
      <c r="B11" s="165" t="n">
        <v>56</v>
      </c>
      <c r="C11" s="126" t="n">
        <v>74802.7</v>
      </c>
      <c r="D11" s="126" t="n">
        <v>8049.3</v>
      </c>
      <c r="E11" s="126" t="n">
        <v>62977.1</v>
      </c>
      <c r="F11" s="126" t="n">
        <v>2202.9</v>
      </c>
      <c r="G11" s="126" t="n">
        <v>1573.4</v>
      </c>
      <c r="H11" s="126" t="n">
        <v>2200</v>
      </c>
      <c r="I11" s="126" t="n">
        <v>4173</v>
      </c>
      <c r="J11" s="126" t="n">
        <v>36597</v>
      </c>
      <c r="K11" s="126" t="n">
        <v>126988</v>
      </c>
      <c r="L11" s="126"/>
      <c r="M11" s="179"/>
      <c r="N11" s="179"/>
      <c r="O11" s="179"/>
      <c r="P11" s="179"/>
      <c r="Q11" s="179"/>
      <c r="R11" s="179"/>
      <c r="S11" s="179"/>
    </row>
    <row r="12" customFormat="false" ht="21" hidden="false" customHeight="true" outlineLevel="0" collapsed="false">
      <c r="A12" s="124" t="s">
        <v>280</v>
      </c>
      <c r="B12" s="165" t="n">
        <v>9</v>
      </c>
      <c r="C12" s="126" t="n">
        <v>12592.1</v>
      </c>
      <c r="D12" s="126" t="n">
        <v>2948.2</v>
      </c>
      <c r="E12" s="126" t="n">
        <v>9128</v>
      </c>
      <c r="F12" s="126" t="n">
        <v>83.8</v>
      </c>
      <c r="G12" s="126" t="n">
        <v>432.1</v>
      </c>
      <c r="H12" s="126" t="n">
        <v>615</v>
      </c>
      <c r="I12" s="126" t="n">
        <v>1062</v>
      </c>
      <c r="J12" s="126" t="n">
        <v>5210</v>
      </c>
      <c r="K12" s="126" t="n">
        <v>18949</v>
      </c>
      <c r="L12" s="126"/>
      <c r="N12" s="145"/>
      <c r="O12" s="145"/>
      <c r="P12" s="145"/>
    </row>
    <row r="13" customFormat="false" ht="21.75" hidden="false" customHeight="true" outlineLevel="0" collapsed="false">
      <c r="A13" s="124" t="s">
        <v>281</v>
      </c>
      <c r="B13" s="165" t="n">
        <v>9</v>
      </c>
      <c r="C13" s="126" t="n">
        <v>12592.1</v>
      </c>
      <c r="D13" s="126" t="n">
        <v>2948.2</v>
      </c>
      <c r="E13" s="126" t="n">
        <v>9128</v>
      </c>
      <c r="F13" s="126" t="n">
        <v>83.8</v>
      </c>
      <c r="G13" s="126" t="n">
        <v>432.1</v>
      </c>
      <c r="H13" s="126" t="n">
        <v>615</v>
      </c>
      <c r="I13" s="126" t="n">
        <v>1062</v>
      </c>
      <c r="J13" s="126" t="n">
        <v>5210</v>
      </c>
      <c r="K13" s="126" t="n">
        <v>18949</v>
      </c>
      <c r="L13" s="126"/>
      <c r="M13" s="179"/>
      <c r="N13" s="179"/>
      <c r="O13" s="179"/>
      <c r="P13" s="179"/>
      <c r="Q13" s="179"/>
      <c r="R13" s="179"/>
      <c r="S13" s="179"/>
    </row>
    <row r="14" customFormat="false" ht="21" hidden="false" customHeight="true" outlineLevel="0" collapsed="false">
      <c r="A14" s="124" t="s">
        <v>282</v>
      </c>
      <c r="B14" s="165" t="n">
        <v>1</v>
      </c>
      <c r="C14" s="126" t="n">
        <v>8801.7</v>
      </c>
      <c r="D14" s="126" t="n">
        <v>1250</v>
      </c>
      <c r="E14" s="126" t="n">
        <v>5518.6</v>
      </c>
      <c r="F14" s="126" t="n">
        <v>1374</v>
      </c>
      <c r="G14" s="126" t="n">
        <v>659.1</v>
      </c>
      <c r="H14" s="126" t="n">
        <v>200</v>
      </c>
      <c r="I14" s="126" t="n">
        <v>500</v>
      </c>
      <c r="J14" s="126" t="n">
        <v>1000</v>
      </c>
      <c r="K14" s="126" t="n">
        <v>10000</v>
      </c>
      <c r="L14" s="126"/>
      <c r="N14" s="145"/>
      <c r="O14" s="145"/>
      <c r="P14" s="145"/>
    </row>
    <row r="15" customFormat="false" ht="21.75" hidden="false" customHeight="true" outlineLevel="0" collapsed="false">
      <c r="A15" s="124" t="s">
        <v>283</v>
      </c>
      <c r="B15" s="165" t="n">
        <v>45</v>
      </c>
      <c r="C15" s="126" t="n">
        <v>53096.3</v>
      </c>
      <c r="D15" s="126" t="n">
        <v>3851.1</v>
      </c>
      <c r="E15" s="126" t="n">
        <v>48025.7</v>
      </c>
      <c r="F15" s="126" t="n">
        <v>737.3</v>
      </c>
      <c r="G15" s="126" t="n">
        <v>482.2</v>
      </c>
      <c r="H15" s="126" t="n">
        <v>1385</v>
      </c>
      <c r="I15" s="126" t="n">
        <v>2611</v>
      </c>
      <c r="J15" s="126" t="n">
        <v>30277</v>
      </c>
      <c r="K15" s="126" t="n">
        <v>97702</v>
      </c>
      <c r="L15" s="126"/>
      <c r="N15" s="145"/>
      <c r="O15" s="145"/>
      <c r="P15" s="145"/>
    </row>
    <row r="16" customFormat="false" ht="21" hidden="false" customHeight="true" outlineLevel="0" collapsed="false">
      <c r="A16" s="124" t="s">
        <v>284</v>
      </c>
      <c r="B16" s="165" t="n">
        <v>21</v>
      </c>
      <c r="C16" s="126" t="n">
        <v>15380.9</v>
      </c>
      <c r="D16" s="126" t="n">
        <v>537.8</v>
      </c>
      <c r="E16" s="126" t="n">
        <v>14581.4</v>
      </c>
      <c r="F16" s="126" t="n">
        <v>73.6</v>
      </c>
      <c r="G16" s="126" t="n">
        <v>188.1</v>
      </c>
      <c r="H16" s="126" t="n">
        <v>246</v>
      </c>
      <c r="I16" s="126" t="n">
        <v>515</v>
      </c>
      <c r="J16" s="126" t="n">
        <v>8241</v>
      </c>
      <c r="K16" s="126" t="n">
        <v>34810</v>
      </c>
      <c r="L16" s="126"/>
      <c r="N16" s="145"/>
      <c r="O16" s="145"/>
      <c r="P16" s="145"/>
    </row>
    <row r="17" customFormat="false" ht="21.75" hidden="false" customHeight="true" outlineLevel="0" collapsed="false">
      <c r="A17" s="124" t="s">
        <v>285</v>
      </c>
      <c r="B17" s="165" t="n">
        <v>2</v>
      </c>
      <c r="C17" s="126" t="n">
        <v>2768.4</v>
      </c>
      <c r="D17" s="126" t="n">
        <v>0</v>
      </c>
      <c r="E17" s="126" t="n">
        <v>2768.4</v>
      </c>
      <c r="F17" s="126" t="n">
        <v>0</v>
      </c>
      <c r="G17" s="126" t="n">
        <v>0</v>
      </c>
      <c r="H17" s="126" t="n">
        <v>0</v>
      </c>
      <c r="I17" s="126" t="n">
        <v>0</v>
      </c>
      <c r="J17" s="126" t="n">
        <v>670</v>
      </c>
      <c r="K17" s="126" t="n">
        <v>1500</v>
      </c>
      <c r="L17" s="126"/>
      <c r="N17" s="145"/>
      <c r="O17" s="145"/>
      <c r="P17" s="145"/>
    </row>
    <row r="18" customFormat="false" ht="21" hidden="false" customHeight="true" outlineLevel="0" collapsed="false">
      <c r="A18" s="124" t="s">
        <v>286</v>
      </c>
      <c r="B18" s="165" t="n">
        <v>22</v>
      </c>
      <c r="C18" s="126" t="n">
        <v>34947</v>
      </c>
      <c r="D18" s="126" t="n">
        <v>3313.3</v>
      </c>
      <c r="E18" s="126" t="n">
        <v>30675.9</v>
      </c>
      <c r="F18" s="126" t="n">
        <v>663.7</v>
      </c>
      <c r="G18" s="126" t="n">
        <v>294.1</v>
      </c>
      <c r="H18" s="126" t="n">
        <v>1139</v>
      </c>
      <c r="I18" s="126" t="n">
        <v>2096</v>
      </c>
      <c r="J18" s="126" t="n">
        <v>21366</v>
      </c>
      <c r="K18" s="126" t="n">
        <v>61392</v>
      </c>
      <c r="L18" s="126"/>
      <c r="N18" s="145"/>
      <c r="O18" s="145"/>
      <c r="P18" s="145"/>
    </row>
    <row r="19" customFormat="false" ht="21.75" hidden="false" customHeight="true" outlineLevel="0" collapsed="false">
      <c r="A19" s="124" t="s">
        <v>287</v>
      </c>
      <c r="B19" s="165" t="n">
        <v>2</v>
      </c>
      <c r="C19" s="126" t="n">
        <v>4784</v>
      </c>
      <c r="D19" s="126" t="n">
        <v>149.2</v>
      </c>
      <c r="E19" s="126" t="n">
        <v>4612.8</v>
      </c>
      <c r="F19" s="126" t="n">
        <v>22</v>
      </c>
      <c r="G19" s="126" t="n">
        <v>0</v>
      </c>
      <c r="H19" s="126" t="n">
        <v>135</v>
      </c>
      <c r="I19" s="126" t="n">
        <v>210</v>
      </c>
      <c r="J19" s="126" t="n">
        <v>1100</v>
      </c>
      <c r="K19" s="126" t="n">
        <v>4450</v>
      </c>
      <c r="L19" s="126"/>
      <c r="N19" s="145"/>
      <c r="O19" s="145"/>
      <c r="P19" s="145"/>
    </row>
    <row r="20" s="145" customFormat="true" ht="21" hidden="false" customHeight="true" outlineLevel="0" collapsed="false">
      <c r="A20" s="180" t="s">
        <v>288</v>
      </c>
      <c r="B20" s="165" t="n">
        <v>1</v>
      </c>
      <c r="C20" s="126" t="n">
        <v>1501.4</v>
      </c>
      <c r="D20" s="126" t="n">
        <v>0</v>
      </c>
      <c r="E20" s="126" t="n">
        <v>1501.4</v>
      </c>
      <c r="F20" s="126" t="n">
        <v>0</v>
      </c>
      <c r="G20" s="126" t="n">
        <v>0</v>
      </c>
      <c r="H20" s="126" t="n">
        <v>0</v>
      </c>
      <c r="I20" s="126" t="n">
        <v>0</v>
      </c>
      <c r="J20" s="126" t="n">
        <v>300</v>
      </c>
      <c r="K20" s="126" t="n">
        <v>600</v>
      </c>
      <c r="L20" s="126"/>
      <c r="M20" s="170"/>
    </row>
    <row r="21" s="145" customFormat="true" ht="21.75" hidden="false" customHeight="true" outlineLevel="0" collapsed="false">
      <c r="A21" s="180" t="s">
        <v>289</v>
      </c>
      <c r="B21" s="165" t="n">
        <v>1</v>
      </c>
      <c r="C21" s="126" t="n">
        <v>3282.6</v>
      </c>
      <c r="D21" s="126" t="n">
        <v>149.2</v>
      </c>
      <c r="E21" s="126" t="n">
        <v>3111.4</v>
      </c>
      <c r="F21" s="126" t="n">
        <v>22</v>
      </c>
      <c r="G21" s="126" t="n">
        <v>0</v>
      </c>
      <c r="H21" s="126" t="n">
        <v>135</v>
      </c>
      <c r="I21" s="126" t="n">
        <v>210</v>
      </c>
      <c r="J21" s="126" t="n">
        <v>800</v>
      </c>
      <c r="K21" s="126" t="n">
        <v>3850</v>
      </c>
      <c r="L21" s="126"/>
      <c r="M21" s="170"/>
    </row>
    <row r="22" s="117" customFormat="true" ht="21" hidden="false" customHeight="true" outlineLevel="0" collapsed="false">
      <c r="A22" s="164" t="s">
        <v>257</v>
      </c>
      <c r="B22" s="162" t="n">
        <v>0</v>
      </c>
      <c r="C22" s="126" t="n">
        <v>0</v>
      </c>
      <c r="D22" s="126" t="n">
        <v>0</v>
      </c>
      <c r="E22" s="126" t="n">
        <v>0</v>
      </c>
      <c r="F22" s="126" t="n">
        <v>0</v>
      </c>
      <c r="G22" s="126" t="n">
        <v>0</v>
      </c>
      <c r="H22" s="163" t="n">
        <v>0</v>
      </c>
      <c r="I22" s="163" t="n">
        <v>0</v>
      </c>
      <c r="J22" s="163" t="n">
        <v>0</v>
      </c>
      <c r="K22" s="163" t="n">
        <v>0</v>
      </c>
      <c r="L22" s="126"/>
      <c r="M22" s="170"/>
      <c r="N22" s="145"/>
      <c r="O22" s="145"/>
      <c r="P22" s="145"/>
    </row>
    <row r="23" s="117" customFormat="true" ht="21.75" hidden="false" customHeight="true" outlineLevel="0" collapsed="false">
      <c r="A23" s="124" t="s">
        <v>290</v>
      </c>
      <c r="B23" s="165" t="n">
        <v>1</v>
      </c>
      <c r="C23" s="126" t="n">
        <v>636.6</v>
      </c>
      <c r="D23" s="126" t="n">
        <v>248.5</v>
      </c>
      <c r="E23" s="126" t="n">
        <v>388.1</v>
      </c>
      <c r="F23" s="126" t="n">
        <v>0</v>
      </c>
      <c r="G23" s="126" t="n">
        <v>0</v>
      </c>
      <c r="H23" s="126" t="n">
        <v>170</v>
      </c>
      <c r="I23" s="126" t="n">
        <v>200</v>
      </c>
      <c r="J23" s="126" t="n">
        <v>200</v>
      </c>
      <c r="K23" s="126" t="n">
        <v>2000</v>
      </c>
      <c r="L23" s="126"/>
      <c r="M23" s="170"/>
      <c r="N23" s="145"/>
      <c r="O23" s="145"/>
      <c r="P23" s="145"/>
    </row>
    <row r="24" s="145" customFormat="true" ht="21" hidden="false" customHeight="true" outlineLevel="0" collapsed="false">
      <c r="A24" s="124" t="s">
        <v>291</v>
      </c>
      <c r="B24" s="165" t="n">
        <v>53</v>
      </c>
      <c r="C24" s="126" t="n">
        <v>75300</v>
      </c>
      <c r="D24" s="126" t="n">
        <v>7950</v>
      </c>
      <c r="E24" s="126" t="n">
        <v>63559.5</v>
      </c>
      <c r="F24" s="126" t="n">
        <v>2217.1</v>
      </c>
      <c r="G24" s="126" t="n">
        <v>1573.4</v>
      </c>
      <c r="H24" s="126" t="n">
        <v>2165</v>
      </c>
      <c r="I24" s="126" t="n">
        <v>4183</v>
      </c>
      <c r="J24" s="126" t="n">
        <v>35887</v>
      </c>
      <c r="K24" s="126" t="n">
        <v>125348</v>
      </c>
      <c r="L24" s="126"/>
      <c r="M24" s="170"/>
    </row>
    <row r="25" s="145" customFormat="true" ht="21.75" hidden="false" customHeight="true" outlineLevel="0" collapsed="false">
      <c r="A25" s="124" t="s">
        <v>292</v>
      </c>
      <c r="B25" s="165" t="n">
        <v>1</v>
      </c>
      <c r="C25" s="126" t="n">
        <v>1501.4</v>
      </c>
      <c r="D25" s="126" t="n">
        <v>0</v>
      </c>
      <c r="E25" s="126" t="n">
        <v>1501.4</v>
      </c>
      <c r="F25" s="126" t="n">
        <v>0</v>
      </c>
      <c r="G25" s="126" t="n">
        <v>0</v>
      </c>
      <c r="H25" s="126" t="n">
        <v>0</v>
      </c>
      <c r="I25" s="126" t="n">
        <v>0</v>
      </c>
      <c r="J25" s="126" t="n">
        <v>300</v>
      </c>
      <c r="K25" s="126" t="n">
        <v>600</v>
      </c>
      <c r="L25" s="126"/>
      <c r="M25" s="170"/>
    </row>
    <row r="26" customFormat="false" ht="21" hidden="false" customHeight="true" outlineLevel="0" collapsed="false">
      <c r="A26" s="124" t="s">
        <v>293</v>
      </c>
      <c r="B26" s="165" t="n">
        <v>3</v>
      </c>
      <c r="C26" s="126" t="n">
        <v>2148.7</v>
      </c>
      <c r="D26" s="126" t="n">
        <v>0</v>
      </c>
      <c r="E26" s="126" t="n">
        <v>2140.9</v>
      </c>
      <c r="F26" s="126" t="n">
        <v>7.8</v>
      </c>
      <c r="G26" s="126" t="n">
        <v>0</v>
      </c>
      <c r="H26" s="126" t="n">
        <v>0</v>
      </c>
      <c r="I26" s="126" t="n">
        <v>0</v>
      </c>
      <c r="J26" s="126" t="n">
        <v>1310</v>
      </c>
      <c r="K26" s="126" t="n">
        <v>3490</v>
      </c>
      <c r="L26" s="126"/>
      <c r="N26" s="145"/>
      <c r="O26" s="145"/>
      <c r="P26" s="145"/>
    </row>
    <row r="27" s="184" customFormat="true" ht="21" hidden="false" customHeight="true" outlineLevel="0" collapsed="false">
      <c r="A27" s="181" t="s">
        <v>263</v>
      </c>
      <c r="B27" s="182" t="n">
        <v>0</v>
      </c>
      <c r="C27" s="126" t="n">
        <v>0</v>
      </c>
      <c r="D27" s="126" t="n">
        <v>0</v>
      </c>
      <c r="E27" s="126" t="n">
        <v>0</v>
      </c>
      <c r="F27" s="126" t="n">
        <v>0</v>
      </c>
      <c r="G27" s="126" t="n">
        <v>0</v>
      </c>
      <c r="H27" s="183" t="n">
        <v>0</v>
      </c>
      <c r="I27" s="183" t="n">
        <v>0</v>
      </c>
      <c r="J27" s="183" t="n">
        <v>0</v>
      </c>
      <c r="K27" s="183" t="n">
        <v>0</v>
      </c>
      <c r="L27" s="126"/>
      <c r="M27" s="170"/>
      <c r="N27" s="145"/>
      <c r="O27" s="145"/>
      <c r="P27" s="145"/>
    </row>
    <row r="28" s="185" customFormat="true" ht="21.75" hidden="false" customHeight="true" outlineLevel="0" collapsed="false">
      <c r="A28" s="150" t="s">
        <v>294</v>
      </c>
      <c r="B28" s="165" t="n">
        <v>56</v>
      </c>
      <c r="C28" s="126" t="n">
        <v>74051.8</v>
      </c>
      <c r="D28" s="126" t="n">
        <v>7779.5</v>
      </c>
      <c r="E28" s="126" t="n">
        <v>62562.7</v>
      </c>
      <c r="F28" s="126" t="n">
        <v>2136.2</v>
      </c>
      <c r="G28" s="126" t="n">
        <v>1573.4</v>
      </c>
      <c r="H28" s="126" t="n">
        <v>2205</v>
      </c>
      <c r="I28" s="126" t="n">
        <v>4129</v>
      </c>
      <c r="J28" s="126" t="n">
        <v>36407</v>
      </c>
      <c r="K28" s="126" t="n">
        <v>126338</v>
      </c>
      <c r="L28" s="126"/>
      <c r="M28" s="170"/>
      <c r="N28" s="145"/>
      <c r="O28" s="145"/>
      <c r="P28" s="145"/>
    </row>
    <row r="29" customFormat="false" ht="21" hidden="false" customHeight="true" outlineLevel="0" collapsed="false">
      <c r="A29" s="129" t="s">
        <v>293</v>
      </c>
      <c r="B29" s="167" t="n">
        <v>2</v>
      </c>
      <c r="C29" s="169" t="n">
        <v>5534.9</v>
      </c>
      <c r="D29" s="169" t="n">
        <v>419</v>
      </c>
      <c r="E29" s="169" t="n">
        <v>5027.2</v>
      </c>
      <c r="F29" s="169" t="n">
        <v>88.7</v>
      </c>
      <c r="G29" s="169" t="n">
        <v>0</v>
      </c>
      <c r="H29" s="169" t="n">
        <v>130</v>
      </c>
      <c r="I29" s="169" t="n">
        <v>254</v>
      </c>
      <c r="J29" s="169" t="n">
        <v>1290</v>
      </c>
      <c r="K29" s="169" t="n">
        <v>5100</v>
      </c>
      <c r="L29" s="126"/>
      <c r="N29" s="145"/>
      <c r="O29" s="145"/>
      <c r="P29" s="145"/>
    </row>
    <row r="30" customFormat="false" ht="15.75" hidden="false" customHeight="true" outlineLevel="0" collapsed="false">
      <c r="A30" s="185"/>
      <c r="B30" s="185"/>
      <c r="C30" s="185"/>
      <c r="D30" s="185"/>
      <c r="E30" s="185"/>
      <c r="F30" s="185"/>
      <c r="G30" s="185"/>
      <c r="H30" s="185"/>
      <c r="I30" s="185"/>
      <c r="J30" s="185"/>
      <c r="K30" s="185"/>
    </row>
    <row r="31" customFormat="false" ht="14.25" hidden="false" customHeight="false" outlineLevel="0" collapsed="false">
      <c r="A31" s="185"/>
      <c r="B31" s="185"/>
      <c r="C31" s="185"/>
      <c r="D31" s="185"/>
      <c r="E31" s="185"/>
      <c r="F31" s="185"/>
      <c r="G31" s="185"/>
      <c r="H31" s="185"/>
      <c r="I31" s="185"/>
      <c r="J31" s="185"/>
      <c r="K31" s="185"/>
    </row>
    <row r="32" customFormat="false" ht="14.25" hidden="false" customHeight="false" outlineLevel="0" collapsed="false">
      <c r="A32" s="185"/>
      <c r="B32" s="185"/>
      <c r="C32" s="185"/>
      <c r="D32" s="185"/>
      <c r="E32" s="185"/>
      <c r="F32" s="185"/>
      <c r="G32" s="185"/>
      <c r="H32" s="185"/>
      <c r="I32" s="185"/>
      <c r="J32" s="185"/>
      <c r="K32" s="185"/>
    </row>
    <row r="33" customFormat="false" ht="14.25" hidden="false" customHeight="false" outlineLevel="0" collapsed="false">
      <c r="A33" s="185"/>
      <c r="B33" s="185"/>
      <c r="C33" s="185"/>
      <c r="D33" s="185"/>
      <c r="E33" s="185"/>
      <c r="F33" s="185"/>
      <c r="G33" s="185"/>
      <c r="H33" s="185"/>
      <c r="I33" s="185"/>
      <c r="J33" s="185"/>
      <c r="K33" s="185"/>
    </row>
    <row r="34" customFormat="false" ht="14.25" hidden="false" customHeight="false" outlineLevel="0" collapsed="false">
      <c r="A34" s="185"/>
      <c r="B34" s="185"/>
      <c r="C34" s="185"/>
      <c r="D34" s="185"/>
      <c r="E34" s="185"/>
      <c r="F34" s="185"/>
      <c r="G34" s="185"/>
      <c r="H34" s="185"/>
      <c r="I34" s="185"/>
      <c r="J34" s="185"/>
      <c r="K34" s="185"/>
    </row>
    <row r="35" customFormat="false" ht="14.25" hidden="false" customHeight="false" outlineLevel="0" collapsed="false">
      <c r="A35" s="185"/>
      <c r="B35" s="185"/>
      <c r="C35" s="185"/>
      <c r="D35" s="185"/>
      <c r="E35" s="185"/>
      <c r="F35" s="185"/>
      <c r="G35" s="185"/>
      <c r="H35" s="185"/>
      <c r="I35" s="185"/>
      <c r="J35" s="185"/>
      <c r="K35" s="185"/>
    </row>
    <row r="36" customFormat="false" ht="14.25" hidden="false" customHeight="false" outlineLevel="0" collapsed="false">
      <c r="A36" s="185"/>
      <c r="B36" s="185"/>
      <c r="C36" s="185"/>
      <c r="D36" s="185"/>
      <c r="E36" s="185"/>
      <c r="F36" s="185"/>
      <c r="G36" s="185"/>
      <c r="H36" s="185"/>
      <c r="I36" s="185"/>
      <c r="J36" s="185"/>
      <c r="K36" s="185"/>
    </row>
    <row r="37" customFormat="false" ht="14.25" hidden="false" customHeight="false" outlineLevel="0" collapsed="false">
      <c r="A37" s="185"/>
      <c r="B37" s="185"/>
      <c r="C37" s="185"/>
      <c r="D37" s="185"/>
      <c r="E37" s="185"/>
      <c r="F37" s="185"/>
      <c r="G37" s="185"/>
      <c r="H37" s="185"/>
      <c r="I37" s="185"/>
      <c r="J37" s="185"/>
      <c r="K37" s="185"/>
    </row>
    <row r="38" customFormat="false" ht="14.25" hidden="false" customHeight="false" outlineLevel="0" collapsed="false">
      <c r="A38" s="185"/>
      <c r="B38" s="185"/>
      <c r="C38" s="185"/>
      <c r="D38" s="185"/>
      <c r="E38" s="185"/>
      <c r="F38" s="185"/>
      <c r="G38" s="185"/>
      <c r="H38" s="185"/>
      <c r="I38" s="185"/>
      <c r="J38" s="185"/>
      <c r="K38" s="185"/>
    </row>
    <row r="39" customFormat="false" ht="14.25" hidden="false" customHeight="false" outlineLevel="0" collapsed="false">
      <c r="A39" s="185"/>
      <c r="B39" s="185"/>
      <c r="C39" s="185"/>
      <c r="D39" s="185"/>
      <c r="E39" s="185"/>
      <c r="F39" s="185"/>
      <c r="G39" s="185"/>
      <c r="H39" s="185"/>
      <c r="I39" s="185"/>
      <c r="J39" s="185"/>
      <c r="K39" s="185"/>
    </row>
    <row r="40" customFormat="false" ht="14.25" hidden="false" customHeight="false" outlineLevel="0" collapsed="false">
      <c r="A40" s="185"/>
      <c r="B40" s="185"/>
      <c r="C40" s="185"/>
      <c r="D40" s="185"/>
      <c r="E40" s="185"/>
      <c r="F40" s="185"/>
      <c r="G40" s="185"/>
      <c r="H40" s="185"/>
      <c r="I40" s="185"/>
      <c r="J40" s="185"/>
      <c r="K40" s="185"/>
    </row>
    <row r="41" customFormat="false" ht="14.25" hidden="false" customHeight="false" outlineLevel="0" collapsed="false">
      <c r="A41" s="185"/>
      <c r="B41" s="185"/>
      <c r="C41" s="185"/>
      <c r="D41" s="185"/>
      <c r="E41" s="185"/>
      <c r="F41" s="185"/>
      <c r="G41" s="185"/>
      <c r="H41" s="185"/>
      <c r="I41" s="185"/>
      <c r="J41" s="185"/>
      <c r="K41" s="185"/>
    </row>
    <row r="42" customFormat="false" ht="14.25" hidden="false" customHeight="false" outlineLevel="0" collapsed="false">
      <c r="A42" s="185"/>
      <c r="B42" s="185"/>
      <c r="C42" s="185"/>
      <c r="D42" s="185"/>
      <c r="E42" s="185"/>
      <c r="F42" s="185"/>
      <c r="G42" s="185"/>
      <c r="H42" s="185"/>
      <c r="I42" s="185"/>
      <c r="J42" s="185"/>
      <c r="K42" s="185"/>
    </row>
    <row r="43" customFormat="false" ht="14.25" hidden="false" customHeight="false" outlineLevel="0" collapsed="false">
      <c r="A43" s="185"/>
      <c r="B43" s="185"/>
      <c r="C43" s="185"/>
      <c r="D43" s="185"/>
      <c r="E43" s="185"/>
      <c r="F43" s="185"/>
      <c r="G43" s="185"/>
      <c r="H43" s="185"/>
      <c r="I43" s="185"/>
      <c r="J43" s="185"/>
      <c r="K43" s="185"/>
    </row>
    <row r="44" customFormat="false" ht="14.25" hidden="false" customHeight="false" outlineLevel="0" collapsed="false">
      <c r="A44" s="185"/>
      <c r="B44" s="185"/>
      <c r="C44" s="185"/>
      <c r="D44" s="185"/>
      <c r="E44" s="185"/>
      <c r="F44" s="185"/>
      <c r="G44" s="185"/>
      <c r="H44" s="185"/>
      <c r="I44" s="185"/>
      <c r="J44" s="185"/>
      <c r="K44" s="185"/>
    </row>
    <row r="45" customFormat="false" ht="14.25" hidden="false" customHeight="false" outlineLevel="0" collapsed="false">
      <c r="A45" s="185"/>
      <c r="B45" s="185"/>
      <c r="C45" s="185"/>
      <c r="D45" s="185"/>
      <c r="E45" s="185"/>
      <c r="F45" s="185"/>
      <c r="G45" s="185"/>
      <c r="H45" s="185"/>
      <c r="I45" s="185"/>
      <c r="J45" s="185"/>
      <c r="K45" s="185"/>
    </row>
    <row r="46" customFormat="false" ht="14.25" hidden="false" customHeight="false" outlineLevel="0" collapsed="false">
      <c r="A46" s="185"/>
      <c r="B46" s="185"/>
      <c r="C46" s="185"/>
      <c r="D46" s="185"/>
      <c r="E46" s="185"/>
      <c r="F46" s="185"/>
      <c r="G46" s="185"/>
      <c r="H46" s="185"/>
      <c r="I46" s="185"/>
      <c r="J46" s="185"/>
      <c r="K46" s="185"/>
    </row>
    <row r="47" customFormat="false" ht="14.25" hidden="false" customHeight="false" outlineLevel="0" collapsed="false">
      <c r="A47" s="185"/>
      <c r="B47" s="185"/>
      <c r="C47" s="185"/>
      <c r="D47" s="185"/>
      <c r="E47" s="185"/>
      <c r="F47" s="185"/>
      <c r="G47" s="185"/>
      <c r="H47" s="185"/>
      <c r="I47" s="185"/>
      <c r="J47" s="185"/>
      <c r="K47" s="185"/>
    </row>
    <row r="48" customFormat="false" ht="14.25" hidden="false" customHeight="false" outlineLevel="0" collapsed="false">
      <c r="A48" s="185"/>
      <c r="B48" s="185"/>
      <c r="C48" s="185"/>
      <c r="D48" s="185"/>
      <c r="E48" s="185"/>
      <c r="F48" s="185"/>
      <c r="G48" s="185"/>
      <c r="H48" s="185"/>
      <c r="I48" s="185"/>
      <c r="J48" s="185"/>
      <c r="K48" s="185"/>
    </row>
    <row r="49" customFormat="false" ht="14.25" hidden="false" customHeight="false" outlineLevel="0" collapsed="false">
      <c r="A49" s="185"/>
      <c r="B49" s="185"/>
      <c r="C49" s="185"/>
      <c r="D49" s="185"/>
      <c r="E49" s="185"/>
      <c r="F49" s="185"/>
      <c r="G49" s="185"/>
      <c r="H49" s="185"/>
      <c r="I49" s="185"/>
      <c r="J49" s="185"/>
      <c r="K49" s="185"/>
    </row>
    <row r="50" customFormat="false" ht="14.25" hidden="false" customHeight="false" outlineLevel="0" collapsed="false">
      <c r="A50" s="185"/>
      <c r="B50" s="185"/>
      <c r="C50" s="185"/>
      <c r="D50" s="185"/>
      <c r="E50" s="185"/>
      <c r="F50" s="185"/>
      <c r="G50" s="185"/>
      <c r="H50" s="185"/>
      <c r="I50" s="185"/>
      <c r="J50" s="185"/>
      <c r="K50" s="185"/>
    </row>
    <row r="51" customFormat="false" ht="14.25" hidden="false" customHeight="false" outlineLevel="0" collapsed="false">
      <c r="A51" s="185"/>
      <c r="B51" s="185"/>
      <c r="C51" s="185"/>
      <c r="D51" s="185"/>
      <c r="E51" s="185"/>
      <c r="F51" s="185"/>
      <c r="G51" s="185"/>
      <c r="H51" s="185"/>
      <c r="I51" s="185"/>
      <c r="J51" s="185"/>
      <c r="K51" s="185"/>
    </row>
    <row r="52" customFormat="false" ht="14.25" hidden="false" customHeight="false" outlineLevel="0" collapsed="false">
      <c r="A52" s="185"/>
      <c r="B52" s="185"/>
      <c r="C52" s="185"/>
      <c r="D52" s="185"/>
      <c r="E52" s="185"/>
      <c r="F52" s="185"/>
      <c r="G52" s="185"/>
      <c r="H52" s="185"/>
      <c r="I52" s="185"/>
      <c r="J52" s="185"/>
      <c r="K52" s="185"/>
    </row>
    <row r="53" customFormat="false" ht="14.25" hidden="false" customHeight="false" outlineLevel="0" collapsed="false">
      <c r="A53" s="185"/>
      <c r="B53" s="185"/>
      <c r="C53" s="185"/>
      <c r="D53" s="185"/>
      <c r="E53" s="185"/>
      <c r="F53" s="185"/>
      <c r="G53" s="185"/>
      <c r="H53" s="185"/>
      <c r="I53" s="185"/>
      <c r="J53" s="185"/>
      <c r="K53" s="185"/>
    </row>
    <row r="54" customFormat="false" ht="14.25" hidden="false" customHeight="false" outlineLevel="0" collapsed="false">
      <c r="A54" s="185"/>
      <c r="B54" s="185"/>
      <c r="C54" s="185"/>
      <c r="D54" s="185"/>
      <c r="E54" s="185"/>
      <c r="F54" s="185"/>
      <c r="G54" s="185"/>
      <c r="H54" s="185"/>
      <c r="I54" s="185"/>
      <c r="J54" s="185"/>
      <c r="K54" s="185"/>
    </row>
    <row r="55" customFormat="false" ht="14.25" hidden="false" customHeight="false" outlineLevel="0" collapsed="false">
      <c r="A55" s="185"/>
      <c r="B55" s="185"/>
      <c r="C55" s="185"/>
      <c r="D55" s="185"/>
      <c r="E55" s="185"/>
      <c r="F55" s="185"/>
      <c r="G55" s="185"/>
      <c r="H55" s="185"/>
      <c r="I55" s="185"/>
      <c r="J55" s="185"/>
      <c r="K55" s="185"/>
    </row>
    <row r="56" customFormat="false" ht="14.25" hidden="false" customHeight="false" outlineLevel="0" collapsed="false">
      <c r="A56" s="185"/>
      <c r="B56" s="185"/>
      <c r="C56" s="185"/>
      <c r="D56" s="185"/>
      <c r="E56" s="185"/>
      <c r="F56" s="185"/>
      <c r="G56" s="185"/>
      <c r="H56" s="185"/>
      <c r="I56" s="185"/>
      <c r="J56" s="185"/>
      <c r="K56" s="185"/>
    </row>
    <row r="57" customFormat="false" ht="14.25" hidden="false" customHeight="false" outlineLevel="0" collapsed="false">
      <c r="A57" s="185"/>
      <c r="B57" s="185"/>
      <c r="C57" s="185"/>
      <c r="D57" s="185"/>
      <c r="E57" s="185"/>
      <c r="F57" s="185"/>
      <c r="G57" s="185"/>
      <c r="H57" s="185"/>
      <c r="I57" s="185"/>
      <c r="J57" s="185"/>
      <c r="K57" s="185"/>
    </row>
  </sheetData>
  <mergeCells count="9">
    <mergeCell ref="J1:K1"/>
    <mergeCell ref="A2:A3"/>
    <mergeCell ref="B2:B3"/>
    <mergeCell ref="C2:C3"/>
    <mergeCell ref="D2:G2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79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31T03:32:44Z</dcterms:created>
  <dc:creator>cyb</dc:creator>
  <dc:description/>
  <dc:language>en-US</dc:language>
  <cp:lastModifiedBy>陈燕冰</cp:lastModifiedBy>
  <cp:lastPrinted>2016-11-21T09:49:12Z</cp:lastPrinted>
  <dcterms:modified xsi:type="dcterms:W3CDTF">2016-11-22T03:53:48Z</dcterms:modified>
  <cp:revision>0</cp:revision>
  <dc:subject/>
  <dc:title/>
</cp:coreProperties>
</file>