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-1" sheetId="1" state="visible" r:id="rId2"/>
    <sheet name="8-2" sheetId="2" state="visible" r:id="rId3"/>
    <sheet name="8-3" sheetId="3" state="visible" r:id="rId4"/>
    <sheet name="8-3续" sheetId="4" state="visible" r:id="rId5"/>
    <sheet name="8-4" sheetId="5" state="visible" r:id="rId6"/>
    <sheet name="8-5" sheetId="6" state="visible" r:id="rId7"/>
    <sheet name="8-6" sheetId="7" state="visible" r:id="rId8"/>
    <sheet name="8-6续1" sheetId="8" state="visible" r:id="rId9"/>
    <sheet name="8-6续2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6" uniqueCount="218">
  <si>
    <r>
      <rPr>
        <sz val="16"/>
        <rFont val="黑体"/>
        <family val="3"/>
        <charset val="134"/>
      </rPr>
      <t xml:space="preserve">8-1 </t>
    </r>
    <r>
      <rPr>
        <sz val="16"/>
        <rFont val="Noto Sans"/>
        <family val="2"/>
      </rPr>
      <t xml:space="preserve">地方一般公共预算收入</t>
    </r>
  </si>
  <si>
    <t xml:space="preserve">单位：万元</t>
  </si>
  <si>
    <t xml:space="preserve">项  目</t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</t>
    </r>
  </si>
  <si>
    <t xml:space="preserve">地级</t>
  </si>
  <si>
    <t xml:space="preserve">县级</t>
  </si>
  <si>
    <t xml:space="preserve">乡镇级</t>
  </si>
  <si>
    <t xml:space="preserve">地方一般公共预算收入</t>
  </si>
  <si>
    <t xml:space="preserve">    税收收入</t>
  </si>
  <si>
    <t xml:space="preserve">　　增值税</t>
  </si>
  <si>
    <t xml:space="preserve">      其中：改征增值税</t>
  </si>
  <si>
    <t xml:space="preserve">　　营业税</t>
  </si>
  <si>
    <t xml:space="preserve">　　企业所得税</t>
  </si>
  <si>
    <t xml:space="preserve">　　企业所得税退税</t>
  </si>
  <si>
    <t xml:space="preserve">　　个人所得税</t>
  </si>
  <si>
    <t xml:space="preserve">　　资源税</t>
  </si>
  <si>
    <t xml:space="preserve">　　城市维护建设税</t>
  </si>
  <si>
    <t xml:space="preserve">　　房产税</t>
  </si>
  <si>
    <t xml:space="preserve">　　印花税</t>
  </si>
  <si>
    <t xml:space="preserve">　　城镇土地使用税</t>
  </si>
  <si>
    <t xml:space="preserve">　　土地增值税</t>
  </si>
  <si>
    <t xml:space="preserve">　　车船税</t>
  </si>
  <si>
    <t xml:space="preserve">　　耕地占用税</t>
  </si>
  <si>
    <t xml:space="preserve">　　契税</t>
  </si>
  <si>
    <t xml:space="preserve">       烟叶税</t>
  </si>
  <si>
    <t xml:space="preserve">　　其他税收收入</t>
  </si>
  <si>
    <t xml:space="preserve">   非税收入</t>
  </si>
  <si>
    <t xml:space="preserve">　　专项收入</t>
  </si>
  <si>
    <t xml:space="preserve">　　行政事业性收费收入</t>
  </si>
  <si>
    <t xml:space="preserve">　　罚没收入</t>
  </si>
  <si>
    <t xml:space="preserve">　　国有资本经营收入</t>
  </si>
  <si>
    <t xml:space="preserve">　　国有资源（资产）有偿使用收入</t>
  </si>
  <si>
    <t xml:space="preserve">　　其他收入</t>
  </si>
  <si>
    <r>
      <rPr>
        <sz val="16"/>
        <rFont val="黑体"/>
        <family val="3"/>
        <charset val="134"/>
      </rPr>
      <t xml:space="preserve">8-2 </t>
    </r>
    <r>
      <rPr>
        <sz val="16"/>
        <rFont val="Noto Sans"/>
        <family val="2"/>
      </rPr>
      <t xml:space="preserve">地方一般公共预算支出</t>
    </r>
  </si>
  <si>
    <t xml:space="preserve">单位：万元 </t>
  </si>
  <si>
    <t xml:space="preserve">地方一般公共预算支出</t>
  </si>
  <si>
    <t xml:space="preserve">         一般公共服务支出</t>
  </si>
  <si>
    <t xml:space="preserve">         外交支出</t>
  </si>
  <si>
    <t xml:space="preserve">        国防支出</t>
  </si>
  <si>
    <t xml:space="preserve">        公共安全支出</t>
  </si>
  <si>
    <t xml:space="preserve">        教育支出</t>
  </si>
  <si>
    <t xml:space="preserve">        科学技术支出</t>
  </si>
  <si>
    <t xml:space="preserve">        文化体育与传媒支出</t>
  </si>
  <si>
    <t xml:space="preserve">        社会保障和就业支出</t>
  </si>
  <si>
    <t xml:space="preserve">        医疗卫生与计划生育支出</t>
  </si>
  <si>
    <t xml:space="preserve">       节能环保支出</t>
  </si>
  <si>
    <t xml:space="preserve">       城乡社区支出</t>
  </si>
  <si>
    <t xml:space="preserve">       农林水支出</t>
  </si>
  <si>
    <t xml:space="preserve">        交通运输支出</t>
  </si>
  <si>
    <t xml:space="preserve">        资源勘探信息等支出</t>
  </si>
  <si>
    <t xml:space="preserve">        商业服务业等支出</t>
  </si>
  <si>
    <t xml:space="preserve">        金融支出</t>
  </si>
  <si>
    <t xml:space="preserve">        援助其他地区支出</t>
  </si>
  <si>
    <t xml:space="preserve">        国土海洋气象等支出</t>
  </si>
  <si>
    <t xml:space="preserve">        住房保障支出</t>
  </si>
  <si>
    <t xml:space="preserve">        粮油物资储备支出</t>
  </si>
  <si>
    <t xml:space="preserve">        其他支出</t>
  </si>
  <si>
    <t xml:space="preserve">        债务付息支出</t>
  </si>
  <si>
    <t xml:space="preserve">         债务发行费用支出</t>
  </si>
  <si>
    <r>
      <rPr>
        <sz val="16"/>
        <rFont val="黑体"/>
        <family val="3"/>
        <charset val="134"/>
      </rPr>
      <t xml:space="preserve">8-3 </t>
    </r>
    <r>
      <rPr>
        <sz val="16"/>
        <rFont val="Noto Sans"/>
        <family val="2"/>
      </rPr>
      <t xml:space="preserve">各县（市、区）一般公共预算收支情况</t>
    </r>
  </si>
  <si>
    <t xml:space="preserve">项    目</t>
  </si>
  <si>
    <t xml:space="preserve">市直</t>
  </si>
  <si>
    <t xml:space="preserve">海陵区</t>
  </si>
  <si>
    <t xml:space="preserve">江城区</t>
  </si>
  <si>
    <t xml:space="preserve">高新区</t>
  </si>
  <si>
    <t xml:space="preserve">阳东区</t>
  </si>
  <si>
    <t xml:space="preserve">阳西县</t>
  </si>
  <si>
    <t xml:space="preserve">阳春市</t>
  </si>
  <si>
    <t xml:space="preserve">滨海新区</t>
  </si>
  <si>
    <t xml:space="preserve">一、一般公共预算收入</t>
  </si>
  <si>
    <t xml:space="preserve">税收收入</t>
  </si>
  <si>
    <t xml:space="preserve">　  增值税</t>
  </si>
  <si>
    <t xml:space="preserve">　  营业税</t>
  </si>
  <si>
    <t xml:space="preserve">　  企业所得税</t>
  </si>
  <si>
    <t xml:space="preserve">　  个人所得税</t>
  </si>
  <si>
    <t xml:space="preserve">　  资源税</t>
  </si>
  <si>
    <t xml:space="preserve">　  城市维护建设税</t>
  </si>
  <si>
    <t xml:space="preserve">　  房产税</t>
  </si>
  <si>
    <t xml:space="preserve">  　城镇土地使用税</t>
  </si>
  <si>
    <t xml:space="preserve">　  土地增值税</t>
  </si>
  <si>
    <t xml:space="preserve">　  耕地占用税</t>
  </si>
  <si>
    <t xml:space="preserve">　  契税</t>
  </si>
  <si>
    <t xml:space="preserve">    其他各项税收收入</t>
  </si>
  <si>
    <t xml:space="preserve">非税收入</t>
  </si>
  <si>
    <t xml:space="preserve">二、一般公共预算支出</t>
  </si>
  <si>
    <t xml:space="preserve">    一般公共服务</t>
  </si>
  <si>
    <t xml:space="preserve">    国防</t>
  </si>
  <si>
    <t xml:space="preserve">    公共安全</t>
  </si>
  <si>
    <t xml:space="preserve">    教育</t>
  </si>
  <si>
    <t xml:space="preserve">    科学技术</t>
  </si>
  <si>
    <t xml:space="preserve">    文化体育与传媒</t>
  </si>
  <si>
    <t xml:space="preserve">    社会保障和就业</t>
  </si>
  <si>
    <t xml:space="preserve">    医疗卫生与计划生育</t>
  </si>
  <si>
    <t xml:space="preserve">    节能环保</t>
  </si>
  <si>
    <t xml:space="preserve">    城乡社区</t>
  </si>
  <si>
    <t xml:space="preserve">    农林水</t>
  </si>
  <si>
    <t xml:space="preserve">    交通运输</t>
  </si>
  <si>
    <t xml:space="preserve">    资源勘探信息等</t>
  </si>
  <si>
    <t xml:space="preserve">    商业服务业等</t>
  </si>
  <si>
    <t xml:space="preserve">    金融支出</t>
  </si>
  <si>
    <t xml:space="preserve">    援助其他地区支出</t>
  </si>
  <si>
    <t xml:space="preserve">    国土海洋气象等事务</t>
  </si>
  <si>
    <t xml:space="preserve">    住房保障支出</t>
  </si>
  <si>
    <t xml:space="preserve">    粮油物资储备管理事务</t>
  </si>
  <si>
    <t xml:space="preserve">    其他支出</t>
  </si>
  <si>
    <t xml:space="preserve">    债务付息支出</t>
  </si>
  <si>
    <t xml:space="preserve">    债务发行费用支出</t>
  </si>
  <si>
    <r>
      <rPr>
        <sz val="12"/>
        <rFont val="黑体"/>
        <family val="3"/>
        <charset val="134"/>
      </rPr>
      <t xml:space="preserve">8-3  </t>
    </r>
    <r>
      <rPr>
        <sz val="12"/>
        <rFont val="Noto Sans"/>
        <family val="2"/>
      </rPr>
      <t xml:space="preserve">续表</t>
    </r>
  </si>
  <si>
    <t xml:space="preserve">项        目</t>
  </si>
  <si>
    <t xml:space="preserve">单位</t>
  </si>
  <si>
    <r>
      <rPr>
        <sz val="10.5"/>
        <rFont val="Arial Narrow"/>
        <family val="2"/>
      </rPr>
      <t xml:space="preserve">2014</t>
    </r>
    <r>
      <rPr>
        <sz val="10.5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5</t>
    </r>
    <r>
      <rPr>
        <sz val="10"/>
        <rFont val="Noto Sans"/>
        <family val="2"/>
      </rPr>
      <t xml:space="preserve">年比</t>
    </r>
    <r>
      <rPr>
        <sz val="10"/>
        <rFont val="Arial Narrow"/>
        <family val="2"/>
      </rPr>
      <t xml:space="preserve">2014</t>
    </r>
    <r>
      <rPr>
        <sz val="10"/>
        <rFont val="Noto Sans"/>
        <family val="2"/>
      </rPr>
      <t xml:space="preserve">年增长</t>
    </r>
    <r>
      <rPr>
        <sz val="10"/>
        <rFont val="Arial Narrow"/>
        <family val="2"/>
      </rPr>
      <t xml:space="preserve">%</t>
    </r>
  </si>
  <si>
    <t xml:space="preserve">万元</t>
  </si>
  <si>
    <t xml:space="preserve">               市    直      </t>
  </si>
  <si>
    <t xml:space="preserve">               海陵区</t>
  </si>
  <si>
    <t xml:space="preserve">               江城区</t>
  </si>
  <si>
    <t xml:space="preserve">               高新区</t>
  </si>
  <si>
    <t xml:space="preserve">               阳东区</t>
  </si>
  <si>
    <t xml:space="preserve">               阳西县</t>
  </si>
  <si>
    <t xml:space="preserve">               阳春市</t>
  </si>
  <si>
    <t xml:space="preserve">       滨海新区</t>
  </si>
  <si>
    <t xml:space="preserve"> 地方一般公共预算支出</t>
  </si>
  <si>
    <t xml:space="preserve">               滨海新区</t>
  </si>
  <si>
    <r>
      <rPr>
        <sz val="16"/>
        <rFont val="黑体"/>
        <family val="3"/>
        <charset val="134"/>
      </rPr>
      <t xml:space="preserve">8-4 </t>
    </r>
    <r>
      <rPr>
        <sz val="16"/>
        <rFont val="Noto Sans"/>
        <family val="2"/>
      </rPr>
      <t xml:space="preserve">金融机构数</t>
    </r>
  </si>
  <si>
    <t xml:space="preserve">单位：个  </t>
  </si>
  <si>
    <t xml:space="preserve">项      目</t>
  </si>
  <si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</t>
    </r>
  </si>
  <si>
    <t xml:space="preserve">金融机构</t>
  </si>
  <si>
    <t xml:space="preserve">    国家银行</t>
  </si>
  <si>
    <r>
      <rPr>
        <sz val="9"/>
        <rFont val="Arial Narrow"/>
        <family val="2"/>
      </rPr>
      <t xml:space="preserve">        # </t>
    </r>
    <r>
      <rPr>
        <sz val="9"/>
        <rFont val="Noto Sans"/>
        <family val="2"/>
      </rPr>
      <t xml:space="preserve">国有独资商业银行</t>
    </r>
  </si>
  <si>
    <t xml:space="preserve">           政策性银行</t>
  </si>
  <si>
    <t xml:space="preserve">   股份制商业银行</t>
  </si>
  <si>
    <t xml:space="preserve">   信用社</t>
  </si>
  <si>
    <r>
      <rPr>
        <sz val="9"/>
        <rFont val="Arial Narrow"/>
        <family val="2"/>
      </rPr>
      <t xml:space="preserve">       # </t>
    </r>
    <r>
      <rPr>
        <sz val="9"/>
        <rFont val="Noto Sans"/>
        <family val="2"/>
      </rPr>
      <t xml:space="preserve">农商行</t>
    </r>
  </si>
  <si>
    <t xml:space="preserve">           农村信用社</t>
  </si>
  <si>
    <t xml:space="preserve">   其他金融机构</t>
  </si>
  <si>
    <r>
      <rPr>
        <sz val="9"/>
        <rFont val="Arial Narrow"/>
        <family val="2"/>
      </rPr>
      <t xml:space="preserve">       # </t>
    </r>
    <r>
      <rPr>
        <sz val="9"/>
        <rFont val="Noto Sans"/>
        <family val="2"/>
      </rPr>
      <t xml:space="preserve">邮政储蓄机构</t>
    </r>
  </si>
  <si>
    <r>
      <rPr>
        <sz val="16"/>
        <rFont val="黑体"/>
        <family val="3"/>
        <charset val="134"/>
      </rPr>
      <t xml:space="preserve">8-5 </t>
    </r>
    <r>
      <rPr>
        <sz val="16"/>
        <rFont val="Noto Sans"/>
        <family val="2"/>
      </rPr>
      <t xml:space="preserve">金融机构存贷款情况</t>
    </r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3</t>
    </r>
    <r>
      <rPr>
        <sz val="9"/>
        <rFont val="Noto Sans"/>
        <family val="2"/>
      </rPr>
      <t xml:space="preserve">年</t>
    </r>
  </si>
  <si>
    <t xml:space="preserve">一、金融机构人民币各项存款年末余额</t>
  </si>
  <si>
    <r>
      <rPr>
        <sz val="8.5"/>
        <rFont val="Arial Narrow"/>
        <family val="2"/>
      </rPr>
      <t xml:space="preserve">    (</t>
    </r>
    <r>
      <rPr>
        <sz val="8.5"/>
        <rFont val="Noto Sans"/>
        <family val="2"/>
      </rPr>
      <t xml:space="preserve">一</t>
    </r>
    <r>
      <rPr>
        <sz val="8.5"/>
        <rFont val="Arial Narrow"/>
        <family val="2"/>
      </rPr>
      <t xml:space="preserve">)1</t>
    </r>
    <r>
      <rPr>
        <sz val="8.5"/>
        <rFont val="Noto Sans"/>
        <family val="2"/>
      </rPr>
      <t xml:space="preserve">、国家银行</t>
    </r>
  </si>
  <si>
    <r>
      <rPr>
        <sz val="8.5"/>
        <rFont val="Arial Narrow"/>
        <family val="2"/>
      </rPr>
      <t xml:space="preserve">          2</t>
    </r>
    <r>
      <rPr>
        <sz val="8.5"/>
        <rFont val="Noto Sans"/>
        <family val="2"/>
      </rPr>
      <t xml:space="preserve">、农村信用社</t>
    </r>
  </si>
  <si>
    <r>
      <rPr>
        <sz val="8.5"/>
        <rFont val="Arial Narrow"/>
        <family val="2"/>
      </rPr>
      <t xml:space="preserve">    (</t>
    </r>
    <r>
      <rPr>
        <sz val="8.5"/>
        <rFont val="Noto Sans"/>
        <family val="2"/>
      </rPr>
      <t xml:space="preserve">二</t>
    </r>
    <r>
      <rPr>
        <sz val="8.5"/>
        <rFont val="Arial Narrow"/>
        <family val="2"/>
      </rPr>
      <t xml:space="preserve">)1</t>
    </r>
    <r>
      <rPr>
        <sz val="8.5"/>
        <rFont val="Noto Sans"/>
        <family val="2"/>
      </rPr>
      <t xml:space="preserve">、企业存款</t>
    </r>
  </si>
  <si>
    <r>
      <rPr>
        <sz val="8.5"/>
        <rFont val="Arial Narrow"/>
        <family val="2"/>
      </rPr>
      <t xml:space="preserve">                  #</t>
    </r>
    <r>
      <rPr>
        <sz val="8.5"/>
        <rFont val="Noto Sans"/>
        <family val="2"/>
      </rPr>
      <t xml:space="preserve">活期存款</t>
    </r>
  </si>
  <si>
    <r>
      <rPr>
        <sz val="8.5"/>
        <rFont val="Arial Narrow"/>
        <family val="2"/>
      </rPr>
      <t xml:space="preserve">          2</t>
    </r>
    <r>
      <rPr>
        <sz val="8.5"/>
        <rFont val="Noto Sans"/>
        <family val="2"/>
      </rPr>
      <t xml:space="preserve">、城乡居民储蓄存款</t>
    </r>
  </si>
  <si>
    <r>
      <rPr>
        <sz val="8.5"/>
        <rFont val="Arial Narrow"/>
        <family val="2"/>
      </rPr>
      <t xml:space="preserve">                  #</t>
    </r>
    <r>
      <rPr>
        <sz val="8.5"/>
        <rFont val="Noto Sans"/>
        <family val="2"/>
      </rPr>
      <t xml:space="preserve">定期储蓄</t>
    </r>
  </si>
  <si>
    <t xml:space="preserve">二、金融机构人民币各项贷款年末余额</t>
  </si>
  <si>
    <r>
      <rPr>
        <sz val="8.5"/>
        <rFont val="Arial Narrow"/>
        <family val="2"/>
      </rPr>
      <t xml:space="preserve">    (</t>
    </r>
    <r>
      <rPr>
        <sz val="8.5"/>
        <rFont val="Noto Sans"/>
        <family val="2"/>
      </rPr>
      <t xml:space="preserve">二</t>
    </r>
    <r>
      <rPr>
        <sz val="8.5"/>
        <rFont val="Arial Narrow"/>
        <family val="2"/>
      </rPr>
      <t xml:space="preserve">)1</t>
    </r>
    <r>
      <rPr>
        <sz val="8.5"/>
        <rFont val="Noto Sans"/>
        <family val="2"/>
      </rPr>
      <t xml:space="preserve">、短期贷款</t>
    </r>
  </si>
  <si>
    <r>
      <rPr>
        <sz val="8.5"/>
        <rFont val="Arial Narrow"/>
        <family val="2"/>
      </rPr>
      <t xml:space="preserve">                  #</t>
    </r>
    <r>
      <rPr>
        <sz val="8.5"/>
        <rFont val="Noto Sans"/>
        <family val="2"/>
      </rPr>
      <t xml:space="preserve">工业贷款</t>
    </r>
  </si>
  <si>
    <t xml:space="preserve">                   商业贷款</t>
  </si>
  <si>
    <t xml:space="preserve">                   农业贷款</t>
  </si>
  <si>
    <t xml:space="preserve">                   乡镇企业贷款</t>
  </si>
  <si>
    <r>
      <rPr>
        <sz val="8.5"/>
        <rFont val="Arial Narrow"/>
        <family val="2"/>
      </rPr>
      <t xml:space="preserve">           2</t>
    </r>
    <r>
      <rPr>
        <sz val="8.5"/>
        <rFont val="Noto Sans"/>
        <family val="2"/>
      </rPr>
      <t xml:space="preserve">、中期流动资金贷款</t>
    </r>
  </si>
  <si>
    <r>
      <rPr>
        <sz val="8.5"/>
        <rFont val="Arial Narrow"/>
        <family val="2"/>
      </rPr>
      <t xml:space="preserve">           3</t>
    </r>
    <r>
      <rPr>
        <sz val="8.5"/>
        <rFont val="Noto Sans"/>
        <family val="2"/>
      </rPr>
      <t xml:space="preserve">、中长期贷款          </t>
    </r>
  </si>
  <si>
    <r>
      <rPr>
        <sz val="8.5"/>
        <rFont val="Arial Narrow"/>
        <family val="2"/>
      </rPr>
      <t xml:space="preserve">                  #</t>
    </r>
    <r>
      <rPr>
        <sz val="8.5"/>
        <rFont val="Noto Sans"/>
        <family val="2"/>
      </rPr>
      <t xml:space="preserve">基建贷款</t>
    </r>
  </si>
  <si>
    <t xml:space="preserve">                    技改贷款</t>
  </si>
  <si>
    <t xml:space="preserve">三、金融机构外汇存款</t>
  </si>
  <si>
    <t xml:space="preserve">万美元</t>
  </si>
  <si>
    <t xml:space="preserve">四、金融机构外汇贷款</t>
  </si>
  <si>
    <t xml:space="preserve">五、现金收入</t>
  </si>
  <si>
    <t xml:space="preserve">六、现金支出</t>
  </si>
  <si>
    <r>
      <rPr>
        <b val="true"/>
        <sz val="8.5"/>
        <rFont val="Noto Sans"/>
        <family val="2"/>
      </rPr>
      <t xml:space="preserve">七、货币净投放（</t>
    </r>
    <r>
      <rPr>
        <b val="true"/>
        <sz val="8.5"/>
        <rFont val="Arial Narrow"/>
        <family val="2"/>
      </rPr>
      <t xml:space="preserve">+</t>
    </r>
    <r>
      <rPr>
        <b val="true"/>
        <sz val="8.5"/>
        <rFont val="Noto Sans"/>
        <family val="2"/>
      </rPr>
      <t xml:space="preserve">）</t>
    </r>
    <r>
      <rPr>
        <b val="true"/>
        <sz val="8.5"/>
        <rFont val="Arial Narrow"/>
        <family val="2"/>
      </rPr>
      <t xml:space="preserve">/</t>
    </r>
    <r>
      <rPr>
        <b val="true"/>
        <sz val="8.5"/>
        <rFont val="Noto Sans"/>
        <family val="2"/>
      </rPr>
      <t xml:space="preserve">回笼（</t>
    </r>
    <r>
      <rPr>
        <b val="true"/>
        <sz val="8.5"/>
        <rFont val="Arial Narrow"/>
        <family val="2"/>
      </rPr>
      <t xml:space="preserve">-</t>
    </r>
    <r>
      <rPr>
        <b val="true"/>
        <sz val="8.5"/>
        <rFont val="Noto Sans"/>
        <family val="2"/>
      </rPr>
      <t xml:space="preserve">）</t>
    </r>
  </si>
  <si>
    <r>
      <rPr>
        <sz val="16"/>
        <rFont val="黑体"/>
        <family val="3"/>
        <charset val="134"/>
      </rPr>
      <t xml:space="preserve">8-6 </t>
    </r>
    <r>
      <rPr>
        <sz val="16"/>
        <rFont val="Noto Sans"/>
        <family val="2"/>
      </rPr>
      <t xml:space="preserve">建市以来财政、金融、保险主要情况</t>
    </r>
  </si>
  <si>
    <t xml:space="preserve">   单位：万元</t>
  </si>
  <si>
    <t xml:space="preserve">项         目</t>
  </si>
  <si>
    <r>
      <rPr>
        <sz val="9"/>
        <rFont val="Arial Narrow"/>
        <family val="2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7</t>
    </r>
    <r>
      <rPr>
        <sz val="9"/>
        <rFont val="Noto Sans"/>
        <family val="2"/>
      </rPr>
      <t xml:space="preserve">年</t>
    </r>
  </si>
  <si>
    <t xml:space="preserve">一、财政</t>
  </si>
  <si>
    <t xml:space="preserve">  地方一般公共预算收入</t>
  </si>
  <si>
    <r>
      <rPr>
        <sz val="9"/>
        <rFont val="Arial Narrow"/>
        <family val="2"/>
      </rPr>
      <t xml:space="preserve">    #</t>
    </r>
    <r>
      <rPr>
        <sz val="9"/>
        <rFont val="Noto Sans"/>
        <family val="2"/>
      </rPr>
      <t xml:space="preserve">工商税收</t>
    </r>
  </si>
  <si>
    <t xml:space="preserve">  地方一般公共预算支出</t>
  </si>
  <si>
    <r>
      <rPr>
        <sz val="9"/>
        <rFont val="Arial Narrow"/>
        <family val="2"/>
      </rPr>
      <t xml:space="preserve">    #</t>
    </r>
    <r>
      <rPr>
        <sz val="9"/>
        <rFont val="Noto Sans"/>
        <family val="2"/>
      </rPr>
      <t xml:space="preserve">支援农业生产支出</t>
    </r>
  </si>
  <si>
    <t xml:space="preserve">      农林水气事业费支出</t>
  </si>
  <si>
    <t xml:space="preserve">      文教、卫生科研费支出</t>
  </si>
  <si>
    <t xml:space="preserve">     行政管理费支出</t>
  </si>
  <si>
    <t xml:space="preserve">      公检法支出</t>
  </si>
  <si>
    <t xml:space="preserve">二、金融</t>
  </si>
  <si>
    <t xml:space="preserve">年末人民币存款余额</t>
  </si>
  <si>
    <r>
      <rPr>
        <sz val="9"/>
        <rFont val="Arial Narrow"/>
        <family val="2"/>
      </rPr>
      <t xml:space="preserve">       #</t>
    </r>
    <r>
      <rPr>
        <sz val="9"/>
        <rFont val="Noto Sans"/>
        <family val="2"/>
      </rPr>
      <t xml:space="preserve">城乡居民储蓄存款</t>
    </r>
  </si>
  <si>
    <t xml:space="preserve">年末人民币贷款余额</t>
  </si>
  <si>
    <r>
      <rPr>
        <sz val="9"/>
        <rFont val="Arial Narrow"/>
        <family val="2"/>
      </rPr>
      <t xml:space="preserve">     #</t>
    </r>
    <r>
      <rPr>
        <sz val="9"/>
        <rFont val="Noto Sans"/>
        <family val="2"/>
      </rPr>
      <t xml:space="preserve">工业贷款</t>
    </r>
  </si>
  <si>
    <t xml:space="preserve">       商业贷款</t>
  </si>
  <si>
    <t xml:space="preserve">       农业贷款</t>
  </si>
  <si>
    <t xml:space="preserve">三、保险</t>
  </si>
  <si>
    <t xml:space="preserve">        承保金额</t>
  </si>
  <si>
    <t xml:space="preserve">        保费收入</t>
  </si>
  <si>
    <t xml:space="preserve">        已决赔付款</t>
  </si>
  <si>
    <r>
      <rPr>
        <sz val="10"/>
        <rFont val="Noto Sans"/>
        <family val="2"/>
      </rPr>
      <t xml:space="preserve">注： </t>
    </r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、财政收入</t>
    </r>
    <r>
      <rPr>
        <sz val="10"/>
        <rFont val="Arial Narrow"/>
        <family val="2"/>
      </rPr>
      <t xml:space="preserve">1994</t>
    </r>
    <r>
      <rPr>
        <sz val="10"/>
        <rFont val="Noto Sans"/>
        <family val="2"/>
      </rPr>
      <t xml:space="preserve">年起为分税制后新口径数。</t>
    </r>
  </si>
  <si>
    <r>
      <rPr>
        <sz val="10"/>
        <rFont val="Arial Narrow"/>
        <family val="2"/>
      </rPr>
      <t xml:space="preserve">          2</t>
    </r>
    <r>
      <rPr>
        <sz val="10"/>
        <rFont val="Noto Sans"/>
        <family val="2"/>
      </rPr>
      <t xml:space="preserve">、贷款余额</t>
    </r>
    <r>
      <rPr>
        <sz val="10"/>
        <rFont val="Arial Narrow"/>
        <family val="2"/>
      </rPr>
      <t xml:space="preserve">1998</t>
    </r>
    <r>
      <rPr>
        <sz val="10"/>
        <rFont val="Noto Sans"/>
        <family val="2"/>
      </rPr>
      <t xml:space="preserve">年有括号的和</t>
    </r>
    <r>
      <rPr>
        <sz val="10"/>
        <rFont val="Arial Narrow"/>
        <family val="2"/>
      </rPr>
      <t xml:space="preserve">1999</t>
    </r>
    <r>
      <rPr>
        <sz val="10"/>
        <rFont val="Noto Sans"/>
        <family val="2"/>
      </rPr>
      <t xml:space="preserve">年数据已剔除剥离不良资产部分。</t>
    </r>
  </si>
  <si>
    <r>
      <rPr>
        <sz val="12"/>
        <rFont val="黑体"/>
        <family val="3"/>
        <charset val="134"/>
      </rPr>
      <t xml:space="preserve">8-6 </t>
    </r>
    <r>
      <rPr>
        <sz val="12"/>
        <rFont val="Noto Sans"/>
        <family val="2"/>
      </rPr>
      <t xml:space="preserve">续表一</t>
    </r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6</t>
    </r>
    <r>
      <rPr>
        <sz val="9"/>
        <rFont val="Noto Sans"/>
        <family val="2"/>
      </rPr>
      <t xml:space="preserve">年</t>
    </r>
  </si>
  <si>
    <t xml:space="preserve">1048756
(973076)</t>
  </si>
  <si>
    <t xml:space="preserve">170116
(166425)</t>
  </si>
  <si>
    <t xml:space="preserve">293614
(263278)</t>
  </si>
  <si>
    <t xml:space="preserve">142650
(142432)</t>
  </si>
  <si>
    <r>
      <rPr>
        <sz val="12"/>
        <rFont val="黑体"/>
        <family val="3"/>
        <charset val="134"/>
      </rPr>
      <t xml:space="preserve">8-6 </t>
    </r>
    <r>
      <rPr>
        <sz val="12"/>
        <rFont val="Noto Sans"/>
        <family val="2"/>
      </rPr>
      <t xml:space="preserve">续表二</t>
    </r>
  </si>
  <si>
    <r>
      <rPr>
        <sz val="9"/>
        <rFont val="Arial Narrow"/>
        <family val="2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 "/>
    <numFmt numFmtId="167" formatCode="0;_㠀"/>
    <numFmt numFmtId="168" formatCode="General"/>
    <numFmt numFmtId="169" formatCode="0;_퀀"/>
    <numFmt numFmtId="170" formatCode="0;_쀀"/>
  </numFmts>
  <fonts count="2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10.5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0.5"/>
      <name val="Arial Narrow"/>
      <family val="2"/>
    </font>
    <font>
      <sz val="10"/>
      <name val="Arial Narrow"/>
      <family val="2"/>
    </font>
    <font>
      <sz val="12"/>
      <name val="黑体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b val="true"/>
      <sz val="10"/>
      <name val="Arial Narrow"/>
      <family val="2"/>
    </font>
    <font>
      <sz val="9.5"/>
      <name val="宋体"/>
      <family val="0"/>
      <charset val="134"/>
    </font>
    <font>
      <b val="true"/>
      <sz val="8.5"/>
      <name val="Noto Sans"/>
      <family val="2"/>
    </font>
    <font>
      <b val="true"/>
      <sz val="8.5"/>
      <name val="Arial Narrow"/>
      <family val="2"/>
    </font>
    <font>
      <sz val="8.5"/>
      <name val="Arial Narrow"/>
      <family val="2"/>
    </font>
    <font>
      <sz val="8.5"/>
      <name val="Noto Sans"/>
      <family val="2"/>
    </font>
    <font>
      <b val="true"/>
      <sz val="7"/>
      <name val="Noto Sans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9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8.74"/>
    <col collapsed="false" customWidth="true" hidden="false" outlineLevel="0" max="2" min="2" style="1" width="11.87"/>
    <col collapsed="false" customWidth="true" hidden="false" outlineLevel="0" max="5" min="3" style="1" width="10.87"/>
    <col collapsed="false" customWidth="false" hidden="false" outlineLevel="0" max="257" min="6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</row>
    <row r="3" customFormat="false" ht="18" hidden="false" customHeight="true" outlineLevel="0" collapsed="false">
      <c r="A3" s="4" t="s">
        <v>2</v>
      </c>
      <c r="B3" s="5" t="s">
        <v>3</v>
      </c>
      <c r="C3" s="6"/>
      <c r="D3" s="6"/>
      <c r="E3" s="6"/>
    </row>
    <row r="4" customFormat="false" ht="27.95" hidden="false" customHeight="true" outlineLevel="0" collapsed="false">
      <c r="A4" s="4"/>
      <c r="B4" s="5"/>
      <c r="C4" s="7" t="s">
        <v>4</v>
      </c>
      <c r="D4" s="7" t="s">
        <v>5</v>
      </c>
      <c r="E4" s="8" t="s">
        <v>6</v>
      </c>
    </row>
    <row r="5" s="13" customFormat="true" ht="21" hidden="false" customHeight="true" outlineLevel="0" collapsed="false">
      <c r="A5" s="9" t="s">
        <v>7</v>
      </c>
      <c r="B5" s="10" t="n">
        <v>679307</v>
      </c>
      <c r="C5" s="11" t="n">
        <v>499311</v>
      </c>
      <c r="D5" s="12" t="n">
        <v>413766</v>
      </c>
      <c r="E5" s="12" t="n">
        <v>64775</v>
      </c>
    </row>
    <row r="6" s="13" customFormat="true" ht="21" hidden="false" customHeight="true" outlineLevel="0" collapsed="false">
      <c r="A6" s="14" t="s">
        <v>8</v>
      </c>
      <c r="B6" s="15" t="n">
        <v>380032</v>
      </c>
      <c r="C6" s="16" t="n">
        <v>273654</v>
      </c>
      <c r="D6" s="16" t="n">
        <v>215442</v>
      </c>
      <c r="E6" s="16" t="n">
        <v>60003</v>
      </c>
    </row>
    <row r="7" customFormat="false" ht="20.65" hidden="false" customHeight="true" outlineLevel="0" collapsed="false">
      <c r="A7" s="17" t="s">
        <v>9</v>
      </c>
      <c r="B7" s="18" t="n">
        <v>65503</v>
      </c>
      <c r="C7" s="19" t="n">
        <v>34044</v>
      </c>
      <c r="D7" s="19" t="n">
        <v>43200</v>
      </c>
      <c r="E7" s="19" t="n">
        <v>10723</v>
      </c>
      <c r="F7" s="13"/>
      <c r="G7" s="13"/>
      <c r="H7" s="13"/>
      <c r="I7" s="13"/>
    </row>
    <row r="8" customFormat="false" ht="20.65" hidden="false" customHeight="true" outlineLevel="0" collapsed="false">
      <c r="A8" s="17" t="s">
        <v>10</v>
      </c>
      <c r="B8" s="18" t="n">
        <v>7754</v>
      </c>
      <c r="C8" s="19" t="n">
        <v>7239</v>
      </c>
      <c r="D8" s="19" t="n">
        <v>4354</v>
      </c>
      <c r="E8" s="19" t="n">
        <v>191</v>
      </c>
      <c r="F8" s="13"/>
    </row>
    <row r="9" customFormat="false" ht="20.65" hidden="false" customHeight="true" outlineLevel="0" collapsed="false">
      <c r="A9" s="17" t="s">
        <v>11</v>
      </c>
      <c r="B9" s="18" t="n">
        <v>73871</v>
      </c>
      <c r="C9" s="19" t="n">
        <v>52933</v>
      </c>
      <c r="D9" s="19" t="n">
        <v>34948</v>
      </c>
      <c r="E9" s="19" t="n">
        <v>17679</v>
      </c>
      <c r="F9" s="13"/>
    </row>
    <row r="10" customFormat="false" ht="20.65" hidden="false" customHeight="true" outlineLevel="0" collapsed="false">
      <c r="A10" s="17" t="s">
        <v>12</v>
      </c>
      <c r="B10" s="18" t="n">
        <v>31537</v>
      </c>
      <c r="C10" s="19" t="n">
        <v>17699</v>
      </c>
      <c r="D10" s="19" t="n">
        <v>21389</v>
      </c>
      <c r="E10" s="19" t="n">
        <v>3120</v>
      </c>
      <c r="F10" s="13"/>
    </row>
    <row r="11" customFormat="false" ht="20.65" hidden="false" customHeight="true" outlineLevel="0" collapsed="false">
      <c r="A11" s="17" t="s">
        <v>13</v>
      </c>
      <c r="B11" s="18"/>
      <c r="C11" s="19"/>
      <c r="D11" s="19"/>
      <c r="E11" s="19"/>
      <c r="F11" s="13"/>
    </row>
    <row r="12" customFormat="false" ht="20.65" hidden="false" customHeight="true" outlineLevel="0" collapsed="false">
      <c r="A12" s="17" t="s">
        <v>14</v>
      </c>
      <c r="B12" s="18" t="n">
        <v>10208</v>
      </c>
      <c r="C12" s="19" t="n">
        <v>7251</v>
      </c>
      <c r="D12" s="19" t="n">
        <v>4865</v>
      </c>
      <c r="E12" s="19" t="n">
        <v>2207</v>
      </c>
      <c r="F12" s="13"/>
    </row>
    <row r="13" customFormat="false" ht="20.65" hidden="false" customHeight="true" outlineLevel="0" collapsed="false">
      <c r="A13" s="17" t="s">
        <v>15</v>
      </c>
      <c r="B13" s="18" t="n">
        <v>5232</v>
      </c>
      <c r="C13" s="19" t="n">
        <v>1054</v>
      </c>
      <c r="D13" s="19" t="n">
        <v>2708</v>
      </c>
      <c r="E13" s="19" t="n">
        <v>2089</v>
      </c>
      <c r="F13" s="13"/>
    </row>
    <row r="14" customFormat="false" ht="20.65" hidden="false" customHeight="true" outlineLevel="0" collapsed="false">
      <c r="A14" s="17" t="s">
        <v>16</v>
      </c>
      <c r="B14" s="18" t="n">
        <v>26021</v>
      </c>
      <c r="C14" s="19" t="n">
        <v>18810</v>
      </c>
      <c r="D14" s="19" t="n">
        <v>13189</v>
      </c>
      <c r="E14" s="19" t="n">
        <v>4989</v>
      </c>
      <c r="F14" s="13"/>
    </row>
    <row r="15" customFormat="false" ht="20.65" hidden="false" customHeight="true" outlineLevel="0" collapsed="false">
      <c r="A15" s="17" t="s">
        <v>17</v>
      </c>
      <c r="B15" s="18" t="n">
        <v>13439</v>
      </c>
      <c r="C15" s="19" t="n">
        <v>8708</v>
      </c>
      <c r="D15" s="19" t="n">
        <v>7348</v>
      </c>
      <c r="E15" s="19" t="n">
        <v>3248</v>
      </c>
      <c r="F15" s="13"/>
    </row>
    <row r="16" customFormat="false" ht="20.65" hidden="false" customHeight="true" outlineLevel="0" collapsed="false">
      <c r="A16" s="17" t="s">
        <v>18</v>
      </c>
      <c r="B16" s="18" t="n">
        <v>6618</v>
      </c>
      <c r="C16" s="19" t="n">
        <v>4869</v>
      </c>
      <c r="D16" s="19" t="n">
        <v>3857</v>
      </c>
      <c r="E16" s="19" t="n">
        <v>1122</v>
      </c>
      <c r="F16" s="13"/>
    </row>
    <row r="17" customFormat="false" ht="20.65" hidden="false" customHeight="true" outlineLevel="0" collapsed="false">
      <c r="A17" s="17" t="s">
        <v>19</v>
      </c>
      <c r="B17" s="18" t="n">
        <v>32074</v>
      </c>
      <c r="C17" s="19" t="n">
        <v>16238</v>
      </c>
      <c r="D17" s="19" t="n">
        <v>21426</v>
      </c>
      <c r="E17" s="19" t="n">
        <v>6596</v>
      </c>
      <c r="F17" s="13"/>
    </row>
    <row r="18" customFormat="false" ht="20.65" hidden="false" customHeight="true" outlineLevel="0" collapsed="false">
      <c r="A18" s="17" t="s">
        <v>20</v>
      </c>
      <c r="B18" s="18" t="n">
        <v>26690</v>
      </c>
      <c r="C18" s="19" t="n">
        <v>23132</v>
      </c>
      <c r="D18" s="19" t="n">
        <v>15505</v>
      </c>
      <c r="E18" s="19" t="n">
        <v>2376</v>
      </c>
      <c r="F18" s="13"/>
    </row>
    <row r="19" customFormat="false" ht="20.65" hidden="false" customHeight="true" outlineLevel="0" collapsed="false">
      <c r="A19" s="17" t="s">
        <v>21</v>
      </c>
      <c r="B19" s="18" t="n">
        <v>8493</v>
      </c>
      <c r="C19" s="19" t="n">
        <v>7595</v>
      </c>
      <c r="D19" s="19" t="n">
        <v>3061</v>
      </c>
      <c r="E19" s="19" t="n">
        <v>1819</v>
      </c>
      <c r="F19" s="13"/>
    </row>
    <row r="20" customFormat="false" ht="20.65" hidden="false" customHeight="true" outlineLevel="0" collapsed="false">
      <c r="A20" s="17" t="s">
        <v>22</v>
      </c>
      <c r="B20" s="18" t="n">
        <v>41319</v>
      </c>
      <c r="C20" s="19" t="n">
        <v>42586</v>
      </c>
      <c r="D20" s="19" t="n">
        <v>21745</v>
      </c>
      <c r="E20" s="19" t="n">
        <v>3187</v>
      </c>
      <c r="F20" s="13"/>
    </row>
    <row r="21" customFormat="false" ht="20.65" hidden="false" customHeight="true" outlineLevel="0" collapsed="false">
      <c r="A21" s="17" t="s">
        <v>23</v>
      </c>
      <c r="B21" s="18" t="n">
        <v>39027</v>
      </c>
      <c r="C21" s="19" t="n">
        <v>38735</v>
      </c>
      <c r="D21" s="19" t="n">
        <v>22201</v>
      </c>
      <c r="E21" s="19" t="n">
        <v>848</v>
      </c>
      <c r="F21" s="13"/>
    </row>
    <row r="22" customFormat="false" ht="20.65" hidden="false" customHeight="true" outlineLevel="0" collapsed="false">
      <c r="A22" s="17" t="s">
        <v>24</v>
      </c>
      <c r="B22" s="18"/>
      <c r="C22" s="19"/>
      <c r="D22" s="19"/>
      <c r="E22" s="19"/>
      <c r="F22" s="13"/>
    </row>
    <row r="23" customFormat="false" ht="20.65" hidden="false" customHeight="true" outlineLevel="0" collapsed="false">
      <c r="A23" s="17" t="s">
        <v>25</v>
      </c>
      <c r="B23" s="18"/>
      <c r="C23" s="19"/>
      <c r="D23" s="19"/>
      <c r="E23" s="19"/>
      <c r="F23" s="13"/>
    </row>
    <row r="24" s="13" customFormat="true" ht="21" hidden="false" customHeight="true" outlineLevel="0" collapsed="false">
      <c r="A24" s="14" t="s">
        <v>26</v>
      </c>
      <c r="B24" s="15" t="n">
        <v>299275</v>
      </c>
      <c r="C24" s="16" t="n">
        <v>225657</v>
      </c>
      <c r="D24" s="16" t="n">
        <v>198324</v>
      </c>
      <c r="E24" s="16" t="n">
        <v>4772</v>
      </c>
    </row>
    <row r="25" customFormat="false" ht="20.65" hidden="false" customHeight="true" outlineLevel="0" collapsed="false">
      <c r="A25" s="17" t="s">
        <v>27</v>
      </c>
      <c r="B25" s="18" t="n">
        <v>32961</v>
      </c>
      <c r="C25" s="19" t="n">
        <v>29441</v>
      </c>
      <c r="D25" s="19" t="n">
        <v>19567</v>
      </c>
      <c r="E25" s="19" t="n">
        <v>160</v>
      </c>
      <c r="F25" s="13"/>
    </row>
    <row r="26" customFormat="false" ht="20.65" hidden="false" customHeight="true" outlineLevel="0" collapsed="false">
      <c r="A26" s="17" t="s">
        <v>28</v>
      </c>
      <c r="B26" s="18" t="n">
        <v>83048</v>
      </c>
      <c r="C26" s="19" t="n">
        <v>35404</v>
      </c>
      <c r="D26" s="19" t="n">
        <v>64759</v>
      </c>
      <c r="E26" s="19" t="n">
        <v>1735</v>
      </c>
      <c r="F26" s="13"/>
    </row>
    <row r="27" customFormat="false" ht="20.65" hidden="false" customHeight="true" outlineLevel="0" collapsed="false">
      <c r="A27" s="17" t="s">
        <v>29</v>
      </c>
      <c r="B27" s="18" t="n">
        <v>29486</v>
      </c>
      <c r="C27" s="19" t="n">
        <v>29791</v>
      </c>
      <c r="D27" s="19" t="n">
        <v>14969</v>
      </c>
      <c r="E27" s="19" t="n">
        <v>271</v>
      </c>
      <c r="F27" s="13"/>
    </row>
    <row r="28" customFormat="false" ht="20.65" hidden="false" customHeight="true" outlineLevel="0" collapsed="false">
      <c r="A28" s="17" t="s">
        <v>30</v>
      </c>
      <c r="B28" s="18" t="n">
        <v>64385</v>
      </c>
      <c r="C28" s="19" t="n">
        <v>3075</v>
      </c>
      <c r="D28" s="19" t="n">
        <v>63846</v>
      </c>
      <c r="E28" s="19"/>
      <c r="F28" s="13"/>
    </row>
    <row r="29" customFormat="false" ht="20.65" hidden="false" customHeight="true" outlineLevel="0" collapsed="false">
      <c r="A29" s="17" t="s">
        <v>31</v>
      </c>
      <c r="B29" s="18" t="n">
        <v>44767</v>
      </c>
      <c r="C29" s="19" t="n">
        <v>45595</v>
      </c>
      <c r="D29" s="19" t="n">
        <v>31406</v>
      </c>
      <c r="E29" s="19" t="n">
        <v>2468</v>
      </c>
      <c r="F29" s="13"/>
    </row>
    <row r="30" customFormat="false" ht="20.65" hidden="false" customHeight="true" outlineLevel="0" collapsed="false">
      <c r="A30" s="20" t="s">
        <v>32</v>
      </c>
      <c r="B30" s="21" t="n">
        <v>44628</v>
      </c>
      <c r="C30" s="22" t="n">
        <v>82351</v>
      </c>
      <c r="D30" s="22" t="n">
        <v>3777</v>
      </c>
      <c r="E30" s="22" t="n">
        <v>138</v>
      </c>
      <c r="F30" s="13"/>
    </row>
    <row r="31" customFormat="false" ht="15.75" hidden="false" customHeight="true" outlineLevel="0" collapsed="false"/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15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99609375" defaultRowHeight="13.5" zeroHeight="false" outlineLevelRow="0" outlineLevelCol="0"/>
  <cols>
    <col collapsed="false" customWidth="true" hidden="false" outlineLevel="0" max="1" min="1" style="23" width="24.87"/>
    <col collapsed="false" customWidth="true" hidden="false" outlineLevel="0" max="5" min="2" style="23" width="12.12"/>
    <col collapsed="false" customWidth="false" hidden="false" outlineLevel="0" max="257" min="6" style="23" width="8.99"/>
  </cols>
  <sheetData>
    <row r="1" customFormat="false" ht="20.1" hidden="false" customHeight="true" outlineLevel="0" collapsed="false">
      <c r="A1" s="24" t="s">
        <v>33</v>
      </c>
      <c r="B1" s="24"/>
      <c r="C1" s="24"/>
      <c r="D1" s="24"/>
      <c r="E1" s="24"/>
    </row>
    <row r="2" customFormat="false" ht="20.1" hidden="false" customHeight="true" outlineLevel="0" collapsed="false">
      <c r="A2" s="25" t="s">
        <v>34</v>
      </c>
      <c r="B2" s="25"/>
      <c r="C2" s="25"/>
      <c r="D2" s="25"/>
      <c r="E2" s="25"/>
    </row>
    <row r="3" customFormat="false" ht="20.1" hidden="false" customHeight="true" outlineLevel="0" collapsed="false">
      <c r="A3" s="4" t="s">
        <v>2</v>
      </c>
      <c r="B3" s="5" t="s">
        <v>3</v>
      </c>
      <c r="C3" s="6"/>
      <c r="D3" s="6"/>
      <c r="E3" s="6"/>
    </row>
    <row r="4" customFormat="false" ht="28.5" hidden="false" customHeight="true" outlineLevel="0" collapsed="false">
      <c r="A4" s="4"/>
      <c r="B4" s="5"/>
      <c r="C4" s="7" t="s">
        <v>4</v>
      </c>
      <c r="D4" s="7" t="s">
        <v>5</v>
      </c>
      <c r="E4" s="8" t="s">
        <v>6</v>
      </c>
    </row>
    <row r="5" s="26" customFormat="true" ht="22.5" hidden="false" customHeight="true" outlineLevel="0" collapsed="false">
      <c r="A5" s="9" t="s">
        <v>35</v>
      </c>
      <c r="B5" s="10" t="n">
        <v>1709079</v>
      </c>
      <c r="C5" s="12" t="n">
        <v>885488</v>
      </c>
      <c r="D5" s="12" t="n">
        <v>948455</v>
      </c>
      <c r="E5" s="12" t="n">
        <v>375151</v>
      </c>
    </row>
    <row r="6" customFormat="false" ht="21.75" hidden="false" customHeight="true" outlineLevel="0" collapsed="false">
      <c r="A6" s="17" t="s">
        <v>36</v>
      </c>
      <c r="B6" s="18" t="n">
        <v>166092</v>
      </c>
      <c r="C6" s="19" t="n">
        <v>86340</v>
      </c>
      <c r="D6" s="19" t="n">
        <v>93998</v>
      </c>
      <c r="E6" s="19" t="n">
        <v>36330</v>
      </c>
      <c r="F6" s="26"/>
    </row>
    <row r="7" customFormat="false" ht="21.75" hidden="false" customHeight="true" outlineLevel="0" collapsed="false">
      <c r="A7" s="17" t="s">
        <v>37</v>
      </c>
      <c r="B7" s="18"/>
      <c r="C7" s="19"/>
      <c r="D7" s="19"/>
      <c r="E7" s="19"/>
      <c r="F7" s="26"/>
    </row>
    <row r="8" customFormat="false" ht="22.5" hidden="false" customHeight="true" outlineLevel="0" collapsed="false">
      <c r="A8" s="17" t="s">
        <v>38</v>
      </c>
      <c r="B8" s="18" t="n">
        <v>795</v>
      </c>
      <c r="C8" s="19" t="n">
        <v>1184</v>
      </c>
      <c r="D8" s="19" t="n">
        <v>207</v>
      </c>
      <c r="E8" s="19" t="n">
        <v>2</v>
      </c>
      <c r="F8" s="26"/>
    </row>
    <row r="9" customFormat="false" ht="22.5" hidden="false" customHeight="true" outlineLevel="0" collapsed="false">
      <c r="A9" s="17" t="s">
        <v>39</v>
      </c>
      <c r="B9" s="18" t="n">
        <v>92042</v>
      </c>
      <c r="C9" s="19" t="n">
        <v>82019</v>
      </c>
      <c r="D9" s="19" t="n">
        <v>51433</v>
      </c>
      <c r="E9" s="19" t="n">
        <v>1013</v>
      </c>
      <c r="F9" s="26"/>
    </row>
    <row r="10" customFormat="false" ht="21.75" hidden="false" customHeight="true" outlineLevel="0" collapsed="false">
      <c r="A10" s="17" t="s">
        <v>40</v>
      </c>
      <c r="B10" s="18" t="n">
        <v>278528</v>
      </c>
      <c r="C10" s="19" t="n">
        <v>93431</v>
      </c>
      <c r="D10" s="19" t="n">
        <v>136604</v>
      </c>
      <c r="E10" s="19" t="n">
        <v>104187</v>
      </c>
      <c r="F10" s="26"/>
    </row>
    <row r="11" customFormat="false" ht="22.5" hidden="false" customHeight="true" outlineLevel="0" collapsed="false">
      <c r="A11" s="17" t="s">
        <v>41</v>
      </c>
      <c r="B11" s="18" t="n">
        <v>17828</v>
      </c>
      <c r="C11" s="19" t="n">
        <v>19687</v>
      </c>
      <c r="D11" s="19" t="n">
        <v>9194</v>
      </c>
      <c r="E11" s="19" t="n">
        <v>41</v>
      </c>
      <c r="F11" s="26"/>
    </row>
    <row r="12" customFormat="false" ht="22.5" hidden="false" customHeight="true" outlineLevel="0" collapsed="false">
      <c r="A12" s="17" t="s">
        <v>42</v>
      </c>
      <c r="B12" s="18" t="n">
        <v>18518</v>
      </c>
      <c r="C12" s="19" t="n">
        <v>18734</v>
      </c>
      <c r="D12" s="19" t="n">
        <v>8955</v>
      </c>
      <c r="E12" s="19" t="n">
        <v>655</v>
      </c>
      <c r="F12" s="26"/>
    </row>
    <row r="13" customFormat="false" ht="22.5" hidden="false" customHeight="true" outlineLevel="0" collapsed="false">
      <c r="A13" s="17" t="s">
        <v>43</v>
      </c>
      <c r="B13" s="18" t="n">
        <v>231418</v>
      </c>
      <c r="C13" s="19" t="n">
        <v>82548</v>
      </c>
      <c r="D13" s="27" t="n">
        <v>135974</v>
      </c>
      <c r="E13" s="19" t="n">
        <v>59320</v>
      </c>
      <c r="F13" s="26"/>
    </row>
    <row r="14" customFormat="false" ht="21.75" hidden="false" customHeight="true" outlineLevel="0" collapsed="false">
      <c r="A14" s="17" t="s">
        <v>44</v>
      </c>
      <c r="B14" s="18" t="n">
        <v>196341</v>
      </c>
      <c r="C14" s="19" t="n">
        <v>43562</v>
      </c>
      <c r="D14" s="19" t="n">
        <v>114871</v>
      </c>
      <c r="E14" s="19" t="n">
        <v>65608</v>
      </c>
      <c r="F14" s="26"/>
    </row>
    <row r="15" customFormat="false" ht="22.5" hidden="false" customHeight="true" outlineLevel="0" collapsed="false">
      <c r="A15" s="17" t="s">
        <v>45</v>
      </c>
      <c r="B15" s="18" t="n">
        <v>20248</v>
      </c>
      <c r="C15" s="19" t="n">
        <v>10116</v>
      </c>
      <c r="D15" s="19" t="n">
        <v>15690</v>
      </c>
      <c r="E15" s="19" t="n">
        <v>274</v>
      </c>
      <c r="F15" s="26"/>
    </row>
    <row r="16" customFormat="false" ht="21.75" hidden="false" customHeight="true" outlineLevel="0" collapsed="false">
      <c r="A16" s="17" t="s">
        <v>46</v>
      </c>
      <c r="B16" s="18" t="n">
        <v>58684</v>
      </c>
      <c r="C16" s="19" t="n">
        <v>50840</v>
      </c>
      <c r="D16" s="19" t="n">
        <v>28762</v>
      </c>
      <c r="E16" s="19" t="n">
        <v>7408</v>
      </c>
      <c r="F16" s="26"/>
    </row>
    <row r="17" customFormat="false" ht="22.5" hidden="false" customHeight="true" outlineLevel="0" collapsed="false">
      <c r="A17" s="17" t="s">
        <v>47</v>
      </c>
      <c r="B17" s="18" t="n">
        <v>278367</v>
      </c>
      <c r="C17" s="19" t="n">
        <v>59792</v>
      </c>
      <c r="D17" s="19" t="n">
        <v>164580</v>
      </c>
      <c r="E17" s="19" t="n">
        <v>89067</v>
      </c>
      <c r="F17" s="26"/>
    </row>
    <row r="18" customFormat="false" ht="21.75" hidden="false" customHeight="true" outlineLevel="0" collapsed="false">
      <c r="A18" s="17" t="s">
        <v>48</v>
      </c>
      <c r="B18" s="18" t="n">
        <v>154792</v>
      </c>
      <c r="C18" s="19" t="n">
        <v>149008</v>
      </c>
      <c r="D18" s="19" t="n">
        <v>79230</v>
      </c>
      <c r="E18" s="19" t="n">
        <v>1235</v>
      </c>
      <c r="F18" s="26"/>
    </row>
    <row r="19" customFormat="false" ht="22.5" hidden="false" customHeight="true" outlineLevel="0" collapsed="false">
      <c r="A19" s="17" t="s">
        <v>49</v>
      </c>
      <c r="B19" s="18" t="n">
        <v>23763</v>
      </c>
      <c r="C19" s="19" t="n">
        <v>27789</v>
      </c>
      <c r="D19" s="19" t="n">
        <v>10095</v>
      </c>
      <c r="E19" s="19" t="n">
        <v>145</v>
      </c>
      <c r="F19" s="26"/>
    </row>
    <row r="20" customFormat="false" ht="22.5" hidden="false" customHeight="true" outlineLevel="0" collapsed="false">
      <c r="A20" s="17" t="s">
        <v>50</v>
      </c>
      <c r="B20" s="18" t="n">
        <v>10954</v>
      </c>
      <c r="C20" s="19" t="n">
        <v>9258</v>
      </c>
      <c r="D20" s="19" t="n">
        <v>6894</v>
      </c>
      <c r="E20" s="19" t="n">
        <v>790</v>
      </c>
      <c r="F20" s="26"/>
    </row>
    <row r="21" customFormat="false" ht="22.5" hidden="false" customHeight="true" outlineLevel="0" collapsed="false">
      <c r="A21" s="17" t="s">
        <v>51</v>
      </c>
      <c r="B21" s="18" t="n">
        <v>33</v>
      </c>
      <c r="C21" s="19" t="n">
        <v>10</v>
      </c>
      <c r="D21" s="19" t="n">
        <v>28</v>
      </c>
      <c r="E21" s="19"/>
      <c r="F21" s="26"/>
    </row>
    <row r="22" customFormat="false" ht="22.5" hidden="false" customHeight="true" outlineLevel="0" collapsed="false">
      <c r="A22" s="17" t="s">
        <v>52</v>
      </c>
      <c r="B22" s="18"/>
      <c r="C22" s="19"/>
      <c r="D22" s="19"/>
      <c r="E22" s="19"/>
      <c r="F22" s="26"/>
    </row>
    <row r="23" customFormat="false" ht="22.5" hidden="false" customHeight="true" outlineLevel="0" collapsed="false">
      <c r="A23" s="17" t="s">
        <v>53</v>
      </c>
      <c r="B23" s="18" t="n">
        <v>20972</v>
      </c>
      <c r="C23" s="19" t="n">
        <v>22015</v>
      </c>
      <c r="D23" s="19" t="n">
        <v>12032</v>
      </c>
      <c r="E23" s="19" t="n">
        <v>1211</v>
      </c>
      <c r="F23" s="26"/>
    </row>
    <row r="24" customFormat="false" ht="22.5" hidden="false" customHeight="true" outlineLevel="0" collapsed="false">
      <c r="A24" s="17" t="s">
        <v>54</v>
      </c>
      <c r="B24" s="18" t="n">
        <v>22626</v>
      </c>
      <c r="C24" s="19" t="n">
        <v>20548</v>
      </c>
      <c r="D24" s="19" t="n">
        <v>9538</v>
      </c>
      <c r="E24" s="19" t="n">
        <v>3326</v>
      </c>
      <c r="F24" s="26"/>
    </row>
    <row r="25" customFormat="false" ht="22.5" hidden="false" customHeight="true" outlineLevel="0" collapsed="false">
      <c r="A25" s="17" t="s">
        <v>55</v>
      </c>
      <c r="B25" s="18" t="n">
        <v>6503</v>
      </c>
      <c r="C25" s="19" t="n">
        <v>3938</v>
      </c>
      <c r="D25" s="19" t="n">
        <v>4496</v>
      </c>
      <c r="E25" s="19" t="n">
        <v>151</v>
      </c>
      <c r="F25" s="26"/>
    </row>
    <row r="26" customFormat="false" ht="22.5" hidden="false" customHeight="true" outlineLevel="0" collapsed="false">
      <c r="A26" s="17" t="s">
        <v>56</v>
      </c>
      <c r="B26" s="18" t="n">
        <v>108967</v>
      </c>
      <c r="C26" s="19" t="n">
        <v>102138</v>
      </c>
      <c r="D26" s="19" t="n">
        <v>65515</v>
      </c>
      <c r="E26" s="19" t="n">
        <v>4388</v>
      </c>
      <c r="F26" s="26"/>
    </row>
    <row r="27" customFormat="false" ht="22.5" hidden="false" customHeight="true" outlineLevel="0" collapsed="false">
      <c r="A27" s="17" t="s">
        <v>57</v>
      </c>
      <c r="B27" s="18" t="n">
        <v>1506</v>
      </c>
      <c r="C27" s="23" t="n">
        <v>2369</v>
      </c>
      <c r="D27" s="19" t="n">
        <v>338</v>
      </c>
      <c r="E27" s="19"/>
      <c r="F27" s="26"/>
    </row>
    <row r="28" customFormat="false" ht="22.5" hidden="false" customHeight="true" outlineLevel="0" collapsed="false">
      <c r="A28" s="20" t="s">
        <v>58</v>
      </c>
      <c r="B28" s="21" t="n">
        <v>102</v>
      </c>
      <c r="C28" s="22" t="n">
        <v>162</v>
      </c>
      <c r="D28" s="22" t="n">
        <v>21</v>
      </c>
      <c r="E28" s="22"/>
      <c r="F28" s="26"/>
    </row>
    <row r="29" customFormat="false" ht="13.5" hidden="false" customHeight="false" outlineLevel="0" collapsed="false">
      <c r="A29" s="28"/>
      <c r="B29" s="28"/>
      <c r="C29" s="28"/>
      <c r="D29" s="28"/>
      <c r="E29" s="28"/>
    </row>
    <row r="30" customFormat="false" ht="13.5" hidden="false" customHeight="false" outlineLevel="0" collapsed="false">
      <c r="A30" s="28"/>
      <c r="B30" s="28"/>
      <c r="C30" s="28"/>
      <c r="D30" s="28"/>
      <c r="E30" s="28"/>
    </row>
    <row r="31" customFormat="false" ht="13.5" hidden="false" customHeight="false" outlineLevel="0" collapsed="false">
      <c r="A31" s="28"/>
      <c r="B31" s="28"/>
      <c r="C31" s="28"/>
      <c r="D31" s="28"/>
      <c r="E31" s="28"/>
    </row>
    <row r="32" customFormat="false" ht="13.5" hidden="false" customHeight="false" outlineLevel="0" collapsed="false">
      <c r="A32" s="28"/>
      <c r="B32" s="28"/>
      <c r="C32" s="28"/>
      <c r="D32" s="28"/>
      <c r="E32" s="28"/>
    </row>
    <row r="33" customFormat="false" ht="13.5" hidden="false" customHeight="false" outlineLevel="0" collapsed="false">
      <c r="A33" s="28"/>
      <c r="B33" s="28"/>
      <c r="C33" s="28"/>
      <c r="D33" s="28"/>
      <c r="E33" s="28"/>
    </row>
    <row r="34" customFormat="false" ht="13.5" hidden="false" customHeight="false" outlineLevel="0" collapsed="false">
      <c r="A34" s="28"/>
      <c r="B34" s="28"/>
      <c r="C34" s="28"/>
      <c r="D34" s="28"/>
      <c r="E34" s="28"/>
    </row>
    <row r="35" customFormat="false" ht="13.5" hidden="false" customHeight="false" outlineLevel="0" collapsed="false">
      <c r="A35" s="28"/>
      <c r="B35" s="28"/>
      <c r="C35" s="28"/>
      <c r="D35" s="28"/>
      <c r="E35" s="28"/>
    </row>
    <row r="36" customFormat="false" ht="13.5" hidden="false" customHeight="false" outlineLevel="0" collapsed="false">
      <c r="A36" s="28"/>
      <c r="B36" s="28"/>
      <c r="C36" s="28"/>
      <c r="D36" s="28"/>
      <c r="E36" s="28"/>
    </row>
    <row r="37" customFormat="false" ht="13.5" hidden="false" customHeight="false" outlineLevel="0" collapsed="false">
      <c r="A37" s="28"/>
      <c r="B37" s="28"/>
      <c r="C37" s="28"/>
      <c r="D37" s="28"/>
      <c r="E37" s="28"/>
    </row>
    <row r="38" customFormat="false" ht="13.5" hidden="false" customHeight="false" outlineLevel="0" collapsed="false">
      <c r="A38" s="28"/>
      <c r="B38" s="28"/>
      <c r="C38" s="28"/>
      <c r="D38" s="28"/>
      <c r="E38" s="28"/>
    </row>
  </sheetData>
  <mergeCells count="5">
    <mergeCell ref="A1:E1"/>
    <mergeCell ref="A2:E2"/>
    <mergeCell ref="A3:A4"/>
    <mergeCell ref="B3:B4"/>
    <mergeCell ref="C3:E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16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31" activeCellId="0" sqref="L31"/>
    </sheetView>
  </sheetViews>
  <sheetFormatPr defaultColWidth="8.99609375" defaultRowHeight="13.5" zeroHeight="false" outlineLevelRow="0" outlineLevelCol="0"/>
  <cols>
    <col collapsed="false" customWidth="true" hidden="false" outlineLevel="0" max="1" min="1" style="29" width="19.62"/>
    <col collapsed="false" customWidth="true" hidden="false" outlineLevel="0" max="2" min="2" style="29" width="6.24"/>
    <col collapsed="false" customWidth="true" hidden="false" outlineLevel="0" max="9" min="3" style="29" width="5.87"/>
    <col collapsed="false" customWidth="true" hidden="false" outlineLevel="0" max="10" min="10" style="29" width="6.62"/>
    <col collapsed="false" customWidth="false" hidden="false" outlineLevel="0" max="257" min="11" style="29" width="8.99"/>
  </cols>
  <sheetData>
    <row r="1" customFormat="false" ht="20.1" hidden="false" customHeight="true" outlineLevel="0" collapsed="false">
      <c r="A1" s="30" t="s">
        <v>59</v>
      </c>
      <c r="B1" s="30"/>
      <c r="C1" s="30"/>
      <c r="D1" s="30"/>
      <c r="E1" s="30"/>
      <c r="F1" s="30"/>
      <c r="G1" s="30"/>
      <c r="H1" s="30"/>
      <c r="I1" s="30"/>
      <c r="J1" s="30"/>
    </row>
    <row r="2" customFormat="false" ht="20.1" hidden="false" customHeight="true" outlineLevel="0" collapsed="false">
      <c r="A2" s="31" t="s">
        <v>1</v>
      </c>
      <c r="B2" s="31"/>
      <c r="C2" s="31"/>
      <c r="D2" s="31"/>
      <c r="E2" s="31"/>
      <c r="F2" s="31"/>
      <c r="G2" s="31"/>
      <c r="H2" s="31"/>
      <c r="I2" s="31"/>
      <c r="J2" s="31"/>
    </row>
    <row r="3" customFormat="false" ht="14.25" hidden="false" customHeight="true" outlineLevel="0" collapsed="false">
      <c r="A3" s="32" t="s">
        <v>60</v>
      </c>
      <c r="B3" s="33" t="s">
        <v>3</v>
      </c>
      <c r="C3" s="34"/>
      <c r="D3" s="34"/>
      <c r="E3" s="34"/>
      <c r="F3" s="34"/>
      <c r="G3" s="34"/>
      <c r="H3" s="34"/>
      <c r="I3" s="34"/>
      <c r="J3" s="34"/>
    </row>
    <row r="4" customFormat="false" ht="24.95" hidden="false" customHeight="true" outlineLevel="0" collapsed="false">
      <c r="A4" s="32"/>
      <c r="B4" s="33"/>
      <c r="C4" s="35" t="s">
        <v>61</v>
      </c>
      <c r="D4" s="35" t="s">
        <v>62</v>
      </c>
      <c r="E4" s="35" t="s">
        <v>63</v>
      </c>
      <c r="F4" s="35" t="s">
        <v>64</v>
      </c>
      <c r="G4" s="35" t="s">
        <v>65</v>
      </c>
      <c r="H4" s="35" t="s">
        <v>66</v>
      </c>
      <c r="I4" s="35" t="s">
        <v>67</v>
      </c>
      <c r="J4" s="36" t="s">
        <v>68</v>
      </c>
    </row>
    <row r="5" s="40" customFormat="true" ht="14.45" hidden="false" customHeight="true" outlineLevel="0" collapsed="false">
      <c r="A5" s="37" t="s">
        <v>69</v>
      </c>
      <c r="B5" s="38" t="n">
        <v>679307</v>
      </c>
      <c r="C5" s="39" t="n">
        <v>188781</v>
      </c>
      <c r="D5" s="39" t="n">
        <v>50026</v>
      </c>
      <c r="E5" s="39" t="n">
        <v>59654</v>
      </c>
      <c r="F5" s="39" t="n">
        <v>47753</v>
      </c>
      <c r="G5" s="39" t="n">
        <v>121618</v>
      </c>
      <c r="H5" s="39" t="n">
        <v>73496</v>
      </c>
      <c r="I5" s="39" t="n">
        <v>125994</v>
      </c>
      <c r="J5" s="39" t="n">
        <v>11985</v>
      </c>
    </row>
    <row r="6" customFormat="false" ht="14.45" hidden="false" customHeight="true" outlineLevel="0" collapsed="false">
      <c r="A6" s="41" t="s">
        <v>70</v>
      </c>
      <c r="B6" s="42" t="n">
        <v>380032</v>
      </c>
      <c r="C6" s="43" t="n">
        <v>93305</v>
      </c>
      <c r="D6" s="43" t="n">
        <v>33391</v>
      </c>
      <c r="E6" s="43" t="n">
        <v>24191</v>
      </c>
      <c r="F6" s="43" t="n">
        <v>31089</v>
      </c>
      <c r="G6" s="43" t="n">
        <v>68393</v>
      </c>
      <c r="H6" s="43" t="n">
        <v>50268</v>
      </c>
      <c r="I6" s="43" t="n">
        <v>68113</v>
      </c>
      <c r="J6" s="43" t="n">
        <v>11282</v>
      </c>
    </row>
    <row r="7" customFormat="false" ht="14.45" hidden="false" customHeight="true" outlineLevel="0" collapsed="false">
      <c r="A7" s="41" t="s">
        <v>71</v>
      </c>
      <c r="B7" s="42" t="n">
        <v>65503</v>
      </c>
      <c r="C7" s="43" t="n">
        <v>11262</v>
      </c>
      <c r="D7" s="43" t="n">
        <v>639</v>
      </c>
      <c r="E7" s="43" t="n">
        <v>4712</v>
      </c>
      <c r="F7" s="43" t="n">
        <v>10245</v>
      </c>
      <c r="G7" s="43" t="n">
        <v>14804</v>
      </c>
      <c r="H7" s="43" t="n">
        <v>12274</v>
      </c>
      <c r="I7" s="43" t="n">
        <v>11249</v>
      </c>
      <c r="J7" s="43" t="n">
        <v>318</v>
      </c>
    </row>
    <row r="8" customFormat="false" ht="14.45" hidden="false" customHeight="true" outlineLevel="0" collapsed="false">
      <c r="A8" s="41" t="s">
        <v>72</v>
      </c>
      <c r="B8" s="42" t="n">
        <v>73871</v>
      </c>
      <c r="C8" s="43" t="n">
        <v>16241</v>
      </c>
      <c r="D8" s="43" t="n">
        <v>8460</v>
      </c>
      <c r="E8" s="43" t="n">
        <v>5413</v>
      </c>
      <c r="F8" s="43" t="n">
        <v>1985</v>
      </c>
      <c r="G8" s="43" t="n">
        <v>12769</v>
      </c>
      <c r="H8" s="43" t="n">
        <v>11303</v>
      </c>
      <c r="I8" s="43" t="n">
        <v>12697</v>
      </c>
      <c r="J8" s="43" t="n">
        <v>5003</v>
      </c>
    </row>
    <row r="9" customFormat="false" ht="14.45" hidden="false" customHeight="true" outlineLevel="0" collapsed="false">
      <c r="A9" s="41" t="s">
        <v>73</v>
      </c>
      <c r="B9" s="42" t="n">
        <v>31537</v>
      </c>
      <c r="C9" s="43" t="n">
        <v>6812</v>
      </c>
      <c r="D9" s="43" t="n">
        <v>1274</v>
      </c>
      <c r="E9" s="43" t="n">
        <v>2728</v>
      </c>
      <c r="F9" s="43" t="n">
        <v>2369</v>
      </c>
      <c r="G9" s="43" t="n">
        <v>5673</v>
      </c>
      <c r="H9" s="43" t="n">
        <v>6694</v>
      </c>
      <c r="I9" s="43" t="n">
        <v>5771</v>
      </c>
      <c r="J9" s="43" t="n">
        <v>216</v>
      </c>
    </row>
    <row r="10" customFormat="false" ht="14.45" hidden="false" customHeight="true" outlineLevel="0" collapsed="false">
      <c r="A10" s="41" t="s">
        <v>74</v>
      </c>
      <c r="B10" s="42" t="n">
        <v>10208</v>
      </c>
      <c r="C10" s="43" t="n">
        <v>3086</v>
      </c>
      <c r="D10" s="43" t="n">
        <v>425</v>
      </c>
      <c r="E10" s="43" t="n">
        <v>1029</v>
      </c>
      <c r="F10" s="43" t="n">
        <v>554</v>
      </c>
      <c r="G10" s="43" t="n">
        <v>1905</v>
      </c>
      <c r="H10" s="43" t="n">
        <v>891</v>
      </c>
      <c r="I10" s="43" t="n">
        <v>2268</v>
      </c>
      <c r="J10" s="43" t="n">
        <v>50</v>
      </c>
    </row>
    <row r="11" customFormat="false" ht="14.45" hidden="false" customHeight="true" outlineLevel="0" collapsed="false">
      <c r="A11" s="41" t="s">
        <v>75</v>
      </c>
      <c r="B11" s="42" t="n">
        <v>5232</v>
      </c>
      <c r="C11" s="43" t="n">
        <v>397</v>
      </c>
      <c r="D11" s="43" t="n">
        <v>130</v>
      </c>
      <c r="E11" s="43" t="n">
        <v>132</v>
      </c>
      <c r="F11" s="43" t="n">
        <v>54</v>
      </c>
      <c r="G11" s="43" t="n">
        <v>526</v>
      </c>
      <c r="H11" s="43" t="n">
        <v>426</v>
      </c>
      <c r="I11" s="43" t="n">
        <v>3529</v>
      </c>
      <c r="J11" s="43" t="n">
        <v>38</v>
      </c>
    </row>
    <row r="12" customFormat="false" ht="14.45" hidden="false" customHeight="true" outlineLevel="0" collapsed="false">
      <c r="A12" s="41" t="s">
        <v>76</v>
      </c>
      <c r="B12" s="42" t="n">
        <v>26021</v>
      </c>
      <c r="C12" s="43" t="n">
        <v>7032</v>
      </c>
      <c r="D12" s="43" t="n">
        <v>957</v>
      </c>
      <c r="E12" s="43" t="n">
        <v>2343</v>
      </c>
      <c r="F12" s="43" t="n">
        <v>2167</v>
      </c>
      <c r="G12" s="43" t="n">
        <v>4653</v>
      </c>
      <c r="H12" s="43" t="n">
        <v>3669</v>
      </c>
      <c r="I12" s="43" t="n">
        <v>4389</v>
      </c>
      <c r="J12" s="43" t="n">
        <v>811</v>
      </c>
    </row>
    <row r="13" customFormat="false" ht="14.45" hidden="false" customHeight="true" outlineLevel="0" collapsed="false">
      <c r="A13" s="41" t="s">
        <v>77</v>
      </c>
      <c r="B13" s="42" t="n">
        <v>13439</v>
      </c>
      <c r="C13" s="43" t="n">
        <v>2721</v>
      </c>
      <c r="D13" s="43" t="n">
        <v>925</v>
      </c>
      <c r="E13" s="43" t="n">
        <v>907</v>
      </c>
      <c r="F13" s="43" t="n">
        <v>2097</v>
      </c>
      <c r="G13" s="43" t="n">
        <v>2776</v>
      </c>
      <c r="H13" s="43" t="n">
        <v>1589</v>
      </c>
      <c r="I13" s="43" t="n">
        <v>2302</v>
      </c>
      <c r="J13" s="43" t="n">
        <v>122</v>
      </c>
    </row>
    <row r="14" customFormat="false" ht="14.45" hidden="false" customHeight="true" outlineLevel="0" collapsed="false">
      <c r="A14" s="41" t="s">
        <v>78</v>
      </c>
      <c r="B14" s="42" t="n">
        <v>32074</v>
      </c>
      <c r="C14" s="43" t="n">
        <v>3364</v>
      </c>
      <c r="D14" s="43" t="n">
        <v>6252</v>
      </c>
      <c r="E14" s="43" t="n">
        <v>1122</v>
      </c>
      <c r="F14" s="43" t="n">
        <v>1882</v>
      </c>
      <c r="G14" s="43" t="n">
        <v>8152</v>
      </c>
      <c r="H14" s="43" t="n">
        <v>1727</v>
      </c>
      <c r="I14" s="43" t="n">
        <v>8887</v>
      </c>
      <c r="J14" s="43" t="n">
        <v>688</v>
      </c>
    </row>
    <row r="15" customFormat="false" ht="14.45" hidden="false" customHeight="true" outlineLevel="0" collapsed="false">
      <c r="A15" s="41" t="s">
        <v>79</v>
      </c>
      <c r="B15" s="42" t="n">
        <v>26690</v>
      </c>
      <c r="C15" s="43" t="n">
        <v>5763</v>
      </c>
      <c r="D15" s="43" t="n">
        <v>5428</v>
      </c>
      <c r="E15" s="43" t="n">
        <v>1920</v>
      </c>
      <c r="F15" s="43" t="n">
        <v>86</v>
      </c>
      <c r="G15" s="43" t="n">
        <v>3120</v>
      </c>
      <c r="H15" s="43" t="n">
        <v>3408</v>
      </c>
      <c r="I15" s="43" t="n">
        <v>3919</v>
      </c>
      <c r="J15" s="43" t="n">
        <v>3046</v>
      </c>
    </row>
    <row r="16" customFormat="false" ht="14.45" hidden="false" customHeight="true" outlineLevel="0" collapsed="false">
      <c r="A16" s="41" t="s">
        <v>80</v>
      </c>
      <c r="B16" s="42" t="n">
        <v>41319</v>
      </c>
      <c r="C16" s="43" t="n">
        <v>16387</v>
      </c>
      <c r="D16" s="43" t="n">
        <v>2929</v>
      </c>
      <c r="E16" s="43" t="n">
        <v>2200</v>
      </c>
      <c r="F16" s="43" t="n">
        <v>6883</v>
      </c>
      <c r="G16" s="43" t="n">
        <v>7606</v>
      </c>
      <c r="H16" s="43" t="n">
        <v>2748</v>
      </c>
      <c r="I16" s="43" t="n">
        <v>2566</v>
      </c>
      <c r="J16" s="43" t="n">
        <v>0</v>
      </c>
    </row>
    <row r="17" customFormat="false" ht="14.45" hidden="false" customHeight="true" outlineLevel="0" collapsed="false">
      <c r="A17" s="41" t="s">
        <v>81</v>
      </c>
      <c r="B17" s="42" t="n">
        <v>39027</v>
      </c>
      <c r="C17" s="43" t="n">
        <v>15185</v>
      </c>
      <c r="D17" s="43" t="n">
        <v>5610</v>
      </c>
      <c r="E17" s="43" t="n">
        <v>0</v>
      </c>
      <c r="F17" s="43" t="n">
        <v>1169</v>
      </c>
      <c r="G17" s="43" t="n">
        <v>4524</v>
      </c>
      <c r="H17" s="43" t="n">
        <v>4145</v>
      </c>
      <c r="I17" s="43" t="n">
        <v>7601</v>
      </c>
      <c r="J17" s="43" t="n">
        <v>793</v>
      </c>
    </row>
    <row r="18" customFormat="false" ht="14.45" hidden="false" customHeight="true" outlineLevel="0" collapsed="false">
      <c r="A18" s="41" t="s">
        <v>82</v>
      </c>
      <c r="B18" s="42" t="n">
        <v>15111</v>
      </c>
      <c r="C18" s="43" t="n">
        <v>5055</v>
      </c>
      <c r="D18" s="43" t="n">
        <v>362</v>
      </c>
      <c r="E18" s="43" t="n">
        <v>1685</v>
      </c>
      <c r="F18" s="43" t="n">
        <v>1598</v>
      </c>
      <c r="G18" s="43" t="n">
        <v>1885</v>
      </c>
      <c r="H18" s="43" t="n">
        <v>1394</v>
      </c>
      <c r="I18" s="43" t="n">
        <v>2935</v>
      </c>
      <c r="J18" s="43" t="n">
        <v>197</v>
      </c>
    </row>
    <row r="19" customFormat="false" ht="14.45" hidden="false" customHeight="true" outlineLevel="0" collapsed="false">
      <c r="A19" s="41" t="s">
        <v>83</v>
      </c>
      <c r="B19" s="44" t="n">
        <v>299275</v>
      </c>
      <c r="C19" s="43" t="n">
        <v>95476</v>
      </c>
      <c r="D19" s="43" t="n">
        <v>16635</v>
      </c>
      <c r="E19" s="43" t="n">
        <v>35463</v>
      </c>
      <c r="F19" s="43" t="n">
        <v>16664</v>
      </c>
      <c r="G19" s="43" t="n">
        <v>53225</v>
      </c>
      <c r="H19" s="43" t="n">
        <v>23228</v>
      </c>
      <c r="I19" s="43" t="n">
        <v>57881</v>
      </c>
      <c r="J19" s="43" t="n">
        <v>703</v>
      </c>
    </row>
    <row r="20" customFormat="false" ht="14.45" hidden="false" customHeight="true" outlineLevel="0" collapsed="false">
      <c r="A20" s="45" t="s">
        <v>84</v>
      </c>
      <c r="B20" s="46" t="n">
        <v>1709079</v>
      </c>
      <c r="C20" s="47" t="n">
        <v>384628</v>
      </c>
      <c r="D20" s="47" t="n">
        <v>63130</v>
      </c>
      <c r="E20" s="47" t="n">
        <v>159429</v>
      </c>
      <c r="F20" s="47" t="n">
        <v>51412</v>
      </c>
      <c r="G20" s="47" t="n">
        <v>267700</v>
      </c>
      <c r="H20" s="47" t="n">
        <v>335012</v>
      </c>
      <c r="I20" s="47" t="n">
        <v>446923</v>
      </c>
      <c r="J20" s="47" t="n">
        <v>845</v>
      </c>
    </row>
    <row r="21" customFormat="false" ht="14.45" hidden="false" customHeight="true" outlineLevel="0" collapsed="false">
      <c r="A21" s="41" t="s">
        <v>85</v>
      </c>
      <c r="B21" s="44" t="n">
        <v>166092</v>
      </c>
      <c r="C21" s="43" t="n">
        <v>35106</v>
      </c>
      <c r="D21" s="43" t="n">
        <v>9161</v>
      </c>
      <c r="E21" s="43" t="n">
        <v>15873</v>
      </c>
      <c r="F21" s="43" t="n">
        <v>5651</v>
      </c>
      <c r="G21" s="43" t="n">
        <v>31766</v>
      </c>
      <c r="H21" s="43" t="n">
        <v>20674</v>
      </c>
      <c r="I21" s="43" t="n">
        <v>47203</v>
      </c>
      <c r="J21" s="43" t="n">
        <v>658</v>
      </c>
    </row>
    <row r="22" s="40" customFormat="true" ht="14.45" hidden="false" customHeight="true" outlineLevel="0" collapsed="false">
      <c r="A22" s="41" t="s">
        <v>86</v>
      </c>
      <c r="B22" s="44" t="n">
        <v>795</v>
      </c>
      <c r="C22" s="43" t="n">
        <v>586</v>
      </c>
      <c r="D22" s="43" t="n">
        <v>12</v>
      </c>
      <c r="E22" s="43" t="n">
        <v>197</v>
      </c>
      <c r="F22" s="43"/>
      <c r="G22" s="43"/>
      <c r="H22" s="43"/>
      <c r="I22" s="43"/>
      <c r="J22" s="43"/>
      <c r="L22" s="29"/>
    </row>
    <row r="23" customFormat="false" ht="14.45" hidden="false" customHeight="true" outlineLevel="0" collapsed="false">
      <c r="A23" s="41" t="s">
        <v>87</v>
      </c>
      <c r="B23" s="44" t="n">
        <v>92042</v>
      </c>
      <c r="C23" s="43" t="n">
        <v>39575</v>
      </c>
      <c r="D23" s="43" t="n">
        <v>1445</v>
      </c>
      <c r="E23" s="43" t="n">
        <v>4467</v>
      </c>
      <c r="F23" s="43" t="n">
        <v>1382</v>
      </c>
      <c r="G23" s="43" t="n">
        <v>13227</v>
      </c>
      <c r="H23" s="43" t="n">
        <v>15287</v>
      </c>
      <c r="I23" s="43" t="n">
        <v>16638</v>
      </c>
      <c r="J23" s="43" t="n">
        <v>21</v>
      </c>
    </row>
    <row r="24" customFormat="false" ht="14.45" hidden="false" customHeight="true" outlineLevel="0" collapsed="false">
      <c r="A24" s="41" t="s">
        <v>88</v>
      </c>
      <c r="B24" s="44" t="n">
        <v>278528</v>
      </c>
      <c r="C24" s="43" t="n">
        <v>37737</v>
      </c>
      <c r="D24" s="43" t="n">
        <v>8968</v>
      </c>
      <c r="E24" s="43" t="n">
        <v>38341</v>
      </c>
      <c r="F24" s="43" t="n">
        <v>8989</v>
      </c>
      <c r="G24" s="43" t="n">
        <v>44712</v>
      </c>
      <c r="H24" s="43" t="n">
        <v>64655</v>
      </c>
      <c r="I24" s="43" t="n">
        <v>75126</v>
      </c>
      <c r="J24" s="43"/>
    </row>
    <row r="25" customFormat="false" ht="14.45" hidden="false" customHeight="true" outlineLevel="0" collapsed="false">
      <c r="A25" s="41" t="s">
        <v>89</v>
      </c>
      <c r="B25" s="44" t="n">
        <v>17828</v>
      </c>
      <c r="C25" s="43" t="n">
        <v>8593</v>
      </c>
      <c r="D25" s="43" t="n">
        <v>163</v>
      </c>
      <c r="E25" s="43" t="n">
        <v>1124</v>
      </c>
      <c r="F25" s="43" t="n">
        <v>2338</v>
      </c>
      <c r="G25" s="43" t="n">
        <v>755</v>
      </c>
      <c r="H25" s="43" t="n">
        <v>2721</v>
      </c>
      <c r="I25" s="43" t="n">
        <v>2134</v>
      </c>
      <c r="J25" s="43"/>
    </row>
    <row r="26" customFormat="false" ht="14.45" hidden="false" customHeight="true" outlineLevel="0" collapsed="false">
      <c r="A26" s="41" t="s">
        <v>90</v>
      </c>
      <c r="B26" s="44" t="n">
        <v>18518</v>
      </c>
      <c r="C26" s="43" t="n">
        <v>8908</v>
      </c>
      <c r="D26" s="43" t="n">
        <v>751</v>
      </c>
      <c r="E26" s="43" t="n">
        <v>1143</v>
      </c>
      <c r="F26" s="43" t="n">
        <v>167</v>
      </c>
      <c r="G26" s="43" t="n">
        <v>2766</v>
      </c>
      <c r="H26" s="43" t="n">
        <v>1772</v>
      </c>
      <c r="I26" s="43" t="n">
        <v>3011</v>
      </c>
      <c r="J26" s="43"/>
    </row>
    <row r="27" customFormat="false" ht="14.45" hidden="false" customHeight="true" outlineLevel="0" collapsed="false">
      <c r="A27" s="41" t="s">
        <v>91</v>
      </c>
      <c r="B27" s="44" t="n">
        <v>231418</v>
      </c>
      <c r="C27" s="43" t="n">
        <v>36119</v>
      </c>
      <c r="D27" s="43" t="n">
        <v>5421</v>
      </c>
      <c r="E27" s="43" t="n">
        <v>36141</v>
      </c>
      <c r="F27" s="43" t="n">
        <v>4879</v>
      </c>
      <c r="G27" s="43" t="n">
        <v>37938</v>
      </c>
      <c r="H27" s="43" t="n">
        <v>34367</v>
      </c>
      <c r="I27" s="43" t="n">
        <v>76548</v>
      </c>
      <c r="J27" s="43" t="n">
        <v>5</v>
      </c>
    </row>
    <row r="28" customFormat="false" ht="14.45" hidden="false" customHeight="true" outlineLevel="0" collapsed="false">
      <c r="A28" s="41" t="s">
        <v>92</v>
      </c>
      <c r="B28" s="44" t="n">
        <v>196341</v>
      </c>
      <c r="C28" s="43" t="n">
        <v>15862</v>
      </c>
      <c r="D28" s="43" t="n">
        <v>5815</v>
      </c>
      <c r="E28" s="43" t="n">
        <v>24648</v>
      </c>
      <c r="F28" s="43" t="n">
        <v>6023</v>
      </c>
      <c r="G28" s="43" t="n">
        <v>40504</v>
      </c>
      <c r="H28" s="43" t="n">
        <v>36778</v>
      </c>
      <c r="I28" s="43" t="n">
        <v>66711</v>
      </c>
      <c r="J28" s="43"/>
    </row>
    <row r="29" customFormat="false" ht="14.45" hidden="false" customHeight="true" outlineLevel="0" collapsed="false">
      <c r="A29" s="41" t="s">
        <v>93</v>
      </c>
      <c r="B29" s="44" t="n">
        <v>20248</v>
      </c>
      <c r="C29" s="43" t="n">
        <v>4284</v>
      </c>
      <c r="D29" s="43" t="n">
        <v>511</v>
      </c>
      <c r="E29" s="43" t="n">
        <v>46</v>
      </c>
      <c r="F29" s="43" t="n">
        <v>1037</v>
      </c>
      <c r="G29" s="43" t="n">
        <v>2914</v>
      </c>
      <c r="H29" s="43" t="n">
        <v>4763</v>
      </c>
      <c r="I29" s="43" t="n">
        <v>6693</v>
      </c>
      <c r="J29" s="43"/>
    </row>
    <row r="30" customFormat="false" ht="14.45" hidden="false" customHeight="true" outlineLevel="0" collapsed="false">
      <c r="A30" s="41" t="s">
        <v>94</v>
      </c>
      <c r="B30" s="44" t="n">
        <v>58684</v>
      </c>
      <c r="C30" s="43" t="n">
        <v>22353</v>
      </c>
      <c r="D30" s="43" t="n">
        <v>3618</v>
      </c>
      <c r="E30" s="43" t="n">
        <v>390</v>
      </c>
      <c r="F30" s="43" t="n">
        <v>2194</v>
      </c>
      <c r="G30" s="43" t="n">
        <v>19099</v>
      </c>
      <c r="H30" s="43" t="n">
        <v>3146</v>
      </c>
      <c r="I30" s="43" t="n">
        <v>7723</v>
      </c>
      <c r="J30" s="43" t="n">
        <v>161</v>
      </c>
    </row>
    <row r="31" customFormat="false" ht="14.45" hidden="false" customHeight="true" outlineLevel="0" collapsed="false">
      <c r="A31" s="41" t="s">
        <v>95</v>
      </c>
      <c r="B31" s="44" t="n">
        <v>278367</v>
      </c>
      <c r="C31" s="43" t="n">
        <v>24720</v>
      </c>
      <c r="D31" s="43" t="n">
        <v>8584</v>
      </c>
      <c r="E31" s="43" t="n">
        <v>24908</v>
      </c>
      <c r="F31" s="43" t="n">
        <v>1768</v>
      </c>
      <c r="G31" s="43" t="n">
        <v>50895</v>
      </c>
      <c r="H31" s="43" t="n">
        <v>120429</v>
      </c>
      <c r="I31" s="43" t="n">
        <v>47063</v>
      </c>
      <c r="J31" s="43"/>
    </row>
    <row r="32" customFormat="false" ht="14.45" hidden="false" customHeight="true" outlineLevel="0" collapsed="false">
      <c r="A32" s="41" t="s">
        <v>96</v>
      </c>
      <c r="B32" s="44" t="n">
        <v>154792</v>
      </c>
      <c r="C32" s="43" t="n">
        <v>74327</v>
      </c>
      <c r="D32" s="43" t="n">
        <v>20</v>
      </c>
      <c r="E32" s="43" t="n">
        <v>9</v>
      </c>
      <c r="F32" s="43" t="n">
        <v>334</v>
      </c>
      <c r="G32" s="43" t="n">
        <v>6231</v>
      </c>
      <c r="H32" s="43" t="n">
        <v>16825</v>
      </c>
      <c r="I32" s="43" t="n">
        <v>57046</v>
      </c>
      <c r="J32" s="43"/>
    </row>
    <row r="33" customFormat="false" ht="14.45" hidden="false" customHeight="true" outlineLevel="0" collapsed="false">
      <c r="A33" s="41" t="s">
        <v>97</v>
      </c>
      <c r="B33" s="44" t="n">
        <v>23763</v>
      </c>
      <c r="C33" s="43" t="n">
        <v>13523</v>
      </c>
      <c r="D33" s="43" t="n">
        <v>363</v>
      </c>
      <c r="E33" s="43" t="n">
        <v>992</v>
      </c>
      <c r="F33" s="43" t="n">
        <v>380</v>
      </c>
      <c r="G33" s="43" t="n">
        <v>4376</v>
      </c>
      <c r="H33" s="43" t="n">
        <v>2428</v>
      </c>
      <c r="I33" s="43" t="n">
        <v>1701</v>
      </c>
      <c r="J33" s="43"/>
    </row>
    <row r="34" customFormat="false" ht="14.45" hidden="false" customHeight="true" outlineLevel="0" collapsed="false">
      <c r="A34" s="41" t="s">
        <v>98</v>
      </c>
      <c r="B34" s="44" t="n">
        <v>10954</v>
      </c>
      <c r="C34" s="43" t="n">
        <v>3270</v>
      </c>
      <c r="D34" s="43" t="n">
        <v>2169</v>
      </c>
      <c r="E34" s="43" t="n">
        <v>348</v>
      </c>
      <c r="F34" s="43" t="n">
        <v>549</v>
      </c>
      <c r="G34" s="43" t="n">
        <v>3382</v>
      </c>
      <c r="H34" s="43" t="n">
        <v>721</v>
      </c>
      <c r="I34" s="43" t="n">
        <v>515</v>
      </c>
      <c r="J34" s="43"/>
    </row>
    <row r="35" customFormat="false" ht="14.45" hidden="false" customHeight="true" outlineLevel="0" collapsed="false">
      <c r="A35" s="41" t="s">
        <v>99</v>
      </c>
      <c r="B35" s="44" t="n">
        <v>33</v>
      </c>
      <c r="C35" s="43" t="n">
        <v>5</v>
      </c>
      <c r="D35" s="43"/>
      <c r="E35" s="43"/>
      <c r="F35" s="43"/>
      <c r="G35" s="43" t="n">
        <v>20</v>
      </c>
      <c r="H35" s="43" t="n">
        <v>4</v>
      </c>
      <c r="I35" s="43" t="n">
        <v>4</v>
      </c>
      <c r="J35" s="43"/>
    </row>
    <row r="36" customFormat="false" ht="14.45" hidden="false" customHeight="true" outlineLevel="0" collapsed="false">
      <c r="A36" s="41" t="s">
        <v>100</v>
      </c>
      <c r="B36" s="44"/>
      <c r="C36" s="43" t="n">
        <v>0</v>
      </c>
      <c r="D36" s="43"/>
      <c r="E36" s="43"/>
      <c r="F36" s="43"/>
      <c r="G36" s="43"/>
      <c r="H36" s="43"/>
      <c r="I36" s="43"/>
      <c r="J36" s="43"/>
    </row>
    <row r="37" customFormat="false" ht="14.45" hidden="false" customHeight="true" outlineLevel="0" collapsed="false">
      <c r="A37" s="41" t="s">
        <v>101</v>
      </c>
      <c r="B37" s="44" t="n">
        <v>20972</v>
      </c>
      <c r="C37" s="43" t="n">
        <v>7729</v>
      </c>
      <c r="D37" s="43" t="n">
        <v>5368</v>
      </c>
      <c r="E37" s="43" t="n">
        <v>7</v>
      </c>
      <c r="F37" s="43" t="n">
        <v>1189</v>
      </c>
      <c r="G37" s="43" t="n">
        <v>3185</v>
      </c>
      <c r="H37" s="43" t="n">
        <v>2016</v>
      </c>
      <c r="I37" s="43" t="n">
        <v>1478</v>
      </c>
      <c r="J37" s="43"/>
    </row>
    <row r="38" customFormat="false" ht="14.45" hidden="false" customHeight="true" outlineLevel="0" collapsed="false">
      <c r="A38" s="41" t="s">
        <v>102</v>
      </c>
      <c r="B38" s="44" t="n">
        <v>22626</v>
      </c>
      <c r="C38" s="43" t="n">
        <v>9762</v>
      </c>
      <c r="D38" s="43" t="n">
        <v>780</v>
      </c>
      <c r="E38" s="43" t="n">
        <v>1805</v>
      </c>
      <c r="F38" s="43" t="n">
        <v>244</v>
      </c>
      <c r="G38" s="43" t="n">
        <v>3334</v>
      </c>
      <c r="H38" s="43" t="n">
        <v>4218</v>
      </c>
      <c r="I38" s="43" t="n">
        <v>2483</v>
      </c>
      <c r="J38" s="43"/>
    </row>
    <row r="39" customFormat="false" ht="14.45" hidden="false" customHeight="true" outlineLevel="0" collapsed="false">
      <c r="A39" s="41" t="s">
        <v>103</v>
      </c>
      <c r="B39" s="44" t="n">
        <v>6503</v>
      </c>
      <c r="C39" s="43" t="n">
        <v>1856</v>
      </c>
      <c r="D39" s="43" t="n">
        <v>226</v>
      </c>
      <c r="E39" s="43" t="n">
        <v>918</v>
      </c>
      <c r="F39" s="43"/>
      <c r="G39" s="43" t="n">
        <v>1141</v>
      </c>
      <c r="H39" s="43" t="n">
        <v>1053</v>
      </c>
      <c r="I39" s="43" t="n">
        <v>1309</v>
      </c>
      <c r="J39" s="43"/>
    </row>
    <row r="40" customFormat="false" ht="14.45" hidden="false" customHeight="true" outlineLevel="0" collapsed="false">
      <c r="A40" s="41" t="s">
        <v>104</v>
      </c>
      <c r="B40" s="44" t="n">
        <v>108967</v>
      </c>
      <c r="C40" s="43" t="n">
        <v>39064</v>
      </c>
      <c r="D40" s="43" t="n">
        <v>9755</v>
      </c>
      <c r="E40" s="43" t="n">
        <v>8072</v>
      </c>
      <c r="F40" s="43" t="n">
        <v>14255</v>
      </c>
      <c r="G40" s="43" t="n">
        <v>1423</v>
      </c>
      <c r="H40" s="43" t="n">
        <v>3087</v>
      </c>
      <c r="I40" s="43" t="n">
        <v>33311</v>
      </c>
      <c r="J40" s="43"/>
    </row>
    <row r="41" customFormat="false" ht="14.45" hidden="false" customHeight="true" outlineLevel="0" collapsed="false">
      <c r="A41" s="41" t="s">
        <v>105</v>
      </c>
      <c r="B41" s="44" t="n">
        <v>1506</v>
      </c>
      <c r="C41" s="43" t="n">
        <v>1168</v>
      </c>
      <c r="D41" s="43"/>
      <c r="E41" s="43"/>
      <c r="F41" s="43" t="n">
        <v>33</v>
      </c>
      <c r="G41" s="43" t="n">
        <v>32</v>
      </c>
      <c r="H41" s="43" t="n">
        <v>68</v>
      </c>
      <c r="I41" s="43" t="n">
        <v>205</v>
      </c>
      <c r="J41" s="43"/>
    </row>
    <row r="42" customFormat="false" ht="14.45" hidden="false" customHeight="true" outlineLevel="0" collapsed="false">
      <c r="A42" s="48" t="s">
        <v>106</v>
      </c>
      <c r="B42" s="49" t="n">
        <v>102</v>
      </c>
      <c r="C42" s="50" t="n">
        <v>81</v>
      </c>
      <c r="D42" s="50"/>
      <c r="E42" s="50"/>
      <c r="F42" s="50"/>
      <c r="G42" s="50"/>
      <c r="H42" s="50"/>
      <c r="I42" s="50" t="n">
        <v>21</v>
      </c>
      <c r="J42" s="50"/>
    </row>
    <row r="43" customFormat="false" ht="14.45" hidden="false" customHeight="true" outlineLevel="0" collapsed="false"/>
    <row r="44" customFormat="false" ht="14.45" hidden="false" customHeight="true" outlineLevel="0" collapsed="false"/>
  </sheetData>
  <mergeCells count="5">
    <mergeCell ref="A1:J1"/>
    <mergeCell ref="A2:J2"/>
    <mergeCell ref="A3:A4"/>
    <mergeCell ref="B3:B4"/>
    <mergeCell ref="C3:J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17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9.12"/>
    <col collapsed="false" customWidth="false" hidden="false" outlineLevel="0" max="2" min="2" style="51" width="8.99"/>
    <col collapsed="false" customWidth="true" hidden="true" outlineLevel="0" max="3" min="3" style="29" width="17.24"/>
    <col collapsed="false" customWidth="true" hidden="false" outlineLevel="0" max="4" min="4" style="52" width="17.24"/>
    <col collapsed="false" customWidth="true" hidden="false" outlineLevel="0" max="5" min="5" style="52" width="18.5"/>
    <col collapsed="false" customWidth="false" hidden="false" outlineLevel="0" max="257" min="6" style="1" width="8.99"/>
  </cols>
  <sheetData>
    <row r="1" customFormat="false" ht="39.95" hidden="false" customHeight="true" outlineLevel="0" collapsed="false">
      <c r="A1" s="53" t="s">
        <v>107</v>
      </c>
    </row>
    <row r="2" customFormat="false" ht="35.1" hidden="false" customHeight="true" outlineLevel="0" collapsed="false">
      <c r="A2" s="4" t="s">
        <v>108</v>
      </c>
      <c r="B2" s="54" t="s">
        <v>109</v>
      </c>
      <c r="C2" s="55" t="s">
        <v>110</v>
      </c>
      <c r="D2" s="56" t="s">
        <v>111</v>
      </c>
      <c r="E2" s="57" t="s">
        <v>112</v>
      </c>
    </row>
    <row r="3" s="13" customFormat="true" ht="30.4" hidden="false" customHeight="true" outlineLevel="0" collapsed="false">
      <c r="A3" s="9" t="s">
        <v>7</v>
      </c>
      <c r="B3" s="58" t="s">
        <v>113</v>
      </c>
      <c r="C3" s="39" t="n">
        <v>629708</v>
      </c>
      <c r="D3" s="59" t="n">
        <v>679307</v>
      </c>
      <c r="E3" s="60" t="n">
        <f aca="false">(D3/C3-1)*100</f>
        <v>7.87650784172982</v>
      </c>
    </row>
    <row r="4" customFormat="false" ht="30.4" hidden="false" customHeight="true" outlineLevel="0" collapsed="false">
      <c r="A4" s="17" t="s">
        <v>114</v>
      </c>
      <c r="B4" s="61" t="s">
        <v>113</v>
      </c>
      <c r="C4" s="43" t="n">
        <v>181190</v>
      </c>
      <c r="D4" s="52" t="n">
        <v>188781</v>
      </c>
      <c r="E4" s="62" t="n">
        <f aca="false">(D4/C4-1)*100</f>
        <v>4.18952480821238</v>
      </c>
    </row>
    <row r="5" customFormat="false" ht="30.4" hidden="false" customHeight="true" outlineLevel="0" collapsed="false">
      <c r="A5" s="17" t="s">
        <v>115</v>
      </c>
      <c r="B5" s="61" t="s">
        <v>113</v>
      </c>
      <c r="C5" s="43" t="n">
        <v>46302</v>
      </c>
      <c r="D5" s="52" t="n">
        <v>50026</v>
      </c>
      <c r="E5" s="62" t="n">
        <f aca="false">(D5/C5-1)*100</f>
        <v>8.04284912098829</v>
      </c>
    </row>
    <row r="6" customFormat="false" ht="30.4" hidden="false" customHeight="true" outlineLevel="0" collapsed="false">
      <c r="A6" s="17" t="s">
        <v>116</v>
      </c>
      <c r="B6" s="61" t="s">
        <v>113</v>
      </c>
      <c r="C6" s="43" t="n">
        <v>60458</v>
      </c>
      <c r="D6" s="52" t="n">
        <v>59654</v>
      </c>
      <c r="E6" s="62" t="n">
        <f aca="false">(D6/C6-1)*100</f>
        <v>-1.3298488206689</v>
      </c>
    </row>
    <row r="7" customFormat="false" ht="30.4" hidden="false" customHeight="true" outlineLevel="0" collapsed="false">
      <c r="A7" s="17" t="s">
        <v>117</v>
      </c>
      <c r="B7" s="61" t="s">
        <v>113</v>
      </c>
      <c r="C7" s="43" t="n">
        <v>43042</v>
      </c>
      <c r="D7" s="52" t="n">
        <v>47753</v>
      </c>
      <c r="E7" s="62" t="n">
        <f aca="false">(D7/C7-1)*100</f>
        <v>10.9451233678732</v>
      </c>
    </row>
    <row r="8" customFormat="false" ht="30.4" hidden="false" customHeight="true" outlineLevel="0" collapsed="false">
      <c r="A8" s="17" t="s">
        <v>118</v>
      </c>
      <c r="B8" s="61" t="s">
        <v>113</v>
      </c>
      <c r="C8" s="43" t="n">
        <v>118370</v>
      </c>
      <c r="D8" s="52" t="n">
        <v>121618</v>
      </c>
      <c r="E8" s="62" t="n">
        <f aca="false">(D8/C8-1)*100</f>
        <v>2.74393849793022</v>
      </c>
    </row>
    <row r="9" customFormat="false" ht="30.4" hidden="false" customHeight="true" outlineLevel="0" collapsed="false">
      <c r="A9" s="17" t="s">
        <v>119</v>
      </c>
      <c r="B9" s="61" t="s">
        <v>113</v>
      </c>
      <c r="C9" s="43" t="n">
        <v>62728</v>
      </c>
      <c r="D9" s="52" t="n">
        <v>73496</v>
      </c>
      <c r="E9" s="62" t="n">
        <f aca="false">(D9/C9-1)*100</f>
        <v>17.166177783446</v>
      </c>
    </row>
    <row r="10" customFormat="false" ht="30.4" hidden="false" customHeight="true" outlineLevel="0" collapsed="false">
      <c r="A10" s="17" t="s">
        <v>120</v>
      </c>
      <c r="B10" s="61" t="s">
        <v>113</v>
      </c>
      <c r="C10" s="43" t="n">
        <v>117595</v>
      </c>
      <c r="D10" s="52" t="n">
        <v>125994</v>
      </c>
      <c r="E10" s="62" t="n">
        <f aca="false">(D10/C10-1)*100</f>
        <v>7.14231047238403</v>
      </c>
    </row>
    <row r="11" customFormat="false" ht="30.4" hidden="false" customHeight="true" outlineLevel="0" collapsed="false">
      <c r="A11" s="17" t="s">
        <v>121</v>
      </c>
      <c r="B11" s="61" t="s">
        <v>113</v>
      </c>
      <c r="C11" s="43"/>
      <c r="D11" s="52" t="n">
        <v>11985</v>
      </c>
      <c r="E11" s="62"/>
    </row>
    <row r="12" s="13" customFormat="true" ht="30.4" hidden="false" customHeight="true" outlineLevel="0" collapsed="false">
      <c r="A12" s="14" t="s">
        <v>122</v>
      </c>
      <c r="B12" s="63" t="s">
        <v>113</v>
      </c>
      <c r="C12" s="47" t="n">
        <v>1236039</v>
      </c>
      <c r="D12" s="59" t="n">
        <v>1709079</v>
      </c>
      <c r="E12" s="64" t="n">
        <f aca="false">(D12/C12-1)*100</f>
        <v>38.2706370915481</v>
      </c>
    </row>
    <row r="13" customFormat="false" ht="30.4" hidden="false" customHeight="true" outlineLevel="0" collapsed="false">
      <c r="A13" s="17" t="s">
        <v>114</v>
      </c>
      <c r="B13" s="61" t="s">
        <v>113</v>
      </c>
      <c r="C13" s="43" t="n">
        <v>302532</v>
      </c>
      <c r="D13" s="52" t="n">
        <v>384628</v>
      </c>
      <c r="E13" s="62" t="n">
        <f aca="false">(D13/C13-1)*100</f>
        <v>27.1363029365489</v>
      </c>
    </row>
    <row r="14" customFormat="false" ht="30.4" hidden="false" customHeight="true" outlineLevel="0" collapsed="false">
      <c r="A14" s="17" t="s">
        <v>115</v>
      </c>
      <c r="B14" s="61" t="s">
        <v>113</v>
      </c>
      <c r="C14" s="43" t="n">
        <v>54540</v>
      </c>
      <c r="D14" s="52" t="n">
        <v>63130</v>
      </c>
      <c r="E14" s="62" t="n">
        <f aca="false">(D14/C14-1)*100</f>
        <v>15.7499083241657</v>
      </c>
    </row>
    <row r="15" customFormat="false" ht="30.4" hidden="false" customHeight="true" outlineLevel="0" collapsed="false">
      <c r="A15" s="17" t="s">
        <v>116</v>
      </c>
      <c r="B15" s="61" t="s">
        <v>113</v>
      </c>
      <c r="C15" s="43" t="n">
        <v>115019</v>
      </c>
      <c r="D15" s="52" t="n">
        <v>159429</v>
      </c>
      <c r="E15" s="62" t="n">
        <f aca="false">(D15/C15-1)*100</f>
        <v>38.6110120936541</v>
      </c>
    </row>
    <row r="16" customFormat="false" ht="30.4" hidden="false" customHeight="true" outlineLevel="0" collapsed="false">
      <c r="A16" s="17" t="s">
        <v>117</v>
      </c>
      <c r="B16" s="61" t="s">
        <v>113</v>
      </c>
      <c r="C16" s="43" t="n">
        <v>47285</v>
      </c>
      <c r="D16" s="52" t="n">
        <v>51412</v>
      </c>
      <c r="E16" s="62" t="n">
        <f aca="false">(D16/C16-1)*100</f>
        <v>8.72792640372211</v>
      </c>
    </row>
    <row r="17" customFormat="false" ht="30.4" hidden="false" customHeight="true" outlineLevel="0" collapsed="false">
      <c r="A17" s="17" t="s">
        <v>118</v>
      </c>
      <c r="B17" s="61" t="s">
        <v>113</v>
      </c>
      <c r="C17" s="43" t="n">
        <v>225913</v>
      </c>
      <c r="D17" s="52" t="n">
        <v>267700</v>
      </c>
      <c r="E17" s="62" t="n">
        <f aca="false">(D17/C17-1)*100</f>
        <v>18.4969435136535</v>
      </c>
    </row>
    <row r="18" customFormat="false" ht="30.4" hidden="false" customHeight="true" outlineLevel="0" collapsed="false">
      <c r="A18" s="17" t="s">
        <v>119</v>
      </c>
      <c r="B18" s="61" t="s">
        <v>113</v>
      </c>
      <c r="C18" s="43" t="n">
        <v>194473</v>
      </c>
      <c r="D18" s="52" t="n">
        <v>335012</v>
      </c>
      <c r="E18" s="62" t="n">
        <f aca="false">(D18/C18-1)*100</f>
        <v>72.2665871354892</v>
      </c>
    </row>
    <row r="19" customFormat="false" ht="30.4" hidden="false" customHeight="true" outlineLevel="0" collapsed="false">
      <c r="A19" s="17" t="s">
        <v>120</v>
      </c>
      <c r="B19" s="61" t="s">
        <v>113</v>
      </c>
      <c r="C19" s="43" t="n">
        <v>295333</v>
      </c>
      <c r="D19" s="52" t="n">
        <v>446923</v>
      </c>
      <c r="E19" s="62" t="n">
        <f aca="false">(D19/C19-1)*100</f>
        <v>51.3285003707679</v>
      </c>
    </row>
    <row r="20" customFormat="false" ht="30.4" hidden="false" customHeight="true" outlineLevel="0" collapsed="false">
      <c r="A20" s="20" t="s">
        <v>123</v>
      </c>
      <c r="B20" s="65" t="s">
        <v>113</v>
      </c>
      <c r="C20" s="50"/>
      <c r="D20" s="66" t="n">
        <v>845</v>
      </c>
      <c r="E20" s="67"/>
    </row>
    <row r="21" customFormat="false" ht="18" hidden="false" customHeight="true" outlineLevel="0" collapsed="false">
      <c r="A21" s="68"/>
      <c r="B21" s="68"/>
      <c r="C21" s="68"/>
      <c r="D21" s="68"/>
      <c r="E21" s="68"/>
    </row>
    <row r="22" customFormat="false" ht="13.5" hidden="false" customHeight="false" outlineLevel="0" collapsed="false">
      <c r="A22" s="69"/>
      <c r="B22" s="70"/>
      <c r="C22" s="71"/>
      <c r="D22" s="72"/>
      <c r="E22" s="72"/>
    </row>
    <row r="23" customFormat="false" ht="13.5" hidden="false" customHeight="false" outlineLevel="0" collapsed="false">
      <c r="A23" s="69"/>
      <c r="B23" s="70"/>
      <c r="C23" s="71"/>
      <c r="D23" s="72"/>
      <c r="E23" s="72"/>
    </row>
    <row r="24" customFormat="false" ht="13.5" hidden="false" customHeight="false" outlineLevel="0" collapsed="false">
      <c r="A24" s="69"/>
      <c r="B24" s="70"/>
      <c r="C24" s="71"/>
      <c r="D24" s="72"/>
      <c r="E24" s="72"/>
    </row>
    <row r="25" customFormat="false" ht="13.5" hidden="false" customHeight="false" outlineLevel="0" collapsed="false">
      <c r="A25" s="69"/>
      <c r="B25" s="70"/>
      <c r="C25" s="71"/>
      <c r="D25" s="72"/>
      <c r="E25" s="72"/>
    </row>
    <row r="26" customFormat="false" ht="13.5" hidden="false" customHeight="false" outlineLevel="0" collapsed="false">
      <c r="A26" s="69"/>
      <c r="B26" s="70"/>
      <c r="C26" s="71"/>
      <c r="D26" s="72"/>
      <c r="E26" s="72"/>
    </row>
    <row r="27" customFormat="false" ht="13.5" hidden="false" customHeight="false" outlineLevel="0" collapsed="false">
      <c r="A27" s="69"/>
      <c r="B27" s="70"/>
      <c r="C27" s="71"/>
      <c r="D27" s="72"/>
      <c r="E27" s="72"/>
    </row>
    <row r="28" customFormat="false" ht="13.5" hidden="false" customHeight="false" outlineLevel="0" collapsed="false">
      <c r="A28" s="69"/>
      <c r="B28" s="70"/>
      <c r="C28" s="71"/>
      <c r="D28" s="72"/>
      <c r="E28" s="72"/>
    </row>
    <row r="29" customFormat="false" ht="13.5" hidden="false" customHeight="false" outlineLevel="0" collapsed="false">
      <c r="A29" s="69"/>
      <c r="B29" s="70"/>
      <c r="C29" s="71"/>
      <c r="D29" s="72"/>
      <c r="E29" s="72"/>
    </row>
    <row r="30" customFormat="false" ht="13.5" hidden="false" customHeight="false" outlineLevel="0" collapsed="false">
      <c r="A30" s="69"/>
      <c r="B30" s="70"/>
      <c r="C30" s="71"/>
      <c r="D30" s="72"/>
      <c r="E30" s="72"/>
    </row>
  </sheetData>
  <mergeCells count="1">
    <mergeCell ref="A21:E2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18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0.74"/>
    <col collapsed="false" customWidth="true" hidden="false" outlineLevel="0" max="3" min="2" style="1" width="6.87"/>
    <col collapsed="false" customWidth="true" hidden="false" outlineLevel="0" max="9" min="4" style="1" width="6.5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2" t="s">
        <v>124</v>
      </c>
      <c r="B1" s="2"/>
      <c r="C1" s="2"/>
      <c r="D1" s="2"/>
      <c r="E1" s="2"/>
      <c r="F1" s="2"/>
      <c r="G1" s="2"/>
      <c r="H1" s="2"/>
      <c r="I1" s="2"/>
    </row>
    <row r="2" customFormat="false" ht="20.1" hidden="false" customHeight="true" outlineLevel="0" collapsed="false">
      <c r="A2" s="73" t="s">
        <v>125</v>
      </c>
      <c r="B2" s="73"/>
      <c r="C2" s="73"/>
      <c r="D2" s="73"/>
      <c r="E2" s="73"/>
      <c r="F2" s="73"/>
      <c r="G2" s="73"/>
      <c r="H2" s="73"/>
      <c r="I2" s="73"/>
    </row>
    <row r="3" customFormat="false" ht="20.1" hidden="false" customHeight="true" outlineLevel="0" collapsed="false">
      <c r="A3" s="74" t="s">
        <v>126</v>
      </c>
      <c r="B3" s="75" t="s">
        <v>127</v>
      </c>
      <c r="C3" s="75" t="s">
        <v>3</v>
      </c>
      <c r="D3" s="76"/>
      <c r="E3" s="76"/>
      <c r="F3" s="76"/>
      <c r="G3" s="76"/>
      <c r="H3" s="76"/>
      <c r="I3" s="76"/>
    </row>
    <row r="4" customFormat="false" ht="35.1" hidden="false" customHeight="true" outlineLevel="0" collapsed="false">
      <c r="A4" s="74"/>
      <c r="B4" s="75"/>
      <c r="C4" s="75"/>
      <c r="D4" s="77" t="s">
        <v>61</v>
      </c>
      <c r="E4" s="77" t="s">
        <v>63</v>
      </c>
      <c r="F4" s="77" t="s">
        <v>62</v>
      </c>
      <c r="G4" s="77" t="s">
        <v>65</v>
      </c>
      <c r="H4" s="77" t="s">
        <v>66</v>
      </c>
      <c r="I4" s="78" t="s">
        <v>67</v>
      </c>
    </row>
    <row r="5" customFormat="false" ht="52.5" hidden="false" customHeight="true" outlineLevel="0" collapsed="false">
      <c r="A5" s="79" t="s">
        <v>128</v>
      </c>
      <c r="B5" s="52" t="n">
        <v>277</v>
      </c>
      <c r="C5" s="52" t="n">
        <v>277</v>
      </c>
      <c r="D5" s="80" t="n">
        <v>108</v>
      </c>
      <c r="E5" s="80"/>
      <c r="F5" s="80"/>
      <c r="G5" s="80" t="n">
        <v>52</v>
      </c>
      <c r="H5" s="80" t="n">
        <v>37</v>
      </c>
      <c r="I5" s="80" t="n">
        <v>80</v>
      </c>
    </row>
    <row r="6" customFormat="false" ht="52.5" hidden="false" customHeight="true" outlineLevel="0" collapsed="false">
      <c r="A6" s="81" t="s">
        <v>129</v>
      </c>
      <c r="B6" s="52" t="n">
        <v>100</v>
      </c>
      <c r="C6" s="52" t="n">
        <v>99</v>
      </c>
      <c r="D6" s="82" t="n">
        <v>57</v>
      </c>
      <c r="E6" s="82"/>
      <c r="F6" s="82"/>
      <c r="G6" s="82" t="n">
        <v>14</v>
      </c>
      <c r="H6" s="82" t="n">
        <v>8</v>
      </c>
      <c r="I6" s="82" t="n">
        <v>20</v>
      </c>
    </row>
    <row r="7" customFormat="false" ht="52.5" hidden="false" customHeight="true" outlineLevel="0" collapsed="false">
      <c r="A7" s="83" t="s">
        <v>130</v>
      </c>
      <c r="B7" s="52" t="n">
        <v>97</v>
      </c>
      <c r="C7" s="52" t="n">
        <v>96</v>
      </c>
      <c r="D7" s="82" t="n">
        <v>56</v>
      </c>
      <c r="E7" s="82"/>
      <c r="F7" s="82"/>
      <c r="G7" s="82" t="n">
        <v>13</v>
      </c>
      <c r="H7" s="82" t="n">
        <v>8</v>
      </c>
      <c r="I7" s="82" t="n">
        <v>19</v>
      </c>
    </row>
    <row r="8" customFormat="false" ht="52.5" hidden="false" customHeight="true" outlineLevel="0" collapsed="false">
      <c r="A8" s="81" t="s">
        <v>131</v>
      </c>
      <c r="B8" s="52" t="n">
        <v>3</v>
      </c>
      <c r="C8" s="52" t="n">
        <v>3</v>
      </c>
      <c r="D8" s="82" t="n">
        <v>1</v>
      </c>
      <c r="E8" s="82"/>
      <c r="F8" s="82"/>
      <c r="G8" s="82" t="n">
        <v>1</v>
      </c>
      <c r="H8" s="82"/>
      <c r="I8" s="82" t="n">
        <v>1</v>
      </c>
    </row>
    <row r="9" customFormat="false" ht="52.5" hidden="false" customHeight="true" outlineLevel="0" collapsed="false">
      <c r="A9" s="81" t="s">
        <v>132</v>
      </c>
      <c r="B9" s="52" t="n">
        <v>5</v>
      </c>
      <c r="C9" s="52" t="n">
        <v>5</v>
      </c>
      <c r="D9" s="82" t="n">
        <v>4</v>
      </c>
      <c r="E9" s="82"/>
      <c r="F9" s="82"/>
      <c r="G9" s="82" t="n">
        <v>1</v>
      </c>
      <c r="H9" s="82"/>
      <c r="I9" s="82"/>
    </row>
    <row r="10" customFormat="false" ht="52.5" hidden="false" customHeight="true" outlineLevel="0" collapsed="false">
      <c r="A10" s="81" t="s">
        <v>133</v>
      </c>
      <c r="B10" s="52" t="n">
        <v>105</v>
      </c>
      <c r="C10" s="52" t="n">
        <v>106</v>
      </c>
      <c r="D10" s="82" t="n">
        <v>27</v>
      </c>
      <c r="E10" s="82"/>
      <c r="F10" s="82"/>
      <c r="G10" s="82" t="n">
        <v>22</v>
      </c>
      <c r="H10" s="82" t="n">
        <v>18</v>
      </c>
      <c r="I10" s="82" t="n">
        <v>39</v>
      </c>
    </row>
    <row r="11" customFormat="false" ht="52.5" hidden="false" customHeight="true" outlineLevel="0" collapsed="false">
      <c r="A11" s="83" t="s">
        <v>134</v>
      </c>
      <c r="B11" s="52" t="n">
        <v>61</v>
      </c>
      <c r="C11" s="52" t="n">
        <v>82</v>
      </c>
      <c r="D11" s="82" t="n">
        <v>21</v>
      </c>
      <c r="E11" s="82"/>
      <c r="F11" s="82"/>
      <c r="G11" s="52" t="n">
        <v>22</v>
      </c>
      <c r="H11" s="82"/>
      <c r="I11" s="82" t="n">
        <v>39</v>
      </c>
    </row>
    <row r="12" customFormat="false" ht="52.5" hidden="false" customHeight="true" outlineLevel="0" collapsed="false">
      <c r="A12" s="81" t="s">
        <v>135</v>
      </c>
      <c r="B12" s="52" t="n">
        <v>44</v>
      </c>
      <c r="C12" s="52" t="n">
        <v>24</v>
      </c>
      <c r="D12" s="82" t="n">
        <v>6</v>
      </c>
      <c r="E12" s="82"/>
      <c r="F12" s="82"/>
      <c r="G12" s="82"/>
      <c r="H12" s="82" t="n">
        <v>18</v>
      </c>
      <c r="I12" s="82"/>
    </row>
    <row r="13" customFormat="false" ht="52.5" hidden="false" customHeight="true" outlineLevel="0" collapsed="false">
      <c r="A13" s="81" t="s">
        <v>136</v>
      </c>
      <c r="B13" s="52" t="n">
        <v>67</v>
      </c>
      <c r="C13" s="52" t="n">
        <v>67</v>
      </c>
      <c r="D13" s="82" t="n">
        <v>20</v>
      </c>
      <c r="E13" s="82"/>
      <c r="F13" s="82"/>
      <c r="G13" s="82" t="n">
        <v>15</v>
      </c>
      <c r="H13" s="82" t="n">
        <v>11</v>
      </c>
      <c r="I13" s="82" t="n">
        <v>21</v>
      </c>
    </row>
    <row r="14" customFormat="false" ht="52.5" hidden="false" customHeight="true" outlineLevel="0" collapsed="false">
      <c r="A14" s="84" t="s">
        <v>137</v>
      </c>
      <c r="B14" s="66" t="n">
        <v>66</v>
      </c>
      <c r="C14" s="66" t="n">
        <v>66</v>
      </c>
      <c r="D14" s="85" t="n">
        <v>19</v>
      </c>
      <c r="E14" s="85"/>
      <c r="F14" s="85"/>
      <c r="G14" s="85" t="n">
        <v>15</v>
      </c>
      <c r="H14" s="85" t="n">
        <v>11</v>
      </c>
      <c r="I14" s="85" t="n">
        <v>21</v>
      </c>
    </row>
    <row r="15" customFormat="false" ht="13.5" hidden="false" customHeight="false" outlineLevel="0" collapsed="false">
      <c r="A15" s="69"/>
      <c r="B15" s="69"/>
      <c r="C15" s="69"/>
      <c r="D15" s="69"/>
      <c r="E15" s="69"/>
    </row>
    <row r="16" customFormat="false" ht="13.5" hidden="false" customHeight="false" outlineLevel="0" collapsed="false">
      <c r="A16" s="69"/>
      <c r="B16" s="69"/>
      <c r="C16" s="69"/>
      <c r="D16" s="69"/>
      <c r="E16" s="69"/>
    </row>
    <row r="17" customFormat="false" ht="13.5" hidden="false" customHeight="false" outlineLevel="0" collapsed="false">
      <c r="A17" s="69"/>
      <c r="B17" s="69"/>
      <c r="C17" s="69"/>
      <c r="D17" s="69"/>
      <c r="E17" s="69"/>
    </row>
    <row r="18" customFormat="false" ht="13.5" hidden="false" customHeight="false" outlineLevel="0" collapsed="false">
      <c r="A18" s="69"/>
      <c r="B18" s="69"/>
      <c r="C18" s="69"/>
      <c r="D18" s="69"/>
      <c r="E18" s="69"/>
    </row>
    <row r="19" customFormat="false" ht="13.5" hidden="false" customHeight="false" outlineLevel="0" collapsed="false">
      <c r="A19" s="69"/>
      <c r="B19" s="69"/>
      <c r="C19" s="69"/>
      <c r="D19" s="69"/>
      <c r="E19" s="69"/>
    </row>
    <row r="20" customFormat="false" ht="13.5" hidden="false" customHeight="false" outlineLevel="0" collapsed="false">
      <c r="A20" s="69"/>
      <c r="B20" s="69"/>
      <c r="C20" s="69"/>
      <c r="D20" s="69"/>
      <c r="E20" s="69"/>
    </row>
    <row r="21" customFormat="false" ht="13.5" hidden="false" customHeight="false" outlineLevel="0" collapsed="false">
      <c r="A21" s="69"/>
      <c r="B21" s="69"/>
      <c r="C21" s="69"/>
      <c r="D21" s="69"/>
      <c r="E21" s="69"/>
    </row>
    <row r="22" customFormat="false" ht="13.5" hidden="false" customHeight="false" outlineLevel="0" collapsed="false">
      <c r="A22" s="69"/>
      <c r="B22" s="69"/>
      <c r="C22" s="69"/>
      <c r="D22" s="69"/>
      <c r="E22" s="69"/>
    </row>
    <row r="23" customFormat="false" ht="13.5" hidden="false" customHeight="false" outlineLevel="0" collapsed="false">
      <c r="A23" s="69"/>
      <c r="B23" s="69"/>
      <c r="C23" s="69"/>
      <c r="D23" s="69"/>
      <c r="E23" s="69"/>
    </row>
    <row r="24" customFormat="false" ht="13.5" hidden="false" customHeight="false" outlineLevel="0" collapsed="false">
      <c r="A24" s="69"/>
      <c r="B24" s="69"/>
      <c r="C24" s="69"/>
      <c r="D24" s="69"/>
      <c r="E24" s="69"/>
    </row>
    <row r="25" customFormat="false" ht="13.5" hidden="false" customHeight="false" outlineLevel="0" collapsed="false">
      <c r="A25" s="69"/>
      <c r="B25" s="69"/>
      <c r="C25" s="69"/>
      <c r="D25" s="69"/>
      <c r="E25" s="69"/>
    </row>
    <row r="26" customFormat="false" ht="13.5" hidden="false" customHeight="false" outlineLevel="0" collapsed="false">
      <c r="A26" s="69"/>
      <c r="B26" s="69"/>
      <c r="C26" s="69"/>
      <c r="D26" s="69"/>
      <c r="E26" s="69"/>
    </row>
    <row r="27" customFormat="false" ht="13.5" hidden="false" customHeight="false" outlineLevel="0" collapsed="false">
      <c r="A27" s="69"/>
      <c r="B27" s="69"/>
      <c r="C27" s="69"/>
      <c r="D27" s="69"/>
      <c r="E27" s="69"/>
    </row>
    <row r="28" customFormat="false" ht="13.5" hidden="false" customHeight="false" outlineLevel="0" collapsed="false">
      <c r="A28" s="69"/>
      <c r="B28" s="69"/>
      <c r="C28" s="69"/>
      <c r="D28" s="69"/>
      <c r="E28" s="69"/>
    </row>
    <row r="29" customFormat="false" ht="13.5" hidden="false" customHeight="false" outlineLevel="0" collapsed="false">
      <c r="A29" s="69"/>
      <c r="B29" s="69"/>
      <c r="C29" s="69"/>
      <c r="D29" s="69"/>
      <c r="E29" s="69"/>
    </row>
    <row r="30" customFormat="false" ht="13.5" hidden="false" customHeight="false" outlineLevel="0" collapsed="false">
      <c r="A30" s="69"/>
      <c r="B30" s="69"/>
      <c r="C30" s="69"/>
      <c r="D30" s="69"/>
      <c r="E30" s="69"/>
    </row>
    <row r="31" customFormat="false" ht="13.5" hidden="false" customHeight="false" outlineLevel="0" collapsed="false">
      <c r="A31" s="69"/>
      <c r="B31" s="69"/>
      <c r="C31" s="69"/>
      <c r="D31" s="69"/>
      <c r="E31" s="69"/>
    </row>
  </sheetData>
  <mergeCells count="6">
    <mergeCell ref="A1:I1"/>
    <mergeCell ref="A2:I2"/>
    <mergeCell ref="A3:A4"/>
    <mergeCell ref="B3:B4"/>
    <mergeCell ref="C3:C4"/>
    <mergeCell ref="D3:I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19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6.12"/>
    <col collapsed="false" customWidth="true" hidden="false" outlineLevel="0" max="2" min="2" style="51" width="4.5"/>
    <col collapsed="false" customWidth="true" hidden="false" outlineLevel="0" max="9" min="3" style="1" width="5.36"/>
    <col collapsed="false" customWidth="true" hidden="false" outlineLevel="0" max="10" min="10" style="1" width="5.62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86" t="s">
        <v>138</v>
      </c>
      <c r="B1" s="86"/>
      <c r="C1" s="86"/>
      <c r="D1" s="86"/>
      <c r="E1" s="86"/>
      <c r="F1" s="86"/>
      <c r="G1" s="86"/>
      <c r="H1" s="86"/>
      <c r="I1" s="86"/>
      <c r="J1" s="86"/>
    </row>
    <row r="2" s="51" customFormat="true" ht="35.1" hidden="false" customHeight="true" outlineLevel="0" collapsed="false">
      <c r="A2" s="87" t="s">
        <v>126</v>
      </c>
      <c r="B2" s="88" t="s">
        <v>109</v>
      </c>
      <c r="C2" s="89" t="s">
        <v>139</v>
      </c>
      <c r="D2" s="90" t="s">
        <v>140</v>
      </c>
      <c r="E2" s="90" t="s">
        <v>141</v>
      </c>
      <c r="F2" s="91" t="s">
        <v>142</v>
      </c>
      <c r="G2" s="91" t="s">
        <v>143</v>
      </c>
      <c r="H2" s="91" t="s">
        <v>144</v>
      </c>
      <c r="I2" s="91" t="s">
        <v>127</v>
      </c>
      <c r="J2" s="91" t="s">
        <v>3</v>
      </c>
    </row>
    <row r="3" s="13" customFormat="true" ht="22.9" hidden="false" customHeight="true" outlineLevel="0" collapsed="false">
      <c r="A3" s="92" t="s">
        <v>145</v>
      </c>
      <c r="B3" s="93" t="s">
        <v>113</v>
      </c>
      <c r="C3" s="94" t="n">
        <v>2453279</v>
      </c>
      <c r="D3" s="95" t="n">
        <v>4737185</v>
      </c>
      <c r="E3" s="96" t="n">
        <v>5641896</v>
      </c>
      <c r="F3" s="94" t="n">
        <v>6385244</v>
      </c>
      <c r="G3" s="95" t="n">
        <v>7252766</v>
      </c>
      <c r="H3" s="97" t="n">
        <v>8130328</v>
      </c>
      <c r="I3" s="97" t="n">
        <v>9071070</v>
      </c>
      <c r="J3" s="97" t="n">
        <v>10113368</v>
      </c>
    </row>
    <row r="4" customFormat="false" ht="22.9" hidden="false" customHeight="true" outlineLevel="0" collapsed="false">
      <c r="A4" s="98" t="s">
        <v>146</v>
      </c>
      <c r="B4" s="99" t="s">
        <v>113</v>
      </c>
      <c r="C4" s="100" t="n">
        <v>1516576</v>
      </c>
      <c r="D4" s="101" t="n">
        <v>2685160</v>
      </c>
      <c r="E4" s="101" t="n">
        <v>3123708</v>
      </c>
      <c r="F4" s="102" t="n">
        <v>3772285</v>
      </c>
      <c r="G4" s="102" t="n">
        <v>5076506</v>
      </c>
      <c r="H4" s="102" t="n">
        <v>5505839</v>
      </c>
      <c r="I4" s="102" t="n">
        <v>5923511</v>
      </c>
      <c r="J4" s="102" t="n">
        <v>7302459</v>
      </c>
    </row>
    <row r="5" customFormat="false" ht="22.9" hidden="false" customHeight="true" outlineLevel="0" collapsed="false">
      <c r="A5" s="98" t="s">
        <v>147</v>
      </c>
      <c r="B5" s="99" t="s">
        <v>113</v>
      </c>
      <c r="C5" s="100" t="n">
        <v>509870</v>
      </c>
      <c r="D5" s="101" t="n">
        <v>1226880</v>
      </c>
      <c r="E5" s="101" t="n">
        <v>1480171</v>
      </c>
      <c r="F5" s="102" t="n">
        <v>1656513</v>
      </c>
      <c r="G5" s="102" t="n">
        <v>1873591</v>
      </c>
      <c r="H5" s="102" t="n">
        <v>2136068</v>
      </c>
      <c r="I5" s="102" t="n">
        <v>2330712</v>
      </c>
      <c r="J5" s="102" t="n">
        <v>2728769</v>
      </c>
    </row>
    <row r="6" customFormat="false" ht="22.9" hidden="false" customHeight="true" outlineLevel="0" collapsed="false">
      <c r="A6" s="98" t="s">
        <v>148</v>
      </c>
      <c r="B6" s="99" t="s">
        <v>113</v>
      </c>
      <c r="C6" s="100" t="n">
        <v>331048</v>
      </c>
      <c r="D6" s="101" t="n">
        <v>731842</v>
      </c>
      <c r="E6" s="101" t="n">
        <v>803659</v>
      </c>
      <c r="F6" s="102" t="n">
        <v>1645358</v>
      </c>
      <c r="G6" s="102" t="n">
        <v>1937026</v>
      </c>
      <c r="H6" s="102" t="n">
        <v>2035528</v>
      </c>
      <c r="I6" s="102" t="n">
        <v>2227274</v>
      </c>
      <c r="J6" s="102" t="n">
        <v>1031592</v>
      </c>
    </row>
    <row r="7" customFormat="false" ht="22.9" hidden="false" customHeight="true" outlineLevel="0" collapsed="false">
      <c r="A7" s="98" t="s">
        <v>149</v>
      </c>
      <c r="B7" s="99" t="s">
        <v>113</v>
      </c>
      <c r="C7" s="100" t="n">
        <v>282528</v>
      </c>
      <c r="D7" s="101" t="n">
        <v>555554</v>
      </c>
      <c r="E7" s="101" t="n">
        <v>667705</v>
      </c>
      <c r="F7" s="102" t="n">
        <v>1199890</v>
      </c>
      <c r="G7" s="102" t="n">
        <v>1306191</v>
      </c>
      <c r="H7" s="102" t="n">
        <v>1433159</v>
      </c>
      <c r="I7" s="102" t="n">
        <v>1571524</v>
      </c>
      <c r="J7" s="102" t="n">
        <v>696054</v>
      </c>
    </row>
    <row r="8" customFormat="false" ht="22.9" hidden="false" customHeight="true" outlineLevel="0" collapsed="false">
      <c r="A8" s="98" t="s">
        <v>150</v>
      </c>
      <c r="B8" s="99" t="s">
        <v>113</v>
      </c>
      <c r="C8" s="100" t="n">
        <v>1899106</v>
      </c>
      <c r="D8" s="101" t="n">
        <v>3201446</v>
      </c>
      <c r="E8" s="101" t="n">
        <v>3868190</v>
      </c>
      <c r="F8" s="102" t="n">
        <v>4326272</v>
      </c>
      <c r="G8" s="102" t="n">
        <v>4945871</v>
      </c>
      <c r="H8" s="102" t="n">
        <v>5569763</v>
      </c>
      <c r="I8" s="102" t="n">
        <v>6078680</v>
      </c>
      <c r="J8" s="102" t="n">
        <v>6632611</v>
      </c>
    </row>
    <row r="9" customFormat="false" ht="22.9" hidden="false" customHeight="true" outlineLevel="0" collapsed="false">
      <c r="A9" s="98" t="s">
        <v>151</v>
      </c>
      <c r="B9" s="99" t="s">
        <v>113</v>
      </c>
      <c r="C9" s="100" t="n">
        <v>894904</v>
      </c>
      <c r="D9" s="101" t="n">
        <v>1357315</v>
      </c>
      <c r="E9" s="101" t="n">
        <v>1541041</v>
      </c>
      <c r="F9" s="102" t="n">
        <v>1712313</v>
      </c>
      <c r="G9" s="102" t="n">
        <v>2065772</v>
      </c>
      <c r="H9" s="102" t="n">
        <v>2407716</v>
      </c>
      <c r="I9" s="102" t="n">
        <v>2727799</v>
      </c>
      <c r="J9" s="102" t="n">
        <v>2687052</v>
      </c>
    </row>
    <row r="10" s="13" customFormat="true" ht="22.9" hidden="false" customHeight="true" outlineLevel="0" collapsed="false">
      <c r="A10" s="103" t="s">
        <v>152</v>
      </c>
      <c r="B10" s="104" t="s">
        <v>113</v>
      </c>
      <c r="C10" s="105" t="n">
        <v>996593</v>
      </c>
      <c r="D10" s="96" t="n">
        <v>2238641</v>
      </c>
      <c r="E10" s="96" t="n">
        <v>2839260</v>
      </c>
      <c r="F10" s="97" t="n">
        <v>3575175</v>
      </c>
      <c r="G10" s="97" t="n">
        <v>4303353</v>
      </c>
      <c r="H10" s="97" t="n">
        <v>5247705</v>
      </c>
      <c r="I10" s="97" t="n">
        <v>6947924</v>
      </c>
      <c r="J10" s="97" t="n">
        <v>7497712</v>
      </c>
    </row>
    <row r="11" customFormat="false" ht="22.9" hidden="false" customHeight="true" outlineLevel="0" collapsed="false">
      <c r="A11" s="98" t="s">
        <v>146</v>
      </c>
      <c r="B11" s="99" t="s">
        <v>113</v>
      </c>
      <c r="C11" s="100" t="n">
        <v>605068</v>
      </c>
      <c r="D11" s="101" t="n">
        <v>1402961</v>
      </c>
      <c r="E11" s="101" t="n">
        <v>1799674</v>
      </c>
      <c r="F11" s="102" t="n">
        <v>2591676</v>
      </c>
      <c r="G11" s="102" t="n">
        <v>3573766</v>
      </c>
      <c r="H11" s="106" t="n">
        <v>4396887</v>
      </c>
      <c r="I11" s="106" t="n">
        <v>2913941</v>
      </c>
      <c r="J11" s="102" t="n">
        <v>6694089</v>
      </c>
    </row>
    <row r="12" customFormat="false" ht="22.9" hidden="false" customHeight="true" outlineLevel="0" collapsed="false">
      <c r="A12" s="98" t="s">
        <v>147</v>
      </c>
      <c r="B12" s="99" t="s">
        <v>113</v>
      </c>
      <c r="C12" s="100" t="n">
        <v>288663</v>
      </c>
      <c r="D12" s="101" t="n">
        <v>751272</v>
      </c>
      <c r="E12" s="101" t="n">
        <v>915961</v>
      </c>
      <c r="F12" s="102" t="n">
        <v>1069694</v>
      </c>
      <c r="G12" s="102" t="n">
        <v>1226500</v>
      </c>
      <c r="H12" s="106" t="n">
        <v>1406937</v>
      </c>
      <c r="I12" s="106" t="n">
        <v>1663269</v>
      </c>
      <c r="J12" s="102" t="n">
        <v>1776189</v>
      </c>
    </row>
    <row r="13" customFormat="false" ht="22.9" hidden="false" customHeight="true" outlineLevel="0" collapsed="false">
      <c r="A13" s="98" t="s">
        <v>153</v>
      </c>
      <c r="B13" s="99" t="s">
        <v>113</v>
      </c>
      <c r="C13" s="100" t="n">
        <v>457488</v>
      </c>
      <c r="D13" s="101" t="n">
        <v>863856</v>
      </c>
      <c r="E13" s="101" t="n">
        <v>365371</v>
      </c>
      <c r="F13" s="102" t="n">
        <v>625879</v>
      </c>
      <c r="G13" s="102" t="n">
        <v>825449</v>
      </c>
      <c r="H13" s="102" t="n">
        <v>1000590</v>
      </c>
      <c r="I13" s="102" t="n">
        <v>1042507</v>
      </c>
      <c r="J13" s="102" t="n">
        <v>1115436</v>
      </c>
    </row>
    <row r="14" customFormat="false" ht="22.9" hidden="false" customHeight="true" outlineLevel="0" collapsed="false">
      <c r="A14" s="98" t="s">
        <v>154</v>
      </c>
      <c r="B14" s="99" t="s">
        <v>113</v>
      </c>
      <c r="C14" s="100" t="n">
        <v>75500</v>
      </c>
      <c r="D14" s="101" t="n">
        <v>72241</v>
      </c>
      <c r="E14" s="101"/>
      <c r="F14" s="102"/>
      <c r="G14" s="102"/>
      <c r="H14" s="102"/>
      <c r="I14" s="102"/>
      <c r="J14" s="102"/>
    </row>
    <row r="15" customFormat="false" ht="22.9" hidden="false" customHeight="true" outlineLevel="0" collapsed="false">
      <c r="A15" s="107" t="s">
        <v>155</v>
      </c>
      <c r="B15" s="99" t="s">
        <v>113</v>
      </c>
      <c r="C15" s="100" t="n">
        <v>58001</v>
      </c>
      <c r="D15" s="101" t="n">
        <v>46866</v>
      </c>
      <c r="E15" s="101"/>
      <c r="F15" s="102"/>
      <c r="G15" s="102"/>
      <c r="H15" s="102"/>
      <c r="I15" s="102"/>
      <c r="J15" s="102"/>
    </row>
    <row r="16" customFormat="false" ht="22.9" hidden="false" customHeight="true" outlineLevel="0" collapsed="false">
      <c r="A16" s="107" t="s">
        <v>156</v>
      </c>
      <c r="B16" s="99" t="s">
        <v>113</v>
      </c>
      <c r="C16" s="100" t="n">
        <v>172503</v>
      </c>
      <c r="D16" s="101" t="n">
        <v>278651</v>
      </c>
      <c r="E16" s="101"/>
      <c r="F16" s="102"/>
      <c r="G16" s="102"/>
      <c r="H16" s="102"/>
      <c r="I16" s="102"/>
      <c r="J16" s="102"/>
    </row>
    <row r="17" customFormat="false" ht="22.9" hidden="false" customHeight="true" outlineLevel="0" collapsed="false">
      <c r="A17" s="107" t="s">
        <v>157</v>
      </c>
      <c r="B17" s="99" t="s">
        <v>113</v>
      </c>
      <c r="C17" s="100" t="n">
        <v>48732</v>
      </c>
      <c r="D17" s="101" t="n">
        <v>290962</v>
      </c>
      <c r="E17" s="101"/>
      <c r="F17" s="102"/>
      <c r="G17" s="102"/>
      <c r="H17" s="102"/>
      <c r="I17" s="102"/>
      <c r="J17" s="102"/>
    </row>
    <row r="18" customFormat="false" ht="22.9" hidden="false" customHeight="true" outlineLevel="0" collapsed="false">
      <c r="A18" s="98" t="s">
        <v>158</v>
      </c>
      <c r="B18" s="99" t="s">
        <v>113</v>
      </c>
      <c r="C18" s="100"/>
      <c r="D18" s="101"/>
      <c r="E18" s="101"/>
      <c r="F18" s="102"/>
      <c r="G18" s="102"/>
      <c r="H18" s="102"/>
      <c r="I18" s="102"/>
      <c r="J18" s="102"/>
    </row>
    <row r="19" customFormat="false" ht="22.9" hidden="false" customHeight="true" outlineLevel="0" collapsed="false">
      <c r="A19" s="98" t="s">
        <v>159</v>
      </c>
      <c r="B19" s="99" t="s">
        <v>113</v>
      </c>
      <c r="C19" s="100" t="n">
        <v>529656</v>
      </c>
      <c r="D19" s="101" t="n">
        <v>1303612</v>
      </c>
      <c r="E19" s="101" t="n">
        <v>2498864</v>
      </c>
      <c r="F19" s="102" t="n">
        <v>2937101</v>
      </c>
      <c r="G19" s="102" t="n">
        <v>3454344</v>
      </c>
      <c r="H19" s="102" t="n">
        <v>4216695</v>
      </c>
      <c r="I19" s="102" t="n">
        <v>5790529</v>
      </c>
      <c r="J19" s="102" t="n">
        <v>6333730</v>
      </c>
    </row>
    <row r="20" customFormat="false" ht="22.9" hidden="false" customHeight="true" outlineLevel="0" collapsed="false">
      <c r="A20" s="98" t="s">
        <v>160</v>
      </c>
      <c r="B20" s="99" t="s">
        <v>113</v>
      </c>
      <c r="C20" s="100" t="n">
        <v>94351</v>
      </c>
      <c r="D20" s="101" t="n">
        <v>165114</v>
      </c>
      <c r="E20" s="101"/>
      <c r="F20" s="102"/>
      <c r="G20" s="102"/>
      <c r="H20" s="102"/>
      <c r="I20" s="102"/>
      <c r="J20" s="102"/>
    </row>
    <row r="21" customFormat="false" ht="22.9" hidden="false" customHeight="true" outlineLevel="0" collapsed="false">
      <c r="A21" s="107" t="s">
        <v>161</v>
      </c>
      <c r="B21" s="99" t="s">
        <v>113</v>
      </c>
      <c r="C21" s="100" t="n">
        <v>2825</v>
      </c>
      <c r="D21" s="101"/>
      <c r="E21" s="101"/>
      <c r="F21" s="102"/>
      <c r="G21" s="102"/>
      <c r="H21" s="102"/>
      <c r="I21" s="102"/>
      <c r="J21" s="102"/>
    </row>
    <row r="22" s="13" customFormat="true" ht="22.9" hidden="false" customHeight="true" outlineLevel="0" collapsed="false">
      <c r="A22" s="103" t="s">
        <v>162</v>
      </c>
      <c r="B22" s="108" t="s">
        <v>163</v>
      </c>
      <c r="C22" s="105" t="n">
        <v>4189</v>
      </c>
      <c r="D22" s="96" t="n">
        <v>6083</v>
      </c>
      <c r="E22" s="96" t="n">
        <v>16800</v>
      </c>
      <c r="F22" s="97" t="n">
        <v>17082</v>
      </c>
      <c r="G22" s="97" t="n">
        <v>6471</v>
      </c>
      <c r="H22" s="97" t="n">
        <v>6249</v>
      </c>
      <c r="I22" s="97" t="n">
        <v>6179</v>
      </c>
      <c r="J22" s="97" t="n">
        <v>5237</v>
      </c>
    </row>
    <row r="23" s="13" customFormat="true" ht="22.9" hidden="false" customHeight="true" outlineLevel="0" collapsed="false">
      <c r="A23" s="103" t="s">
        <v>164</v>
      </c>
      <c r="B23" s="108" t="s">
        <v>163</v>
      </c>
      <c r="C23" s="105" t="n">
        <v>1247</v>
      </c>
      <c r="D23" s="96" t="n">
        <v>8082</v>
      </c>
      <c r="E23" s="96" t="n">
        <v>12556</v>
      </c>
      <c r="F23" s="97" t="n">
        <v>18413</v>
      </c>
      <c r="G23" s="97" t="n">
        <v>24487</v>
      </c>
      <c r="H23" s="97" t="n">
        <v>21038</v>
      </c>
      <c r="I23" s="97" t="n">
        <v>19908</v>
      </c>
      <c r="J23" s="97" t="n">
        <v>12265</v>
      </c>
    </row>
    <row r="24" s="13" customFormat="true" ht="22.9" hidden="false" customHeight="true" outlineLevel="0" collapsed="false">
      <c r="A24" s="103" t="s">
        <v>165</v>
      </c>
      <c r="B24" s="104" t="s">
        <v>113</v>
      </c>
      <c r="C24" s="105" t="n">
        <v>7053064</v>
      </c>
      <c r="D24" s="96" t="n">
        <v>9585799</v>
      </c>
      <c r="E24" s="96"/>
      <c r="F24" s="97"/>
      <c r="G24" s="97"/>
      <c r="H24" s="97"/>
      <c r="I24" s="97"/>
      <c r="J24" s="97"/>
    </row>
    <row r="25" s="13" customFormat="true" ht="22.9" hidden="false" customHeight="true" outlineLevel="0" collapsed="false">
      <c r="A25" s="103" t="s">
        <v>166</v>
      </c>
      <c r="B25" s="104" t="s">
        <v>113</v>
      </c>
      <c r="C25" s="105" t="n">
        <v>7059706</v>
      </c>
      <c r="D25" s="96" t="n">
        <v>9579245</v>
      </c>
      <c r="E25" s="96"/>
      <c r="F25" s="97"/>
      <c r="G25" s="97"/>
      <c r="H25" s="97"/>
      <c r="I25" s="97"/>
      <c r="J25" s="97"/>
    </row>
    <row r="26" s="13" customFormat="true" ht="22.9" hidden="false" customHeight="true" outlineLevel="0" collapsed="false">
      <c r="A26" s="109" t="s">
        <v>167</v>
      </c>
      <c r="B26" s="110" t="s">
        <v>113</v>
      </c>
      <c r="C26" s="111" t="n">
        <v>6642</v>
      </c>
      <c r="D26" s="112" t="n">
        <v>6555</v>
      </c>
      <c r="E26" s="112"/>
      <c r="F26" s="112"/>
      <c r="G26" s="112"/>
      <c r="H26" s="112"/>
      <c r="I26" s="112"/>
      <c r="J26" s="112"/>
    </row>
    <row r="27" customFormat="false" ht="18.75" hidden="false" customHeight="true" outlineLevel="0" collapsed="false">
      <c r="A27" s="69"/>
      <c r="B27" s="70"/>
      <c r="C27" s="69"/>
      <c r="D27" s="113"/>
      <c r="E27" s="113"/>
    </row>
    <row r="28" customFormat="false" ht="13.5" hidden="false" customHeight="false" outlineLevel="0" collapsed="false">
      <c r="A28" s="69"/>
      <c r="B28" s="70"/>
      <c r="C28" s="69"/>
    </row>
    <row r="29" customFormat="false" ht="13.5" hidden="false" customHeight="false" outlineLevel="0" collapsed="false">
      <c r="A29" s="69"/>
      <c r="B29" s="70"/>
      <c r="C29" s="69"/>
    </row>
    <row r="30" customFormat="false" ht="13.5" hidden="false" customHeight="false" outlineLevel="0" collapsed="false">
      <c r="A30" s="69"/>
      <c r="B30" s="70"/>
      <c r="C30" s="69"/>
    </row>
    <row r="31" customFormat="false" ht="13.5" hidden="false" customHeight="false" outlineLevel="0" collapsed="false">
      <c r="A31" s="69"/>
      <c r="B31" s="70"/>
      <c r="C31" s="69"/>
    </row>
  </sheetData>
  <mergeCells count="1">
    <mergeCell ref="A1:J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20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0.24"/>
    <col collapsed="false" customWidth="true" hidden="false" outlineLevel="0" max="9" min="2" style="1" width="5.87"/>
    <col collapsed="false" customWidth="true" hidden="false" outlineLevel="0" max="10" min="10" style="1" width="6.24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" t="s">
        <v>168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73" t="s">
        <v>169</v>
      </c>
      <c r="B2" s="73"/>
      <c r="C2" s="73"/>
      <c r="D2" s="73"/>
      <c r="E2" s="73"/>
      <c r="F2" s="73"/>
      <c r="G2" s="73"/>
      <c r="H2" s="73"/>
      <c r="I2" s="73"/>
      <c r="J2" s="73"/>
    </row>
    <row r="3" s="51" customFormat="true" ht="35.1" hidden="false" customHeight="true" outlineLevel="0" collapsed="false">
      <c r="A3" s="4" t="s">
        <v>170</v>
      </c>
      <c r="B3" s="114" t="s">
        <v>171</v>
      </c>
      <c r="C3" s="114" t="s">
        <v>172</v>
      </c>
      <c r="D3" s="114" t="s">
        <v>173</v>
      </c>
      <c r="E3" s="114" t="s">
        <v>174</v>
      </c>
      <c r="F3" s="114" t="s">
        <v>175</v>
      </c>
      <c r="G3" s="5" t="s">
        <v>176</v>
      </c>
      <c r="H3" s="5" t="s">
        <v>177</v>
      </c>
      <c r="I3" s="114" t="s">
        <v>178</v>
      </c>
      <c r="J3" s="5" t="s">
        <v>179</v>
      </c>
    </row>
    <row r="4" s="13" customFormat="true" ht="25.35" hidden="false" customHeight="true" outlineLevel="0" collapsed="false">
      <c r="A4" s="9" t="s">
        <v>180</v>
      </c>
      <c r="B4" s="10"/>
      <c r="C4" s="12"/>
      <c r="D4" s="12"/>
      <c r="E4" s="12"/>
      <c r="F4" s="12"/>
      <c r="G4" s="12"/>
      <c r="H4" s="12"/>
      <c r="I4" s="12"/>
      <c r="J4" s="12"/>
    </row>
    <row r="5" s="13" customFormat="true" ht="25.35" hidden="false" customHeight="true" outlineLevel="0" collapsed="false">
      <c r="A5" s="14" t="s">
        <v>181</v>
      </c>
      <c r="B5" s="15" t="n">
        <v>10743</v>
      </c>
      <c r="C5" s="16" t="n">
        <v>15489</v>
      </c>
      <c r="D5" s="16" t="n">
        <v>20782</v>
      </c>
      <c r="E5" s="16" t="n">
        <v>23866</v>
      </c>
      <c r="F5" s="16" t="n">
        <v>33704</v>
      </c>
      <c r="G5" s="16" t="n">
        <v>28510</v>
      </c>
      <c r="H5" s="16" t="n">
        <v>33636</v>
      </c>
      <c r="I5" s="16" t="n">
        <v>28766</v>
      </c>
      <c r="J5" s="16" t="n">
        <v>29127</v>
      </c>
    </row>
    <row r="6" customFormat="false" ht="25.35" hidden="false" customHeight="true" outlineLevel="0" collapsed="false">
      <c r="A6" s="115" t="s">
        <v>182</v>
      </c>
      <c r="B6" s="18" t="n">
        <v>9929</v>
      </c>
      <c r="C6" s="19" t="n">
        <v>14758</v>
      </c>
      <c r="D6" s="19" t="n">
        <v>17973</v>
      </c>
      <c r="E6" s="19" t="n">
        <v>21949</v>
      </c>
      <c r="F6" s="19" t="n">
        <v>31917</v>
      </c>
      <c r="G6" s="19" t="n">
        <v>21261</v>
      </c>
      <c r="H6" s="19" t="n">
        <v>24318</v>
      </c>
      <c r="I6" s="19" t="n">
        <v>19343</v>
      </c>
      <c r="J6" s="19" t="n">
        <v>20603</v>
      </c>
    </row>
    <row r="7" s="13" customFormat="true" ht="25.35" hidden="false" customHeight="true" outlineLevel="0" collapsed="false">
      <c r="A7" s="14" t="s">
        <v>183</v>
      </c>
      <c r="B7" s="15" t="n">
        <v>13193</v>
      </c>
      <c r="C7" s="16" t="n">
        <v>20307</v>
      </c>
      <c r="D7" s="16" t="n">
        <v>24952</v>
      </c>
      <c r="E7" s="16" t="n">
        <v>30499</v>
      </c>
      <c r="F7" s="16" t="n">
        <v>40210</v>
      </c>
      <c r="G7" s="16" t="n">
        <v>52993</v>
      </c>
      <c r="H7" s="16" t="n">
        <v>62139</v>
      </c>
      <c r="I7" s="16" t="n">
        <v>66016</v>
      </c>
      <c r="J7" s="16" t="n">
        <v>70145</v>
      </c>
    </row>
    <row r="8" customFormat="false" ht="25.35" hidden="false" customHeight="true" outlineLevel="0" collapsed="false">
      <c r="A8" s="115" t="s">
        <v>184</v>
      </c>
      <c r="B8" s="18" t="n">
        <v>1423</v>
      </c>
      <c r="C8" s="19" t="n">
        <v>1283</v>
      </c>
      <c r="D8" s="19" t="n">
        <v>1396</v>
      </c>
      <c r="E8" s="19" t="n">
        <v>1501</v>
      </c>
      <c r="F8" s="19" t="n">
        <v>1576</v>
      </c>
      <c r="G8" s="19" t="n">
        <v>2629</v>
      </c>
      <c r="H8" s="19" t="n">
        <v>2927</v>
      </c>
      <c r="I8" s="19" t="n">
        <v>3897</v>
      </c>
      <c r="J8" s="19" t="n">
        <v>2772</v>
      </c>
    </row>
    <row r="9" customFormat="false" ht="25.35" hidden="false" customHeight="true" outlineLevel="0" collapsed="false">
      <c r="A9" s="17" t="s">
        <v>185</v>
      </c>
      <c r="B9" s="18"/>
      <c r="C9" s="19" t="n">
        <v>877</v>
      </c>
      <c r="D9" s="19" t="n">
        <v>1089</v>
      </c>
      <c r="E9" s="19" t="n">
        <v>1241</v>
      </c>
      <c r="F9" s="19" t="n">
        <v>1809</v>
      </c>
      <c r="G9" s="19" t="n">
        <v>2906</v>
      </c>
      <c r="H9" s="19" t="n">
        <v>3376</v>
      </c>
      <c r="I9" s="19" t="n">
        <v>4086</v>
      </c>
      <c r="J9" s="19" t="n">
        <v>3795</v>
      </c>
    </row>
    <row r="10" customFormat="false" ht="25.35" hidden="false" customHeight="true" outlineLevel="0" collapsed="false">
      <c r="A10" s="17" t="s">
        <v>186</v>
      </c>
      <c r="B10" s="18" t="n">
        <v>4715</v>
      </c>
      <c r="C10" s="19" t="n">
        <v>6390</v>
      </c>
      <c r="D10" s="19" t="n">
        <v>7372</v>
      </c>
      <c r="E10" s="19" t="n">
        <v>9307</v>
      </c>
      <c r="F10" s="19" t="n">
        <v>12348</v>
      </c>
      <c r="G10" s="19" t="n">
        <v>18431</v>
      </c>
      <c r="H10" s="19" t="n">
        <v>20605</v>
      </c>
      <c r="I10" s="19" t="n">
        <v>19602</v>
      </c>
      <c r="J10" s="19" t="n">
        <v>21865</v>
      </c>
    </row>
    <row r="11" customFormat="false" ht="25.35" hidden="false" customHeight="true" outlineLevel="0" collapsed="false">
      <c r="A11" s="17" t="s">
        <v>187</v>
      </c>
      <c r="B11" s="18" t="n">
        <v>2430</v>
      </c>
      <c r="C11" s="19" t="n">
        <v>3306</v>
      </c>
      <c r="D11" s="19" t="n">
        <v>3881</v>
      </c>
      <c r="E11" s="19" t="n">
        <v>4799</v>
      </c>
      <c r="F11" s="19" t="n">
        <v>7343</v>
      </c>
      <c r="G11" s="19" t="n">
        <v>9529</v>
      </c>
      <c r="H11" s="19" t="n">
        <v>11105</v>
      </c>
      <c r="I11" s="19" t="n">
        <v>10529</v>
      </c>
      <c r="J11" s="19" t="n">
        <v>11556</v>
      </c>
    </row>
    <row r="12" customFormat="false" ht="25.35" hidden="false" customHeight="true" outlineLevel="0" collapsed="false">
      <c r="A12" s="17" t="s">
        <v>188</v>
      </c>
      <c r="B12" s="18"/>
      <c r="C12" s="19" t="n">
        <v>973</v>
      </c>
      <c r="D12" s="19" t="n">
        <v>1144</v>
      </c>
      <c r="E12" s="19" t="n">
        <v>1283</v>
      </c>
      <c r="F12" s="19" t="n">
        <v>1750</v>
      </c>
      <c r="G12" s="19" t="n">
        <v>2379</v>
      </c>
      <c r="H12" s="19" t="n">
        <v>2727</v>
      </c>
      <c r="I12" s="19" t="n">
        <v>3282</v>
      </c>
      <c r="J12" s="19" t="n">
        <v>3426</v>
      </c>
    </row>
    <row r="13" s="13" customFormat="true" ht="25.35" hidden="false" customHeight="true" outlineLevel="0" collapsed="false">
      <c r="A13" s="14" t="s">
        <v>189</v>
      </c>
      <c r="B13" s="15"/>
      <c r="C13" s="16"/>
      <c r="D13" s="16"/>
      <c r="E13" s="16"/>
      <c r="F13" s="16"/>
      <c r="G13" s="16"/>
      <c r="H13" s="16"/>
      <c r="I13" s="16"/>
      <c r="J13" s="16"/>
    </row>
    <row r="14" s="13" customFormat="true" ht="25.35" hidden="false" customHeight="true" outlineLevel="0" collapsed="false">
      <c r="A14" s="14" t="s">
        <v>190</v>
      </c>
      <c r="B14" s="15" t="n">
        <v>101181</v>
      </c>
      <c r="C14" s="16" t="n">
        <v>172007</v>
      </c>
      <c r="D14" s="16" t="n">
        <v>237476</v>
      </c>
      <c r="E14" s="16" t="n">
        <v>385133</v>
      </c>
      <c r="F14" s="16" t="n">
        <v>453471</v>
      </c>
      <c r="G14" s="16" t="n">
        <v>575757</v>
      </c>
      <c r="H14" s="16" t="n">
        <v>654639</v>
      </c>
      <c r="I14" s="16" t="n">
        <v>781561</v>
      </c>
      <c r="J14" s="16" t="n">
        <v>987056</v>
      </c>
    </row>
    <row r="15" customFormat="false" ht="25.35" hidden="false" customHeight="true" outlineLevel="0" collapsed="false">
      <c r="A15" s="115" t="s">
        <v>191</v>
      </c>
      <c r="B15" s="18" t="n">
        <v>67623</v>
      </c>
      <c r="C15" s="19" t="n">
        <v>123737</v>
      </c>
      <c r="D15" s="19" t="n">
        <v>166641</v>
      </c>
      <c r="E15" s="19" t="n">
        <v>248126</v>
      </c>
      <c r="F15" s="19" t="n">
        <v>320262</v>
      </c>
      <c r="G15" s="19" t="n">
        <v>404717</v>
      </c>
      <c r="H15" s="19" t="n">
        <v>491551</v>
      </c>
      <c r="I15" s="19" t="n">
        <v>592402</v>
      </c>
      <c r="J15" s="19" t="n">
        <v>761816</v>
      </c>
    </row>
    <row r="16" s="13" customFormat="true" ht="25.35" hidden="false" customHeight="true" outlineLevel="0" collapsed="false">
      <c r="A16" s="14" t="s">
        <v>192</v>
      </c>
      <c r="B16" s="15" t="n">
        <v>165752</v>
      </c>
      <c r="C16" s="16" t="n">
        <v>212740</v>
      </c>
      <c r="D16" s="16" t="n">
        <v>259505</v>
      </c>
      <c r="E16" s="16" t="n">
        <v>354198</v>
      </c>
      <c r="F16" s="16" t="n">
        <v>434578</v>
      </c>
      <c r="G16" s="16" t="n">
        <v>542055</v>
      </c>
      <c r="H16" s="16" t="n">
        <v>718136</v>
      </c>
      <c r="I16" s="16" t="n">
        <v>840247</v>
      </c>
      <c r="J16" s="16" t="n">
        <v>1019033</v>
      </c>
    </row>
    <row r="17" customFormat="false" ht="25.35" hidden="false" customHeight="true" outlineLevel="0" collapsed="false">
      <c r="A17" s="115" t="s">
        <v>193</v>
      </c>
      <c r="B17" s="18" t="n">
        <v>29921</v>
      </c>
      <c r="C17" s="19" t="n">
        <v>46321</v>
      </c>
      <c r="D17" s="19" t="n">
        <v>56544</v>
      </c>
      <c r="E17" s="19" t="n">
        <v>74499</v>
      </c>
      <c r="F17" s="19" t="n">
        <v>90502</v>
      </c>
      <c r="G17" s="19" t="n">
        <v>99767</v>
      </c>
      <c r="H17" s="19" t="n">
        <v>116701</v>
      </c>
      <c r="I17" s="19" t="n">
        <v>144303</v>
      </c>
      <c r="J17" s="19" t="n">
        <v>165176</v>
      </c>
    </row>
    <row r="18" customFormat="false" ht="25.35" hidden="false" customHeight="true" outlineLevel="0" collapsed="false">
      <c r="A18" s="17" t="s">
        <v>194</v>
      </c>
      <c r="B18" s="18" t="n">
        <v>71917</v>
      </c>
      <c r="C18" s="19" t="n">
        <v>86042</v>
      </c>
      <c r="D18" s="19" t="n">
        <v>100380</v>
      </c>
      <c r="E18" s="19" t="n">
        <v>125838</v>
      </c>
      <c r="F18" s="19" t="n">
        <v>156507</v>
      </c>
      <c r="G18" s="19" t="n">
        <v>158545</v>
      </c>
      <c r="H18" s="19" t="n">
        <v>200216</v>
      </c>
      <c r="I18" s="19" t="n">
        <v>257895</v>
      </c>
      <c r="J18" s="19" t="n">
        <v>293904</v>
      </c>
    </row>
    <row r="19" customFormat="false" ht="25.35" hidden="false" customHeight="true" outlineLevel="0" collapsed="false">
      <c r="A19" s="17" t="s">
        <v>195</v>
      </c>
      <c r="B19" s="18" t="n">
        <v>37754</v>
      </c>
      <c r="C19" s="19" t="n">
        <v>51763</v>
      </c>
      <c r="D19" s="19" t="n">
        <v>68654</v>
      </c>
      <c r="E19" s="19" t="n">
        <v>103921</v>
      </c>
      <c r="F19" s="19" t="n">
        <v>128033</v>
      </c>
      <c r="G19" s="19" t="n">
        <v>149469</v>
      </c>
      <c r="H19" s="19" t="n">
        <v>199858</v>
      </c>
      <c r="I19" s="19" t="n">
        <v>81890</v>
      </c>
      <c r="J19" s="19" t="n">
        <v>129633</v>
      </c>
    </row>
    <row r="20" s="13" customFormat="true" ht="25.35" hidden="false" customHeight="true" outlineLevel="0" collapsed="false">
      <c r="A20" s="14" t="s">
        <v>196</v>
      </c>
      <c r="B20" s="15"/>
      <c r="C20" s="16"/>
      <c r="D20" s="16"/>
      <c r="E20" s="16"/>
      <c r="F20" s="16"/>
      <c r="G20" s="16"/>
      <c r="H20" s="16"/>
      <c r="I20" s="16"/>
      <c r="J20" s="16"/>
    </row>
    <row r="21" customFormat="false" ht="25.35" hidden="false" customHeight="true" outlineLevel="0" collapsed="false">
      <c r="A21" s="17" t="s">
        <v>197</v>
      </c>
      <c r="B21" s="18" t="n">
        <v>151832</v>
      </c>
      <c r="C21" s="19" t="n">
        <v>262823</v>
      </c>
      <c r="D21" s="19" t="n">
        <v>345859</v>
      </c>
      <c r="E21" s="19" t="n">
        <v>538025</v>
      </c>
      <c r="F21" s="19" t="n">
        <v>896651</v>
      </c>
      <c r="G21" s="19" t="n">
        <v>1135113</v>
      </c>
      <c r="H21" s="19" t="n">
        <v>955434</v>
      </c>
      <c r="I21" s="19" t="n">
        <v>687358</v>
      </c>
      <c r="J21" s="19" t="n">
        <v>1662927</v>
      </c>
    </row>
    <row r="22" customFormat="false" ht="25.35" hidden="false" customHeight="true" outlineLevel="0" collapsed="false">
      <c r="A22" s="17" t="s">
        <v>198</v>
      </c>
      <c r="B22" s="18" t="n">
        <v>1159</v>
      </c>
      <c r="C22" s="19" t="n">
        <v>2156</v>
      </c>
      <c r="D22" s="19" t="n">
        <v>3040</v>
      </c>
      <c r="E22" s="19" t="n">
        <v>5528</v>
      </c>
      <c r="F22" s="19" t="n">
        <v>10241</v>
      </c>
      <c r="G22" s="19" t="n">
        <v>12787</v>
      </c>
      <c r="H22" s="19" t="n">
        <v>12309</v>
      </c>
      <c r="I22" s="19" t="n">
        <v>13070</v>
      </c>
      <c r="J22" s="19" t="n">
        <v>15982</v>
      </c>
    </row>
    <row r="23" customFormat="false" ht="25.35" hidden="false" customHeight="true" outlineLevel="0" collapsed="false">
      <c r="A23" s="20" t="s">
        <v>199</v>
      </c>
      <c r="B23" s="21" t="n">
        <v>368</v>
      </c>
      <c r="C23" s="22" t="n">
        <v>904</v>
      </c>
      <c r="D23" s="22" t="n">
        <v>1299</v>
      </c>
      <c r="E23" s="22" t="n">
        <v>2382</v>
      </c>
      <c r="F23" s="22" t="n">
        <v>8081</v>
      </c>
      <c r="G23" s="22" t="n">
        <v>4825</v>
      </c>
      <c r="H23" s="22" t="n">
        <v>5087</v>
      </c>
      <c r="I23" s="22" t="n">
        <v>4671</v>
      </c>
      <c r="J23" s="22" t="n">
        <v>4227</v>
      </c>
    </row>
    <row r="24" customFormat="false" ht="18.75" hidden="false" customHeight="true" outlineLevel="0" collapsed="false">
      <c r="A24" s="116" t="s">
        <v>200</v>
      </c>
      <c r="B24" s="72"/>
      <c r="C24" s="72"/>
      <c r="D24" s="52"/>
      <c r="E24" s="52"/>
      <c r="F24" s="52"/>
      <c r="G24" s="52"/>
    </row>
    <row r="25" customFormat="false" ht="16.5" hidden="false" customHeight="true" outlineLevel="0" collapsed="false">
      <c r="A25" s="72" t="s">
        <v>201</v>
      </c>
      <c r="B25" s="72"/>
      <c r="C25" s="72"/>
      <c r="D25" s="52"/>
      <c r="E25" s="52"/>
      <c r="F25" s="52"/>
      <c r="G25" s="52"/>
    </row>
    <row r="26" customFormat="false" ht="13.5" hidden="false" customHeight="false" outlineLevel="0" collapsed="false">
      <c r="A26" s="69"/>
      <c r="B26" s="69"/>
      <c r="C26" s="69"/>
    </row>
    <row r="27" customFormat="false" ht="13.5" hidden="false" customHeight="false" outlineLevel="0" collapsed="false">
      <c r="A27" s="69"/>
      <c r="B27" s="69"/>
      <c r="C27" s="69"/>
    </row>
    <row r="28" customFormat="false" ht="13.5" hidden="false" customHeight="false" outlineLevel="0" collapsed="false">
      <c r="A28" s="69"/>
      <c r="B28" s="69"/>
      <c r="C28" s="69"/>
    </row>
    <row r="29" customFormat="false" ht="13.5" hidden="false" customHeight="false" outlineLevel="0" collapsed="false">
      <c r="A29" s="69"/>
      <c r="B29" s="69"/>
      <c r="C29" s="69"/>
    </row>
    <row r="30" customFormat="false" ht="13.5" hidden="false" customHeight="false" outlineLevel="0" collapsed="false">
      <c r="A30" s="69"/>
      <c r="B30" s="69"/>
      <c r="C30" s="69"/>
    </row>
    <row r="31" customFormat="false" ht="13.5" hidden="false" customHeight="false" outlineLevel="0" collapsed="false">
      <c r="A31" s="69"/>
      <c r="B31" s="69"/>
      <c r="C31" s="69"/>
    </row>
  </sheetData>
  <mergeCells count="2">
    <mergeCell ref="A1:J1"/>
    <mergeCell ref="A2:J2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21" useFirstPageNumber="true" horizontalDpi="300" verticalDpi="300" copies="1"/>
  <headerFooter differentFirst="false" differentOddEven="false">
    <oddHeader/>
    <oddFooter>&amp;C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0.24"/>
    <col collapsed="false" customWidth="true" hidden="false" outlineLevel="0" max="9" min="2" style="1" width="5.87"/>
    <col collapsed="false" customWidth="true" hidden="false" outlineLevel="0" max="10" min="10" style="1" width="6.5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117" t="s">
        <v>202</v>
      </c>
    </row>
    <row r="2" s="51" customFormat="true" ht="35.1" hidden="false" customHeight="true" outlineLevel="0" collapsed="false">
      <c r="A2" s="4" t="s">
        <v>170</v>
      </c>
      <c r="B2" s="114" t="s">
        <v>203</v>
      </c>
      <c r="C2" s="114" t="s">
        <v>204</v>
      </c>
      <c r="D2" s="114" t="s">
        <v>205</v>
      </c>
      <c r="E2" s="114" t="s">
        <v>206</v>
      </c>
      <c r="F2" s="5" t="s">
        <v>207</v>
      </c>
      <c r="G2" s="5" t="s">
        <v>208</v>
      </c>
      <c r="H2" s="5" t="s">
        <v>209</v>
      </c>
      <c r="I2" s="114" t="s">
        <v>139</v>
      </c>
      <c r="J2" s="5" t="s">
        <v>210</v>
      </c>
    </row>
    <row r="3" s="13" customFormat="true" ht="27.4" hidden="false" customHeight="true" outlineLevel="0" collapsed="false">
      <c r="A3" s="9" t="s">
        <v>180</v>
      </c>
      <c r="B3" s="12"/>
      <c r="C3" s="12"/>
      <c r="D3" s="12"/>
      <c r="E3" s="12"/>
      <c r="F3" s="12"/>
      <c r="G3" s="118"/>
      <c r="H3" s="118"/>
      <c r="I3" s="118"/>
      <c r="J3" s="118"/>
    </row>
    <row r="4" s="13" customFormat="true" ht="27.4" hidden="false" customHeight="true" outlineLevel="0" collapsed="false">
      <c r="A4" s="14" t="s">
        <v>181</v>
      </c>
      <c r="B4" s="16" t="n">
        <v>31257</v>
      </c>
      <c r="C4" s="16" t="n">
        <v>34900</v>
      </c>
      <c r="D4" s="16" t="n">
        <v>38856</v>
      </c>
      <c r="E4" s="16" t="n">
        <v>47660</v>
      </c>
      <c r="F4" s="16" t="n">
        <v>53717</v>
      </c>
      <c r="G4" s="16" t="n">
        <v>65878</v>
      </c>
      <c r="H4" s="16" t="n">
        <v>59902</v>
      </c>
      <c r="I4" s="16" t="n">
        <v>86955</v>
      </c>
      <c r="J4" s="16" t="n">
        <v>104048</v>
      </c>
    </row>
    <row r="5" customFormat="false" ht="27.4" hidden="false" customHeight="true" outlineLevel="0" collapsed="false">
      <c r="A5" s="115" t="s">
        <v>182</v>
      </c>
      <c r="B5" s="19" t="n">
        <v>24675</v>
      </c>
      <c r="C5" s="19" t="n">
        <v>27968</v>
      </c>
      <c r="D5" s="19" t="n">
        <v>31875</v>
      </c>
      <c r="E5" s="19" t="n">
        <v>40915</v>
      </c>
      <c r="F5" s="19" t="n">
        <v>46279</v>
      </c>
      <c r="G5" s="19" t="n">
        <v>55280</v>
      </c>
      <c r="H5" s="19" t="n">
        <v>46418</v>
      </c>
      <c r="I5" s="19" t="n">
        <v>69576</v>
      </c>
      <c r="J5" s="19" t="n">
        <v>80149</v>
      </c>
    </row>
    <row r="6" s="13" customFormat="true" ht="27.4" hidden="false" customHeight="true" outlineLevel="0" collapsed="false">
      <c r="A6" s="14" t="s">
        <v>183</v>
      </c>
      <c r="B6" s="16" t="n">
        <v>74483</v>
      </c>
      <c r="C6" s="16" t="n">
        <v>84848</v>
      </c>
      <c r="D6" s="16" t="n">
        <v>105464</v>
      </c>
      <c r="E6" s="16" t="n">
        <v>119872</v>
      </c>
      <c r="F6" s="16" t="n">
        <v>152555</v>
      </c>
      <c r="G6" s="16" t="n">
        <v>179315</v>
      </c>
      <c r="H6" s="16" t="n">
        <v>205020</v>
      </c>
      <c r="I6" s="16" t="n">
        <v>231748</v>
      </c>
      <c r="J6" s="16" t="n">
        <v>282857</v>
      </c>
    </row>
    <row r="7" customFormat="false" ht="27.4" hidden="false" customHeight="true" outlineLevel="0" collapsed="false">
      <c r="A7" s="115" t="s">
        <v>184</v>
      </c>
      <c r="B7" s="19" t="n">
        <v>2999</v>
      </c>
      <c r="C7" s="19" t="n">
        <v>3430</v>
      </c>
      <c r="D7" s="19" t="n">
        <v>4783</v>
      </c>
      <c r="E7" s="19" t="n">
        <v>4644</v>
      </c>
      <c r="F7" s="19" t="n">
        <v>6515</v>
      </c>
      <c r="G7" s="19"/>
      <c r="H7" s="19"/>
      <c r="I7" s="19"/>
      <c r="J7" s="19"/>
    </row>
    <row r="8" customFormat="false" ht="27.4" hidden="false" customHeight="true" outlineLevel="0" collapsed="false">
      <c r="A8" s="17" t="s">
        <v>185</v>
      </c>
      <c r="B8" s="19" t="n">
        <v>3752</v>
      </c>
      <c r="C8" s="19" t="n">
        <v>5668</v>
      </c>
      <c r="D8" s="19" t="n">
        <v>10872</v>
      </c>
      <c r="E8" s="19" t="n">
        <v>9369</v>
      </c>
      <c r="F8" s="19" t="n">
        <v>11688</v>
      </c>
      <c r="G8" s="19" t="n">
        <v>19016</v>
      </c>
      <c r="H8" s="19" t="n">
        <v>20170</v>
      </c>
      <c r="I8" s="19" t="n">
        <v>29142</v>
      </c>
      <c r="J8" s="19" t="n">
        <v>26279</v>
      </c>
    </row>
    <row r="9" customFormat="false" ht="27.4" hidden="false" customHeight="true" outlineLevel="0" collapsed="false">
      <c r="A9" s="17" t="s">
        <v>186</v>
      </c>
      <c r="B9" s="19" t="n">
        <v>24565</v>
      </c>
      <c r="C9" s="19" t="n">
        <v>27593</v>
      </c>
      <c r="D9" s="19" t="n">
        <v>31098</v>
      </c>
      <c r="E9" s="19" t="n">
        <v>36348</v>
      </c>
      <c r="F9" s="19" t="n">
        <v>48456</v>
      </c>
      <c r="G9" s="19" t="n">
        <v>53945</v>
      </c>
      <c r="H9" s="19" t="n">
        <v>60502</v>
      </c>
      <c r="I9" s="19" t="n">
        <v>65425</v>
      </c>
      <c r="J9" s="19" t="n">
        <v>77996</v>
      </c>
    </row>
    <row r="10" customFormat="false" ht="27.4" hidden="false" customHeight="true" outlineLevel="0" collapsed="false">
      <c r="A10" s="17" t="s">
        <v>187</v>
      </c>
      <c r="B10" s="19" t="n">
        <v>11736</v>
      </c>
      <c r="C10" s="19" t="n">
        <v>14134</v>
      </c>
      <c r="D10" s="19" t="n">
        <v>15458</v>
      </c>
      <c r="E10" s="19" t="n">
        <v>18133</v>
      </c>
      <c r="F10" s="19" t="n">
        <v>21955</v>
      </c>
      <c r="G10" s="19" t="n">
        <v>24289</v>
      </c>
      <c r="H10" s="19" t="n">
        <v>28888</v>
      </c>
      <c r="I10" s="19" t="n">
        <v>34254</v>
      </c>
      <c r="J10" s="19" t="n">
        <v>38464</v>
      </c>
    </row>
    <row r="11" customFormat="false" ht="27.4" hidden="false" customHeight="true" outlineLevel="0" collapsed="false">
      <c r="A11" s="17" t="s">
        <v>188</v>
      </c>
      <c r="B11" s="19" t="n">
        <v>3648</v>
      </c>
      <c r="C11" s="19" t="n">
        <v>3921</v>
      </c>
      <c r="D11" s="19" t="n">
        <v>4852</v>
      </c>
      <c r="E11" s="19" t="n">
        <v>6748</v>
      </c>
      <c r="F11" s="19" t="n">
        <v>7042</v>
      </c>
      <c r="G11" s="19" t="n">
        <v>10207</v>
      </c>
      <c r="H11" s="19" t="n">
        <v>10727</v>
      </c>
      <c r="I11" s="19" t="n">
        <v>15928</v>
      </c>
      <c r="J11" s="19" t="n">
        <v>19305</v>
      </c>
    </row>
    <row r="12" s="13" customFormat="true" ht="27.4" hidden="false" customHeight="true" outlineLevel="0" collapsed="false">
      <c r="A12" s="14" t="s">
        <v>189</v>
      </c>
      <c r="B12" s="16"/>
      <c r="C12" s="16"/>
      <c r="D12" s="16"/>
      <c r="E12" s="16"/>
      <c r="F12" s="16"/>
      <c r="G12" s="16"/>
      <c r="H12" s="16"/>
      <c r="I12" s="16"/>
      <c r="J12" s="16"/>
    </row>
    <row r="13" s="13" customFormat="true" ht="27.4" hidden="false" customHeight="true" outlineLevel="0" collapsed="false">
      <c r="A13" s="14" t="s">
        <v>190</v>
      </c>
      <c r="B13" s="16" t="n">
        <v>1143121</v>
      </c>
      <c r="C13" s="16" t="n">
        <v>1252518</v>
      </c>
      <c r="D13" s="16" t="n">
        <v>1394263</v>
      </c>
      <c r="E13" s="16" t="n">
        <v>1506578</v>
      </c>
      <c r="F13" s="16" t="n">
        <v>1680168</v>
      </c>
      <c r="G13" s="16" t="n">
        <v>1926759</v>
      </c>
      <c r="H13" s="16" t="n">
        <v>2183114</v>
      </c>
      <c r="I13" s="16" t="n">
        <v>2453279</v>
      </c>
      <c r="J13" s="16" t="n">
        <v>2812731</v>
      </c>
    </row>
    <row r="14" customFormat="false" ht="27.4" hidden="false" customHeight="true" outlineLevel="0" collapsed="false">
      <c r="A14" s="115" t="s">
        <v>191</v>
      </c>
      <c r="B14" s="19" t="n">
        <v>877317</v>
      </c>
      <c r="C14" s="19" t="n">
        <v>946450</v>
      </c>
      <c r="D14" s="19" t="n">
        <v>1049933</v>
      </c>
      <c r="E14" s="19" t="n">
        <v>1154618</v>
      </c>
      <c r="F14" s="19" t="n">
        <v>1288787</v>
      </c>
      <c r="G14" s="19" t="n">
        <v>1492820</v>
      </c>
      <c r="H14" s="19" t="n">
        <v>1711918</v>
      </c>
      <c r="I14" s="19" t="n">
        <v>1899106</v>
      </c>
      <c r="J14" s="19" t="n">
        <v>2143921</v>
      </c>
    </row>
    <row r="15" s="13" customFormat="true" ht="27.4" hidden="false" customHeight="true" outlineLevel="0" collapsed="false">
      <c r="A15" s="14" t="s">
        <v>192</v>
      </c>
      <c r="B15" s="119" t="s">
        <v>211</v>
      </c>
      <c r="C15" s="16" t="n">
        <v>1014140</v>
      </c>
      <c r="D15" s="16" t="n">
        <v>852228</v>
      </c>
      <c r="E15" s="16" t="n">
        <v>892938</v>
      </c>
      <c r="F15" s="16" t="n">
        <v>971680</v>
      </c>
      <c r="G15" s="16" t="n">
        <v>1072103</v>
      </c>
      <c r="H15" s="16" t="n">
        <v>1070089</v>
      </c>
      <c r="I15" s="16" t="n">
        <v>996593</v>
      </c>
      <c r="J15" s="16" t="n">
        <v>1067416</v>
      </c>
    </row>
    <row r="16" customFormat="false" ht="27.4" hidden="false" customHeight="true" outlineLevel="0" collapsed="false">
      <c r="A16" s="115" t="s">
        <v>193</v>
      </c>
      <c r="B16" s="120" t="s">
        <v>212</v>
      </c>
      <c r="C16" s="19" t="n">
        <v>160866</v>
      </c>
      <c r="D16" s="19" t="n">
        <v>129284</v>
      </c>
      <c r="E16" s="19" t="n">
        <v>116825</v>
      </c>
      <c r="F16" s="19" t="n">
        <v>133042</v>
      </c>
      <c r="G16" s="19" t="n">
        <v>132423</v>
      </c>
      <c r="H16" s="19" t="n">
        <v>100567</v>
      </c>
      <c r="I16" s="19" t="n">
        <v>75500</v>
      </c>
      <c r="J16" s="19" t="n">
        <v>80264</v>
      </c>
    </row>
    <row r="17" customFormat="false" ht="27.4" hidden="false" customHeight="true" outlineLevel="0" collapsed="false">
      <c r="A17" s="17" t="s">
        <v>194</v>
      </c>
      <c r="B17" s="120" t="s">
        <v>213</v>
      </c>
      <c r="C17" s="19" t="n">
        <v>261962</v>
      </c>
      <c r="D17" s="19" t="n">
        <v>192874</v>
      </c>
      <c r="E17" s="19" t="n">
        <v>182410</v>
      </c>
      <c r="F17" s="19" t="n">
        <v>154127</v>
      </c>
      <c r="G17" s="19" t="n">
        <v>152314</v>
      </c>
      <c r="H17" s="19" t="n">
        <v>94172</v>
      </c>
      <c r="I17" s="19" t="n">
        <v>58001</v>
      </c>
      <c r="J17" s="19" t="n">
        <v>53833</v>
      </c>
    </row>
    <row r="18" customFormat="false" ht="27.4" hidden="false" customHeight="true" outlineLevel="0" collapsed="false">
      <c r="A18" s="17" t="s">
        <v>195</v>
      </c>
      <c r="B18" s="120" t="s">
        <v>214</v>
      </c>
      <c r="C18" s="19" t="n">
        <v>152146</v>
      </c>
      <c r="D18" s="19" t="n">
        <v>145691</v>
      </c>
      <c r="E18" s="19" t="n">
        <v>146893</v>
      </c>
      <c r="F18" s="19" t="n">
        <v>155470</v>
      </c>
      <c r="G18" s="19" t="n">
        <v>171960</v>
      </c>
      <c r="H18" s="19" t="n">
        <v>179203</v>
      </c>
      <c r="I18" s="19" t="n">
        <v>172503</v>
      </c>
      <c r="J18" s="19" t="n">
        <v>175897</v>
      </c>
    </row>
    <row r="19" s="13" customFormat="true" ht="27.4" hidden="false" customHeight="true" outlineLevel="0" collapsed="false">
      <c r="A19" s="14" t="s">
        <v>196</v>
      </c>
      <c r="B19" s="16"/>
      <c r="C19" s="16"/>
      <c r="D19" s="16"/>
      <c r="E19" s="16"/>
      <c r="F19" s="16"/>
      <c r="G19" s="16"/>
      <c r="H19" s="16"/>
      <c r="I19" s="16"/>
      <c r="J19" s="16"/>
    </row>
    <row r="20" customFormat="false" ht="27.4" hidden="false" customHeight="true" outlineLevel="0" collapsed="false">
      <c r="A20" s="17" t="s">
        <v>197</v>
      </c>
      <c r="B20" s="19" t="n">
        <v>1880372</v>
      </c>
      <c r="C20" s="19" t="n">
        <v>1673957</v>
      </c>
      <c r="D20" s="19" t="n">
        <v>1711175</v>
      </c>
      <c r="E20" s="19" t="n">
        <v>3239198</v>
      </c>
      <c r="F20" s="19" t="n">
        <v>2679941</v>
      </c>
      <c r="G20" s="19" t="n">
        <v>3457583</v>
      </c>
      <c r="H20" s="19" t="n">
        <v>3427465</v>
      </c>
      <c r="I20" s="19" t="n">
        <v>6511700</v>
      </c>
      <c r="J20" s="19" t="n">
        <v>6978005</v>
      </c>
    </row>
    <row r="21" customFormat="false" ht="27.4" hidden="false" customHeight="true" outlineLevel="0" collapsed="false">
      <c r="A21" s="17" t="s">
        <v>198</v>
      </c>
      <c r="B21" s="19" t="n">
        <v>13114</v>
      </c>
      <c r="C21" s="19" t="n">
        <v>16352</v>
      </c>
      <c r="D21" s="19" t="n">
        <v>17571</v>
      </c>
      <c r="E21" s="19" t="n">
        <v>21736</v>
      </c>
      <c r="F21" s="19" t="n">
        <v>27049</v>
      </c>
      <c r="G21" s="19" t="n">
        <v>34764</v>
      </c>
      <c r="H21" s="19" t="n">
        <v>29513</v>
      </c>
      <c r="I21" s="19" t="n">
        <v>43701</v>
      </c>
      <c r="J21" s="19" t="n">
        <v>58695</v>
      </c>
    </row>
    <row r="22" customFormat="false" ht="27.4" hidden="false" customHeight="true" outlineLevel="0" collapsed="false">
      <c r="A22" s="20" t="s">
        <v>199</v>
      </c>
      <c r="B22" s="22" t="n">
        <v>5413</v>
      </c>
      <c r="C22" s="22" t="n">
        <v>4635</v>
      </c>
      <c r="D22" s="22" t="n">
        <v>5427</v>
      </c>
      <c r="E22" s="22" t="n">
        <v>7356</v>
      </c>
      <c r="F22" s="22" t="n">
        <v>8303</v>
      </c>
      <c r="G22" s="22" t="n">
        <v>9580</v>
      </c>
      <c r="H22" s="22" t="n">
        <v>9792</v>
      </c>
      <c r="I22" s="22" t="n">
        <v>10831</v>
      </c>
      <c r="J22" s="22" t="n">
        <v>15543</v>
      </c>
    </row>
    <row r="23" customFormat="false" ht="24" hidden="false" customHeight="true" outlineLevel="0" collapsed="false">
      <c r="A23" s="69"/>
      <c r="B23" s="69"/>
    </row>
    <row r="24" customFormat="false" ht="13.5" hidden="false" customHeight="false" outlineLevel="0" collapsed="false">
      <c r="A24" s="69"/>
      <c r="B24" s="69"/>
    </row>
    <row r="25" customFormat="false" ht="13.5" hidden="false" customHeight="false" outlineLevel="0" collapsed="false">
      <c r="A25" s="69"/>
      <c r="B25" s="69"/>
    </row>
    <row r="26" customFormat="false" ht="13.5" hidden="false" customHeight="false" outlineLevel="0" collapsed="false">
      <c r="A26" s="69"/>
      <c r="B26" s="69"/>
    </row>
    <row r="27" customFormat="false" ht="13.5" hidden="false" customHeight="false" outlineLevel="0" collapsed="false">
      <c r="A27" s="69"/>
      <c r="B27" s="69"/>
    </row>
    <row r="28" customFormat="false" ht="13.5" hidden="false" customHeight="false" outlineLevel="0" collapsed="false">
      <c r="A28" s="69"/>
      <c r="B28" s="69"/>
    </row>
    <row r="29" customFormat="false" ht="13.5" hidden="false" customHeight="false" outlineLevel="0" collapsed="false">
      <c r="A29" s="69"/>
      <c r="B29" s="69"/>
    </row>
    <row r="30" customFormat="false" ht="13.5" hidden="false" customHeight="false" outlineLevel="0" collapsed="false">
      <c r="A30" s="69"/>
      <c r="B30" s="69"/>
    </row>
    <row r="31" customFormat="false" ht="13.5" hidden="false" customHeight="false" outlineLevel="0" collapsed="false">
      <c r="A31" s="69"/>
      <c r="B31" s="69"/>
    </row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22" useFirstPageNumber="true" horizontalDpi="300" verticalDpi="300" copies="1"/>
  <headerFooter differentFirst="false" differentOddEven="false">
    <oddHeader/>
    <oddFooter>&amp;C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0.24"/>
    <col collapsed="false" customWidth="true" hidden="false" outlineLevel="0" max="4" min="2" style="1" width="5.87"/>
    <col collapsed="false" customWidth="true" hidden="false" outlineLevel="0" max="5" min="5" style="113" width="5.87"/>
    <col collapsed="false" customWidth="true" hidden="false" outlineLevel="0" max="9" min="6" style="1" width="5.87"/>
    <col collapsed="false" customWidth="true" hidden="false" outlineLevel="0" max="10" min="10" style="1" width="6.24"/>
    <col collapsed="false" customWidth="false" hidden="false" outlineLevel="0" max="257" min="11" style="1" width="8.99"/>
  </cols>
  <sheetData>
    <row r="1" s="121" customFormat="true" ht="39.95" hidden="false" customHeight="true" outlineLevel="0" collapsed="false">
      <c r="A1" s="117" t="s">
        <v>215</v>
      </c>
      <c r="E1" s="122"/>
    </row>
    <row r="2" customFormat="false" ht="35.1" hidden="false" customHeight="true" outlineLevel="0" collapsed="false">
      <c r="A2" s="4" t="s">
        <v>170</v>
      </c>
      <c r="B2" s="114" t="s">
        <v>216</v>
      </c>
      <c r="C2" s="114" t="s">
        <v>217</v>
      </c>
      <c r="D2" s="5" t="s">
        <v>140</v>
      </c>
      <c r="E2" s="5" t="s">
        <v>141</v>
      </c>
      <c r="F2" s="91" t="s">
        <v>142</v>
      </c>
      <c r="G2" s="91" t="s">
        <v>143</v>
      </c>
      <c r="H2" s="91" t="s">
        <v>144</v>
      </c>
      <c r="I2" s="91" t="s">
        <v>127</v>
      </c>
      <c r="J2" s="123" t="s">
        <v>3</v>
      </c>
    </row>
    <row r="3" customFormat="false" ht="27.4" hidden="false" customHeight="true" outlineLevel="0" collapsed="false">
      <c r="A3" s="9" t="s">
        <v>180</v>
      </c>
      <c r="B3" s="118"/>
      <c r="C3" s="118"/>
      <c r="D3" s="124"/>
      <c r="E3" s="125"/>
      <c r="F3" s="113"/>
      <c r="G3" s="113"/>
      <c r="J3" s="113"/>
    </row>
    <row r="4" s="13" customFormat="true" ht="27.4" hidden="false" customHeight="true" outlineLevel="0" collapsed="false">
      <c r="A4" s="14" t="s">
        <v>181</v>
      </c>
      <c r="B4" s="16" t="n">
        <v>129683</v>
      </c>
      <c r="C4" s="16" t="n">
        <v>163572</v>
      </c>
      <c r="D4" s="126" t="n">
        <v>201553</v>
      </c>
      <c r="E4" s="126" t="n">
        <v>267710</v>
      </c>
      <c r="F4" s="11" t="n">
        <v>349503</v>
      </c>
      <c r="G4" s="11" t="n">
        <v>431221</v>
      </c>
      <c r="H4" s="11" t="n">
        <v>537170</v>
      </c>
      <c r="I4" s="11" t="n">
        <v>629708</v>
      </c>
      <c r="J4" s="11" t="n">
        <v>679307</v>
      </c>
    </row>
    <row r="5" customFormat="false" ht="27.4" hidden="false" customHeight="true" outlineLevel="0" collapsed="false">
      <c r="A5" s="115" t="s">
        <v>182</v>
      </c>
      <c r="B5" s="19"/>
      <c r="C5" s="19"/>
      <c r="D5" s="125"/>
      <c r="E5" s="125"/>
      <c r="F5" s="113"/>
      <c r="G5" s="113"/>
      <c r="H5" s="113"/>
      <c r="I5" s="113"/>
      <c r="J5" s="113"/>
    </row>
    <row r="6" s="13" customFormat="true" ht="27.4" hidden="false" customHeight="true" outlineLevel="0" collapsed="false">
      <c r="A6" s="14" t="s">
        <v>183</v>
      </c>
      <c r="B6" s="16" t="n">
        <v>356811</v>
      </c>
      <c r="C6" s="16" t="n">
        <v>459288</v>
      </c>
      <c r="D6" s="126" t="n">
        <v>566367</v>
      </c>
      <c r="E6" s="126" t="n">
        <v>649223</v>
      </c>
      <c r="F6" s="11" t="n">
        <v>810523</v>
      </c>
      <c r="G6" s="11" t="n">
        <v>1029023</v>
      </c>
      <c r="H6" s="11" t="n">
        <v>1142992</v>
      </c>
      <c r="I6" s="11" t="n">
        <v>1236039</v>
      </c>
      <c r="J6" s="16" t="n">
        <v>1709079</v>
      </c>
    </row>
    <row r="7" customFormat="false" ht="27.4" hidden="false" customHeight="true" outlineLevel="0" collapsed="false">
      <c r="A7" s="115" t="s">
        <v>184</v>
      </c>
      <c r="B7" s="19"/>
      <c r="C7" s="19"/>
      <c r="D7" s="125"/>
      <c r="E7" s="125"/>
      <c r="F7" s="113"/>
      <c r="G7" s="113"/>
      <c r="H7" s="113"/>
      <c r="I7" s="113"/>
      <c r="J7" s="113"/>
    </row>
    <row r="8" customFormat="false" ht="27.4" hidden="false" customHeight="true" outlineLevel="0" collapsed="false">
      <c r="A8" s="17" t="s">
        <v>185</v>
      </c>
      <c r="B8" s="19"/>
      <c r="C8" s="19"/>
      <c r="D8" s="125"/>
      <c r="E8" s="125"/>
      <c r="F8" s="113"/>
      <c r="G8" s="113"/>
      <c r="H8" s="113"/>
      <c r="I8" s="113"/>
      <c r="J8" s="113"/>
    </row>
    <row r="9" customFormat="false" ht="27.4" hidden="false" customHeight="true" outlineLevel="0" collapsed="false">
      <c r="A9" s="17" t="s">
        <v>186</v>
      </c>
      <c r="B9" s="19"/>
      <c r="C9" s="19"/>
      <c r="D9" s="125"/>
      <c r="E9" s="125"/>
      <c r="F9" s="113"/>
      <c r="G9" s="113"/>
      <c r="H9" s="113"/>
      <c r="I9" s="113"/>
      <c r="J9" s="113"/>
    </row>
    <row r="10" customFormat="false" ht="27.4" hidden="false" customHeight="true" outlineLevel="0" collapsed="false">
      <c r="A10" s="17" t="s">
        <v>187</v>
      </c>
      <c r="B10" s="19"/>
      <c r="C10" s="19"/>
      <c r="D10" s="125"/>
      <c r="E10" s="125"/>
      <c r="F10" s="113"/>
      <c r="G10" s="113"/>
      <c r="H10" s="113"/>
      <c r="I10" s="113"/>
      <c r="J10" s="113"/>
    </row>
    <row r="11" customFormat="false" ht="27.4" hidden="false" customHeight="true" outlineLevel="0" collapsed="false">
      <c r="A11" s="17" t="s">
        <v>188</v>
      </c>
      <c r="B11" s="19"/>
      <c r="C11" s="19"/>
      <c r="D11" s="125"/>
      <c r="E11" s="125"/>
      <c r="F11" s="113"/>
      <c r="G11" s="113"/>
      <c r="H11" s="113"/>
      <c r="I11" s="113"/>
      <c r="J11" s="113"/>
    </row>
    <row r="12" s="13" customFormat="true" ht="27.4" hidden="false" customHeight="true" outlineLevel="0" collapsed="false">
      <c r="A12" s="14" t="s">
        <v>189</v>
      </c>
      <c r="B12" s="16"/>
      <c r="C12" s="16"/>
      <c r="D12" s="126"/>
      <c r="E12" s="126"/>
      <c r="F12" s="11"/>
      <c r="G12" s="11"/>
      <c r="H12" s="11"/>
      <c r="I12" s="11"/>
      <c r="J12" s="11"/>
    </row>
    <row r="13" s="13" customFormat="true" ht="27.4" hidden="false" customHeight="true" outlineLevel="0" collapsed="false">
      <c r="A13" s="14" t="s">
        <v>190</v>
      </c>
      <c r="B13" s="16" t="n">
        <v>3155541</v>
      </c>
      <c r="C13" s="16" t="n">
        <v>3919086</v>
      </c>
      <c r="D13" s="126" t="n">
        <v>4737185</v>
      </c>
      <c r="E13" s="126" t="n">
        <v>5641896</v>
      </c>
      <c r="F13" s="127" t="n">
        <v>6385244</v>
      </c>
      <c r="G13" s="127" t="n">
        <v>7252766</v>
      </c>
      <c r="H13" s="11" t="n">
        <v>8130328</v>
      </c>
      <c r="I13" s="11" t="n">
        <v>9071070</v>
      </c>
      <c r="J13" s="11" t="n">
        <v>10113368</v>
      </c>
    </row>
    <row r="14" customFormat="false" ht="27.4" hidden="false" customHeight="true" outlineLevel="0" collapsed="false">
      <c r="A14" s="115" t="s">
        <v>191</v>
      </c>
      <c r="B14" s="19" t="n">
        <v>2294498</v>
      </c>
      <c r="C14" s="19" t="n">
        <v>2760806</v>
      </c>
      <c r="D14" s="125" t="n">
        <v>3201446</v>
      </c>
      <c r="E14" s="125" t="n">
        <v>3868190</v>
      </c>
      <c r="F14" s="113" t="n">
        <v>4326272</v>
      </c>
      <c r="G14" s="113" t="n">
        <v>4945871</v>
      </c>
      <c r="H14" s="113" t="n">
        <v>5569763</v>
      </c>
      <c r="I14" s="113" t="n">
        <v>6078680</v>
      </c>
      <c r="J14" s="113" t="n">
        <v>6632611</v>
      </c>
    </row>
    <row r="15" s="13" customFormat="true" ht="27.4" hidden="false" customHeight="true" outlineLevel="0" collapsed="false">
      <c r="A15" s="14" t="s">
        <v>192</v>
      </c>
      <c r="B15" s="16" t="n">
        <v>1355639</v>
      </c>
      <c r="C15" s="16" t="n">
        <v>1583808</v>
      </c>
      <c r="D15" s="126" t="n">
        <v>2238641</v>
      </c>
      <c r="E15" s="126" t="n">
        <v>2839260</v>
      </c>
      <c r="F15" s="11" t="n">
        <v>3575175</v>
      </c>
      <c r="G15" s="11" t="n">
        <v>4303353</v>
      </c>
      <c r="H15" s="11" t="n">
        <v>5247705</v>
      </c>
      <c r="I15" s="11" t="n">
        <v>6947924</v>
      </c>
      <c r="J15" s="11" t="n">
        <v>7497712</v>
      </c>
    </row>
    <row r="16" customFormat="false" ht="27.4" hidden="false" customHeight="true" outlineLevel="0" collapsed="false">
      <c r="A16" s="115" t="s">
        <v>193</v>
      </c>
      <c r="B16" s="19" t="n">
        <v>94917</v>
      </c>
      <c r="C16" s="19" t="n">
        <v>97488</v>
      </c>
      <c r="D16" s="125" t="n">
        <v>72241</v>
      </c>
      <c r="E16" s="125"/>
      <c r="F16" s="113"/>
      <c r="G16" s="113"/>
      <c r="H16" s="113"/>
      <c r="I16" s="113"/>
      <c r="J16" s="113"/>
    </row>
    <row r="17" customFormat="false" ht="27.4" hidden="false" customHeight="true" outlineLevel="0" collapsed="false">
      <c r="A17" s="17" t="s">
        <v>194</v>
      </c>
      <c r="B17" s="19" t="n">
        <v>51054</v>
      </c>
      <c r="C17" s="19" t="n">
        <v>40285</v>
      </c>
      <c r="D17" s="125" t="n">
        <v>46866</v>
      </c>
      <c r="E17" s="125"/>
      <c r="F17" s="113"/>
      <c r="G17" s="113"/>
      <c r="H17" s="113"/>
      <c r="I17" s="113"/>
      <c r="J17" s="113"/>
    </row>
    <row r="18" customFormat="false" ht="27.4" hidden="false" customHeight="true" outlineLevel="0" collapsed="false">
      <c r="A18" s="17" t="s">
        <v>195</v>
      </c>
      <c r="B18" s="19" t="n">
        <v>224199</v>
      </c>
      <c r="C18" s="19" t="n">
        <v>250716</v>
      </c>
      <c r="D18" s="125" t="n">
        <v>278651</v>
      </c>
      <c r="E18" s="125"/>
      <c r="F18" s="113"/>
      <c r="G18" s="113"/>
      <c r="H18" s="113"/>
      <c r="I18" s="113"/>
      <c r="J18" s="113"/>
    </row>
    <row r="19" s="13" customFormat="true" ht="27.4" hidden="false" customHeight="true" outlineLevel="0" collapsed="false">
      <c r="A19" s="14" t="s">
        <v>196</v>
      </c>
      <c r="B19" s="16"/>
      <c r="C19" s="16"/>
      <c r="D19" s="126"/>
      <c r="E19" s="126"/>
      <c r="F19" s="11"/>
      <c r="G19" s="11"/>
      <c r="H19" s="11"/>
      <c r="I19" s="11"/>
      <c r="J19" s="11"/>
    </row>
    <row r="20" customFormat="false" ht="27.4" hidden="false" customHeight="true" outlineLevel="0" collapsed="false">
      <c r="A20" s="17" t="s">
        <v>197</v>
      </c>
      <c r="B20" s="19"/>
      <c r="C20" s="19"/>
      <c r="D20" s="125"/>
      <c r="E20" s="125"/>
      <c r="F20" s="113"/>
      <c r="G20" s="113"/>
      <c r="H20" s="113"/>
      <c r="I20" s="113"/>
      <c r="J20" s="113"/>
    </row>
    <row r="21" customFormat="false" ht="27.4" hidden="false" customHeight="true" outlineLevel="0" collapsed="false">
      <c r="A21" s="17" t="s">
        <v>198</v>
      </c>
      <c r="B21" s="19" t="n">
        <v>70965</v>
      </c>
      <c r="C21" s="19" t="n">
        <v>104689</v>
      </c>
      <c r="D21" s="128" t="n">
        <v>109601.5</v>
      </c>
      <c r="E21" s="125" t="n">
        <v>144054</v>
      </c>
      <c r="F21" s="113" t="n">
        <f aca="false">112559+57101</f>
        <v>169660</v>
      </c>
      <c r="G21" s="113" t="n">
        <f aca="false">115350+65616</f>
        <v>180966</v>
      </c>
      <c r="H21" s="113" t="n">
        <v>189069</v>
      </c>
      <c r="I21" s="113" t="n">
        <v>202641</v>
      </c>
      <c r="J21" s="113" t="n">
        <v>254870</v>
      </c>
    </row>
    <row r="22" customFormat="false" ht="27.4" hidden="false" customHeight="true" outlineLevel="0" collapsed="false">
      <c r="A22" s="20" t="s">
        <v>199</v>
      </c>
      <c r="B22" s="22" t="n">
        <v>16532</v>
      </c>
      <c r="C22" s="22" t="n">
        <f aca="false">19140+2520</f>
        <v>21660</v>
      </c>
      <c r="D22" s="129" t="n">
        <f aca="false">10585+18667</f>
        <v>29252</v>
      </c>
      <c r="E22" s="130" t="n">
        <v>45086</v>
      </c>
      <c r="F22" s="130" t="n">
        <v>54666</v>
      </c>
      <c r="G22" s="131" t="n">
        <v>53608</v>
      </c>
      <c r="H22" s="130" t="n">
        <v>91905</v>
      </c>
      <c r="I22" s="130" t="n">
        <v>86899</v>
      </c>
      <c r="J22" s="132" t="n">
        <v>115989.5</v>
      </c>
    </row>
    <row r="23" customFormat="false" ht="13.5" hidden="false" customHeight="false" outlineLevel="0" collapsed="false">
      <c r="A23" s="69"/>
    </row>
    <row r="24" customFormat="false" ht="13.5" hidden="false" customHeight="false" outlineLevel="0" collapsed="false">
      <c r="A24" s="69"/>
    </row>
    <row r="25" customFormat="false" ht="13.5" hidden="false" customHeight="false" outlineLevel="0" collapsed="false">
      <c r="A25" s="69"/>
    </row>
    <row r="26" customFormat="false" ht="13.5" hidden="false" customHeight="false" outlineLevel="0" collapsed="false">
      <c r="A26" s="69"/>
    </row>
    <row r="27" customFormat="false" ht="13.5" hidden="false" customHeight="false" outlineLevel="0" collapsed="false">
      <c r="A27" s="69"/>
    </row>
    <row r="28" customFormat="false" ht="13.5" hidden="false" customHeight="false" outlineLevel="0" collapsed="false">
      <c r="A28" s="69"/>
    </row>
    <row r="29" customFormat="false" ht="13.5" hidden="false" customHeight="false" outlineLevel="0" collapsed="false">
      <c r="A29" s="69"/>
    </row>
    <row r="30" customFormat="false" ht="13.5" hidden="false" customHeight="false" outlineLevel="0" collapsed="false">
      <c r="A30" s="69"/>
    </row>
    <row r="31" customFormat="false" ht="13.5" hidden="false" customHeight="false" outlineLevel="0" collapsed="false">
      <c r="A31" s="69"/>
    </row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23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03:52:14Z</dcterms:created>
  <dc:creator>cyb</dc:creator>
  <dc:description/>
  <dc:language>en-US</dc:language>
  <cp:lastModifiedBy>陈燕冰</cp:lastModifiedBy>
  <cp:lastPrinted>2016-11-09T03:41:36Z</cp:lastPrinted>
  <dcterms:modified xsi:type="dcterms:W3CDTF">2016-11-09T03:45:08Z</dcterms:modified>
  <cp:revision>0</cp:revision>
  <dc:subject/>
  <dc:title/>
</cp:coreProperties>
</file>