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4.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14.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comments17.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16"/>
  </bookViews>
  <sheets>
    <sheet name="2-1" sheetId="1" state="visible" r:id="rId2"/>
    <sheet name="2-1续1" sheetId="2" state="visible" r:id="rId3"/>
    <sheet name="2-1续2" sheetId="3" state="visible" r:id="rId4"/>
    <sheet name="2-1续3" sheetId="4" state="visible" r:id="rId5"/>
    <sheet name="2-1续4" sheetId="5" state="visible" r:id="rId6"/>
    <sheet name="2-1续5" sheetId="6" state="visible" r:id="rId7"/>
    <sheet name="2-1续6" sheetId="7" state="visible" r:id="rId8"/>
    <sheet name="2-1续7" sheetId="8" state="visible" r:id="rId9"/>
    <sheet name="2-2" sheetId="9" state="visible" r:id="rId10"/>
    <sheet name="2-2续1" sheetId="10" state="visible" r:id="rId11"/>
    <sheet name="2-2续2" sheetId="11" state="visible" r:id="rId12"/>
    <sheet name="2-2续3" sheetId="12" state="visible" r:id="rId13"/>
    <sheet name="2-2续4" sheetId="13" state="visible" r:id="rId14"/>
    <sheet name="2-2续5" sheetId="14" state="visible" r:id="rId15"/>
    <sheet name="2-2续6" sheetId="15" state="visible" r:id="rId16"/>
    <sheet name="2-2续7" sheetId="16" state="visible" r:id="rId17"/>
    <sheet name="2-2续8" sheetId="17" state="visible" r:id="rId18"/>
    <sheet name="2-2续9" sheetId="18" state="visible" r:id="rId19"/>
    <sheet name="2-2续10" sheetId="19" state="visible" r:id="rId20"/>
    <sheet name="2-2续11" sheetId="20" state="visible" r:id="rId21"/>
    <sheet name="2-3" sheetId="21" state="visible" r:id="rId22"/>
    <sheet name="2-3续1" sheetId="22" state="visible" r:id="rId23"/>
    <sheet name="2-4" sheetId="23" state="visible" r:id="rId24"/>
    <sheet name="2-4续1" sheetId="24" state="visible" r:id="rId25"/>
    <sheet name="2-5" sheetId="25" state="visible" r:id="rId26"/>
    <sheet name="2-5续1" sheetId="26" state="visible" r:id="rId27"/>
    <sheet name="2-5续2" sheetId="27" state="visible" r:id="rId28"/>
    <sheet name="2-6" sheetId="28" state="visible" r:id="rId29"/>
    <sheet name="2-6续1" sheetId="29" state="visible" r:id="rId30"/>
    <sheet name="2-6续2" sheetId="30" state="visible" r:id="rId31"/>
    <sheet name="2-6续3" sheetId="31" state="visible" r:id="rId32"/>
    <sheet name="2-6续4" sheetId="32" state="visible" r:id="rId33"/>
    <sheet name="2-6续5" sheetId="33" state="visible" r:id="rId34"/>
    <sheet name="2-7" sheetId="34" state="visible" r:id="rId35"/>
  </sheets>
  <definedNames>
    <definedName function="false" hidden="false" localSheetId="3" name="_xlnm.Print_Area" vbProcedure="false">'2-1续3'!$A$1:$N$27</definedName>
    <definedName function="false" hidden="false" localSheetId="7" name="_xlnm.Print_Area" vbProcedure="false">'2-1续7'!$A$1:$N$30</definedName>
    <definedName function="false" hidden="false" localSheetId="28" name="_xlnm.Print_Area" vbProcedure="false">'2-6续1'!$A$1:$I$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b val="true"/>
            <sz val="10"/>
            <color rgb="FF000000"/>
            <rFont val="DejaVu Sans"/>
            <family val="2"/>
          </rPr>
          <t xml:space="preserve">高宁</t>
        </r>
        <r>
          <rPr>
            <b val="true"/>
            <sz val="10"/>
            <color rgb="FF000000"/>
            <rFont val="宋体"/>
            <family val="0"/>
            <charset val="134"/>
          </rPr>
          <t xml:space="preserve">:
</t>
        </r>
        <r>
          <rPr>
            <sz val="10"/>
            <color rgb="FF000000"/>
            <rFont val="宋体"/>
            <family val="0"/>
            <charset val="134"/>
          </rPr>
          <t xml:space="preserve">17-10</t>
        </r>
        <r>
          <rPr>
            <sz val="10"/>
            <color rgb="FF000000"/>
            <rFont val="DejaVu Sans"/>
            <family val="2"/>
          </rPr>
          <t xml:space="preserve">续表二 城区居住人口</t>
        </r>
      </text>
      <mc:AlternateContent>
        <mc:Choice Requires="v2">
          <commentPr autoFill="true" autoScale="false" colHidden="false" locked="false" rowHidden="false" textHAlign="justify" textVAlign="top">
            <anchor moveWithCells="false" sizeWithCells="false">
              <xdr:from>
                <xdr:col>1</xdr:col>
                <xdr:colOff>17</xdr:colOff>
                <xdr:row>9</xdr:row>
                <xdr:rowOff>14</xdr:rowOff>
              </xdr:from>
              <xdr:to>
                <xdr:col>4</xdr:col>
                <xdr:colOff>49</xdr:colOff>
                <xdr:row>13</xdr:row>
                <xdr:rowOff>2</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10"/>
            <color rgb="FF000000"/>
            <rFont val="DejaVu Sans"/>
            <family val="2"/>
          </rPr>
          <t xml:space="preserve">高宁</t>
        </r>
        <r>
          <rPr>
            <b val="true"/>
            <sz val="10"/>
            <color rgb="FF000000"/>
            <rFont val="宋体"/>
            <family val="0"/>
            <charset val="134"/>
          </rPr>
          <t xml:space="preserve">:
</t>
        </r>
        <r>
          <rPr>
            <sz val="10"/>
            <color rgb="FF000000"/>
            <rFont val="宋体"/>
            <family val="0"/>
            <charset val="134"/>
          </rPr>
          <t xml:space="preserve">10-15</t>
        </r>
        <r>
          <rPr>
            <sz val="10"/>
            <color rgb="FF000000"/>
            <rFont val="DejaVu Sans"/>
            <family val="2"/>
          </rPr>
          <t xml:space="preserve">乡镇从业人员</t>
        </r>
      </text>
      <mc:AlternateContent>
        <mc:Choice Requires="v2">
          <commentPr autoFill="true" autoScale="false" colHidden="false" locked="false" rowHidden="false" textHAlign="justify" textVAlign="top">
            <anchor moveWithCells="false" sizeWithCells="false">
              <xdr:from>
                <xdr:col>1</xdr:col>
                <xdr:colOff>17</xdr:colOff>
                <xdr:row>1</xdr:row>
                <xdr:rowOff>28</xdr:rowOff>
              </xdr:from>
              <xdr:to>
                <xdr:col>4</xdr:col>
                <xdr:colOff>21</xdr:colOff>
                <xdr:row>3</xdr:row>
                <xdr:rowOff>25</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b val="true"/>
            <sz val="10"/>
            <color rgb="FF000000"/>
            <rFont val="DejaVu Sans"/>
            <family val="2"/>
          </rPr>
          <t xml:space="preserve">高宁</t>
        </r>
        <r>
          <rPr>
            <b val="true"/>
            <sz val="10"/>
            <color rgb="FF000000"/>
            <rFont val="宋体"/>
            <family val="0"/>
            <charset val="134"/>
          </rPr>
          <t xml:space="preserve">:
</t>
        </r>
        <r>
          <rPr>
            <sz val="10"/>
            <color rgb="FF000000"/>
            <rFont val="DejaVu Sans"/>
            <family val="2"/>
          </rPr>
          <t xml:space="preserve">固定电话</t>
        </r>
      </text>
      <mc:AlternateContent>
        <mc:Choice Requires="v2">
          <commentPr autoFill="true" autoScale="false" colHidden="false" locked="false" rowHidden="false" textHAlign="justify" textVAlign="top">
            <anchor moveWithCells="false" sizeWithCells="false">
              <xdr:from>
                <xdr:col>1</xdr:col>
                <xdr:colOff>17</xdr:colOff>
                <xdr:row>21</xdr:row>
                <xdr:rowOff>19</xdr:rowOff>
              </xdr:from>
              <xdr:to>
                <xdr:col>4</xdr:col>
                <xdr:colOff>31</xdr:colOff>
                <xdr:row>24</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b val="true"/>
            <sz val="10"/>
            <color rgb="FF000000"/>
            <rFont val="DejaVu Sans"/>
            <family val="2"/>
          </rPr>
          <t xml:space="preserve">高宁</t>
        </r>
        <r>
          <rPr>
            <b val="true"/>
            <sz val="10"/>
            <color rgb="FF000000"/>
            <rFont val="宋体"/>
            <family val="0"/>
            <charset val="134"/>
          </rPr>
          <t xml:space="preserve">:
</t>
        </r>
        <r>
          <rPr>
            <sz val="10"/>
            <color rgb="FF000000"/>
            <rFont val="宋体"/>
            <family val="0"/>
            <charset val="134"/>
          </rPr>
          <t xml:space="preserve">17-10</t>
        </r>
        <r>
          <rPr>
            <sz val="10"/>
            <color rgb="FF000000"/>
            <rFont val="DejaVu Sans"/>
            <family val="2"/>
          </rPr>
          <t xml:space="preserve">续表二 城区居住人口</t>
        </r>
      </text>
      <mc:AlternateContent>
        <mc:Choice Requires="v2">
          <commentPr autoFill="true" autoScale="false" colHidden="false" locked="false" rowHidden="false" textHAlign="justify" textVAlign="top">
            <anchor moveWithCells="false" sizeWithCells="false">
              <xdr:from>
                <xdr:col>1</xdr:col>
                <xdr:colOff>17</xdr:colOff>
                <xdr:row>10</xdr:row>
                <xdr:rowOff>8</xdr:rowOff>
              </xdr:from>
              <xdr:to>
                <xdr:col>5</xdr:col>
                <xdr:colOff>35</xdr:colOff>
                <xdr:row>13</xdr:row>
                <xdr:rowOff>17</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b val="true"/>
            <sz val="10"/>
            <color rgb="FF000000"/>
            <rFont val="DejaVu Sans"/>
            <family val="2"/>
          </rPr>
          <t xml:space="preserve">共用邮箱</t>
        </r>
        <r>
          <rPr>
            <b val="true"/>
            <sz val="10"/>
            <color rgb="FF000000"/>
            <rFont val="宋体"/>
            <family val="0"/>
            <charset val="134"/>
          </rPr>
          <t xml:space="preserve">:
</t>
        </r>
        <r>
          <rPr>
            <sz val="10"/>
            <color rgb="FF000000"/>
            <rFont val="DejaVu Sans"/>
            <family val="2"/>
          </rPr>
          <t xml:space="preserve">全社会年末从业人员</t>
        </r>
      </text>
      <mc:AlternateContent>
        <mc:Choice Requires="v2">
          <commentPr autoFill="true" autoScale="false" colHidden="false" locked="false" rowHidden="false" textHAlign="justify" textVAlign="top">
            <anchor moveWithCells="false" sizeWithCells="false">
              <xdr:from>
                <xdr:col>1</xdr:col>
                <xdr:colOff>11</xdr:colOff>
                <xdr:row>4</xdr:row>
                <xdr:rowOff>15</xdr:rowOff>
              </xdr:from>
              <xdr:to>
                <xdr:col>4</xdr:col>
                <xdr:colOff>32</xdr:colOff>
                <xdr:row>8</xdr:row>
                <xdr:rowOff>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4" authorId="0">
      <text>
        <r>
          <rPr>
            <b val="true"/>
            <sz val="10"/>
            <color rgb="FF000000"/>
            <rFont val="DejaVu Sans"/>
            <family val="2"/>
          </rPr>
          <t xml:space="preserve">共用邮箱</t>
        </r>
        <r>
          <rPr>
            <b val="true"/>
            <sz val="10"/>
            <color rgb="FF000000"/>
            <rFont val="宋体"/>
            <family val="0"/>
            <charset val="134"/>
          </rPr>
          <t xml:space="preserve">:</t>
        </r>
        <r>
          <rPr>
            <b val="true"/>
            <sz val="10"/>
            <color rgb="FF000000"/>
            <rFont val="DejaVu Sans"/>
            <family val="2"/>
          </rPr>
          <t xml:space="preserve">不包含铁路数</t>
        </r>
        <r>
          <rPr>
            <sz val="10"/>
            <color rgb="FF000000"/>
            <rFont val="DejaVu Sans"/>
            <family val="2"/>
          </rPr>
          <t xml:space="preserve">？</t>
        </r>
      </text>
      <mc:AlternateContent>
        <mc:Choice Requires="v2">
          <commentPr autoFill="true" autoScale="false" colHidden="false" locked="false" rowHidden="false" textHAlign="justify" textVAlign="top">
            <anchor moveWithCells="false" sizeWithCells="false">
              <xdr:from>
                <xdr:col>1</xdr:col>
                <xdr:colOff>17</xdr:colOff>
                <xdr:row>12</xdr:row>
                <xdr:rowOff>23</xdr:rowOff>
              </xdr:from>
              <xdr:to>
                <xdr:col>4</xdr:col>
                <xdr:colOff>30</xdr:colOff>
                <xdr:row>15</xdr:row>
                <xdr:rowOff>12</xdr:rowOff>
              </xdr:to>
            </anchor>
          </commentPr>
        </mc:Choice>
        <mc:Fallback/>
      </mc:AlternateContent>
    </comment>
    <comment ref="J13" authorId="0">
      <text>
        <r>
          <rPr>
            <b val="true"/>
            <sz val="10"/>
            <color rgb="FF000000"/>
            <rFont val="DejaVu Sans"/>
            <family val="2"/>
          </rPr>
          <t xml:space="preserve">高宁</t>
        </r>
        <r>
          <rPr>
            <b val="true"/>
            <sz val="10"/>
            <color rgb="FF000000"/>
            <rFont val="宋体"/>
            <family val="0"/>
            <charset val="134"/>
          </rPr>
          <t xml:space="preserve">:
</t>
        </r>
        <r>
          <rPr>
            <sz val="10"/>
            <color rgb="FF000000"/>
            <rFont val="DejaVu Sans"/>
            <family val="2"/>
          </rPr>
          <t xml:space="preserve">旧口径</t>
        </r>
      </text>
      <mc:AlternateContent>
        <mc:Choice Requires="v2">
          <commentPr autoFill="true" autoScale="false" colHidden="false" locked="false" rowHidden="false" textHAlign="justify" textVAlign="top">
            <anchor moveWithCells="false" sizeWithCells="false">
              <xdr:from>
                <xdr:col>11</xdr:col>
                <xdr:colOff>13</xdr:colOff>
                <xdr:row>11</xdr:row>
                <xdr:rowOff>19</xdr:rowOff>
              </xdr:from>
              <xdr:to>
                <xdr:col>13</xdr:col>
                <xdr:colOff>47</xdr:colOff>
                <xdr:row>14</xdr:row>
                <xdr:rowOff>8</xdr:rowOff>
              </xdr:to>
            </anchor>
          </commentPr>
        </mc:Choice>
        <mc:Fallback/>
      </mc:AlternateContent>
    </comment>
    <comment ref="J17" authorId="0">
      <text>
        <r>
          <rPr>
            <b val="true"/>
            <sz val="10"/>
            <color rgb="FF000000"/>
            <rFont val="DejaVu Sans"/>
            <family val="2"/>
          </rPr>
          <t xml:space="preserve">高宁</t>
        </r>
        <r>
          <rPr>
            <b val="true"/>
            <sz val="10"/>
            <color rgb="FF000000"/>
            <rFont val="宋体"/>
            <family val="0"/>
            <charset val="134"/>
          </rPr>
          <t xml:space="preserve">:
</t>
        </r>
        <r>
          <rPr>
            <sz val="10"/>
            <color rgb="FF000000"/>
            <rFont val="DejaVu Sans"/>
            <family val="2"/>
          </rPr>
          <t xml:space="preserve">旧口径</t>
        </r>
      </text>
      <mc:AlternateContent>
        <mc:Choice Requires="v2">
          <commentPr autoFill="true" autoScale="false" colHidden="false" locked="false" rowHidden="false" textHAlign="justify" textVAlign="top">
            <anchor moveWithCells="false" sizeWithCells="false">
              <xdr:from>
                <xdr:col>11</xdr:col>
                <xdr:colOff>13</xdr:colOff>
                <xdr:row>15</xdr:row>
                <xdr:rowOff>19</xdr:rowOff>
              </xdr:from>
              <xdr:to>
                <xdr:col>13</xdr:col>
                <xdr:colOff>47</xdr:colOff>
                <xdr:row>18</xdr:row>
                <xdr:rowOff>12</xdr:rowOff>
              </xdr:to>
            </anchor>
          </commentPr>
        </mc:Choice>
        <mc:Fallback/>
      </mc:AlternateContent>
    </comment>
  </commentList>
</comments>
</file>

<file path=xl/sharedStrings.xml><?xml version="1.0" encoding="utf-8"?>
<sst xmlns="http://schemas.openxmlformats.org/spreadsheetml/2006/main" count="1391" uniqueCount="587">
  <si>
    <r>
      <rPr>
        <sz val="16"/>
        <rFont val="黑体"/>
        <family val="3"/>
        <charset val="134"/>
      </rPr>
      <t xml:space="preserve">2-1    </t>
    </r>
    <r>
      <rPr>
        <sz val="16"/>
        <rFont val="Noto Sans"/>
        <family val="2"/>
      </rPr>
      <t xml:space="preserve">国民经济和社会发展总量与速度指标</t>
    </r>
  </si>
  <si>
    <t xml:space="preserve">项        目</t>
  </si>
  <si>
    <t xml:space="preserve">计量
单位</t>
  </si>
  <si>
    <t xml:space="preserve">总    量    指    标</t>
  </si>
  <si>
    <r>
      <rPr>
        <sz val="9"/>
        <rFont val="Arial Narrow"/>
        <family val="2"/>
      </rPr>
      <t xml:space="preserve">1978</t>
    </r>
    <r>
      <rPr>
        <sz val="9"/>
        <rFont val="Noto Sans"/>
        <family val="2"/>
      </rPr>
      <t xml:space="preserve">年</t>
    </r>
  </si>
  <si>
    <r>
      <rPr>
        <sz val="9"/>
        <rFont val="Arial Narrow"/>
        <family val="2"/>
      </rPr>
      <t xml:space="preserve">1987</t>
    </r>
    <r>
      <rPr>
        <sz val="9"/>
        <rFont val="Noto Sans"/>
        <family val="2"/>
      </rPr>
      <t xml:space="preserve">年</t>
    </r>
  </si>
  <si>
    <r>
      <rPr>
        <sz val="9"/>
        <rFont val="Arial Narrow"/>
        <family val="2"/>
      </rPr>
      <t xml:space="preserve">2000</t>
    </r>
    <r>
      <rPr>
        <sz val="9"/>
        <rFont val="Noto Sans"/>
        <family val="2"/>
      </rPr>
      <t xml:space="preserve">年</t>
    </r>
  </si>
  <si>
    <r>
      <rPr>
        <sz val="9"/>
        <rFont val="Arial Narrow"/>
        <family val="2"/>
      </rPr>
      <t xml:space="preserve">2005</t>
    </r>
    <r>
      <rPr>
        <sz val="9"/>
        <rFont val="Noto Sans"/>
        <family val="2"/>
      </rPr>
      <t xml:space="preserve">年</t>
    </r>
  </si>
  <si>
    <r>
      <rPr>
        <sz val="9"/>
        <rFont val="Arial Narrow"/>
        <family val="2"/>
      </rPr>
      <t xml:space="preserve">2010</t>
    </r>
    <r>
      <rPr>
        <sz val="9"/>
        <rFont val="Noto Sans"/>
        <family val="2"/>
      </rPr>
      <t xml:space="preserve">年</t>
    </r>
  </si>
  <si>
    <r>
      <rPr>
        <sz val="9"/>
        <rFont val="Arial Narrow"/>
        <family val="2"/>
      </rPr>
      <t xml:space="preserve">2011</t>
    </r>
    <r>
      <rPr>
        <sz val="9"/>
        <rFont val="Noto Sans"/>
        <family val="2"/>
      </rPr>
      <t xml:space="preserve">年</t>
    </r>
  </si>
  <si>
    <r>
      <rPr>
        <sz val="9"/>
        <rFont val="Arial Narrow"/>
        <family val="2"/>
      </rPr>
      <t xml:space="preserve">2012</t>
    </r>
    <r>
      <rPr>
        <sz val="9"/>
        <rFont val="Noto Sans"/>
        <family val="2"/>
      </rPr>
      <t xml:space="preserve">年</t>
    </r>
  </si>
  <si>
    <r>
      <rPr>
        <sz val="9"/>
        <rFont val="Arial Narrow"/>
        <family val="2"/>
      </rPr>
      <t xml:space="preserve">2013</t>
    </r>
    <r>
      <rPr>
        <sz val="9"/>
        <rFont val="Noto Sans"/>
        <family val="2"/>
      </rPr>
      <t xml:space="preserve">年</t>
    </r>
  </si>
  <si>
    <r>
      <rPr>
        <sz val="9"/>
        <rFont val="Arial Narrow"/>
        <family val="2"/>
      </rPr>
      <t xml:space="preserve">2014</t>
    </r>
    <r>
      <rPr>
        <sz val="9"/>
        <rFont val="Noto Sans"/>
        <family val="2"/>
      </rPr>
      <t xml:space="preserve">年</t>
    </r>
  </si>
  <si>
    <r>
      <rPr>
        <sz val="9"/>
        <rFont val="Arial Narrow"/>
        <family val="2"/>
      </rPr>
      <t xml:space="preserve">2015</t>
    </r>
    <r>
      <rPr>
        <sz val="9"/>
        <rFont val="Noto Sans"/>
        <family val="2"/>
      </rPr>
      <t xml:space="preserve">年</t>
    </r>
  </si>
  <si>
    <t xml:space="preserve">一、人口与就业</t>
  </si>
  <si>
    <t xml:space="preserve">     年末户籍总人口</t>
  </si>
  <si>
    <t xml:space="preserve">万人</t>
  </si>
  <si>
    <r>
      <rPr>
        <sz val="9"/>
        <rFont val="Arial Narrow"/>
        <family val="2"/>
      </rPr>
      <t xml:space="preserve">       #</t>
    </r>
    <r>
      <rPr>
        <sz val="9"/>
        <rFont val="Noto Sans"/>
        <family val="2"/>
      </rPr>
      <t xml:space="preserve">非农业人口</t>
    </r>
  </si>
  <si>
    <t xml:space="preserve">         农业人口</t>
  </si>
  <si>
    <r>
      <rPr>
        <sz val="9"/>
        <rFont val="Arial Narrow"/>
        <family val="2"/>
      </rPr>
      <t xml:space="preserve">       #</t>
    </r>
    <r>
      <rPr>
        <sz val="9"/>
        <rFont val="Noto Sans"/>
        <family val="2"/>
      </rPr>
      <t xml:space="preserve">男性人口</t>
    </r>
  </si>
  <si>
    <t xml:space="preserve">         女性人口</t>
  </si>
  <si>
    <t xml:space="preserve">    年平均人口</t>
  </si>
  <si>
    <t xml:space="preserve">    城区居住人口</t>
  </si>
  <si>
    <t xml:space="preserve">    年末社会从业人员</t>
  </si>
  <si>
    <t xml:space="preserve">二、宏观经济</t>
  </si>
  <si>
    <r>
      <rPr>
        <sz val="9"/>
        <rFont val="Arial Narrow"/>
        <family val="2"/>
      </rPr>
      <t xml:space="preserve">  (</t>
    </r>
    <r>
      <rPr>
        <sz val="9"/>
        <rFont val="Noto Sans"/>
        <family val="2"/>
      </rPr>
      <t xml:space="preserve">一</t>
    </r>
    <r>
      <rPr>
        <sz val="9"/>
        <rFont val="Arial Narrow"/>
        <family val="2"/>
      </rPr>
      <t xml:space="preserve">)</t>
    </r>
    <r>
      <rPr>
        <sz val="9"/>
        <rFont val="Noto Sans"/>
        <family val="2"/>
      </rPr>
      <t xml:space="preserve">国民核算</t>
    </r>
  </si>
  <si>
    <t xml:space="preserve">     生产总值</t>
  </si>
  <si>
    <t xml:space="preserve">万元</t>
  </si>
  <si>
    <t xml:space="preserve">         第一产业   </t>
  </si>
  <si>
    <t xml:space="preserve">         第二产业    </t>
  </si>
  <si>
    <t xml:space="preserve">         第三产业</t>
  </si>
  <si>
    <t xml:space="preserve">    人均生产总值</t>
  </si>
  <si>
    <t xml:space="preserve">元</t>
  </si>
  <si>
    <r>
      <rPr>
        <sz val="9"/>
        <rFont val="Arial Narrow"/>
        <family val="2"/>
      </rPr>
      <t xml:space="preserve"> (</t>
    </r>
    <r>
      <rPr>
        <sz val="9"/>
        <rFont val="Noto Sans"/>
        <family val="2"/>
      </rPr>
      <t xml:space="preserve">二</t>
    </r>
    <r>
      <rPr>
        <sz val="9"/>
        <rFont val="Arial Narrow"/>
        <family val="2"/>
      </rPr>
      <t xml:space="preserve">)</t>
    </r>
    <r>
      <rPr>
        <sz val="9"/>
        <rFont val="Noto Sans"/>
        <family val="2"/>
      </rPr>
      <t xml:space="preserve">工农业总产值  </t>
    </r>
  </si>
  <si>
    <r>
      <rPr>
        <sz val="9"/>
        <rFont val="Arial Narrow"/>
        <family val="2"/>
      </rPr>
      <t xml:space="preserve"> (</t>
    </r>
    <r>
      <rPr>
        <sz val="9"/>
        <rFont val="Noto Sans"/>
        <family val="2"/>
      </rPr>
      <t xml:space="preserve">三</t>
    </r>
    <r>
      <rPr>
        <sz val="9"/>
        <rFont val="Arial Narrow"/>
        <family val="2"/>
      </rPr>
      <t xml:space="preserve">)</t>
    </r>
    <r>
      <rPr>
        <sz val="9"/>
        <rFont val="Noto Sans"/>
        <family val="2"/>
      </rPr>
      <t xml:space="preserve">固定资产投资</t>
    </r>
  </si>
  <si>
    <t xml:space="preserve">       固定资产投资</t>
  </si>
  <si>
    <r>
      <rPr>
        <sz val="9"/>
        <rFont val="Arial Narrow"/>
        <family val="2"/>
      </rPr>
      <t xml:space="preserve">   #</t>
    </r>
    <r>
      <rPr>
        <sz val="9"/>
        <rFont val="Noto Sans"/>
        <family val="2"/>
      </rPr>
      <t xml:space="preserve">国有单位投资</t>
    </r>
  </si>
  <si>
    <t xml:space="preserve">     集体单位投资</t>
  </si>
  <si>
    <t xml:space="preserve">     城乡私人投资</t>
  </si>
  <si>
    <r>
      <rPr>
        <sz val="9"/>
        <rFont val="Arial Narrow"/>
        <family val="2"/>
      </rPr>
      <t xml:space="preserve"> (</t>
    </r>
    <r>
      <rPr>
        <sz val="9"/>
        <rFont val="Noto Sans"/>
        <family val="2"/>
      </rPr>
      <t xml:space="preserve">四</t>
    </r>
    <r>
      <rPr>
        <sz val="9"/>
        <rFont val="Arial Narrow"/>
        <family val="2"/>
      </rPr>
      <t xml:space="preserve">)</t>
    </r>
    <r>
      <rPr>
        <sz val="9"/>
        <rFont val="Noto Sans"/>
        <family val="2"/>
      </rPr>
      <t xml:space="preserve">财政</t>
    </r>
  </si>
  <si>
    <t xml:space="preserve">   地方一般公共预算收入</t>
  </si>
  <si>
    <r>
      <rPr>
        <sz val="9"/>
        <rFont val="Arial Narrow"/>
        <family val="2"/>
      </rPr>
      <t xml:space="preserve">        #</t>
    </r>
    <r>
      <rPr>
        <sz val="9"/>
        <rFont val="Noto Sans"/>
        <family val="2"/>
      </rPr>
      <t xml:space="preserve">工商税收入</t>
    </r>
  </si>
  <si>
    <t xml:space="preserve">    地方一般公共预算支出</t>
  </si>
  <si>
    <r>
      <rPr>
        <sz val="9"/>
        <rFont val="Arial Narrow"/>
        <family val="2"/>
      </rPr>
      <t xml:space="preserve">      #</t>
    </r>
    <r>
      <rPr>
        <sz val="9"/>
        <rFont val="Noto Sans"/>
        <family val="2"/>
      </rPr>
      <t xml:space="preserve">行政管理费支出  </t>
    </r>
  </si>
  <si>
    <r>
      <rPr>
        <sz val="9"/>
        <rFont val="Noto Sans"/>
        <family val="2"/>
      </rPr>
      <t xml:space="preserve">注：</t>
    </r>
    <r>
      <rPr>
        <sz val="9"/>
        <rFont val="宋体"/>
        <family val="0"/>
        <charset val="134"/>
      </rPr>
      <t xml:space="preserve">1</t>
    </r>
    <r>
      <rPr>
        <sz val="9"/>
        <rFont val="Noto Sans"/>
        <family val="2"/>
      </rPr>
      <t xml:space="preserve">、本表地区生产总值、人均生产总值、工农业总产值总量指标按当年价格计算，速度指标按可比价计算。
    </t>
    </r>
    <r>
      <rPr>
        <sz val="9"/>
        <rFont val="宋体"/>
        <family val="0"/>
        <charset val="134"/>
      </rPr>
      <t xml:space="preserve">2</t>
    </r>
    <r>
      <rPr>
        <sz val="9"/>
        <rFont val="Noto Sans"/>
        <family val="2"/>
      </rPr>
      <t xml:space="preserve">、年末社会从业人员指标</t>
    </r>
    <r>
      <rPr>
        <sz val="9"/>
        <rFont val="宋体"/>
        <family val="0"/>
        <charset val="134"/>
      </rPr>
      <t xml:space="preserve">2006-2010</t>
    </r>
    <r>
      <rPr>
        <sz val="9"/>
        <rFont val="Noto Sans"/>
        <family val="2"/>
      </rPr>
      <t xml:space="preserve">年为省平滑修正数。
  </t>
    </r>
    <r>
      <rPr>
        <sz val="9"/>
        <color rgb="FFFF0000"/>
        <rFont val="Noto Sans"/>
        <family val="2"/>
      </rPr>
      <t xml:space="preserve">  </t>
    </r>
    <r>
      <rPr>
        <sz val="9"/>
        <color rgb="FFFF0000"/>
        <rFont val="宋体"/>
        <family val="0"/>
        <charset val="134"/>
      </rPr>
      <t xml:space="preserve">3</t>
    </r>
    <r>
      <rPr>
        <sz val="9"/>
        <color rgb="FFFF0000"/>
        <rFont val="Noto Sans"/>
        <family val="2"/>
      </rPr>
      <t xml:space="preserve">、</t>
    </r>
    <r>
      <rPr>
        <sz val="9"/>
        <color rgb="FFFF0000"/>
        <rFont val="宋体"/>
        <family val="0"/>
        <charset val="134"/>
      </rPr>
      <t xml:space="preserve">2015</t>
    </r>
    <r>
      <rPr>
        <sz val="9"/>
        <color rgb="FFFF0000"/>
        <rFont val="Noto Sans"/>
        <family val="2"/>
      </rPr>
      <t xml:space="preserve">年开始户籍人口统计不以户口性质划分，开始按城镇划分新标准统计，居委会人口属城镇，村委会人口属农村。</t>
    </r>
  </si>
  <si>
    <r>
      <rPr>
        <sz val="12"/>
        <rFont val="黑体"/>
        <family val="3"/>
        <charset val="134"/>
      </rPr>
      <t xml:space="preserve">2-1 </t>
    </r>
    <r>
      <rPr>
        <sz val="12"/>
        <rFont val="Noto Sans"/>
        <family val="2"/>
      </rPr>
      <t xml:space="preserve">续表一</t>
    </r>
  </si>
  <si>
    <t xml:space="preserve">项  目</t>
  </si>
  <si>
    <r>
      <rPr>
        <sz val="9"/>
        <rFont val="Noto Sans"/>
        <family val="2"/>
      </rPr>
      <t xml:space="preserve">速度指标（</t>
    </r>
    <r>
      <rPr>
        <sz val="9"/>
        <rFont val="Arial Narrow"/>
        <family val="2"/>
      </rPr>
      <t xml:space="preserve">%</t>
    </r>
    <r>
      <rPr>
        <sz val="9"/>
        <rFont val="Noto Sans"/>
        <family val="2"/>
      </rPr>
      <t xml:space="preserve">）</t>
    </r>
  </si>
  <si>
    <r>
      <rPr>
        <sz val="9"/>
        <rFont val="Noto Sans"/>
        <family val="2"/>
      </rPr>
      <t xml:space="preserve">平均增长速度（</t>
    </r>
    <r>
      <rPr>
        <sz val="9"/>
        <rFont val="Arial Narrow"/>
        <family val="2"/>
      </rPr>
      <t xml:space="preserve">%</t>
    </r>
    <r>
      <rPr>
        <sz val="9"/>
        <rFont val="Noto Sans"/>
        <family val="2"/>
      </rPr>
      <t xml:space="preserve">）</t>
    </r>
  </si>
  <si>
    <r>
      <rPr>
        <sz val="9"/>
        <rFont val="Noto Sans"/>
        <family val="2"/>
      </rPr>
      <t xml:space="preserve">指数（</t>
    </r>
    <r>
      <rPr>
        <sz val="9"/>
        <rFont val="Arial Narrow"/>
        <family val="2"/>
      </rPr>
      <t xml:space="preserve">2015</t>
    </r>
    <r>
      <rPr>
        <sz val="9"/>
        <rFont val="Noto Sans"/>
        <family val="2"/>
      </rPr>
      <t xml:space="preserve">年为以下各年）</t>
    </r>
  </si>
  <si>
    <r>
      <rPr>
        <sz val="9"/>
        <rFont val="Arial Narrow"/>
        <family val="2"/>
      </rPr>
      <t xml:space="preserve">1979</t>
    </r>
    <r>
      <rPr>
        <sz val="9"/>
        <rFont val="Noto Sans"/>
        <family val="2"/>
      </rPr>
      <t xml:space="preserve">－</t>
    </r>
    <r>
      <rPr>
        <sz val="9"/>
        <rFont val="Arial Narrow"/>
        <family val="2"/>
      </rPr>
      <t xml:space="preserve">2015</t>
    </r>
    <r>
      <rPr>
        <sz val="9"/>
        <rFont val="Noto Sans"/>
        <family val="2"/>
      </rPr>
      <t xml:space="preserve">年</t>
    </r>
  </si>
  <si>
    <r>
      <rPr>
        <sz val="9"/>
        <rFont val="Arial Narrow"/>
        <family val="2"/>
      </rPr>
      <t xml:space="preserve">1988</t>
    </r>
    <r>
      <rPr>
        <sz val="9"/>
        <rFont val="Noto Sans"/>
        <family val="2"/>
      </rPr>
      <t xml:space="preserve">－</t>
    </r>
    <r>
      <rPr>
        <sz val="9"/>
        <rFont val="Arial Narrow"/>
        <family val="2"/>
      </rPr>
      <t xml:space="preserve">2015</t>
    </r>
    <r>
      <rPr>
        <sz val="9"/>
        <rFont val="Noto Sans"/>
        <family val="2"/>
      </rPr>
      <t xml:space="preserve">年</t>
    </r>
  </si>
  <si>
    <r>
      <rPr>
        <sz val="9"/>
        <rFont val="Arial Narrow"/>
        <family val="2"/>
      </rPr>
      <t xml:space="preserve">2001</t>
    </r>
    <r>
      <rPr>
        <sz val="9"/>
        <rFont val="Noto Sans"/>
        <family val="2"/>
      </rPr>
      <t xml:space="preserve">－</t>
    </r>
    <r>
      <rPr>
        <sz val="9"/>
        <rFont val="Arial Narrow"/>
        <family val="2"/>
      </rPr>
      <t xml:space="preserve">2015</t>
    </r>
    <r>
      <rPr>
        <sz val="9"/>
        <rFont val="Noto Sans"/>
        <family val="2"/>
      </rPr>
      <t xml:space="preserve">年</t>
    </r>
  </si>
  <si>
    <r>
      <rPr>
        <sz val="9"/>
        <rFont val="Arial Narrow"/>
        <family val="2"/>
      </rPr>
      <t xml:space="preserve">2011</t>
    </r>
    <r>
      <rPr>
        <sz val="9"/>
        <rFont val="Noto Sans"/>
        <family val="2"/>
      </rPr>
      <t xml:space="preserve">－</t>
    </r>
    <r>
      <rPr>
        <sz val="9"/>
        <rFont val="Arial Narrow"/>
        <family val="2"/>
      </rPr>
      <t xml:space="preserve">2015</t>
    </r>
    <r>
      <rPr>
        <sz val="9"/>
        <rFont val="Noto Sans"/>
        <family val="2"/>
      </rPr>
      <t xml:space="preserve">年</t>
    </r>
  </si>
  <si>
    <r>
      <rPr>
        <b val="true"/>
        <sz val="9"/>
        <rFont val="Arial Narrow"/>
        <family val="2"/>
      </rPr>
      <t xml:space="preserve">  (</t>
    </r>
    <r>
      <rPr>
        <b val="true"/>
        <sz val="9"/>
        <rFont val="Noto Sans"/>
        <family val="2"/>
      </rPr>
      <t xml:space="preserve">一</t>
    </r>
    <r>
      <rPr>
        <b val="true"/>
        <sz val="9"/>
        <rFont val="Arial Narrow"/>
        <family val="2"/>
      </rPr>
      <t xml:space="preserve">)</t>
    </r>
    <r>
      <rPr>
        <b val="true"/>
        <sz val="9"/>
        <rFont val="Noto Sans"/>
        <family val="2"/>
      </rPr>
      <t xml:space="preserve">国民核算</t>
    </r>
  </si>
  <si>
    <r>
      <rPr>
        <b val="true"/>
        <sz val="9"/>
        <rFont val="Arial Narrow"/>
        <family val="2"/>
      </rPr>
      <t xml:space="preserve"> (</t>
    </r>
    <r>
      <rPr>
        <b val="true"/>
        <sz val="9"/>
        <rFont val="Noto Sans"/>
        <family val="2"/>
      </rPr>
      <t xml:space="preserve">二</t>
    </r>
    <r>
      <rPr>
        <b val="true"/>
        <sz val="9"/>
        <rFont val="Arial Narrow"/>
        <family val="2"/>
      </rPr>
      <t xml:space="preserve">)</t>
    </r>
    <r>
      <rPr>
        <b val="true"/>
        <sz val="9"/>
        <rFont val="Noto Sans"/>
        <family val="2"/>
      </rPr>
      <t xml:space="preserve">工农业总产值  </t>
    </r>
  </si>
  <si>
    <r>
      <rPr>
        <b val="true"/>
        <sz val="9"/>
        <rFont val="Arial Narrow"/>
        <family val="2"/>
      </rPr>
      <t xml:space="preserve"> (</t>
    </r>
    <r>
      <rPr>
        <b val="true"/>
        <sz val="9"/>
        <rFont val="Noto Sans"/>
        <family val="2"/>
      </rPr>
      <t xml:space="preserve">三</t>
    </r>
    <r>
      <rPr>
        <b val="true"/>
        <sz val="9"/>
        <rFont val="Arial Narrow"/>
        <family val="2"/>
      </rPr>
      <t xml:space="preserve">)</t>
    </r>
    <r>
      <rPr>
        <b val="true"/>
        <sz val="9"/>
        <rFont val="Noto Sans"/>
        <family val="2"/>
      </rPr>
      <t xml:space="preserve">固定资产投资</t>
    </r>
  </si>
  <si>
    <t xml:space="preserve">  固定资产投资</t>
  </si>
  <si>
    <r>
      <rPr>
        <b val="true"/>
        <sz val="9"/>
        <rFont val="Arial Narrow"/>
        <family val="2"/>
      </rPr>
      <t xml:space="preserve"> (</t>
    </r>
    <r>
      <rPr>
        <b val="true"/>
        <sz val="9"/>
        <rFont val="Noto Sans"/>
        <family val="2"/>
      </rPr>
      <t xml:space="preserve">四</t>
    </r>
    <r>
      <rPr>
        <b val="true"/>
        <sz val="9"/>
        <rFont val="Arial Narrow"/>
        <family val="2"/>
      </rPr>
      <t xml:space="preserve">)</t>
    </r>
    <r>
      <rPr>
        <b val="true"/>
        <sz val="9"/>
        <rFont val="Noto Sans"/>
        <family val="2"/>
      </rPr>
      <t xml:space="preserve">财政</t>
    </r>
  </si>
  <si>
    <t xml:space="preserve">   地方一般公共预算支出</t>
  </si>
  <si>
    <r>
      <rPr>
        <sz val="12"/>
        <rFont val="黑体"/>
        <family val="3"/>
        <charset val="134"/>
      </rPr>
      <t xml:space="preserve">2-1 </t>
    </r>
    <r>
      <rPr>
        <sz val="12"/>
        <rFont val="Noto Sans"/>
        <family val="2"/>
      </rPr>
      <t xml:space="preserve">续表二</t>
    </r>
  </si>
  <si>
    <t xml:space="preserve">总 量 指 标</t>
  </si>
  <si>
    <r>
      <rPr>
        <b val="true"/>
        <sz val="9"/>
        <rFont val="Arial Narrow"/>
        <family val="2"/>
      </rPr>
      <t xml:space="preserve"> (</t>
    </r>
    <r>
      <rPr>
        <b val="true"/>
        <sz val="9"/>
        <rFont val="Noto Sans"/>
        <family val="2"/>
      </rPr>
      <t xml:space="preserve">五</t>
    </r>
    <r>
      <rPr>
        <b val="true"/>
        <sz val="9"/>
        <rFont val="Arial Narrow"/>
        <family val="2"/>
      </rPr>
      <t xml:space="preserve">)</t>
    </r>
    <r>
      <rPr>
        <b val="true"/>
        <sz val="9"/>
        <rFont val="Noto Sans"/>
        <family val="2"/>
      </rPr>
      <t xml:space="preserve">物价指数</t>
    </r>
  </si>
  <si>
    <t xml:space="preserve">    居民消费价格指数</t>
  </si>
  <si>
    <r>
      <rPr>
        <sz val="9"/>
        <rFont val="Noto Sans"/>
        <family val="2"/>
      </rPr>
      <t xml:space="preserve">上年</t>
    </r>
    <r>
      <rPr>
        <sz val="9"/>
        <rFont val="Arial Narrow"/>
        <family val="2"/>
      </rPr>
      <t xml:space="preserve">= 100</t>
    </r>
  </si>
  <si>
    <r>
      <rPr>
        <b val="true"/>
        <sz val="9"/>
        <rFont val="Arial Narrow"/>
        <family val="2"/>
      </rPr>
      <t xml:space="preserve"> (</t>
    </r>
    <r>
      <rPr>
        <b val="true"/>
        <sz val="9"/>
        <rFont val="Noto Sans"/>
        <family val="2"/>
      </rPr>
      <t xml:space="preserve">六</t>
    </r>
    <r>
      <rPr>
        <b val="true"/>
        <sz val="9"/>
        <rFont val="Arial Narrow"/>
        <family val="2"/>
      </rPr>
      <t xml:space="preserve">)</t>
    </r>
    <r>
      <rPr>
        <b val="true"/>
        <sz val="9"/>
        <rFont val="Noto Sans"/>
        <family val="2"/>
      </rPr>
      <t xml:space="preserve">利用外资</t>
    </r>
  </si>
  <si>
    <t xml:space="preserve">    协议利用外资</t>
  </si>
  <si>
    <t xml:space="preserve">万美元</t>
  </si>
  <si>
    <t xml:space="preserve">    实际利用外资</t>
  </si>
  <si>
    <t xml:space="preserve">三、产业</t>
  </si>
  <si>
    <r>
      <rPr>
        <b val="true"/>
        <sz val="9"/>
        <rFont val="Arial Narrow"/>
        <family val="2"/>
      </rPr>
      <t xml:space="preserve"> (</t>
    </r>
    <r>
      <rPr>
        <b val="true"/>
        <sz val="9"/>
        <rFont val="Noto Sans"/>
        <family val="2"/>
      </rPr>
      <t xml:space="preserve">一</t>
    </r>
    <r>
      <rPr>
        <b val="true"/>
        <sz val="9"/>
        <rFont val="Arial Narrow"/>
        <family val="2"/>
      </rPr>
      <t xml:space="preserve">)</t>
    </r>
    <r>
      <rPr>
        <b val="true"/>
        <sz val="9"/>
        <rFont val="Noto Sans"/>
        <family val="2"/>
      </rPr>
      <t xml:space="preserve">农业</t>
    </r>
  </si>
  <si>
    <t xml:space="preserve">    耕地面积</t>
  </si>
  <si>
    <t xml:space="preserve">万亩</t>
  </si>
  <si>
    <r>
      <rPr>
        <sz val="9"/>
        <rFont val="Arial Narrow"/>
        <family val="2"/>
      </rPr>
      <t xml:space="preserve">       #:</t>
    </r>
    <r>
      <rPr>
        <sz val="9"/>
        <rFont val="Noto Sans"/>
        <family val="2"/>
      </rPr>
      <t xml:space="preserve">水旱田</t>
    </r>
  </si>
  <si>
    <t xml:space="preserve">   人均耕地面积</t>
  </si>
  <si>
    <t xml:space="preserve">亩</t>
  </si>
  <si>
    <t xml:space="preserve">   农业总产值</t>
  </si>
  <si>
    <t xml:space="preserve">   主要农产品产量</t>
  </si>
  <si>
    <t xml:space="preserve">   粮食总产量</t>
  </si>
  <si>
    <t xml:space="preserve">万吨</t>
  </si>
  <si>
    <r>
      <rPr>
        <sz val="9"/>
        <rFont val="Arial Narrow"/>
        <family val="2"/>
      </rPr>
      <t xml:space="preserve">       #</t>
    </r>
    <r>
      <rPr>
        <sz val="9"/>
        <rFont val="Noto Sans"/>
        <family val="2"/>
      </rPr>
      <t xml:space="preserve">稻谷产量</t>
    </r>
  </si>
  <si>
    <t xml:space="preserve">   糖蔗总产量</t>
  </si>
  <si>
    <t xml:space="preserve">   花生产量</t>
  </si>
  <si>
    <t xml:space="preserve">   肉类总产量</t>
  </si>
  <si>
    <r>
      <rPr>
        <sz val="9"/>
        <rFont val="Arial Narrow"/>
        <family val="2"/>
      </rPr>
      <t xml:space="preserve">      #</t>
    </r>
    <r>
      <rPr>
        <sz val="9"/>
        <rFont val="Noto Sans"/>
        <family val="2"/>
      </rPr>
      <t xml:space="preserve">猪肉产量</t>
    </r>
  </si>
  <si>
    <t xml:space="preserve">   水产品产量</t>
  </si>
  <si>
    <r>
      <rPr>
        <sz val="9"/>
        <rFont val="Arial Narrow"/>
        <family val="2"/>
      </rPr>
      <t xml:space="preserve">     #</t>
    </r>
    <r>
      <rPr>
        <sz val="9"/>
        <rFont val="Noto Sans"/>
        <family val="2"/>
      </rPr>
      <t xml:space="preserve">海水产品产量</t>
    </r>
  </si>
  <si>
    <t xml:space="preserve">    蔬菜产量</t>
  </si>
  <si>
    <t xml:space="preserve">    水果产量</t>
  </si>
  <si>
    <t xml:space="preserve">   乡镇企业总产值</t>
  </si>
  <si>
    <t xml:space="preserve">注：本表农业总产值指标按当年价格计算，速度指标按可比价格计算。</t>
  </si>
  <si>
    <r>
      <rPr>
        <sz val="12"/>
        <rFont val="黑体"/>
        <family val="3"/>
        <charset val="134"/>
      </rPr>
      <t xml:space="preserve">2-1  </t>
    </r>
    <r>
      <rPr>
        <sz val="12"/>
        <rFont val="Noto Sans"/>
        <family val="2"/>
      </rPr>
      <t xml:space="preserve">续表三</t>
    </r>
  </si>
  <si>
    <r>
      <rPr>
        <sz val="12"/>
        <rFont val="黑体"/>
        <family val="3"/>
        <charset val="134"/>
      </rPr>
      <t xml:space="preserve">2-1  </t>
    </r>
    <r>
      <rPr>
        <sz val="12"/>
        <rFont val="Noto Sans"/>
        <family val="2"/>
      </rPr>
      <t xml:space="preserve">续表四</t>
    </r>
  </si>
  <si>
    <r>
      <rPr>
        <b val="true"/>
        <sz val="9"/>
        <rFont val="Arial Narrow"/>
        <family val="2"/>
      </rPr>
      <t xml:space="preserve">(</t>
    </r>
    <r>
      <rPr>
        <b val="true"/>
        <sz val="9"/>
        <rFont val="Noto Sans"/>
        <family val="2"/>
      </rPr>
      <t xml:space="preserve">二</t>
    </r>
    <r>
      <rPr>
        <b val="true"/>
        <sz val="9"/>
        <rFont val="Arial Narrow"/>
        <family val="2"/>
      </rPr>
      <t xml:space="preserve">)</t>
    </r>
    <r>
      <rPr>
        <b val="true"/>
        <sz val="9"/>
        <rFont val="Noto Sans"/>
        <family val="2"/>
      </rPr>
      <t xml:space="preserve">工业</t>
    </r>
  </si>
  <si>
    <t xml:space="preserve">     工业总产值</t>
  </si>
  <si>
    <r>
      <rPr>
        <sz val="9"/>
        <rFont val="Arial Narrow"/>
        <family val="2"/>
      </rPr>
      <t xml:space="preserve">       # </t>
    </r>
    <r>
      <rPr>
        <sz val="9"/>
        <rFont val="Noto Sans"/>
        <family val="2"/>
      </rPr>
      <t xml:space="preserve">轻工业</t>
    </r>
  </si>
  <si>
    <t xml:space="preserve">           重工业</t>
  </si>
  <si>
    <r>
      <rPr>
        <b val="true"/>
        <sz val="9"/>
        <rFont val="Arial Narrow"/>
        <family val="2"/>
      </rPr>
      <t xml:space="preserve">(</t>
    </r>
    <r>
      <rPr>
        <b val="true"/>
        <sz val="9"/>
        <rFont val="Noto Sans"/>
        <family val="2"/>
      </rPr>
      <t xml:space="preserve">三</t>
    </r>
    <r>
      <rPr>
        <b val="true"/>
        <sz val="9"/>
        <rFont val="Arial Narrow"/>
        <family val="2"/>
      </rPr>
      <t xml:space="preserve">)</t>
    </r>
    <r>
      <rPr>
        <b val="true"/>
        <sz val="9"/>
        <rFont val="Noto Sans"/>
        <family val="2"/>
      </rPr>
      <t xml:space="preserve">建筑业</t>
    </r>
  </si>
  <si>
    <t xml:space="preserve">   建筑业企业年末人数</t>
  </si>
  <si>
    <t xml:space="preserve">人</t>
  </si>
  <si>
    <t xml:space="preserve">   建筑业总产值</t>
  </si>
  <si>
    <r>
      <rPr>
        <b val="true"/>
        <sz val="9"/>
        <rFont val="Arial Narrow"/>
        <family val="2"/>
      </rPr>
      <t xml:space="preserve">(</t>
    </r>
    <r>
      <rPr>
        <b val="true"/>
        <sz val="9"/>
        <rFont val="Noto Sans"/>
        <family val="2"/>
      </rPr>
      <t xml:space="preserve">四</t>
    </r>
    <r>
      <rPr>
        <b val="true"/>
        <sz val="9"/>
        <rFont val="Arial Narrow"/>
        <family val="2"/>
      </rPr>
      <t xml:space="preserve">)</t>
    </r>
    <r>
      <rPr>
        <b val="true"/>
        <sz val="9"/>
        <rFont val="Noto Sans"/>
        <family val="2"/>
      </rPr>
      <t xml:space="preserve">交通</t>
    </r>
  </si>
  <si>
    <t xml:space="preserve">  公路通车里程</t>
  </si>
  <si>
    <t xml:space="preserve">公里</t>
  </si>
  <si>
    <t xml:space="preserve">  客运量</t>
  </si>
  <si>
    <t xml:space="preserve">6121
(1585)</t>
  </si>
  <si>
    <t xml:space="preserve">  货运量</t>
  </si>
  <si>
    <t xml:space="preserve">4135
(495)</t>
  </si>
  <si>
    <t xml:space="preserve">  港口吞吐量</t>
  </si>
  <si>
    <r>
      <rPr>
        <b val="true"/>
        <sz val="9"/>
        <rFont val="Arial Narrow"/>
        <family val="2"/>
      </rPr>
      <t xml:space="preserve">(</t>
    </r>
    <r>
      <rPr>
        <b val="true"/>
        <sz val="9"/>
        <rFont val="Noto Sans"/>
        <family val="2"/>
      </rPr>
      <t xml:space="preserve">五</t>
    </r>
    <r>
      <rPr>
        <b val="true"/>
        <sz val="9"/>
        <rFont val="Arial Narrow"/>
        <family val="2"/>
      </rPr>
      <t xml:space="preserve">)</t>
    </r>
    <r>
      <rPr>
        <b val="true"/>
        <sz val="9"/>
        <rFont val="Noto Sans"/>
        <family val="2"/>
      </rPr>
      <t xml:space="preserve">邮电通信业</t>
    </r>
  </si>
  <si>
    <t xml:space="preserve">   邮电业务总量</t>
  </si>
  <si>
    <t xml:space="preserve">150324
(213868)</t>
  </si>
  <si>
    <t xml:space="preserve">   固定电话交换机总容量</t>
  </si>
  <si>
    <t xml:space="preserve">门</t>
  </si>
  <si>
    <t xml:space="preserve">   年末固定电话用户数</t>
  </si>
  <si>
    <t xml:space="preserve">户</t>
  </si>
  <si>
    <r>
      <rPr>
        <b val="true"/>
        <sz val="9"/>
        <rFont val="Arial Narrow"/>
        <family val="2"/>
      </rPr>
      <t xml:space="preserve">(</t>
    </r>
    <r>
      <rPr>
        <b val="true"/>
        <sz val="9"/>
        <rFont val="Noto Sans"/>
        <family val="2"/>
      </rPr>
      <t xml:space="preserve">六</t>
    </r>
    <r>
      <rPr>
        <b val="true"/>
        <sz val="9"/>
        <rFont val="Arial Narrow"/>
        <family val="2"/>
      </rPr>
      <t xml:space="preserve">) </t>
    </r>
    <r>
      <rPr>
        <b val="true"/>
        <sz val="9"/>
        <rFont val="Noto Sans"/>
        <family val="2"/>
      </rPr>
      <t xml:space="preserve">国内贸易</t>
    </r>
  </si>
  <si>
    <t xml:space="preserve">   社会消费品零售总额</t>
  </si>
  <si>
    <t xml:space="preserve">   城乡集市贸易成交额</t>
  </si>
  <si>
    <r>
      <rPr>
        <b val="true"/>
        <sz val="9"/>
        <rFont val="Arial Narrow"/>
        <family val="2"/>
      </rPr>
      <t xml:space="preserve">(</t>
    </r>
    <r>
      <rPr>
        <b val="true"/>
        <sz val="9"/>
        <rFont val="Noto Sans"/>
        <family val="2"/>
      </rPr>
      <t xml:space="preserve">七</t>
    </r>
    <r>
      <rPr>
        <b val="true"/>
        <sz val="9"/>
        <rFont val="Arial Narrow"/>
        <family val="2"/>
      </rPr>
      <t xml:space="preserve">)</t>
    </r>
    <r>
      <rPr>
        <b val="true"/>
        <sz val="9"/>
        <rFont val="Noto Sans"/>
        <family val="2"/>
      </rPr>
      <t xml:space="preserve">对外贸易、旅游业</t>
    </r>
  </si>
  <si>
    <t xml:space="preserve">      出口总额</t>
  </si>
  <si>
    <t xml:space="preserve">      接待过夜旅游者人数</t>
  </si>
  <si>
    <t xml:space="preserve">万人次</t>
  </si>
  <si>
    <r>
      <rPr>
        <sz val="9"/>
        <rFont val="Noto Sans"/>
        <family val="2"/>
      </rPr>
      <t xml:space="preserve">注：</t>
    </r>
    <r>
      <rPr>
        <sz val="9"/>
        <rFont val="宋体"/>
        <family val="0"/>
        <charset val="134"/>
      </rPr>
      <t xml:space="preserve">1</t>
    </r>
    <r>
      <rPr>
        <sz val="9"/>
        <rFont val="Noto Sans"/>
        <family val="2"/>
      </rPr>
      <t xml:space="preserve">、本表工业总产值总量指标按当年价格计算，速度指标按可比价格计算。</t>
    </r>
  </si>
  <si>
    <r>
      <rPr>
        <sz val="9"/>
        <rFont val="宋体"/>
        <family val="0"/>
        <charset val="134"/>
      </rPr>
      <t xml:space="preserve">    2</t>
    </r>
    <r>
      <rPr>
        <sz val="9"/>
        <rFont val="Noto Sans"/>
        <family val="2"/>
      </rPr>
      <t xml:space="preserve">、客运量、货运量</t>
    </r>
    <r>
      <rPr>
        <sz val="9"/>
        <rFont val="宋体"/>
        <family val="0"/>
        <charset val="134"/>
      </rPr>
      <t xml:space="preserve">2005</t>
    </r>
    <r>
      <rPr>
        <sz val="9"/>
        <rFont val="Noto Sans"/>
        <family val="2"/>
      </rPr>
      <t xml:space="preserve">年有括号的和</t>
    </r>
    <r>
      <rPr>
        <sz val="9"/>
        <rFont val="宋体"/>
        <family val="0"/>
        <charset val="134"/>
      </rPr>
      <t xml:space="preserve">2006</t>
    </r>
    <r>
      <rPr>
        <sz val="9"/>
        <rFont val="Noto Sans"/>
        <family val="2"/>
      </rPr>
      <t xml:space="preserve">年起数据采用交通部门统计数。</t>
    </r>
  </si>
  <si>
    <r>
      <rPr>
        <sz val="9"/>
        <rFont val="宋体"/>
        <family val="0"/>
        <charset val="134"/>
      </rPr>
      <t xml:space="preserve">    3</t>
    </r>
    <r>
      <rPr>
        <sz val="9"/>
        <rFont val="Noto Sans"/>
        <family val="2"/>
      </rPr>
      <t xml:space="preserve">、邮电业务总量</t>
    </r>
    <r>
      <rPr>
        <sz val="9"/>
        <rFont val="宋体"/>
        <family val="0"/>
        <charset val="134"/>
      </rPr>
      <t xml:space="preserve">2005</t>
    </r>
    <r>
      <rPr>
        <sz val="9"/>
        <rFont val="Noto Sans"/>
        <family val="2"/>
      </rPr>
      <t xml:space="preserve">年有括号的和</t>
    </r>
    <r>
      <rPr>
        <sz val="9"/>
        <rFont val="宋体"/>
        <family val="0"/>
        <charset val="134"/>
      </rPr>
      <t xml:space="preserve">2006</t>
    </r>
    <r>
      <rPr>
        <sz val="9"/>
        <rFont val="Noto Sans"/>
        <family val="2"/>
      </rPr>
      <t xml:space="preserve">年起数据采用省局反馈数。</t>
    </r>
  </si>
  <si>
    <r>
      <rPr>
        <sz val="12"/>
        <rFont val="黑体"/>
        <family val="3"/>
        <charset val="134"/>
      </rPr>
      <t xml:space="preserve">2-1  </t>
    </r>
    <r>
      <rPr>
        <sz val="12"/>
        <rFont val="Noto Sans"/>
        <family val="2"/>
      </rPr>
      <t xml:space="preserve">续表五</t>
    </r>
  </si>
  <si>
    <r>
      <rPr>
        <sz val="9"/>
        <rFont val="Arial Narrow"/>
        <family val="2"/>
      </rPr>
      <t xml:space="preserve">(</t>
    </r>
    <r>
      <rPr>
        <sz val="9"/>
        <rFont val="Noto Sans"/>
        <family val="2"/>
      </rPr>
      <t xml:space="preserve">四</t>
    </r>
    <r>
      <rPr>
        <sz val="9"/>
        <rFont val="Arial Narrow"/>
        <family val="2"/>
      </rPr>
      <t xml:space="preserve">)</t>
    </r>
    <r>
      <rPr>
        <sz val="9"/>
        <rFont val="Noto Sans"/>
        <family val="2"/>
      </rPr>
      <t xml:space="preserve">交通</t>
    </r>
  </si>
  <si>
    <r>
      <rPr>
        <sz val="12"/>
        <rFont val="黑体"/>
        <family val="3"/>
        <charset val="134"/>
      </rPr>
      <t xml:space="preserve">2-1  </t>
    </r>
    <r>
      <rPr>
        <sz val="12"/>
        <rFont val="Noto Sans"/>
        <family val="2"/>
      </rPr>
      <t xml:space="preserve">续表六</t>
    </r>
  </si>
  <si>
    <t xml:space="preserve">总      量      指      标</t>
  </si>
  <si>
    <r>
      <rPr>
        <b val="true"/>
        <sz val="9"/>
        <rFont val="Arial Narrow"/>
        <family val="2"/>
      </rPr>
      <t xml:space="preserve">(</t>
    </r>
    <r>
      <rPr>
        <b val="true"/>
        <sz val="9"/>
        <rFont val="Noto Sans"/>
        <family val="2"/>
      </rPr>
      <t xml:space="preserve">八</t>
    </r>
    <r>
      <rPr>
        <b val="true"/>
        <sz val="9"/>
        <rFont val="Arial Narrow"/>
        <family val="2"/>
      </rPr>
      <t xml:space="preserve">)</t>
    </r>
    <r>
      <rPr>
        <b val="true"/>
        <sz val="9"/>
        <rFont val="Noto Sans"/>
        <family val="2"/>
      </rPr>
      <t xml:space="preserve">金融、保险</t>
    </r>
  </si>
  <si>
    <t xml:space="preserve">   金融机构人民币各项存款</t>
  </si>
  <si>
    <r>
      <rPr>
        <sz val="9"/>
        <color rgb="FFFF0000"/>
        <rFont val="Arial Narrow"/>
        <family val="2"/>
      </rPr>
      <t xml:space="preserve">    #</t>
    </r>
    <r>
      <rPr>
        <sz val="9"/>
        <color rgb="FFFF0000"/>
        <rFont val="Noto Sans"/>
        <family val="2"/>
      </rPr>
      <t xml:space="preserve">住户存款</t>
    </r>
  </si>
  <si>
    <r>
      <rPr>
        <sz val="9"/>
        <rFont val="Noto Sans"/>
        <family val="2"/>
      </rPr>
      <t xml:space="preserve">  </t>
    </r>
    <r>
      <rPr>
        <sz val="8.5"/>
        <rFont val="Noto Sans"/>
        <family val="2"/>
      </rPr>
      <t xml:space="preserve">金融机构人民币各项贷款</t>
    </r>
  </si>
  <si>
    <t xml:space="preserve">  承保金额</t>
  </si>
  <si>
    <t xml:space="preserve">  保险业务收入</t>
  </si>
  <si>
    <t xml:space="preserve">  已决赔付款</t>
  </si>
  <si>
    <r>
      <rPr>
        <b val="true"/>
        <sz val="9"/>
        <rFont val="Arial Narrow"/>
        <family val="2"/>
      </rPr>
      <t xml:space="preserve">(</t>
    </r>
    <r>
      <rPr>
        <b val="true"/>
        <sz val="9"/>
        <rFont val="Noto Sans"/>
        <family val="2"/>
      </rPr>
      <t xml:space="preserve">九</t>
    </r>
    <r>
      <rPr>
        <b val="true"/>
        <sz val="9"/>
        <rFont val="Arial Narrow"/>
        <family val="2"/>
      </rPr>
      <t xml:space="preserve">)</t>
    </r>
    <r>
      <rPr>
        <b val="true"/>
        <sz val="9"/>
        <rFont val="Noto Sans"/>
        <family val="2"/>
      </rPr>
      <t xml:space="preserve">教育、科技</t>
    </r>
  </si>
  <si>
    <t xml:space="preserve">   取得技术职称人数</t>
  </si>
  <si>
    <t xml:space="preserve">   学校数</t>
  </si>
  <si>
    <t xml:space="preserve">所</t>
  </si>
  <si>
    <t xml:space="preserve">   在校学生人数</t>
  </si>
  <si>
    <t xml:space="preserve">   教职员工</t>
  </si>
  <si>
    <r>
      <rPr>
        <sz val="9"/>
        <rFont val="Arial Narrow"/>
        <family val="2"/>
      </rPr>
      <t xml:space="preserve">      #</t>
    </r>
    <r>
      <rPr>
        <sz val="9"/>
        <rFont val="Noto Sans"/>
        <family val="2"/>
      </rPr>
      <t xml:space="preserve">专任教师</t>
    </r>
  </si>
  <si>
    <r>
      <rPr>
        <b val="true"/>
        <sz val="9"/>
        <rFont val="Arial Narrow"/>
        <family val="2"/>
      </rPr>
      <t xml:space="preserve">(</t>
    </r>
    <r>
      <rPr>
        <b val="true"/>
        <sz val="9"/>
        <rFont val="Noto Sans"/>
        <family val="2"/>
      </rPr>
      <t xml:space="preserve">十</t>
    </r>
    <r>
      <rPr>
        <b val="true"/>
        <sz val="9"/>
        <rFont val="Arial Narrow"/>
        <family val="2"/>
      </rPr>
      <t xml:space="preserve">)</t>
    </r>
    <r>
      <rPr>
        <b val="true"/>
        <sz val="9"/>
        <rFont val="Noto Sans"/>
        <family val="2"/>
      </rPr>
      <t xml:space="preserve">卫生、文化</t>
    </r>
  </si>
  <si>
    <t xml:space="preserve">   医院及卫生院数</t>
  </si>
  <si>
    <t xml:space="preserve">间</t>
  </si>
  <si>
    <t xml:space="preserve">   卫生技术人员</t>
  </si>
  <si>
    <r>
      <rPr>
        <sz val="9"/>
        <rFont val="Arial Narrow"/>
        <family val="2"/>
      </rPr>
      <t xml:space="preserve">       #</t>
    </r>
    <r>
      <rPr>
        <sz val="9"/>
        <rFont val="Noto Sans"/>
        <family val="2"/>
      </rPr>
      <t xml:space="preserve">医生人数</t>
    </r>
  </si>
  <si>
    <t xml:space="preserve">   医院及卫生院床位</t>
  </si>
  <si>
    <t xml:space="preserve">张</t>
  </si>
  <si>
    <t xml:space="preserve">   文化馆</t>
  </si>
  <si>
    <t xml:space="preserve">个</t>
  </si>
  <si>
    <t xml:space="preserve">   档案馆</t>
  </si>
  <si>
    <r>
      <rPr>
        <b val="true"/>
        <sz val="9"/>
        <rFont val="Arial Narrow"/>
        <family val="2"/>
      </rPr>
      <t xml:space="preserve">(</t>
    </r>
    <r>
      <rPr>
        <b val="true"/>
        <sz val="9"/>
        <rFont val="Noto Sans"/>
        <family val="2"/>
      </rPr>
      <t xml:space="preserve">十一</t>
    </r>
    <r>
      <rPr>
        <b val="true"/>
        <sz val="9"/>
        <rFont val="Arial Narrow"/>
        <family val="2"/>
      </rPr>
      <t xml:space="preserve">)</t>
    </r>
    <r>
      <rPr>
        <b val="true"/>
        <sz val="9"/>
        <rFont val="Noto Sans"/>
        <family val="2"/>
      </rPr>
      <t xml:space="preserve">人民生活</t>
    </r>
  </si>
  <si>
    <t xml:space="preserve">   在岗职工工资总额</t>
  </si>
  <si>
    <t xml:space="preserve">   在岗职工人均年工资</t>
  </si>
  <si>
    <t xml:space="preserve"> 全体居民人均可支配收入</t>
  </si>
  <si>
    <t xml:space="preserve"> 农村常住居民人均可支配收入</t>
  </si>
  <si>
    <t xml:space="preserve"> 城镇常住居民人均可支配收入</t>
  </si>
  <si>
    <r>
      <rPr>
        <sz val="9"/>
        <color rgb="FF000000"/>
        <rFont val="Noto Sans"/>
        <family val="2"/>
      </rPr>
      <t xml:space="preserve">注：</t>
    </r>
    <r>
      <rPr>
        <sz val="9"/>
        <color rgb="FF000000"/>
        <rFont val="宋体"/>
        <family val="0"/>
        <charset val="134"/>
      </rPr>
      <t xml:space="preserve">2014</t>
    </r>
    <r>
      <rPr>
        <sz val="9"/>
        <color rgb="FF000000"/>
        <rFont val="Noto Sans"/>
        <family val="2"/>
      </rPr>
      <t xml:space="preserve">年起居民人均可支配收入为城乡一体化住户收支与生活状况调查数据，与此前分城镇和农村住户调查的统计口径有所不同，下表同。</t>
    </r>
  </si>
  <si>
    <r>
      <rPr>
        <sz val="12"/>
        <rFont val="黑体"/>
        <family val="3"/>
        <charset val="134"/>
      </rPr>
      <t xml:space="preserve">2-1  </t>
    </r>
    <r>
      <rPr>
        <sz val="12"/>
        <rFont val="Noto Sans"/>
        <family val="2"/>
      </rPr>
      <t xml:space="preserve">续表七</t>
    </r>
  </si>
  <si>
    <t xml:space="preserve">    金融机构人民币各项存款</t>
  </si>
  <si>
    <t xml:space="preserve">   金融机构人民币各项贷款</t>
  </si>
  <si>
    <t xml:space="preserve">    承保金额</t>
  </si>
  <si>
    <t xml:space="preserve">    保险业务收入</t>
  </si>
  <si>
    <t xml:space="preserve">   已决赔付款</t>
  </si>
  <si>
    <t xml:space="preserve">  全体居民人均可支配收入</t>
  </si>
  <si>
    <t xml:space="preserve">  农村常住居民人均可支配收入</t>
  </si>
  <si>
    <r>
      <rPr>
        <sz val="16"/>
        <rFont val="黑体"/>
        <family val="3"/>
        <charset val="134"/>
      </rPr>
      <t xml:space="preserve">2-2    </t>
    </r>
    <r>
      <rPr>
        <sz val="16"/>
        <rFont val="Noto Sans"/>
        <family val="2"/>
      </rPr>
      <t xml:space="preserve">国民经济和社会发展主要指标指数</t>
    </r>
  </si>
  <si>
    <r>
      <rPr>
        <sz val="12"/>
        <rFont val="Noto Sans"/>
        <family val="2"/>
      </rPr>
      <t xml:space="preserve">（上年</t>
    </r>
    <r>
      <rPr>
        <sz val="12"/>
        <rFont val="楷体_GB2312"/>
        <family val="3"/>
        <charset val="134"/>
      </rPr>
      <t xml:space="preserve">=100</t>
    </r>
    <r>
      <rPr>
        <sz val="12"/>
        <rFont val="Noto Sans"/>
        <family val="2"/>
      </rPr>
      <t xml:space="preserve">）      </t>
    </r>
    <r>
      <rPr>
        <sz val="11"/>
        <rFont val="Noto Sans"/>
        <family val="2"/>
      </rPr>
      <t xml:space="preserve">                                                </t>
    </r>
  </si>
  <si>
    <r>
      <rPr>
        <sz val="10.5"/>
        <rFont val="Noto Sans"/>
        <family val="2"/>
      </rPr>
      <t xml:space="preserve">单位：</t>
    </r>
    <r>
      <rPr>
        <sz val="10.5"/>
        <rFont val="Arial Narrow"/>
        <family val="2"/>
      </rPr>
      <t xml:space="preserve">%</t>
    </r>
  </si>
  <si>
    <r>
      <rPr>
        <sz val="9"/>
        <rFont val="Arial Narrow"/>
        <family val="2"/>
      </rPr>
      <t xml:space="preserve">1988</t>
    </r>
    <r>
      <rPr>
        <sz val="9"/>
        <rFont val="Noto Sans"/>
        <family val="2"/>
      </rPr>
      <t xml:space="preserve">年</t>
    </r>
  </si>
  <si>
    <r>
      <rPr>
        <sz val="9"/>
        <rFont val="Arial Narrow"/>
        <family val="2"/>
      </rPr>
      <t xml:space="preserve">1989</t>
    </r>
    <r>
      <rPr>
        <sz val="9"/>
        <rFont val="Noto Sans"/>
        <family val="2"/>
      </rPr>
      <t xml:space="preserve">年</t>
    </r>
  </si>
  <si>
    <r>
      <rPr>
        <sz val="9"/>
        <rFont val="Arial Narrow"/>
        <family val="2"/>
      </rPr>
      <t xml:space="preserve">1990</t>
    </r>
    <r>
      <rPr>
        <sz val="9"/>
        <rFont val="Noto Sans"/>
        <family val="2"/>
      </rPr>
      <t xml:space="preserve">年</t>
    </r>
  </si>
  <si>
    <r>
      <rPr>
        <sz val="9"/>
        <rFont val="Arial Narrow"/>
        <family val="2"/>
      </rPr>
      <t xml:space="preserve">1995</t>
    </r>
    <r>
      <rPr>
        <sz val="9"/>
        <rFont val="Noto Sans"/>
        <family val="2"/>
      </rPr>
      <t xml:space="preserve">年</t>
    </r>
  </si>
  <si>
    <r>
      <rPr>
        <sz val="9"/>
        <rFont val="Arial Narrow"/>
        <family val="2"/>
      </rPr>
      <t xml:space="preserve">1996</t>
    </r>
    <r>
      <rPr>
        <sz val="9"/>
        <rFont val="Noto Sans"/>
        <family val="2"/>
      </rPr>
      <t xml:space="preserve">年</t>
    </r>
  </si>
  <si>
    <r>
      <rPr>
        <sz val="9"/>
        <rFont val="Arial Narrow"/>
        <family val="2"/>
      </rPr>
      <t xml:space="preserve">1997</t>
    </r>
    <r>
      <rPr>
        <sz val="9"/>
        <rFont val="Noto Sans"/>
        <family val="2"/>
      </rPr>
      <t xml:space="preserve">年</t>
    </r>
  </si>
  <si>
    <r>
      <rPr>
        <sz val="9"/>
        <rFont val="Arial Narrow"/>
        <family val="2"/>
      </rPr>
      <t xml:space="preserve">1998</t>
    </r>
    <r>
      <rPr>
        <sz val="9"/>
        <rFont val="Noto Sans"/>
        <family val="2"/>
      </rPr>
      <t xml:space="preserve">年</t>
    </r>
  </si>
  <si>
    <r>
      <rPr>
        <sz val="9"/>
        <rFont val="Arial Narrow"/>
        <family val="2"/>
      </rPr>
      <t xml:space="preserve">1999</t>
    </r>
    <r>
      <rPr>
        <sz val="9"/>
        <rFont val="Noto Sans"/>
        <family val="2"/>
      </rPr>
      <t xml:space="preserve">年</t>
    </r>
  </si>
  <si>
    <t xml:space="preserve">    年末户籍总人口</t>
  </si>
  <si>
    <t xml:space="preserve">二、国民核算</t>
  </si>
  <si>
    <t xml:space="preserve">    地区生产总值</t>
  </si>
  <si>
    <t xml:space="preserve">        第一产业</t>
  </si>
  <si>
    <t xml:space="preserve">        第二产业</t>
  </si>
  <si>
    <t xml:space="preserve">        第三产业</t>
  </si>
  <si>
    <t xml:space="preserve">  人均地区生产总值</t>
  </si>
  <si>
    <t xml:space="preserve">    工农业总产值</t>
  </si>
  <si>
    <t xml:space="preserve">    固定资产投资</t>
  </si>
  <si>
    <r>
      <rPr>
        <sz val="9"/>
        <rFont val="Arial Narrow"/>
        <family val="2"/>
      </rPr>
      <t xml:space="preserve">        #</t>
    </r>
    <r>
      <rPr>
        <sz val="9"/>
        <rFont val="Noto Sans"/>
        <family val="2"/>
      </rPr>
      <t xml:space="preserve">国有单位投资</t>
    </r>
  </si>
  <si>
    <t xml:space="preserve">         集体单位投资</t>
  </si>
  <si>
    <t xml:space="preserve">    财政收入</t>
  </si>
  <si>
    <t xml:space="preserve">    财政支出</t>
  </si>
  <si>
    <t xml:space="preserve">三、产业经济</t>
  </si>
  <si>
    <t xml:space="preserve">    农业  </t>
  </si>
  <si>
    <t xml:space="preserve">        耕地面积</t>
  </si>
  <si>
    <t xml:space="preserve">        人均耕地面积</t>
  </si>
  <si>
    <r>
      <rPr>
        <sz val="12"/>
        <rFont val="黑体"/>
        <family val="3"/>
        <charset val="134"/>
      </rPr>
      <t xml:space="preserve">2-2  </t>
    </r>
    <r>
      <rPr>
        <sz val="12"/>
        <rFont val="Noto Sans"/>
        <family val="2"/>
      </rPr>
      <t xml:space="preserve">续表一</t>
    </r>
  </si>
  <si>
    <r>
      <rPr>
        <sz val="9"/>
        <rFont val="Arial Narrow"/>
        <family val="2"/>
      </rPr>
      <t xml:space="preserve">2001</t>
    </r>
    <r>
      <rPr>
        <sz val="9"/>
        <rFont val="Noto Sans"/>
        <family val="2"/>
      </rPr>
      <t xml:space="preserve">年</t>
    </r>
  </si>
  <si>
    <r>
      <rPr>
        <sz val="9"/>
        <rFont val="Arial Narrow"/>
        <family val="2"/>
      </rPr>
      <t xml:space="preserve">2002</t>
    </r>
    <r>
      <rPr>
        <sz val="9"/>
        <rFont val="Noto Sans"/>
        <family val="2"/>
      </rPr>
      <t xml:space="preserve">年</t>
    </r>
  </si>
  <si>
    <r>
      <rPr>
        <sz val="9"/>
        <rFont val="Arial Narrow"/>
        <family val="2"/>
      </rPr>
      <t xml:space="preserve">2003</t>
    </r>
    <r>
      <rPr>
        <sz val="9"/>
        <rFont val="Noto Sans"/>
        <family val="2"/>
      </rPr>
      <t xml:space="preserve">年</t>
    </r>
  </si>
  <si>
    <r>
      <rPr>
        <sz val="9"/>
        <rFont val="Arial Narrow"/>
        <family val="2"/>
      </rPr>
      <t xml:space="preserve">2004</t>
    </r>
    <r>
      <rPr>
        <sz val="9"/>
        <rFont val="Noto Sans"/>
        <family val="2"/>
      </rPr>
      <t xml:space="preserve">年</t>
    </r>
  </si>
  <si>
    <r>
      <rPr>
        <sz val="9"/>
        <rFont val="Arial Narrow"/>
        <family val="2"/>
      </rPr>
      <t xml:space="preserve">2006</t>
    </r>
    <r>
      <rPr>
        <sz val="9"/>
        <rFont val="Noto Sans"/>
        <family val="2"/>
      </rPr>
      <t xml:space="preserve">年</t>
    </r>
  </si>
  <si>
    <r>
      <rPr>
        <sz val="9"/>
        <rFont val="Arial Narrow"/>
        <family val="2"/>
      </rPr>
      <t xml:space="preserve">2007</t>
    </r>
    <r>
      <rPr>
        <sz val="9"/>
        <rFont val="Noto Sans"/>
        <family val="2"/>
      </rPr>
      <t xml:space="preserve">年</t>
    </r>
  </si>
  <si>
    <r>
      <rPr>
        <sz val="12"/>
        <rFont val="黑体"/>
        <family val="3"/>
        <charset val="134"/>
      </rPr>
      <t xml:space="preserve">2-2  </t>
    </r>
    <r>
      <rPr>
        <sz val="12"/>
        <rFont val="Noto Sans"/>
        <family val="2"/>
      </rPr>
      <t xml:space="preserve">续表二</t>
    </r>
  </si>
  <si>
    <r>
      <rPr>
        <sz val="9"/>
        <rFont val="Arial Narrow"/>
        <family val="2"/>
      </rPr>
      <t xml:space="preserve">2008</t>
    </r>
    <r>
      <rPr>
        <sz val="9"/>
        <rFont val="Noto Sans"/>
        <family val="2"/>
      </rPr>
      <t xml:space="preserve">年</t>
    </r>
  </si>
  <si>
    <r>
      <rPr>
        <sz val="9"/>
        <rFont val="Arial Narrow"/>
        <family val="2"/>
      </rPr>
      <t xml:space="preserve">2009</t>
    </r>
    <r>
      <rPr>
        <sz val="9"/>
        <rFont val="Noto Sans"/>
        <family val="2"/>
      </rPr>
      <t xml:space="preserve">年</t>
    </r>
  </si>
  <si>
    <r>
      <rPr>
        <sz val="9"/>
        <color rgb="FF000000"/>
        <rFont val="Arial Narrow"/>
        <family val="2"/>
      </rPr>
      <t xml:space="preserve">2012</t>
    </r>
    <r>
      <rPr>
        <sz val="9"/>
        <color rgb="FF000000"/>
        <rFont val="Noto Sans"/>
        <family val="2"/>
      </rPr>
      <t xml:space="preserve">年</t>
    </r>
  </si>
  <si>
    <r>
      <rPr>
        <sz val="12"/>
        <rFont val="黑体"/>
        <family val="3"/>
        <charset val="134"/>
      </rPr>
      <t xml:space="preserve">2-2  </t>
    </r>
    <r>
      <rPr>
        <sz val="12"/>
        <rFont val="Noto Sans"/>
        <family val="2"/>
      </rPr>
      <t xml:space="preserve">续表三</t>
    </r>
  </si>
  <si>
    <r>
      <rPr>
        <sz val="10"/>
        <rFont val="Arial Narrow"/>
        <family val="2"/>
      </rPr>
      <t xml:space="preserve">1988</t>
    </r>
    <r>
      <rPr>
        <sz val="10"/>
        <rFont val="Noto Sans"/>
        <family val="2"/>
      </rPr>
      <t xml:space="preserve">年</t>
    </r>
  </si>
  <si>
    <r>
      <rPr>
        <sz val="10"/>
        <rFont val="Arial Narrow"/>
        <family val="2"/>
      </rPr>
      <t xml:space="preserve">1989</t>
    </r>
    <r>
      <rPr>
        <sz val="10"/>
        <rFont val="Noto Sans"/>
        <family val="2"/>
      </rPr>
      <t xml:space="preserve">年</t>
    </r>
  </si>
  <si>
    <r>
      <rPr>
        <sz val="10"/>
        <rFont val="Arial Narrow"/>
        <family val="2"/>
      </rPr>
      <t xml:space="preserve">1990</t>
    </r>
    <r>
      <rPr>
        <sz val="10"/>
        <rFont val="Noto Sans"/>
        <family val="2"/>
      </rPr>
      <t xml:space="preserve">年</t>
    </r>
  </si>
  <si>
    <r>
      <rPr>
        <sz val="10"/>
        <rFont val="Arial Narrow"/>
        <family val="2"/>
      </rPr>
      <t xml:space="preserve">1991</t>
    </r>
    <r>
      <rPr>
        <sz val="10"/>
        <rFont val="Noto Sans"/>
        <family val="2"/>
      </rPr>
      <t xml:space="preserve">年</t>
    </r>
  </si>
  <si>
    <r>
      <rPr>
        <sz val="10"/>
        <rFont val="Arial Narrow"/>
        <family val="2"/>
      </rPr>
      <t xml:space="preserve">1992</t>
    </r>
    <r>
      <rPr>
        <sz val="10"/>
        <rFont val="Noto Sans"/>
        <family val="2"/>
      </rPr>
      <t xml:space="preserve">年</t>
    </r>
  </si>
  <si>
    <r>
      <rPr>
        <sz val="10"/>
        <rFont val="Arial Narrow"/>
        <family val="2"/>
      </rPr>
      <t xml:space="preserve">1993</t>
    </r>
    <r>
      <rPr>
        <sz val="10"/>
        <rFont val="Noto Sans"/>
        <family val="2"/>
      </rPr>
      <t xml:space="preserve">年</t>
    </r>
  </si>
  <si>
    <r>
      <rPr>
        <sz val="10"/>
        <rFont val="Arial Narrow"/>
        <family val="2"/>
      </rPr>
      <t xml:space="preserve">1994</t>
    </r>
    <r>
      <rPr>
        <sz val="10"/>
        <rFont val="Noto Sans"/>
        <family val="2"/>
      </rPr>
      <t xml:space="preserve">年</t>
    </r>
  </si>
  <si>
    <t xml:space="preserve">镇（乡）劳动力</t>
  </si>
  <si>
    <t xml:space="preserve">农村用电量</t>
  </si>
  <si>
    <t xml:space="preserve">农业机械总动力</t>
  </si>
  <si>
    <t xml:space="preserve">农业总产值</t>
  </si>
  <si>
    <t xml:space="preserve"> 主要农产品产量</t>
  </si>
  <si>
    <t xml:space="preserve">    粮食</t>
  </si>
  <si>
    <r>
      <rPr>
        <sz val="9"/>
        <rFont val="Arial Narrow"/>
        <family val="2"/>
      </rPr>
      <t xml:space="preserve">        #</t>
    </r>
    <r>
      <rPr>
        <sz val="9"/>
        <rFont val="Noto Sans"/>
        <family val="2"/>
      </rPr>
      <t xml:space="preserve">稻谷</t>
    </r>
  </si>
  <si>
    <t xml:space="preserve">    大豆</t>
  </si>
  <si>
    <t xml:space="preserve">    油料</t>
  </si>
  <si>
    <r>
      <rPr>
        <sz val="9"/>
        <rFont val="Arial Narrow"/>
        <family val="2"/>
      </rPr>
      <t xml:space="preserve">        #</t>
    </r>
    <r>
      <rPr>
        <sz val="9"/>
        <rFont val="Noto Sans"/>
        <family val="2"/>
      </rPr>
      <t xml:space="preserve">花生</t>
    </r>
  </si>
  <si>
    <t xml:space="preserve">    糖蔗</t>
  </si>
  <si>
    <t xml:space="preserve">    水果</t>
  </si>
  <si>
    <t xml:space="preserve">    茶叶</t>
  </si>
  <si>
    <t xml:space="preserve">    水产品产量</t>
  </si>
  <si>
    <t xml:space="preserve">    肉类总产量</t>
  </si>
  <si>
    <r>
      <rPr>
        <sz val="9"/>
        <rFont val="Arial Narrow"/>
        <family val="2"/>
      </rPr>
      <t xml:space="preserve">       #</t>
    </r>
    <r>
      <rPr>
        <sz val="9"/>
        <rFont val="Noto Sans"/>
        <family val="2"/>
      </rPr>
      <t xml:space="preserve">猪肉</t>
    </r>
  </si>
  <si>
    <t xml:space="preserve">  乡镇企业总产值</t>
  </si>
  <si>
    <r>
      <rPr>
        <sz val="12"/>
        <rFont val="黑体"/>
        <family val="3"/>
        <charset val="134"/>
      </rPr>
      <t xml:space="preserve">2-2  </t>
    </r>
    <r>
      <rPr>
        <sz val="12"/>
        <rFont val="Noto Sans"/>
        <family val="2"/>
      </rPr>
      <t xml:space="preserve">续表四</t>
    </r>
  </si>
  <si>
    <r>
      <rPr>
        <sz val="12"/>
        <rFont val="黑体"/>
        <family val="3"/>
        <charset val="134"/>
      </rPr>
      <t xml:space="preserve">2-2  </t>
    </r>
    <r>
      <rPr>
        <sz val="12"/>
        <rFont val="Noto Sans"/>
        <family val="2"/>
      </rPr>
      <t xml:space="preserve">续表五</t>
    </r>
  </si>
  <si>
    <r>
      <rPr>
        <sz val="12"/>
        <rFont val="黑体"/>
        <family val="3"/>
        <charset val="134"/>
      </rPr>
      <t xml:space="preserve">2-2  </t>
    </r>
    <r>
      <rPr>
        <sz val="12"/>
        <rFont val="Noto Sans"/>
        <family val="2"/>
      </rPr>
      <t xml:space="preserve">续表六</t>
    </r>
  </si>
  <si>
    <r>
      <rPr>
        <sz val="9"/>
        <rFont val="Arial Narrow"/>
        <family val="2"/>
      </rPr>
      <t xml:space="preserve">1991</t>
    </r>
    <r>
      <rPr>
        <sz val="9"/>
        <rFont val="Noto Sans"/>
        <family val="2"/>
      </rPr>
      <t xml:space="preserve">年</t>
    </r>
  </si>
  <si>
    <r>
      <rPr>
        <sz val="9"/>
        <rFont val="Arial Narrow"/>
        <family val="2"/>
      </rPr>
      <t xml:space="preserve">1992</t>
    </r>
    <r>
      <rPr>
        <sz val="9"/>
        <rFont val="Noto Sans"/>
        <family val="2"/>
      </rPr>
      <t xml:space="preserve">年</t>
    </r>
  </si>
  <si>
    <r>
      <rPr>
        <sz val="9"/>
        <rFont val="Arial Narrow"/>
        <family val="2"/>
      </rPr>
      <t xml:space="preserve">1993</t>
    </r>
    <r>
      <rPr>
        <sz val="9"/>
        <rFont val="Noto Sans"/>
        <family val="2"/>
      </rPr>
      <t xml:space="preserve">年</t>
    </r>
  </si>
  <si>
    <r>
      <rPr>
        <sz val="9"/>
        <rFont val="Arial Narrow"/>
        <family val="2"/>
      </rPr>
      <t xml:space="preserve">1994</t>
    </r>
    <r>
      <rPr>
        <sz val="9"/>
        <rFont val="Noto Sans"/>
        <family val="2"/>
      </rPr>
      <t xml:space="preserve">年</t>
    </r>
  </si>
  <si>
    <t xml:space="preserve">工业</t>
  </si>
  <si>
    <t xml:space="preserve">工业总产值</t>
  </si>
  <si>
    <r>
      <rPr>
        <sz val="9"/>
        <rFont val="Arial Narrow"/>
        <family val="2"/>
      </rPr>
      <t xml:space="preserve">   # </t>
    </r>
    <r>
      <rPr>
        <sz val="9"/>
        <rFont val="Noto Sans"/>
        <family val="2"/>
      </rPr>
      <t xml:space="preserve">轻工业</t>
    </r>
  </si>
  <si>
    <t xml:space="preserve">       重工业</t>
  </si>
  <si>
    <r>
      <rPr>
        <sz val="9"/>
        <rFont val="Arial Narrow"/>
        <family val="2"/>
      </rPr>
      <t xml:space="preserve">   #  </t>
    </r>
    <r>
      <rPr>
        <sz val="9"/>
        <rFont val="Noto Sans"/>
        <family val="2"/>
      </rPr>
      <t xml:space="preserve">规模以上工业产值</t>
    </r>
  </si>
  <si>
    <r>
      <rPr>
        <sz val="9"/>
        <rFont val="Arial Narrow"/>
        <family val="2"/>
      </rPr>
      <t xml:space="preserve">     #  </t>
    </r>
    <r>
      <rPr>
        <sz val="9"/>
        <rFont val="Noto Sans"/>
        <family val="2"/>
      </rPr>
      <t xml:space="preserve">国有经济</t>
    </r>
  </si>
  <si>
    <t xml:space="preserve">         集体经济</t>
  </si>
  <si>
    <t xml:space="preserve">         其他经济</t>
  </si>
  <si>
    <t xml:space="preserve">      规模以下工业产值</t>
  </si>
  <si>
    <t xml:space="preserve"> 建筑业总产值</t>
  </si>
  <si>
    <t xml:space="preserve">交通运输业</t>
  </si>
  <si>
    <t xml:space="preserve">    客运量</t>
  </si>
  <si>
    <t xml:space="preserve">    旅客周转量</t>
  </si>
  <si>
    <t xml:space="preserve">    货运量</t>
  </si>
  <si>
    <t xml:space="preserve">    货物周转量</t>
  </si>
  <si>
    <t xml:space="preserve">    港口货物吞吐量</t>
  </si>
  <si>
    <t xml:space="preserve">邮电通信业</t>
  </si>
  <si>
    <t xml:space="preserve">    邮电业务总量</t>
  </si>
  <si>
    <t xml:space="preserve">    邮电业务总收入</t>
  </si>
  <si>
    <t xml:space="preserve">    报刊、杂志发行量</t>
  </si>
  <si>
    <t xml:space="preserve">    电话交换机总容量</t>
  </si>
  <si>
    <t xml:space="preserve">国内贸易</t>
  </si>
  <si>
    <t xml:space="preserve">    社会消费品零售总额</t>
  </si>
  <si>
    <t xml:space="preserve">    城乡集市贸易成交额</t>
  </si>
  <si>
    <r>
      <rPr>
        <sz val="12"/>
        <rFont val="黑体"/>
        <family val="3"/>
        <charset val="134"/>
      </rPr>
      <t xml:space="preserve">2-2  </t>
    </r>
    <r>
      <rPr>
        <sz val="12"/>
        <rFont val="Noto Sans"/>
        <family val="2"/>
      </rPr>
      <t xml:space="preserve">续表七</t>
    </r>
  </si>
  <si>
    <r>
      <rPr>
        <sz val="12"/>
        <rFont val="黑体"/>
        <family val="3"/>
        <charset val="134"/>
      </rPr>
      <t xml:space="preserve">2-2  </t>
    </r>
    <r>
      <rPr>
        <sz val="12"/>
        <rFont val="Noto Sans"/>
        <family val="2"/>
      </rPr>
      <t xml:space="preserve">续表八</t>
    </r>
  </si>
  <si>
    <r>
      <rPr>
        <sz val="12"/>
        <rFont val="黑体"/>
        <family val="3"/>
        <charset val="134"/>
      </rPr>
      <t xml:space="preserve">2-2  </t>
    </r>
    <r>
      <rPr>
        <sz val="12"/>
        <rFont val="Noto Sans"/>
        <family val="2"/>
      </rPr>
      <t xml:space="preserve">续表九</t>
    </r>
  </si>
  <si>
    <t xml:space="preserve">对外贸易、旅游业</t>
  </si>
  <si>
    <t xml:space="preserve">    出口总额</t>
  </si>
  <si>
    <r>
      <rPr>
        <sz val="9"/>
        <rFont val="Arial Narrow"/>
        <family val="2"/>
      </rPr>
      <t xml:space="preserve">       #  </t>
    </r>
    <r>
      <rPr>
        <sz val="9"/>
        <rFont val="Noto Sans"/>
        <family val="2"/>
      </rPr>
      <t xml:space="preserve">一般贸易出口</t>
    </r>
  </si>
  <si>
    <t xml:space="preserve">    接待旅游者人数</t>
  </si>
  <si>
    <r>
      <rPr>
        <sz val="9"/>
        <rFont val="Arial Narrow"/>
        <family val="2"/>
      </rPr>
      <t xml:space="preserve">       #  </t>
    </r>
    <r>
      <rPr>
        <sz val="9"/>
        <rFont val="Noto Sans"/>
        <family val="2"/>
      </rPr>
      <t xml:space="preserve">入境游客</t>
    </r>
  </si>
  <si>
    <t xml:space="preserve">金融、保险</t>
  </si>
  <si>
    <t xml:space="preserve"> 金融机构人民币存款余额</t>
  </si>
  <si>
    <r>
      <rPr>
        <sz val="9"/>
        <rFont val="Arial Narrow"/>
        <family val="2"/>
      </rPr>
      <t xml:space="preserve">   #   </t>
    </r>
    <r>
      <rPr>
        <sz val="9"/>
        <rFont val="Noto Sans"/>
        <family val="2"/>
      </rPr>
      <t xml:space="preserve">城乡居民储蓄存款</t>
    </r>
  </si>
  <si>
    <t xml:space="preserve">金融机构人民币贷款余额</t>
  </si>
  <si>
    <t xml:space="preserve">承保金额</t>
  </si>
  <si>
    <t xml:space="preserve"> 保险业务收入</t>
  </si>
  <si>
    <t xml:space="preserve"> 已决赔付款</t>
  </si>
  <si>
    <t xml:space="preserve">教育、科技、文化、卫生</t>
  </si>
  <si>
    <t xml:space="preserve">    取得职称技术人员</t>
  </si>
  <si>
    <t xml:space="preserve">    教职员工人数</t>
  </si>
  <si>
    <t xml:space="preserve">    专任教师</t>
  </si>
  <si>
    <t xml:space="preserve">    在校学生人数</t>
  </si>
  <si>
    <r>
      <rPr>
        <sz val="9"/>
        <rFont val="Arial Narrow"/>
        <family val="2"/>
      </rPr>
      <t xml:space="preserve">    #   </t>
    </r>
    <r>
      <rPr>
        <sz val="9"/>
        <rFont val="Noto Sans"/>
        <family val="2"/>
      </rPr>
      <t xml:space="preserve">中学</t>
    </r>
  </si>
  <si>
    <t xml:space="preserve">        小学</t>
  </si>
  <si>
    <t xml:space="preserve">    卫生机构人员总数</t>
  </si>
  <si>
    <t xml:space="preserve">         卫生技术人员</t>
  </si>
  <si>
    <t xml:space="preserve">           医生</t>
  </si>
  <si>
    <t xml:space="preserve">    医院及卫生院床位</t>
  </si>
  <si>
    <t xml:space="preserve">人民生活</t>
  </si>
  <si>
    <t xml:space="preserve">    在岗职工工资总额</t>
  </si>
  <si>
    <t xml:space="preserve">    在岗职工人均工资</t>
  </si>
  <si>
    <t xml:space="preserve">    全体居民人均可支配收入</t>
  </si>
  <si>
    <t xml:space="preserve">    农村常住居民人均可支配收入</t>
  </si>
  <si>
    <t xml:space="preserve">    城镇常住居民人均可支配收入</t>
  </si>
  <si>
    <r>
      <rPr>
        <sz val="9"/>
        <rFont val="Noto Sans"/>
        <family val="2"/>
      </rPr>
      <t xml:space="preserve">注：</t>
    </r>
    <r>
      <rPr>
        <sz val="9"/>
        <rFont val="Arial Narrow"/>
        <family val="2"/>
      </rPr>
      <t xml:space="preserve">1</t>
    </r>
    <r>
      <rPr>
        <sz val="9"/>
        <rFont val="Noto Sans"/>
        <family val="2"/>
      </rPr>
      <t xml:space="preserve">、接待旅游者人数</t>
    </r>
    <r>
      <rPr>
        <sz val="9"/>
        <rFont val="Arial Narrow"/>
        <family val="2"/>
      </rPr>
      <t xml:space="preserve">2003</t>
    </r>
    <r>
      <rPr>
        <sz val="9"/>
        <rFont val="Noto Sans"/>
        <family val="2"/>
      </rPr>
      <t xml:space="preserve">年起为接待过夜旅游者总人数（不含一日游）；
        </t>
    </r>
    <r>
      <rPr>
        <sz val="9"/>
        <rFont val="Arial Narrow"/>
        <family val="2"/>
      </rPr>
      <t xml:space="preserve">2</t>
    </r>
    <r>
      <rPr>
        <sz val="9"/>
        <rFont val="Noto Sans"/>
        <family val="2"/>
      </rPr>
      <t xml:space="preserve">、城乡居民收入数据从</t>
    </r>
    <r>
      <rPr>
        <sz val="9"/>
        <rFont val="Arial Narrow"/>
        <family val="2"/>
      </rPr>
      <t xml:space="preserve">2014</t>
    </r>
    <r>
      <rPr>
        <sz val="9"/>
        <rFont val="Noto Sans"/>
        <family val="2"/>
      </rPr>
      <t xml:space="preserve">年起按新口径计算，</t>
    </r>
    <r>
      <rPr>
        <sz val="9"/>
        <rFont val="Arial Narrow"/>
        <family val="2"/>
      </rPr>
      <t xml:space="preserve">2014</t>
    </r>
    <r>
      <rPr>
        <sz val="9"/>
        <rFont val="Noto Sans"/>
        <family val="2"/>
      </rPr>
      <t xml:space="preserve">年以前的收入数据为人均纯收入。</t>
    </r>
  </si>
  <si>
    <r>
      <rPr>
        <sz val="12"/>
        <rFont val="黑体"/>
        <family val="3"/>
        <charset val="134"/>
      </rPr>
      <t xml:space="preserve">2-2  </t>
    </r>
    <r>
      <rPr>
        <sz val="12"/>
        <rFont val="Noto Sans"/>
        <family val="2"/>
      </rPr>
      <t xml:space="preserve">续表十</t>
    </r>
  </si>
  <si>
    <r>
      <rPr>
        <sz val="12"/>
        <rFont val="黑体"/>
        <family val="3"/>
        <charset val="134"/>
      </rPr>
      <t xml:space="preserve">2-2  </t>
    </r>
    <r>
      <rPr>
        <sz val="12"/>
        <rFont val="Noto Sans"/>
        <family val="2"/>
      </rPr>
      <t xml:space="preserve">续表十一</t>
    </r>
  </si>
  <si>
    <r>
      <rPr>
        <sz val="9"/>
        <color rgb="FF000000"/>
        <rFont val="Arial Narrow"/>
        <family val="2"/>
      </rPr>
      <t xml:space="preserve">2013</t>
    </r>
    <r>
      <rPr>
        <sz val="9"/>
        <color rgb="FF000000"/>
        <rFont val="Noto Sans"/>
        <family val="2"/>
      </rPr>
      <t xml:space="preserve">年</t>
    </r>
  </si>
  <si>
    <r>
      <rPr>
        <sz val="9"/>
        <color rgb="FF000000"/>
        <rFont val="Arial Narrow"/>
        <family val="2"/>
      </rPr>
      <t xml:space="preserve">2014</t>
    </r>
    <r>
      <rPr>
        <sz val="9"/>
        <color rgb="FF000000"/>
        <rFont val="Noto Sans"/>
        <family val="2"/>
      </rPr>
      <t xml:space="preserve">年</t>
    </r>
  </si>
  <si>
    <t xml:space="preserve">    接待过夜旅游者人数</t>
  </si>
  <si>
    <r>
      <rPr>
        <sz val="9"/>
        <color rgb="FFFF0000"/>
        <rFont val="Arial Narrow"/>
        <family val="2"/>
      </rPr>
      <t xml:space="preserve">   #  </t>
    </r>
    <r>
      <rPr>
        <sz val="9"/>
        <color rgb="FFFF0000"/>
        <rFont val="Noto Sans"/>
        <family val="2"/>
      </rPr>
      <t xml:space="preserve">住户存款</t>
    </r>
  </si>
  <si>
    <t xml:space="preserve">         小学</t>
  </si>
  <si>
    <t xml:space="preserve">  在岗职工人均年工资</t>
  </si>
  <si>
    <r>
      <rPr>
        <sz val="16"/>
        <rFont val="黑体"/>
        <family val="3"/>
        <charset val="134"/>
      </rPr>
      <t xml:space="preserve">2-3  </t>
    </r>
    <r>
      <rPr>
        <sz val="16"/>
        <rFont val="Noto Sans"/>
        <family val="2"/>
      </rPr>
      <t xml:space="preserve">国民经济和社会发展结构指标</t>
    </r>
  </si>
  <si>
    <r>
      <rPr>
        <sz val="10"/>
        <rFont val="Noto Sans"/>
        <family val="2"/>
      </rPr>
      <t xml:space="preserve">                                                                                                                                               计量单位：</t>
    </r>
    <r>
      <rPr>
        <sz val="10"/>
        <rFont val="Arial Narrow"/>
        <family val="2"/>
      </rPr>
      <t xml:space="preserve">%</t>
    </r>
  </si>
  <si>
    <t xml:space="preserve">项      目</t>
  </si>
  <si>
    <r>
      <rPr>
        <b val="true"/>
        <sz val="9"/>
        <rFont val="Arial Narrow"/>
        <family val="2"/>
      </rPr>
      <t xml:space="preserve">  (</t>
    </r>
    <r>
      <rPr>
        <b val="true"/>
        <sz val="9"/>
        <rFont val="Noto Sans"/>
        <family val="2"/>
      </rPr>
      <t xml:space="preserve">四</t>
    </r>
    <r>
      <rPr>
        <b val="true"/>
        <sz val="9"/>
        <rFont val="Arial Narrow"/>
        <family val="2"/>
      </rPr>
      <t xml:space="preserve">)</t>
    </r>
    <r>
      <rPr>
        <b val="true"/>
        <sz val="9"/>
        <rFont val="Noto Sans"/>
        <family val="2"/>
      </rPr>
      <t xml:space="preserve">财政</t>
    </r>
  </si>
  <si>
    <r>
      <rPr>
        <b val="true"/>
        <sz val="9"/>
        <rFont val="Arial Narrow"/>
        <family val="2"/>
      </rPr>
      <t xml:space="preserve">  (</t>
    </r>
    <r>
      <rPr>
        <b val="true"/>
        <sz val="9"/>
        <rFont val="Noto Sans"/>
        <family val="2"/>
      </rPr>
      <t xml:space="preserve">一</t>
    </r>
    <r>
      <rPr>
        <b val="true"/>
        <sz val="9"/>
        <rFont val="Arial Narrow"/>
        <family val="2"/>
      </rPr>
      <t xml:space="preserve">)</t>
    </r>
    <r>
      <rPr>
        <b val="true"/>
        <sz val="9"/>
        <rFont val="Noto Sans"/>
        <family val="2"/>
      </rPr>
      <t xml:space="preserve">人口</t>
    </r>
  </si>
  <si>
    <t xml:space="preserve">      地方财政收入结构</t>
  </si>
  <si>
    <t xml:space="preserve">  常住人口城乡结构</t>
  </si>
  <si>
    <t xml:space="preserve">        增值税</t>
  </si>
  <si>
    <t xml:space="preserve">       城镇</t>
  </si>
  <si>
    <t xml:space="preserve">        营业税</t>
  </si>
  <si>
    <t xml:space="preserve">       农村</t>
  </si>
  <si>
    <t xml:space="preserve">        企业所得税</t>
  </si>
  <si>
    <t xml:space="preserve"> 户籍人口性别结构</t>
  </si>
  <si>
    <t xml:space="preserve">        个人所得税</t>
  </si>
  <si>
    <t xml:space="preserve">        男</t>
  </si>
  <si>
    <t xml:space="preserve">        城市维护建设税</t>
  </si>
  <si>
    <t xml:space="preserve">        女</t>
  </si>
  <si>
    <r>
      <rPr>
        <b val="true"/>
        <sz val="9"/>
        <rFont val="Arial Narrow"/>
        <family val="2"/>
      </rPr>
      <t xml:space="preserve">   (</t>
    </r>
    <r>
      <rPr>
        <b val="true"/>
        <sz val="9"/>
        <rFont val="Noto Sans"/>
        <family val="2"/>
      </rPr>
      <t xml:space="preserve">二</t>
    </r>
    <r>
      <rPr>
        <b val="true"/>
        <sz val="9"/>
        <rFont val="Arial Narrow"/>
        <family val="2"/>
      </rPr>
      <t xml:space="preserve">)</t>
    </r>
    <r>
      <rPr>
        <b val="true"/>
        <sz val="9"/>
        <rFont val="Noto Sans"/>
        <family val="2"/>
      </rPr>
      <t xml:space="preserve">就业</t>
    </r>
  </si>
  <si>
    <r>
      <rPr>
        <b val="true"/>
        <sz val="9"/>
        <rFont val="Arial Narrow"/>
        <family val="2"/>
      </rPr>
      <t xml:space="preserve">  (</t>
    </r>
    <r>
      <rPr>
        <b val="true"/>
        <sz val="9"/>
        <rFont val="Noto Sans"/>
        <family val="2"/>
      </rPr>
      <t xml:space="preserve">一</t>
    </r>
    <r>
      <rPr>
        <b val="true"/>
        <sz val="9"/>
        <rFont val="Arial Narrow"/>
        <family val="2"/>
      </rPr>
      <t xml:space="preserve">)</t>
    </r>
    <r>
      <rPr>
        <b val="true"/>
        <sz val="9"/>
        <rFont val="Noto Sans"/>
        <family val="2"/>
      </rPr>
      <t xml:space="preserve">农业产值结构</t>
    </r>
  </si>
  <si>
    <t xml:space="preserve"> 全社会从业人员结构</t>
  </si>
  <si>
    <r>
      <rPr>
        <sz val="9"/>
        <rFont val="Noto Sans"/>
        <family val="2"/>
      </rPr>
      <t xml:space="preserve">        种植业</t>
    </r>
    <r>
      <rPr>
        <sz val="9"/>
        <rFont val="Arial Narrow"/>
        <family val="2"/>
      </rPr>
      <t xml:space="preserve">/</t>
    </r>
    <r>
      <rPr>
        <sz val="9"/>
        <rFont val="Noto Sans"/>
        <family val="2"/>
      </rPr>
      <t xml:space="preserve">农业</t>
    </r>
  </si>
  <si>
    <t xml:space="preserve">          第一产业</t>
  </si>
  <si>
    <t xml:space="preserve">        林业</t>
  </si>
  <si>
    <t xml:space="preserve">          第二产业</t>
  </si>
  <si>
    <t xml:space="preserve">        牧业</t>
  </si>
  <si>
    <t xml:space="preserve">          第三产业</t>
  </si>
  <si>
    <t xml:space="preserve">        副业</t>
  </si>
  <si>
    <t xml:space="preserve">        渔业</t>
  </si>
  <si>
    <t xml:space="preserve">        农林牧业服务业</t>
  </si>
  <si>
    <t xml:space="preserve">    地区生产总值产业结构</t>
  </si>
  <si>
    <r>
      <rPr>
        <b val="true"/>
        <sz val="9"/>
        <rFont val="Arial Narrow"/>
        <family val="2"/>
      </rPr>
      <t xml:space="preserve">  (</t>
    </r>
    <r>
      <rPr>
        <b val="true"/>
        <sz val="9"/>
        <rFont val="Noto Sans"/>
        <family val="2"/>
      </rPr>
      <t xml:space="preserve">二</t>
    </r>
    <r>
      <rPr>
        <b val="true"/>
        <sz val="9"/>
        <rFont val="Arial Narrow"/>
        <family val="2"/>
      </rPr>
      <t xml:space="preserve">)</t>
    </r>
    <r>
      <rPr>
        <b val="true"/>
        <sz val="9"/>
        <rFont val="Noto Sans"/>
        <family val="2"/>
      </rPr>
      <t xml:space="preserve">工业产值结构</t>
    </r>
  </si>
  <si>
    <t xml:space="preserve">   按规模分</t>
  </si>
  <si>
    <t xml:space="preserve">        规模以上</t>
  </si>
  <si>
    <t xml:space="preserve">        规模以下</t>
  </si>
  <si>
    <r>
      <rPr>
        <b val="true"/>
        <sz val="9"/>
        <rFont val="Arial Narrow"/>
        <family val="2"/>
      </rPr>
      <t xml:space="preserve">  (</t>
    </r>
    <r>
      <rPr>
        <b val="true"/>
        <sz val="9"/>
        <rFont val="Noto Sans"/>
        <family val="2"/>
      </rPr>
      <t xml:space="preserve">二</t>
    </r>
    <r>
      <rPr>
        <b val="true"/>
        <sz val="9"/>
        <rFont val="Arial Narrow"/>
        <family val="2"/>
      </rPr>
      <t xml:space="preserve">)</t>
    </r>
    <r>
      <rPr>
        <b val="true"/>
        <sz val="9"/>
        <rFont val="Noto Sans"/>
        <family val="2"/>
      </rPr>
      <t xml:space="preserve">固定资产投资</t>
    </r>
  </si>
  <si>
    <t xml:space="preserve">   规模以上工业按轻重工业分</t>
  </si>
  <si>
    <t xml:space="preserve">    登记注册类型结构</t>
  </si>
  <si>
    <t xml:space="preserve">        轻工业</t>
  </si>
  <si>
    <t xml:space="preserve">    国有企业</t>
  </si>
  <si>
    <t xml:space="preserve">        重工业</t>
  </si>
  <si>
    <t xml:space="preserve">    集体企业</t>
  </si>
  <si>
    <t xml:space="preserve">  规模以上工业按经济类型分</t>
  </si>
  <si>
    <t xml:space="preserve">    有限责任公司</t>
  </si>
  <si>
    <t xml:space="preserve">    股份有限公司      </t>
  </si>
  <si>
    <t xml:space="preserve">    外商投资企业</t>
  </si>
  <si>
    <t xml:space="preserve">    股份合作企业</t>
  </si>
  <si>
    <t xml:space="preserve">    港澳台投资企业       </t>
  </si>
  <si>
    <t xml:space="preserve">    股份制企业</t>
  </si>
  <si>
    <t xml:space="preserve">    私营及其他经济企业</t>
  </si>
  <si>
    <t xml:space="preserve">    港、澳、台商投资企业</t>
  </si>
  <si>
    <t xml:space="preserve">    资金来源结构</t>
  </si>
  <si>
    <t xml:space="preserve">       上年结余</t>
  </si>
  <si>
    <t xml:space="preserve">    其他经济类型企业</t>
  </si>
  <si>
    <t xml:space="preserve">        国家预算资金</t>
  </si>
  <si>
    <r>
      <rPr>
        <b val="true"/>
        <sz val="9"/>
        <rFont val="Arial Narrow"/>
        <family val="2"/>
      </rPr>
      <t xml:space="preserve">  (</t>
    </r>
    <r>
      <rPr>
        <b val="true"/>
        <sz val="9"/>
        <rFont val="Noto Sans"/>
        <family val="2"/>
      </rPr>
      <t xml:space="preserve">三</t>
    </r>
    <r>
      <rPr>
        <b val="true"/>
        <sz val="9"/>
        <rFont val="Arial Narrow"/>
        <family val="2"/>
      </rPr>
      <t xml:space="preserve">)</t>
    </r>
    <r>
      <rPr>
        <b val="true"/>
        <sz val="9"/>
        <rFont val="Noto Sans"/>
        <family val="2"/>
      </rPr>
      <t xml:space="preserve">运输业</t>
    </r>
  </si>
  <si>
    <t xml:space="preserve">        国内贷款</t>
  </si>
  <si>
    <t xml:space="preserve">     货运量结构</t>
  </si>
  <si>
    <t xml:space="preserve">        债券</t>
  </si>
  <si>
    <t xml:space="preserve">         公路</t>
  </si>
  <si>
    <t xml:space="preserve">        利用外资</t>
  </si>
  <si>
    <t xml:space="preserve">         水路</t>
  </si>
  <si>
    <t xml:space="preserve">        自筹资金</t>
  </si>
  <si>
    <t xml:space="preserve">         铁路</t>
  </si>
  <si>
    <t xml:space="preserve">        其他资金来源   </t>
  </si>
  <si>
    <r>
      <rPr>
        <b val="true"/>
        <sz val="9"/>
        <rFont val="Arial Narrow"/>
        <family val="2"/>
      </rPr>
      <t xml:space="preserve">  (</t>
    </r>
    <r>
      <rPr>
        <b val="true"/>
        <sz val="9"/>
        <rFont val="Noto Sans"/>
        <family val="2"/>
      </rPr>
      <t xml:space="preserve">四</t>
    </r>
    <r>
      <rPr>
        <b val="true"/>
        <sz val="9"/>
        <rFont val="Arial Narrow"/>
        <family val="2"/>
      </rPr>
      <t xml:space="preserve">)</t>
    </r>
    <r>
      <rPr>
        <b val="true"/>
        <sz val="9"/>
        <rFont val="Noto Sans"/>
        <family val="2"/>
      </rPr>
      <t xml:space="preserve">建筑业产值结构</t>
    </r>
  </si>
  <si>
    <r>
      <rPr>
        <b val="true"/>
        <sz val="9"/>
        <rFont val="Arial Narrow"/>
        <family val="2"/>
      </rPr>
      <t xml:space="preserve">  (</t>
    </r>
    <r>
      <rPr>
        <b val="true"/>
        <sz val="9"/>
        <rFont val="Noto Sans"/>
        <family val="2"/>
      </rPr>
      <t xml:space="preserve">三</t>
    </r>
    <r>
      <rPr>
        <b val="true"/>
        <sz val="9"/>
        <rFont val="Arial Narrow"/>
        <family val="2"/>
      </rPr>
      <t xml:space="preserve">)</t>
    </r>
    <r>
      <rPr>
        <b val="true"/>
        <sz val="9"/>
        <rFont val="Noto Sans"/>
        <family val="2"/>
      </rPr>
      <t xml:space="preserve">实际利用外资结构</t>
    </r>
  </si>
  <si>
    <t xml:space="preserve">         集体施工单位</t>
  </si>
  <si>
    <t xml:space="preserve">    外商直接投资</t>
  </si>
  <si>
    <t xml:space="preserve">         其他施工单位</t>
  </si>
  <si>
    <r>
      <rPr>
        <sz val="12"/>
        <rFont val="黑体"/>
        <family val="3"/>
        <charset val="134"/>
      </rPr>
      <t xml:space="preserve">2-3  </t>
    </r>
    <r>
      <rPr>
        <sz val="12"/>
        <rFont val="Noto Sans"/>
        <family val="2"/>
      </rPr>
      <t xml:space="preserve">续表</t>
    </r>
  </si>
  <si>
    <r>
      <rPr>
        <b val="true"/>
        <sz val="9"/>
        <rFont val="Arial Narrow"/>
        <family val="2"/>
      </rPr>
      <t xml:space="preserve">  (</t>
    </r>
    <r>
      <rPr>
        <b val="true"/>
        <sz val="9"/>
        <rFont val="Noto Sans"/>
        <family val="2"/>
      </rPr>
      <t xml:space="preserve">五</t>
    </r>
    <r>
      <rPr>
        <b val="true"/>
        <sz val="9"/>
        <rFont val="Arial Narrow"/>
        <family val="2"/>
      </rPr>
      <t xml:space="preserve">)</t>
    </r>
    <r>
      <rPr>
        <b val="true"/>
        <sz val="9"/>
        <rFont val="Noto Sans"/>
        <family val="2"/>
      </rPr>
      <t xml:space="preserve">国内商业</t>
    </r>
  </si>
  <si>
    <r>
      <rPr>
        <b val="true"/>
        <sz val="9"/>
        <rFont val="Arial Narrow"/>
        <family val="2"/>
      </rPr>
      <t xml:space="preserve">  (</t>
    </r>
    <r>
      <rPr>
        <b val="true"/>
        <sz val="9"/>
        <rFont val="Noto Sans"/>
        <family val="2"/>
      </rPr>
      <t xml:space="preserve">九</t>
    </r>
    <r>
      <rPr>
        <b val="true"/>
        <sz val="9"/>
        <rFont val="Arial Narrow"/>
        <family val="2"/>
      </rPr>
      <t xml:space="preserve">)</t>
    </r>
    <r>
      <rPr>
        <b val="true"/>
        <sz val="9"/>
        <rFont val="Noto Sans"/>
        <family val="2"/>
      </rPr>
      <t xml:space="preserve">教育</t>
    </r>
  </si>
  <si>
    <t xml:space="preserve">社会消费品零售总额结构</t>
  </si>
  <si>
    <t xml:space="preserve">  在校学生结构</t>
  </si>
  <si>
    <t xml:space="preserve">        城镇</t>
  </si>
  <si>
    <t xml:space="preserve">     普通高等学校</t>
  </si>
  <si>
    <t xml:space="preserve">        农村</t>
  </si>
  <si>
    <t xml:space="preserve">     成人高等学校</t>
  </si>
  <si>
    <r>
      <rPr>
        <b val="true"/>
        <sz val="9"/>
        <rFont val="Arial Narrow"/>
        <family val="2"/>
      </rPr>
      <t xml:space="preserve">  (</t>
    </r>
    <r>
      <rPr>
        <b val="true"/>
        <sz val="9"/>
        <rFont val="Noto Sans"/>
        <family val="2"/>
      </rPr>
      <t xml:space="preserve">六</t>
    </r>
    <r>
      <rPr>
        <b val="true"/>
        <sz val="9"/>
        <rFont val="Arial Narrow"/>
        <family val="2"/>
      </rPr>
      <t xml:space="preserve">)</t>
    </r>
    <r>
      <rPr>
        <b val="true"/>
        <sz val="9"/>
        <rFont val="Noto Sans"/>
        <family val="2"/>
      </rPr>
      <t xml:space="preserve">出口贸易结构</t>
    </r>
  </si>
  <si>
    <t xml:space="preserve">     普通中学学生</t>
  </si>
  <si>
    <t xml:space="preserve">        一般贸易</t>
  </si>
  <si>
    <r>
      <rPr>
        <sz val="9"/>
        <rFont val="Arial Narrow"/>
        <family val="2"/>
      </rPr>
      <t xml:space="preserve">        #</t>
    </r>
    <r>
      <rPr>
        <sz val="9"/>
        <rFont val="Noto Sans"/>
        <family val="2"/>
      </rPr>
      <t xml:space="preserve">高中</t>
    </r>
  </si>
  <si>
    <t xml:space="preserve">        来料加工装配</t>
  </si>
  <si>
    <t xml:space="preserve">         初中</t>
  </si>
  <si>
    <t xml:space="preserve">        进料加工贸易</t>
  </si>
  <si>
    <t xml:space="preserve">     中等职业学校学生</t>
  </si>
  <si>
    <t xml:space="preserve">        其他</t>
  </si>
  <si>
    <t xml:space="preserve">     小学学生</t>
  </si>
  <si>
    <r>
      <rPr>
        <b val="true"/>
        <sz val="9"/>
        <rFont val="Arial Narrow"/>
        <family val="2"/>
      </rPr>
      <t xml:space="preserve">  (</t>
    </r>
    <r>
      <rPr>
        <b val="true"/>
        <sz val="9"/>
        <rFont val="Noto Sans"/>
        <family val="2"/>
      </rPr>
      <t xml:space="preserve">七</t>
    </r>
    <r>
      <rPr>
        <b val="true"/>
        <sz val="9"/>
        <rFont val="Arial Narrow"/>
        <family val="2"/>
      </rPr>
      <t xml:space="preserve">)</t>
    </r>
    <r>
      <rPr>
        <b val="true"/>
        <sz val="9"/>
        <rFont val="Noto Sans"/>
        <family val="2"/>
      </rPr>
      <t xml:space="preserve">金融业</t>
    </r>
  </si>
  <si>
    <t xml:space="preserve">     学前教育</t>
  </si>
  <si>
    <t xml:space="preserve">      各项存款结构</t>
  </si>
  <si>
    <t xml:space="preserve">  专任教师结构</t>
  </si>
  <si>
    <t xml:space="preserve">        企业存款</t>
  </si>
  <si>
    <t xml:space="preserve">        城乡居民储蓄存款</t>
  </si>
  <si>
    <t xml:space="preserve">        其他存款</t>
  </si>
  <si>
    <t xml:space="preserve">     普通中学</t>
  </si>
  <si>
    <t xml:space="preserve">      各项贷款结构</t>
  </si>
  <si>
    <t xml:space="preserve">         短期贷款</t>
  </si>
  <si>
    <t xml:space="preserve">         中期流动资金贷款</t>
  </si>
  <si>
    <t xml:space="preserve">     中等职业学校</t>
  </si>
  <si>
    <t xml:space="preserve">         中长期贷款</t>
  </si>
  <si>
    <t xml:space="preserve">     小学</t>
  </si>
  <si>
    <t xml:space="preserve">         其他</t>
  </si>
  <si>
    <r>
      <rPr>
        <b val="true"/>
        <sz val="9"/>
        <rFont val="Arial Narrow"/>
        <family val="2"/>
      </rPr>
      <t xml:space="preserve">  (</t>
    </r>
    <r>
      <rPr>
        <b val="true"/>
        <sz val="9"/>
        <rFont val="Noto Sans"/>
        <family val="2"/>
      </rPr>
      <t xml:space="preserve">八</t>
    </r>
    <r>
      <rPr>
        <b val="true"/>
        <sz val="9"/>
        <rFont val="Arial Narrow"/>
        <family val="2"/>
      </rPr>
      <t xml:space="preserve">)</t>
    </r>
    <r>
      <rPr>
        <b val="true"/>
        <sz val="9"/>
        <rFont val="Noto Sans"/>
        <family val="2"/>
      </rPr>
      <t xml:space="preserve">保险业</t>
    </r>
  </si>
  <si>
    <r>
      <rPr>
        <b val="true"/>
        <sz val="9"/>
        <rFont val="Arial Narrow"/>
        <family val="2"/>
      </rPr>
      <t xml:space="preserve">  (</t>
    </r>
    <r>
      <rPr>
        <b val="true"/>
        <sz val="9"/>
        <rFont val="Noto Sans"/>
        <family val="2"/>
      </rPr>
      <t xml:space="preserve">十</t>
    </r>
    <r>
      <rPr>
        <b val="true"/>
        <sz val="9"/>
        <rFont val="Arial Narrow"/>
        <family val="2"/>
      </rPr>
      <t xml:space="preserve">)</t>
    </r>
    <r>
      <rPr>
        <b val="true"/>
        <sz val="9"/>
        <rFont val="Noto Sans"/>
        <family val="2"/>
      </rPr>
      <t xml:space="preserve">医疗</t>
    </r>
  </si>
  <si>
    <t xml:space="preserve">      承保金额结构</t>
  </si>
  <si>
    <t xml:space="preserve">  卫生技术人员结构</t>
  </si>
  <si>
    <t xml:space="preserve">          财产险</t>
  </si>
  <si>
    <r>
      <rPr>
        <sz val="9"/>
        <rFont val="Noto Sans"/>
        <family val="2"/>
      </rPr>
      <t xml:space="preserve">      执业</t>
    </r>
    <r>
      <rPr>
        <sz val="9"/>
        <rFont val="Arial Narrow"/>
        <family val="2"/>
      </rPr>
      <t xml:space="preserve">(</t>
    </r>
    <r>
      <rPr>
        <sz val="9"/>
        <rFont val="Noto Sans"/>
        <family val="2"/>
      </rPr>
      <t xml:space="preserve">助理</t>
    </r>
    <r>
      <rPr>
        <sz val="9"/>
        <rFont val="Arial Narrow"/>
        <family val="2"/>
      </rPr>
      <t xml:space="preserve">)</t>
    </r>
    <r>
      <rPr>
        <sz val="9"/>
        <rFont val="Noto Sans"/>
        <family val="2"/>
      </rPr>
      <t xml:space="preserve">医师</t>
    </r>
  </si>
  <si>
    <t xml:space="preserve">          寿险</t>
  </si>
  <si>
    <t xml:space="preserve">      注册护士</t>
  </si>
  <si>
    <t xml:space="preserve">      保费收入结构</t>
  </si>
  <si>
    <t xml:space="preserve">      药师</t>
  </si>
  <si>
    <t xml:space="preserve">      技师</t>
  </si>
  <si>
    <t xml:space="preserve">      其他</t>
  </si>
  <si>
    <t xml:space="preserve">       赔款给付结构</t>
  </si>
  <si>
    <t xml:space="preserve">  床位结构</t>
  </si>
  <si>
    <t xml:space="preserve">      医院</t>
  </si>
  <si>
    <t xml:space="preserve">      其它</t>
  </si>
  <si>
    <r>
      <rPr>
        <sz val="16"/>
        <rFont val="黑体"/>
        <family val="3"/>
        <charset val="134"/>
      </rPr>
      <t xml:space="preserve">2-4  </t>
    </r>
    <r>
      <rPr>
        <sz val="16"/>
        <rFont val="Noto Sans"/>
        <family val="2"/>
      </rPr>
      <t xml:space="preserve">国民经济和社会发展主要指标占全省比重</t>
    </r>
  </si>
  <si>
    <t xml:space="preserve">指      标</t>
  </si>
  <si>
    <t xml:space="preserve">阳江市</t>
  </si>
  <si>
    <t xml:space="preserve">广东省</t>
  </si>
  <si>
    <r>
      <rPr>
        <sz val="9"/>
        <rFont val="Noto Sans"/>
        <family val="2"/>
      </rPr>
      <t xml:space="preserve">阳江为
全省</t>
    </r>
    <r>
      <rPr>
        <sz val="9"/>
        <rFont val="Arial Narrow"/>
        <family val="2"/>
      </rPr>
      <t xml:space="preserve">%</t>
    </r>
  </si>
  <si>
    <t xml:space="preserve">一、年末户籍总人口</t>
  </si>
  <si>
    <t xml:space="preserve">二、土地面积</t>
  </si>
  <si>
    <t xml:space="preserve">平方公里</t>
  </si>
  <si>
    <t xml:space="preserve">       常用耕地面积</t>
  </si>
  <si>
    <t xml:space="preserve">三、地区生产总值</t>
  </si>
  <si>
    <t xml:space="preserve">亿元</t>
  </si>
  <si>
    <t xml:space="preserve">      人均地区生产总值</t>
  </si>
  <si>
    <t xml:space="preserve">四、工农业总产值</t>
  </si>
  <si>
    <t xml:space="preserve">      工业总产值</t>
  </si>
  <si>
    <r>
      <rPr>
        <sz val="9"/>
        <rFont val="Arial Narrow"/>
        <family val="2"/>
      </rPr>
      <t xml:space="preserve">      # </t>
    </r>
    <r>
      <rPr>
        <sz val="9"/>
        <rFont val="Noto Sans"/>
        <family val="2"/>
      </rPr>
      <t xml:space="preserve">规模以上工业产值</t>
    </r>
  </si>
  <si>
    <r>
      <rPr>
        <sz val="9"/>
        <rFont val="Arial Narrow"/>
        <family val="2"/>
      </rPr>
      <t xml:space="preserve">          #</t>
    </r>
    <r>
      <rPr>
        <sz val="9"/>
        <rFont val="Noto Sans"/>
        <family val="2"/>
      </rPr>
      <t xml:space="preserve">轻工业</t>
    </r>
  </si>
  <si>
    <t xml:space="preserve">            重工业</t>
  </si>
  <si>
    <t xml:space="preserve">      农业总产值</t>
  </si>
  <si>
    <t xml:space="preserve">五、主要工农业产品产量</t>
  </si>
  <si>
    <t xml:space="preserve">    水泥</t>
  </si>
  <si>
    <t xml:space="preserve">    机制纸及纸板</t>
  </si>
  <si>
    <t xml:space="preserve">六、固定资产投资</t>
  </si>
  <si>
    <t xml:space="preserve">七、运输、邮电</t>
  </si>
  <si>
    <t xml:space="preserve">亿吨公里</t>
  </si>
  <si>
    <t xml:space="preserve">亿人公里</t>
  </si>
  <si>
    <r>
      <rPr>
        <sz val="9"/>
        <rFont val="Noto Sans"/>
        <family val="2"/>
      </rPr>
      <t xml:space="preserve">    邮电业务总量</t>
    </r>
    <r>
      <rPr>
        <sz val="9"/>
        <rFont val="Arial Narrow"/>
        <family val="2"/>
      </rPr>
      <t xml:space="preserve">(2010</t>
    </r>
    <r>
      <rPr>
        <sz val="9"/>
        <rFont val="Noto Sans"/>
        <family val="2"/>
      </rPr>
      <t xml:space="preserve">年不变价</t>
    </r>
    <r>
      <rPr>
        <sz val="9"/>
        <rFont val="Arial Narrow"/>
        <family val="2"/>
      </rPr>
      <t xml:space="preserve">)</t>
    </r>
  </si>
  <si>
    <t xml:space="preserve">八、商业与物价</t>
  </si>
  <si>
    <t xml:space="preserve">     社会消费品零售总额</t>
  </si>
  <si>
    <r>
      <rPr>
        <sz val="9"/>
        <rFont val="Arial Narrow"/>
        <family val="2"/>
      </rPr>
      <t xml:space="preserve">   * </t>
    </r>
    <r>
      <rPr>
        <sz val="9"/>
        <rFont val="Noto Sans"/>
        <family val="2"/>
      </rPr>
      <t xml:space="preserve">城市居民消费价格指数</t>
    </r>
  </si>
  <si>
    <r>
      <rPr>
        <sz val="8"/>
        <rFont val="Noto Sans"/>
        <family val="2"/>
      </rPr>
      <t xml:space="preserve">以上年为</t>
    </r>
    <r>
      <rPr>
        <sz val="8"/>
        <rFont val="Arial Narrow"/>
        <family val="2"/>
      </rPr>
      <t xml:space="preserve">100</t>
    </r>
  </si>
  <si>
    <r>
      <rPr>
        <sz val="9"/>
        <rFont val="Noto Sans"/>
        <family val="2"/>
      </rPr>
      <t xml:space="preserve">注：</t>
    </r>
    <r>
      <rPr>
        <sz val="9"/>
        <rFont val="Arial Narrow"/>
        <family val="2"/>
      </rPr>
      <t xml:space="preserve">1</t>
    </r>
    <r>
      <rPr>
        <sz val="9"/>
        <rFont val="Noto Sans"/>
        <family val="2"/>
      </rPr>
      <t xml:space="preserve">、带</t>
    </r>
    <r>
      <rPr>
        <sz val="9"/>
        <rFont val="Arial Narrow"/>
        <family val="2"/>
      </rPr>
      <t xml:space="preserve">*</t>
    </r>
    <r>
      <rPr>
        <sz val="9"/>
        <rFont val="Noto Sans"/>
        <family val="2"/>
      </rPr>
      <t xml:space="preserve">号为阳江比全省增减百分点。</t>
    </r>
  </si>
  <si>
    <r>
      <rPr>
        <sz val="9"/>
        <rFont val="宋体"/>
        <family val="0"/>
        <charset val="134"/>
      </rPr>
      <t xml:space="preserve">    2</t>
    </r>
    <r>
      <rPr>
        <sz val="9"/>
        <rFont val="Noto Sans"/>
        <family val="2"/>
      </rPr>
      <t xml:space="preserve">、货物周转量仅含公路和水路运输，不包含铁路、民航和管道运输。</t>
    </r>
  </si>
  <si>
    <r>
      <rPr>
        <sz val="12"/>
        <rFont val="黑体"/>
        <family val="3"/>
        <charset val="134"/>
      </rPr>
      <t xml:space="preserve">2-4  </t>
    </r>
    <r>
      <rPr>
        <sz val="12"/>
        <rFont val="Noto Sans"/>
        <family val="2"/>
      </rPr>
      <t xml:space="preserve">续表</t>
    </r>
  </si>
  <si>
    <t xml:space="preserve">九、外贸、外经</t>
  </si>
  <si>
    <t xml:space="preserve">    进出口总额</t>
  </si>
  <si>
    <t xml:space="preserve">亿美元</t>
  </si>
  <si>
    <r>
      <rPr>
        <sz val="9"/>
        <rFont val="Arial Narrow"/>
        <family val="2"/>
      </rPr>
      <t xml:space="preserve">       #</t>
    </r>
    <r>
      <rPr>
        <sz val="9"/>
        <rFont val="Noto Sans"/>
        <family val="2"/>
      </rPr>
      <t xml:space="preserve">出口总额</t>
    </r>
  </si>
  <si>
    <t xml:space="preserve">    实际外商直接投资</t>
  </si>
  <si>
    <t xml:space="preserve">    旅游外汇收入</t>
  </si>
  <si>
    <t xml:space="preserve">十、财政金融</t>
  </si>
  <si>
    <t xml:space="preserve">    地方一般公共预算收入</t>
  </si>
  <si>
    <t xml:space="preserve">    金融机构本外币存款余额</t>
  </si>
  <si>
    <t xml:space="preserve">    金融机构本外币贷款余额</t>
  </si>
  <si>
    <t xml:space="preserve">十一、人民生活</t>
  </si>
  <si>
    <t xml:space="preserve">   在岗职工平均工资</t>
  </si>
  <si>
    <t xml:space="preserve">   全体居民人均可支配收入</t>
  </si>
  <si>
    <t xml:space="preserve">   农村常住居民人均可支配收入</t>
  </si>
  <si>
    <t xml:space="preserve">   城镇常住居民人均可支配收入</t>
  </si>
  <si>
    <t xml:space="preserve">   金融机构本外币住户存款</t>
  </si>
  <si>
    <t xml:space="preserve">十二、教育、卫生</t>
  </si>
  <si>
    <t xml:space="preserve">    普通中学在校学生</t>
  </si>
  <si>
    <t xml:space="preserve">    小学在校学生</t>
  </si>
  <si>
    <t xml:space="preserve">    专业卫生技术人员</t>
  </si>
  <si>
    <t xml:space="preserve">万张</t>
  </si>
  <si>
    <r>
      <rPr>
        <sz val="16"/>
        <rFont val="黑体"/>
        <family val="3"/>
        <charset val="134"/>
      </rPr>
      <t xml:space="preserve">2-5  </t>
    </r>
    <r>
      <rPr>
        <sz val="16"/>
        <rFont val="Noto Sans"/>
        <family val="2"/>
      </rPr>
      <t xml:space="preserve">建市以来地区生产总值、工农业总产值</t>
    </r>
  </si>
  <si>
    <t xml:space="preserve">单位</t>
  </si>
  <si>
    <r>
      <rPr>
        <b val="true"/>
        <sz val="9"/>
        <rFont val="Noto Sans"/>
        <family val="2"/>
      </rPr>
      <t xml:space="preserve">一、地区生产总值 
        </t>
    </r>
    <r>
      <rPr>
        <b val="true"/>
        <sz val="9"/>
        <rFont val="Arial Narrow"/>
        <family val="2"/>
      </rPr>
      <t xml:space="preserve">(</t>
    </r>
    <r>
      <rPr>
        <b val="true"/>
        <sz val="9"/>
        <rFont val="Noto Sans"/>
        <family val="2"/>
      </rPr>
      <t xml:space="preserve">当年价</t>
    </r>
    <r>
      <rPr>
        <b val="true"/>
        <sz val="9"/>
        <rFont val="Arial Narrow"/>
        <family val="2"/>
      </rPr>
      <t xml:space="preserve">)</t>
    </r>
  </si>
  <si>
    <r>
      <rPr>
        <sz val="9"/>
        <rFont val="Arial Narrow"/>
        <family val="2"/>
      </rPr>
      <t xml:space="preserve">      #</t>
    </r>
    <r>
      <rPr>
        <sz val="9"/>
        <rFont val="Noto Sans"/>
        <family val="2"/>
      </rPr>
      <t xml:space="preserve">第一产业</t>
    </r>
  </si>
  <si>
    <t xml:space="preserve">地区生产总值构成</t>
  </si>
  <si>
    <t xml:space="preserve">%</t>
  </si>
  <si>
    <r>
      <rPr>
        <b val="true"/>
        <sz val="9"/>
        <rFont val="Noto Sans"/>
        <family val="2"/>
      </rPr>
      <t xml:space="preserve">地区生产总值指数 
</t>
    </r>
    <r>
      <rPr>
        <b val="true"/>
        <sz val="9"/>
        <rFont val="Arial Narrow"/>
        <family val="2"/>
      </rPr>
      <t xml:space="preserve">(</t>
    </r>
    <r>
      <rPr>
        <b val="true"/>
        <sz val="9"/>
        <rFont val="Noto Sans"/>
        <family val="2"/>
      </rPr>
      <t xml:space="preserve">以</t>
    </r>
    <r>
      <rPr>
        <b val="true"/>
        <sz val="9"/>
        <rFont val="Arial Narrow"/>
        <family val="2"/>
      </rPr>
      <t xml:space="preserve">87</t>
    </r>
    <r>
      <rPr>
        <b val="true"/>
        <sz val="9"/>
        <rFont val="Noto Sans"/>
        <family val="2"/>
      </rPr>
      <t xml:space="preserve">年为</t>
    </r>
    <r>
      <rPr>
        <b val="true"/>
        <sz val="9"/>
        <rFont val="Arial Narrow"/>
        <family val="2"/>
      </rPr>
      <t xml:space="preserve">100)</t>
    </r>
  </si>
  <si>
    <t xml:space="preserve">二、人均生产总值</t>
  </si>
  <si>
    <r>
      <rPr>
        <sz val="9"/>
        <rFont val="Noto Sans"/>
        <family val="2"/>
      </rPr>
      <t xml:space="preserve"> 人均生产总值指数   （以</t>
    </r>
    <r>
      <rPr>
        <sz val="9"/>
        <rFont val="Arial Narrow"/>
        <family val="2"/>
      </rPr>
      <t xml:space="preserve">87</t>
    </r>
    <r>
      <rPr>
        <sz val="9"/>
        <rFont val="Noto Sans"/>
        <family val="2"/>
      </rPr>
      <t xml:space="preserve">年为</t>
    </r>
    <r>
      <rPr>
        <sz val="9"/>
        <rFont val="Arial Narrow"/>
        <family val="2"/>
      </rPr>
      <t xml:space="preserve">100</t>
    </r>
    <r>
      <rPr>
        <sz val="9"/>
        <rFont val="Noto Sans"/>
        <family val="2"/>
      </rPr>
      <t xml:space="preserve">）</t>
    </r>
  </si>
  <si>
    <t xml:space="preserve"> 三、工农业总产值
（当年价）</t>
  </si>
  <si>
    <r>
      <rPr>
        <sz val="9"/>
        <rFont val="Noto Sans"/>
        <family val="2"/>
      </rPr>
      <t xml:space="preserve">工农业总产值指数
（以</t>
    </r>
    <r>
      <rPr>
        <sz val="9"/>
        <rFont val="Arial Narrow"/>
        <family val="2"/>
      </rPr>
      <t xml:space="preserve">87</t>
    </r>
    <r>
      <rPr>
        <sz val="9"/>
        <rFont val="Noto Sans"/>
        <family val="2"/>
      </rPr>
      <t xml:space="preserve">年为</t>
    </r>
    <r>
      <rPr>
        <sz val="9"/>
        <rFont val="Arial Narrow"/>
        <family val="2"/>
      </rPr>
      <t xml:space="preserve">100</t>
    </r>
    <r>
      <rPr>
        <sz val="9"/>
        <rFont val="Noto Sans"/>
        <family val="2"/>
      </rPr>
      <t xml:space="preserve">）</t>
    </r>
  </si>
  <si>
    <r>
      <rPr>
        <sz val="12"/>
        <rFont val="黑体"/>
        <family val="3"/>
        <charset val="134"/>
      </rPr>
      <t xml:space="preserve">2-5 </t>
    </r>
    <r>
      <rPr>
        <sz val="12"/>
        <rFont val="Noto Sans"/>
        <family val="2"/>
      </rPr>
      <t xml:space="preserve">续表一</t>
    </r>
  </si>
  <si>
    <r>
      <rPr>
        <b val="true"/>
        <sz val="9"/>
        <rFont val="Noto Sans"/>
        <family val="2"/>
      </rPr>
      <t xml:space="preserve"> 一、地区生产总值      
         </t>
    </r>
    <r>
      <rPr>
        <b val="true"/>
        <sz val="9"/>
        <rFont val="Arial Narrow"/>
        <family val="2"/>
      </rPr>
      <t xml:space="preserve">(</t>
    </r>
    <r>
      <rPr>
        <b val="true"/>
        <sz val="9"/>
        <rFont val="Noto Sans"/>
        <family val="2"/>
      </rPr>
      <t xml:space="preserve">当年价</t>
    </r>
    <r>
      <rPr>
        <b val="true"/>
        <sz val="9"/>
        <rFont val="Arial Narrow"/>
        <family val="2"/>
      </rPr>
      <t xml:space="preserve">)</t>
    </r>
  </si>
  <si>
    <r>
      <rPr>
        <b val="true"/>
        <sz val="9"/>
        <rFont val="Noto Sans"/>
        <family val="2"/>
      </rPr>
      <t xml:space="preserve">地区生产总值指数
 </t>
    </r>
    <r>
      <rPr>
        <b val="true"/>
        <sz val="9"/>
        <rFont val="Arial Narrow"/>
        <family val="2"/>
      </rPr>
      <t xml:space="preserve">(</t>
    </r>
    <r>
      <rPr>
        <b val="true"/>
        <sz val="9"/>
        <rFont val="Noto Sans"/>
        <family val="2"/>
      </rPr>
      <t xml:space="preserve">以</t>
    </r>
    <r>
      <rPr>
        <b val="true"/>
        <sz val="9"/>
        <rFont val="Arial Narrow"/>
        <family val="2"/>
      </rPr>
      <t xml:space="preserve">87</t>
    </r>
    <r>
      <rPr>
        <b val="true"/>
        <sz val="9"/>
        <rFont val="Noto Sans"/>
        <family val="2"/>
      </rPr>
      <t xml:space="preserve">年为</t>
    </r>
    <r>
      <rPr>
        <b val="true"/>
        <sz val="9"/>
        <rFont val="Arial Narrow"/>
        <family val="2"/>
      </rPr>
      <t xml:space="preserve">100)</t>
    </r>
  </si>
  <si>
    <r>
      <rPr>
        <sz val="9"/>
        <rFont val="Noto Sans"/>
        <family val="2"/>
      </rPr>
      <t xml:space="preserve">人均生产总值指数 
（以</t>
    </r>
    <r>
      <rPr>
        <sz val="9"/>
        <rFont val="Arial Narrow"/>
        <family val="2"/>
      </rPr>
      <t xml:space="preserve">87</t>
    </r>
    <r>
      <rPr>
        <sz val="9"/>
        <rFont val="Noto Sans"/>
        <family val="2"/>
      </rPr>
      <t xml:space="preserve">年为</t>
    </r>
    <r>
      <rPr>
        <sz val="9"/>
        <rFont val="Arial Narrow"/>
        <family val="2"/>
      </rPr>
      <t xml:space="preserve">100</t>
    </r>
    <r>
      <rPr>
        <sz val="9"/>
        <rFont val="Noto Sans"/>
        <family val="2"/>
      </rPr>
      <t xml:space="preserve">）  </t>
    </r>
  </si>
  <si>
    <t xml:space="preserve">三、工农业总产值
（当年价）</t>
  </si>
  <si>
    <r>
      <rPr>
        <sz val="9"/>
        <rFont val="Noto Sans"/>
        <family val="2"/>
      </rPr>
      <t xml:space="preserve"> 工农业总产值指数
（以</t>
    </r>
    <r>
      <rPr>
        <sz val="9"/>
        <rFont val="Arial Narrow"/>
        <family val="2"/>
      </rPr>
      <t xml:space="preserve">87</t>
    </r>
    <r>
      <rPr>
        <sz val="9"/>
        <rFont val="Noto Sans"/>
        <family val="2"/>
      </rPr>
      <t xml:space="preserve">年为</t>
    </r>
    <r>
      <rPr>
        <sz val="9"/>
        <rFont val="Arial Narrow"/>
        <family val="2"/>
      </rPr>
      <t xml:space="preserve">100</t>
    </r>
    <r>
      <rPr>
        <sz val="9"/>
        <rFont val="Noto Sans"/>
        <family val="2"/>
      </rPr>
      <t xml:space="preserve">）</t>
    </r>
  </si>
  <si>
    <r>
      <rPr>
        <sz val="12"/>
        <rFont val="黑体"/>
        <family val="3"/>
        <charset val="134"/>
      </rPr>
      <t xml:space="preserve">2-5  </t>
    </r>
    <r>
      <rPr>
        <sz val="12"/>
        <rFont val="Noto Sans"/>
        <family val="2"/>
      </rPr>
      <t xml:space="preserve">续表二</t>
    </r>
  </si>
  <si>
    <r>
      <rPr>
        <b val="true"/>
        <sz val="9"/>
        <rFont val="Noto Sans"/>
        <family val="2"/>
      </rPr>
      <t xml:space="preserve"> 一、地区生产总值   
         </t>
    </r>
    <r>
      <rPr>
        <b val="true"/>
        <sz val="9"/>
        <rFont val="Arial Narrow"/>
        <family val="2"/>
      </rPr>
      <t xml:space="preserve">(</t>
    </r>
    <r>
      <rPr>
        <b val="true"/>
        <sz val="9"/>
        <rFont val="Noto Sans"/>
        <family val="2"/>
      </rPr>
      <t xml:space="preserve">当年价</t>
    </r>
    <r>
      <rPr>
        <b val="true"/>
        <sz val="9"/>
        <rFont val="Arial Narrow"/>
        <family val="2"/>
      </rPr>
      <t xml:space="preserve">)</t>
    </r>
  </si>
  <si>
    <r>
      <rPr>
        <sz val="9"/>
        <rFont val="Noto Sans"/>
        <family val="2"/>
      </rPr>
      <t xml:space="preserve"> 人均生产总值指数 
（以</t>
    </r>
    <r>
      <rPr>
        <sz val="9"/>
        <rFont val="Arial Narrow"/>
        <family val="2"/>
      </rPr>
      <t xml:space="preserve">87</t>
    </r>
    <r>
      <rPr>
        <sz val="9"/>
        <rFont val="Noto Sans"/>
        <family val="2"/>
      </rPr>
      <t xml:space="preserve">年为</t>
    </r>
    <r>
      <rPr>
        <sz val="9"/>
        <rFont val="Arial Narrow"/>
        <family val="2"/>
      </rPr>
      <t xml:space="preserve">100</t>
    </r>
    <r>
      <rPr>
        <sz val="9"/>
        <rFont val="Noto Sans"/>
        <family val="2"/>
      </rPr>
      <t xml:space="preserve">）  </t>
    </r>
  </si>
  <si>
    <r>
      <rPr>
        <sz val="16"/>
        <rFont val="黑体"/>
        <family val="3"/>
        <charset val="134"/>
      </rPr>
      <t xml:space="preserve">2-6  </t>
    </r>
    <r>
      <rPr>
        <sz val="16"/>
        <rFont val="Noto Sans"/>
        <family val="2"/>
      </rPr>
      <t xml:space="preserve">地区生产总值、工农业总产值指数</t>
    </r>
  </si>
  <si>
    <r>
      <rPr>
        <sz val="12"/>
        <rFont val="楷体_GB2312"/>
        <family val="3"/>
        <charset val="134"/>
      </rPr>
      <t xml:space="preserve">(1949</t>
    </r>
    <r>
      <rPr>
        <sz val="12"/>
        <rFont val="Noto Sans"/>
        <family val="2"/>
      </rPr>
      <t xml:space="preserve">年</t>
    </r>
    <r>
      <rPr>
        <sz val="12"/>
        <rFont val="楷体_GB2312"/>
        <family val="3"/>
        <charset val="134"/>
      </rPr>
      <t xml:space="preserve">=100)</t>
    </r>
  </si>
  <si>
    <t xml:space="preserve">时期</t>
  </si>
  <si>
    <t xml:space="preserve">        指标
 年份</t>
  </si>
  <si>
    <r>
      <rPr>
        <sz val="9"/>
        <rFont val="Noto Sans"/>
        <family val="2"/>
      </rPr>
      <t xml:space="preserve">地区生产总值指数</t>
    </r>
    <r>
      <rPr>
        <sz val="9"/>
        <rFont val="Arial Narrow"/>
        <family val="2"/>
      </rPr>
      <t xml:space="preserve">(49</t>
    </r>
    <r>
      <rPr>
        <sz val="9"/>
        <rFont val="Noto Sans"/>
        <family val="2"/>
      </rPr>
      <t xml:space="preserve">年</t>
    </r>
    <r>
      <rPr>
        <sz val="9"/>
        <rFont val="Arial Narrow"/>
        <family val="2"/>
      </rPr>
      <t xml:space="preserve">=100)</t>
    </r>
  </si>
  <si>
    <r>
      <rPr>
        <sz val="9"/>
        <rFont val="Noto Sans"/>
        <family val="2"/>
      </rPr>
      <t xml:space="preserve">人均地区生产总值指数
</t>
    </r>
    <r>
      <rPr>
        <sz val="9"/>
        <rFont val="Arial Narrow"/>
        <family val="2"/>
      </rPr>
      <t xml:space="preserve">(49</t>
    </r>
    <r>
      <rPr>
        <sz val="9"/>
        <rFont val="Noto Sans"/>
        <family val="2"/>
      </rPr>
      <t xml:space="preserve">年</t>
    </r>
    <r>
      <rPr>
        <sz val="9"/>
        <rFont val="Arial Narrow"/>
        <family val="2"/>
      </rPr>
      <t xml:space="preserve">=100)</t>
    </r>
  </si>
  <si>
    <r>
      <rPr>
        <sz val="9"/>
        <rFont val="Noto Sans"/>
        <family val="2"/>
      </rPr>
      <t xml:space="preserve">工农业总产值指数</t>
    </r>
    <r>
      <rPr>
        <sz val="9"/>
        <rFont val="Arial Narrow"/>
        <family val="2"/>
      </rPr>
      <t xml:space="preserve">(49</t>
    </r>
    <r>
      <rPr>
        <sz val="9"/>
        <rFont val="Noto Sans"/>
        <family val="2"/>
      </rPr>
      <t xml:space="preserve">年</t>
    </r>
    <r>
      <rPr>
        <sz val="9"/>
        <rFont val="Arial Narrow"/>
        <family val="2"/>
      </rPr>
      <t xml:space="preserve">=100)</t>
    </r>
  </si>
  <si>
    <t xml:space="preserve">第一产业</t>
  </si>
  <si>
    <t xml:space="preserve">第二产业</t>
  </si>
  <si>
    <t xml:space="preserve">第三产业</t>
  </si>
  <si>
    <t xml:space="preserve">解放初期</t>
  </si>
  <si>
    <t xml:space="preserve">恢复时期</t>
  </si>
  <si>
    <r>
      <rPr>
        <sz val="9"/>
        <rFont val="Noto Sans"/>
        <family val="2"/>
      </rPr>
      <t xml:space="preserve">“一</t>
    </r>
    <r>
      <rPr>
        <sz val="9"/>
        <rFont val="Arial Narrow"/>
        <family val="2"/>
      </rPr>
      <t xml:space="preserve">.</t>
    </r>
    <r>
      <rPr>
        <sz val="9"/>
        <rFont val="Noto Sans"/>
        <family val="2"/>
      </rPr>
      <t xml:space="preserve">五”
时期</t>
    </r>
  </si>
  <si>
    <r>
      <rPr>
        <sz val="9"/>
        <rFont val="Noto Sans"/>
        <family val="2"/>
      </rPr>
      <t xml:space="preserve">“二</t>
    </r>
    <r>
      <rPr>
        <sz val="9"/>
        <rFont val="Arial Narrow"/>
        <family val="2"/>
      </rPr>
      <t xml:space="preserve">.</t>
    </r>
    <r>
      <rPr>
        <sz val="9"/>
        <rFont val="Noto Sans"/>
        <family val="2"/>
      </rPr>
      <t xml:space="preserve">五”
时期</t>
    </r>
  </si>
  <si>
    <t xml:space="preserve">调整时期</t>
  </si>
  <si>
    <r>
      <rPr>
        <sz val="9"/>
        <rFont val="Noto Sans"/>
        <family val="2"/>
      </rPr>
      <t xml:space="preserve">“三</t>
    </r>
    <r>
      <rPr>
        <sz val="9"/>
        <rFont val="Arial Narrow"/>
        <family val="2"/>
      </rPr>
      <t xml:space="preserve">.</t>
    </r>
    <r>
      <rPr>
        <sz val="9"/>
        <rFont val="Noto Sans"/>
        <family val="2"/>
      </rPr>
      <t xml:space="preserve">五”
时期</t>
    </r>
  </si>
  <si>
    <r>
      <rPr>
        <sz val="9"/>
        <rFont val="Noto Sans"/>
        <family val="2"/>
      </rPr>
      <t xml:space="preserve">“四</t>
    </r>
    <r>
      <rPr>
        <sz val="9"/>
        <rFont val="Arial Narrow"/>
        <family val="2"/>
      </rPr>
      <t xml:space="preserve">.</t>
    </r>
    <r>
      <rPr>
        <sz val="9"/>
        <rFont val="Noto Sans"/>
        <family val="2"/>
      </rPr>
      <t xml:space="preserve">五”
时期</t>
    </r>
  </si>
  <si>
    <r>
      <rPr>
        <sz val="9"/>
        <rFont val="Noto Sans"/>
        <family val="2"/>
      </rPr>
      <t xml:space="preserve">“五</t>
    </r>
    <r>
      <rPr>
        <sz val="9"/>
        <rFont val="Arial Narrow"/>
        <family val="2"/>
      </rPr>
      <t xml:space="preserve">.</t>
    </r>
    <r>
      <rPr>
        <sz val="9"/>
        <rFont val="Noto Sans"/>
        <family val="2"/>
      </rPr>
      <t xml:space="preserve">五”
时期</t>
    </r>
  </si>
  <si>
    <t xml:space="preserve">注：本表地区生产总值指数、人均地区生产总值指数、工农业总产值指数按可比价计算。</t>
  </si>
  <si>
    <r>
      <rPr>
        <sz val="12"/>
        <rFont val="黑体"/>
        <family val="3"/>
        <charset val="134"/>
      </rPr>
      <t xml:space="preserve">2-6  </t>
    </r>
    <r>
      <rPr>
        <sz val="12"/>
        <rFont val="Noto Sans"/>
        <family val="2"/>
      </rPr>
      <t xml:space="preserve">续表一</t>
    </r>
  </si>
  <si>
    <t xml:space="preserve">       指标
 年份</t>
  </si>
  <si>
    <r>
      <rPr>
        <sz val="9"/>
        <rFont val="Noto Sans"/>
        <family val="2"/>
      </rPr>
      <t xml:space="preserve">地区生产
总值指数
</t>
    </r>
    <r>
      <rPr>
        <sz val="9"/>
        <rFont val="Arial Narrow"/>
        <family val="2"/>
      </rPr>
      <t xml:space="preserve">(49</t>
    </r>
    <r>
      <rPr>
        <sz val="9"/>
        <rFont val="Noto Sans"/>
        <family val="2"/>
      </rPr>
      <t xml:space="preserve">年</t>
    </r>
    <r>
      <rPr>
        <sz val="9"/>
        <rFont val="Arial Narrow"/>
        <family val="2"/>
      </rPr>
      <t xml:space="preserve">=100)</t>
    </r>
  </si>
  <si>
    <r>
      <rPr>
        <sz val="9"/>
        <rFont val="Noto Sans"/>
        <family val="2"/>
      </rPr>
      <t xml:space="preserve">人均地区生产总值指数</t>
    </r>
    <r>
      <rPr>
        <sz val="9"/>
        <rFont val="Arial Narrow"/>
        <family val="2"/>
      </rPr>
      <t xml:space="preserve">(49</t>
    </r>
    <r>
      <rPr>
        <sz val="9"/>
        <rFont val="Noto Sans"/>
        <family val="2"/>
      </rPr>
      <t xml:space="preserve">年</t>
    </r>
    <r>
      <rPr>
        <sz val="9"/>
        <rFont val="Arial Narrow"/>
        <family val="2"/>
      </rPr>
      <t xml:space="preserve">=100)</t>
    </r>
  </si>
  <si>
    <r>
      <rPr>
        <sz val="9"/>
        <rFont val="Noto Sans"/>
        <family val="2"/>
      </rPr>
      <t xml:space="preserve">工农业
总产值指数
</t>
    </r>
    <r>
      <rPr>
        <sz val="9"/>
        <rFont val="Arial Narrow"/>
        <family val="2"/>
      </rPr>
      <t xml:space="preserve">(49</t>
    </r>
    <r>
      <rPr>
        <sz val="9"/>
        <rFont val="Noto Sans"/>
        <family val="2"/>
      </rPr>
      <t xml:space="preserve">年</t>
    </r>
    <r>
      <rPr>
        <sz val="9"/>
        <rFont val="Arial Narrow"/>
        <family val="2"/>
      </rPr>
      <t xml:space="preserve">=100)</t>
    </r>
  </si>
  <si>
    <r>
      <rPr>
        <sz val="9"/>
        <rFont val="Noto Sans"/>
        <family val="2"/>
      </rPr>
      <t xml:space="preserve">“六</t>
    </r>
    <r>
      <rPr>
        <sz val="9"/>
        <rFont val="Arial Narrow"/>
        <family val="2"/>
      </rPr>
      <t xml:space="preserve">.</t>
    </r>
    <r>
      <rPr>
        <sz val="9"/>
        <rFont val="Noto Sans"/>
        <family val="2"/>
      </rPr>
      <t xml:space="preserve">五”
时期</t>
    </r>
  </si>
  <si>
    <r>
      <rPr>
        <sz val="9"/>
        <rFont val="Noto Sans"/>
        <family val="2"/>
      </rPr>
      <t xml:space="preserve">“七</t>
    </r>
    <r>
      <rPr>
        <sz val="9"/>
        <rFont val="Arial Narrow"/>
        <family val="2"/>
      </rPr>
      <t xml:space="preserve">.</t>
    </r>
    <r>
      <rPr>
        <sz val="9"/>
        <rFont val="Noto Sans"/>
        <family val="2"/>
      </rPr>
      <t xml:space="preserve">五”
时期</t>
    </r>
  </si>
  <si>
    <r>
      <rPr>
        <sz val="9"/>
        <rFont val="Noto Sans"/>
        <family val="2"/>
      </rPr>
      <t xml:space="preserve">“八</t>
    </r>
    <r>
      <rPr>
        <sz val="9"/>
        <rFont val="Arial Narrow"/>
        <family val="2"/>
      </rPr>
      <t xml:space="preserve">.</t>
    </r>
    <r>
      <rPr>
        <sz val="9"/>
        <rFont val="Noto Sans"/>
        <family val="2"/>
      </rPr>
      <t xml:space="preserve">五”
时期</t>
    </r>
  </si>
  <si>
    <r>
      <rPr>
        <sz val="9"/>
        <rFont val="Noto Sans"/>
        <family val="2"/>
      </rPr>
      <t xml:space="preserve">“九</t>
    </r>
    <r>
      <rPr>
        <sz val="9"/>
        <rFont val="Arial Narrow"/>
        <family val="2"/>
      </rPr>
      <t xml:space="preserve">.</t>
    </r>
    <r>
      <rPr>
        <sz val="9"/>
        <rFont val="Noto Sans"/>
        <family val="2"/>
      </rPr>
      <t xml:space="preserve">五”
时期</t>
    </r>
  </si>
  <si>
    <r>
      <rPr>
        <sz val="9"/>
        <rFont val="Noto Sans"/>
        <family val="2"/>
      </rPr>
      <t xml:space="preserve">“十</t>
    </r>
    <r>
      <rPr>
        <sz val="9"/>
        <rFont val="Arial Narrow"/>
        <family val="2"/>
      </rPr>
      <t xml:space="preserve">.</t>
    </r>
    <r>
      <rPr>
        <sz val="9"/>
        <rFont val="Noto Sans"/>
        <family val="2"/>
      </rPr>
      <t xml:space="preserve">五”
时期</t>
    </r>
  </si>
  <si>
    <r>
      <rPr>
        <sz val="9"/>
        <rFont val="Noto Sans"/>
        <family val="2"/>
      </rPr>
      <t xml:space="preserve">“十一</t>
    </r>
    <r>
      <rPr>
        <sz val="9"/>
        <rFont val="Arial Narrow"/>
        <family val="2"/>
      </rPr>
      <t xml:space="preserve">.</t>
    </r>
    <r>
      <rPr>
        <sz val="9"/>
        <rFont val="Noto Sans"/>
        <family val="2"/>
      </rPr>
      <t xml:space="preserve">五”
时期</t>
    </r>
  </si>
  <si>
    <r>
      <rPr>
        <sz val="9"/>
        <rFont val="Noto Sans"/>
        <family val="2"/>
      </rPr>
      <t xml:space="preserve">“十二</t>
    </r>
    <r>
      <rPr>
        <sz val="9"/>
        <rFont val="Arial Narrow"/>
        <family val="2"/>
      </rPr>
      <t xml:space="preserve">.</t>
    </r>
    <r>
      <rPr>
        <sz val="9"/>
        <rFont val="Noto Sans"/>
        <family val="2"/>
      </rPr>
      <t xml:space="preserve">五”
时期</t>
    </r>
  </si>
  <si>
    <r>
      <rPr>
        <sz val="12"/>
        <rFont val="黑体"/>
        <family val="3"/>
        <charset val="134"/>
      </rPr>
      <t xml:space="preserve">2-6  </t>
    </r>
    <r>
      <rPr>
        <sz val="12"/>
        <rFont val="Noto Sans"/>
        <family val="2"/>
      </rPr>
      <t xml:space="preserve">续表二                                                                                                                 </t>
    </r>
  </si>
  <si>
    <r>
      <rPr>
        <sz val="10"/>
        <rFont val="Noto Sans"/>
        <family val="2"/>
      </rPr>
      <t xml:space="preserve">单位：</t>
    </r>
    <r>
      <rPr>
        <sz val="10"/>
        <rFont val="Arial Narrow"/>
        <family val="2"/>
      </rPr>
      <t xml:space="preserve">%</t>
    </r>
  </si>
  <si>
    <r>
      <rPr>
        <sz val="9"/>
        <rFont val="Noto Sans"/>
        <family val="2"/>
      </rPr>
      <t xml:space="preserve">农    业
总产值
</t>
    </r>
    <r>
      <rPr>
        <sz val="9"/>
        <rFont val="Arial Narrow"/>
        <family val="2"/>
      </rPr>
      <t xml:space="preserve">(49</t>
    </r>
    <r>
      <rPr>
        <sz val="9"/>
        <rFont val="Noto Sans"/>
        <family val="2"/>
      </rPr>
      <t xml:space="preserve">年</t>
    </r>
    <r>
      <rPr>
        <sz val="9"/>
        <rFont val="Arial Narrow"/>
        <family val="2"/>
      </rPr>
      <t xml:space="preserve">=100)</t>
    </r>
  </si>
  <si>
    <t xml:space="preserve">种植业</t>
  </si>
  <si>
    <t xml:space="preserve">林业</t>
  </si>
  <si>
    <t xml:space="preserve">牧业</t>
  </si>
  <si>
    <t xml:space="preserve">副业</t>
  </si>
  <si>
    <t xml:space="preserve">渔业</t>
  </si>
  <si>
    <r>
      <rPr>
        <sz val="12"/>
        <rFont val="黑体"/>
        <family val="3"/>
        <charset val="134"/>
      </rPr>
      <t xml:space="preserve">2-6  </t>
    </r>
    <r>
      <rPr>
        <sz val="12"/>
        <rFont val="Noto Sans"/>
        <family val="2"/>
      </rPr>
      <t xml:space="preserve">续表三                                                                                                                          </t>
    </r>
  </si>
  <si>
    <r>
      <rPr>
        <sz val="10"/>
        <rFont val="Noto Sans"/>
        <family val="2"/>
      </rPr>
      <t xml:space="preserve">单位</t>
    </r>
    <r>
      <rPr>
        <sz val="10"/>
        <rFont val="宋体"/>
        <family val="0"/>
        <charset val="134"/>
      </rPr>
      <t xml:space="preserve">:%</t>
    </r>
  </si>
  <si>
    <r>
      <rPr>
        <sz val="12"/>
        <rFont val="黑体"/>
        <family val="3"/>
        <charset val="134"/>
      </rPr>
      <t xml:space="preserve">2-6  </t>
    </r>
    <r>
      <rPr>
        <sz val="12"/>
        <rFont val="Noto Sans"/>
        <family val="2"/>
      </rPr>
      <t xml:space="preserve">续表四</t>
    </r>
  </si>
  <si>
    <t xml:space="preserve">          指标
 年份</t>
  </si>
  <si>
    <r>
      <rPr>
        <sz val="9"/>
        <rFont val="Noto Sans"/>
        <family val="2"/>
      </rPr>
      <t xml:space="preserve">工业总产值
</t>
    </r>
    <r>
      <rPr>
        <sz val="9"/>
        <rFont val="Arial Narrow"/>
        <family val="2"/>
      </rPr>
      <t xml:space="preserve">(49</t>
    </r>
    <r>
      <rPr>
        <sz val="9"/>
        <rFont val="Noto Sans"/>
        <family val="2"/>
      </rPr>
      <t xml:space="preserve">年</t>
    </r>
    <r>
      <rPr>
        <sz val="9"/>
        <rFont val="Arial Narrow"/>
        <family val="2"/>
      </rPr>
      <t xml:space="preserve">=100)</t>
    </r>
  </si>
  <si>
    <t xml:space="preserve">按轻、重工业分</t>
  </si>
  <si>
    <t xml:space="preserve">按所有制分</t>
  </si>
  <si>
    <t xml:space="preserve">轻工业</t>
  </si>
  <si>
    <t xml:space="preserve">重工业</t>
  </si>
  <si>
    <t xml:space="preserve">国有</t>
  </si>
  <si>
    <r>
      <rPr>
        <sz val="9"/>
        <rFont val="Noto Sans"/>
        <family val="2"/>
      </rPr>
      <t xml:space="preserve">集体
</t>
    </r>
    <r>
      <rPr>
        <sz val="9"/>
        <rFont val="Arial Narrow"/>
        <family val="2"/>
      </rPr>
      <t xml:space="preserve">(58</t>
    </r>
    <r>
      <rPr>
        <sz val="9"/>
        <rFont val="Noto Sans"/>
        <family val="2"/>
      </rPr>
      <t xml:space="preserve">年</t>
    </r>
    <r>
      <rPr>
        <sz val="9"/>
        <rFont val="Arial Narrow"/>
        <family val="2"/>
      </rPr>
      <t xml:space="preserve">=100)</t>
    </r>
  </si>
  <si>
    <r>
      <rPr>
        <sz val="9"/>
        <rFont val="Noto Sans"/>
        <family val="2"/>
      </rPr>
      <t xml:space="preserve">其他
</t>
    </r>
    <r>
      <rPr>
        <sz val="9"/>
        <rFont val="Arial Narrow"/>
        <family val="2"/>
      </rPr>
      <t xml:space="preserve">(80</t>
    </r>
    <r>
      <rPr>
        <sz val="9"/>
        <rFont val="Noto Sans"/>
        <family val="2"/>
      </rPr>
      <t xml:space="preserve">年</t>
    </r>
    <r>
      <rPr>
        <sz val="9"/>
        <rFont val="Arial Narrow"/>
        <family val="2"/>
      </rPr>
      <t xml:space="preserve">=100)</t>
    </r>
  </si>
  <si>
    <r>
      <rPr>
        <sz val="12"/>
        <rFont val="黑体"/>
        <family val="3"/>
        <charset val="134"/>
      </rPr>
      <t xml:space="preserve">2-6  </t>
    </r>
    <r>
      <rPr>
        <sz val="12"/>
        <rFont val="Noto Sans"/>
        <family val="2"/>
      </rPr>
      <t xml:space="preserve">续表五</t>
    </r>
  </si>
  <si>
    <r>
      <rPr>
        <sz val="16"/>
        <rFont val="黑体"/>
        <family val="3"/>
        <charset val="134"/>
      </rPr>
      <t xml:space="preserve">2</t>
    </r>
    <r>
      <rPr>
        <sz val="16"/>
        <rFont val="Noto Sans"/>
        <family val="2"/>
      </rPr>
      <t xml:space="preserve">－</t>
    </r>
    <r>
      <rPr>
        <sz val="16"/>
        <rFont val="黑体"/>
        <family val="3"/>
        <charset val="134"/>
      </rPr>
      <t xml:space="preserve">7  </t>
    </r>
    <r>
      <rPr>
        <sz val="16"/>
        <rFont val="Noto Sans"/>
        <family val="2"/>
      </rPr>
      <t xml:space="preserve">国民经济和社会发展比例指标</t>
    </r>
  </si>
  <si>
    <t xml:space="preserve">指   标</t>
  </si>
  <si>
    <t xml:space="preserve">人口出生率</t>
  </si>
  <si>
    <t xml:space="preserve">‰</t>
  </si>
  <si>
    <t xml:space="preserve">人口死亡率</t>
  </si>
  <si>
    <t xml:space="preserve">人口自然增长率</t>
  </si>
  <si>
    <r>
      <rPr>
        <sz val="9"/>
        <rFont val="Noto Sans"/>
        <family val="2"/>
      </rPr>
      <t xml:space="preserve">每个就业者负担人口</t>
    </r>
    <r>
      <rPr>
        <sz val="9"/>
        <rFont val="Arial Narrow"/>
        <family val="2"/>
      </rPr>
      <t xml:space="preserve">(</t>
    </r>
    <r>
      <rPr>
        <sz val="9"/>
        <rFont val="Noto Sans"/>
        <family val="2"/>
      </rPr>
      <t xml:space="preserve">按户籍人口计算</t>
    </r>
    <r>
      <rPr>
        <sz val="9"/>
        <rFont val="Arial Narrow"/>
        <family val="2"/>
      </rPr>
      <t xml:space="preserve">)</t>
    </r>
  </si>
  <si>
    <t xml:space="preserve">城镇登记失业率</t>
  </si>
  <si>
    <t xml:space="preserve">固定资产相当于生产总值比例</t>
  </si>
  <si>
    <t xml:space="preserve">地方财政收入相当于生产总值比例</t>
  </si>
  <si>
    <t xml:space="preserve">地方财政支出相当于生产总值比例</t>
  </si>
  <si>
    <t xml:space="preserve">农业从业者人均耕地面积</t>
  </si>
  <si>
    <t xml:space="preserve">每亩耕地农业机械总动力</t>
  </si>
  <si>
    <t xml:space="preserve">千瓦</t>
  </si>
  <si>
    <t xml:space="preserve">每亩耕地用电量</t>
  </si>
  <si>
    <r>
      <rPr>
        <sz val="8.5"/>
        <rFont val="Noto Sans"/>
        <family val="2"/>
      </rPr>
      <t xml:space="preserve">千瓦</t>
    </r>
    <r>
      <rPr>
        <sz val="8.5"/>
        <rFont val="Arial Narrow"/>
        <family val="2"/>
      </rPr>
      <t xml:space="preserve">/</t>
    </r>
    <r>
      <rPr>
        <sz val="8.5"/>
        <rFont val="Noto Sans"/>
        <family val="2"/>
      </rPr>
      <t xml:space="preserve">小时</t>
    </r>
  </si>
  <si>
    <t xml:space="preserve">每亩耕地化肥施用量（折纯量）</t>
  </si>
  <si>
    <t xml:space="preserve">公斤</t>
  </si>
  <si>
    <t xml:space="preserve">规模以上工业企业综合经济效益指数</t>
  </si>
  <si>
    <t xml:space="preserve">规模以上工业企业总资产贡献率</t>
  </si>
  <si>
    <t xml:space="preserve">规模以上工业企业资本保值增值率</t>
  </si>
  <si>
    <t xml:space="preserve">规模以上工业企业资产负债率</t>
  </si>
  <si>
    <t xml:space="preserve">规模以上工业流动资产周转次数</t>
  </si>
  <si>
    <t xml:space="preserve">次</t>
  </si>
  <si>
    <t xml:space="preserve">规模以上工业企业产品销售率</t>
  </si>
  <si>
    <t xml:space="preserve">规模以上工业企业成本费用利润率</t>
  </si>
  <si>
    <t xml:space="preserve">规模以上工业企业增加值生产率</t>
  </si>
  <si>
    <r>
      <rPr>
        <sz val="9"/>
        <rFont val="Noto Sans"/>
        <family val="2"/>
      </rPr>
      <t xml:space="preserve">元</t>
    </r>
    <r>
      <rPr>
        <sz val="9"/>
        <rFont val="Arial Narrow"/>
        <family val="2"/>
      </rPr>
      <t xml:space="preserve">/</t>
    </r>
    <r>
      <rPr>
        <sz val="9"/>
        <rFont val="Noto Sans"/>
        <family val="2"/>
      </rPr>
      <t xml:space="preserve">人</t>
    </r>
  </si>
  <si>
    <r>
      <rPr>
        <sz val="9"/>
        <rFont val="Noto Sans"/>
        <family val="2"/>
      </rPr>
      <t xml:space="preserve">人均社会消费品零售额</t>
    </r>
    <r>
      <rPr>
        <sz val="9"/>
        <rFont val="Arial Narrow"/>
        <family val="2"/>
      </rPr>
      <t xml:space="preserve">*</t>
    </r>
  </si>
  <si>
    <t xml:space="preserve">金融机构人民币存款相当于生产总值比例</t>
  </si>
  <si>
    <t xml:space="preserve">金融机构人民币贷款相当于生产总值比例</t>
  </si>
  <si>
    <r>
      <rPr>
        <sz val="9"/>
        <rFont val="Noto Sans"/>
        <family val="2"/>
      </rPr>
      <t xml:space="preserve">城乡居民人均储蓄存款</t>
    </r>
    <r>
      <rPr>
        <sz val="9"/>
        <rFont val="Arial Narrow"/>
        <family val="2"/>
      </rPr>
      <t xml:space="preserve">*</t>
    </r>
  </si>
  <si>
    <t xml:space="preserve">适龄儿童入学率</t>
  </si>
  <si>
    <t xml:space="preserve">小学升学率</t>
  </si>
  <si>
    <r>
      <rPr>
        <sz val="9"/>
        <rFont val="Noto Sans"/>
        <family val="2"/>
      </rPr>
      <t xml:space="preserve">每万人拥有医生数</t>
    </r>
    <r>
      <rPr>
        <sz val="9"/>
        <rFont val="Arial Narrow"/>
        <family val="2"/>
      </rPr>
      <t xml:space="preserve">*</t>
    </r>
  </si>
  <si>
    <r>
      <rPr>
        <sz val="9"/>
        <rFont val="Noto Sans"/>
        <family val="2"/>
      </rPr>
      <t xml:space="preserve">每万人拥有医院及卫生院床位数</t>
    </r>
    <r>
      <rPr>
        <sz val="9"/>
        <rFont val="Arial Narrow"/>
        <family val="2"/>
      </rPr>
      <t xml:space="preserve">*</t>
    </r>
  </si>
  <si>
    <r>
      <rPr>
        <sz val="10"/>
        <rFont val="Noto Sans"/>
        <family val="2"/>
      </rPr>
      <t xml:space="preserve">注：标有“</t>
    </r>
    <r>
      <rPr>
        <sz val="10"/>
        <rFont val="Arial Narrow"/>
        <family val="2"/>
      </rPr>
      <t xml:space="preserve">*”</t>
    </r>
    <r>
      <rPr>
        <sz val="10"/>
        <rFont val="Noto Sans"/>
        <family val="2"/>
      </rPr>
      <t xml:space="preserve">的人均指标采用常住人口计算。</t>
    </r>
  </si>
</sst>
</file>

<file path=xl/styles.xml><?xml version="1.0" encoding="utf-8"?>
<styleSheet xmlns="http://schemas.openxmlformats.org/spreadsheetml/2006/main">
  <numFmts count="18">
    <numFmt numFmtId="164" formatCode="General"/>
    <numFmt numFmtId="165" formatCode="0.00_ "/>
    <numFmt numFmtId="166" formatCode="0.00_);[RED]\(0.00\)"/>
    <numFmt numFmtId="167" formatCode="0_ "/>
    <numFmt numFmtId="168" formatCode="0.0_ "/>
    <numFmt numFmtId="169" formatCode="0;_䐀"/>
    <numFmt numFmtId="170" formatCode="0.0000_ "/>
    <numFmt numFmtId="171" formatCode="0;_倀"/>
    <numFmt numFmtId="172" formatCode="0;_䠀"/>
    <numFmt numFmtId="173" formatCode="0;_?"/>
    <numFmt numFmtId="174" formatCode="0;_ఀ"/>
    <numFmt numFmtId="175" formatCode="0;_退"/>
    <numFmt numFmtId="176" formatCode="0;_"/>
    <numFmt numFmtId="177" formatCode="@"/>
    <numFmt numFmtId="178" formatCode="0;_鐀"/>
    <numFmt numFmtId="179" formatCode="0.0;_퀀"/>
    <numFmt numFmtId="180" formatCode="0;_堀"/>
    <numFmt numFmtId="181" formatCode="0;_"/>
  </numFmts>
  <fonts count="65">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5"/>
      <name val="Arial Narrow"/>
      <family val="2"/>
    </font>
    <font>
      <sz val="9"/>
      <name val="Arial Narrow"/>
      <family val="2"/>
    </font>
    <font>
      <sz val="16"/>
      <name val="黑体"/>
      <family val="3"/>
      <charset val="134"/>
    </font>
    <font>
      <sz val="16"/>
      <name val="Noto Sans"/>
      <family val="2"/>
    </font>
    <font>
      <sz val="9"/>
      <name val="Noto Sans"/>
      <family val="2"/>
    </font>
    <font>
      <b val="true"/>
      <sz val="9"/>
      <name val="Noto Sans"/>
      <family val="2"/>
    </font>
    <font>
      <b val="true"/>
      <sz val="9"/>
      <name val="Arial Narrow"/>
      <family val="2"/>
    </font>
    <font>
      <b val="true"/>
      <sz val="9"/>
      <color rgb="FFFF0000"/>
      <name val="Arial Narrow"/>
      <family val="2"/>
    </font>
    <font>
      <b val="true"/>
      <sz val="10.5"/>
      <name val="Arial Narrow"/>
      <family val="2"/>
    </font>
    <font>
      <sz val="9"/>
      <color rgb="FF000000"/>
      <name val="Arial Narrow"/>
      <family val="2"/>
    </font>
    <font>
      <sz val="9"/>
      <color rgb="FFFF0000"/>
      <name val="Noto Sans"/>
      <family val="2"/>
    </font>
    <font>
      <sz val="9"/>
      <name val="宋体"/>
      <family val="0"/>
      <charset val="134"/>
    </font>
    <font>
      <sz val="9"/>
      <color rgb="FFFF0000"/>
      <name val="宋体"/>
      <family val="0"/>
      <charset val="134"/>
    </font>
    <font>
      <b val="true"/>
      <sz val="10"/>
      <color rgb="FF000000"/>
      <name val="DejaVu Sans"/>
      <family val="2"/>
    </font>
    <font>
      <b val="true"/>
      <sz val="10"/>
      <color rgb="FF000000"/>
      <name val="宋体"/>
      <family val="0"/>
      <charset val="134"/>
    </font>
    <font>
      <sz val="10"/>
      <color rgb="FF000000"/>
      <name val="宋体"/>
      <family val="0"/>
      <charset val="134"/>
    </font>
    <font>
      <sz val="10"/>
      <color rgb="FF000000"/>
      <name val="DejaVu Sans"/>
      <family val="2"/>
    </font>
    <font>
      <b val="true"/>
      <sz val="10"/>
      <color rgb="FF000000"/>
      <name val="Noto Sans"/>
      <family val="2"/>
    </font>
    <font>
      <sz val="10"/>
      <color rgb="FF000000"/>
      <name val="Noto Sans"/>
      <family val="2"/>
    </font>
    <font>
      <sz val="12"/>
      <name val="黑体"/>
      <family val="3"/>
      <charset val="134"/>
    </font>
    <font>
      <sz val="12"/>
      <name val="Noto Sans"/>
      <family val="2"/>
    </font>
    <font>
      <sz val="9"/>
      <color rgb="FFFF0000"/>
      <name val="Arial Narrow"/>
      <family val="2"/>
    </font>
    <font>
      <sz val="9.5"/>
      <name val="Noto Sans"/>
      <family val="2"/>
    </font>
    <font>
      <sz val="9"/>
      <color rgb="FF000000"/>
      <name val="Noto Sans"/>
      <family val="2"/>
    </font>
    <font>
      <sz val="10"/>
      <name val="Arial Narrow"/>
      <family val="2"/>
    </font>
    <font>
      <sz val="9"/>
      <name val="Arial Narrow "/>
      <family val="2"/>
    </font>
    <font>
      <sz val="10.5"/>
      <name val="黑体"/>
      <family val="3"/>
      <charset val="134"/>
    </font>
    <font>
      <sz val="8.5"/>
      <name val="Noto Sans"/>
      <family val="2"/>
    </font>
    <font>
      <sz val="9"/>
      <color rgb="FF000000"/>
      <name val="宋体"/>
      <family val="0"/>
      <charset val="134"/>
    </font>
    <font>
      <sz val="8"/>
      <color rgb="FF000000"/>
      <name val="Noto Sans"/>
      <family val="2"/>
    </font>
    <font>
      <sz val="12"/>
      <name val="楷体_GB2312"/>
      <family val="3"/>
      <charset val="134"/>
    </font>
    <font>
      <sz val="11"/>
      <name val="Noto Sans"/>
      <family val="2"/>
    </font>
    <font>
      <sz val="10.5"/>
      <name val="Noto Sans"/>
      <family val="2"/>
    </font>
    <font>
      <sz val="10"/>
      <name val="宋体"/>
      <family val="0"/>
      <charset val="134"/>
    </font>
    <font>
      <sz val="10.5"/>
      <color rgb="FF000000"/>
      <name val="Arial Narrow"/>
      <family val="2"/>
    </font>
    <font>
      <sz val="10"/>
      <name val="Noto Sans"/>
      <family val="2"/>
    </font>
    <font>
      <sz val="10.5"/>
      <color rgb="FF000000"/>
      <name val="黑体"/>
      <family val="3"/>
      <charset val="134"/>
    </font>
    <font>
      <sz val="9"/>
      <name val="黑体"/>
      <family val="3"/>
      <charset val="134"/>
    </font>
    <font>
      <sz val="8"/>
      <name val="Noto Sans"/>
      <family val="2"/>
    </font>
    <font>
      <sz val="8"/>
      <name val="Arial Narrow"/>
      <family val="2"/>
    </font>
    <font>
      <sz val="10.5"/>
      <color rgb="FF000000"/>
      <name val="宋体"/>
      <family val="0"/>
      <charset val="134"/>
    </font>
    <font>
      <b val="true"/>
      <sz val="9"/>
      <color rgb="FF000000"/>
      <name val="Arial Narrow"/>
      <family val="2"/>
    </font>
    <font>
      <sz val="12"/>
      <name val="Arial Narrow"/>
      <family val="2"/>
    </font>
    <font>
      <sz val="8.5"/>
      <name val="Arial Narrow"/>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31">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top style="medium"/>
      <bottom/>
      <diagonal/>
    </border>
    <border diagonalUp="false" diagonalDown="false">
      <left style="thin"/>
      <right/>
      <top style="thin"/>
      <bottom/>
      <diagonal/>
    </border>
    <border diagonalUp="false" diagonalDown="false">
      <left/>
      <right/>
      <top style="thin"/>
      <bottom/>
      <diagonal/>
    </border>
    <border diagonalUp="false" diagonalDown="false">
      <left/>
      <right style="thin">
        <color rgb="FF333333"/>
      </right>
      <top/>
      <bottom/>
      <diagonal/>
    </border>
    <border diagonalUp="false" diagonalDown="true">
      <left style="thin"/>
      <right style="thin"/>
      <top style="medium"/>
      <bottom style="thin"/>
      <diagonal style="thin"/>
    </border>
    <border diagonalUp="false" diagonalDown="true">
      <left style="thin"/>
      <right style="thin"/>
      <top style="medium"/>
      <bottom/>
      <diagonal style="thin"/>
    </border>
    <border diagonalUp="false" diagonalDown="false">
      <left/>
      <right/>
      <top style="medium"/>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true" applyAlignment="true" applyProtection="true">
      <alignment horizontal="general" vertical="center" textRotation="0" wrapText="false" indent="0" shrinkToFit="false"/>
      <protection locked="true" hidden="false"/>
    </xf>
    <xf numFmtId="164" fontId="4" fillId="3" borderId="0" applyFont="true" applyBorder="true" applyAlignment="true" applyProtection="true">
      <alignment horizontal="general" vertical="center" textRotation="0" wrapText="false" indent="0" shrinkToFit="false"/>
      <protection locked="true" hidden="false"/>
    </xf>
    <xf numFmtId="164" fontId="4" fillId="4" borderId="0" applyFont="true" applyBorder="true" applyAlignment="true" applyProtection="true">
      <alignment horizontal="general" vertical="center" textRotation="0" wrapText="false" indent="0" shrinkToFit="false"/>
      <protection locked="true" hidden="false"/>
    </xf>
    <xf numFmtId="164" fontId="4" fillId="5" borderId="0" applyFont="true" applyBorder="true" applyAlignment="true" applyProtection="true">
      <alignment horizontal="general" vertical="center" textRotation="0" wrapText="false" indent="0" shrinkToFit="false"/>
      <protection locked="true" hidden="false"/>
    </xf>
    <xf numFmtId="164" fontId="4" fillId="6" borderId="0" applyFont="true" applyBorder="true" applyAlignment="true" applyProtection="true">
      <alignment horizontal="general" vertical="center" textRotation="0" wrapText="false" indent="0" shrinkToFit="false"/>
      <protection locked="true" hidden="false"/>
    </xf>
    <xf numFmtId="164" fontId="4" fillId="7" borderId="0" applyFont="true" applyBorder="true" applyAlignment="true" applyProtection="true">
      <alignment horizontal="general" vertical="center" textRotation="0" wrapText="false" indent="0" shrinkToFit="false"/>
      <protection locked="true" hidden="false"/>
    </xf>
    <xf numFmtId="164" fontId="4" fillId="8" borderId="0" applyFont="true" applyBorder="true" applyAlignment="true" applyProtection="true">
      <alignment horizontal="general" vertical="center" textRotation="0" wrapText="false" indent="0" shrinkToFit="false"/>
      <protection locked="true" hidden="false"/>
    </xf>
    <xf numFmtId="164" fontId="4" fillId="9" borderId="0" applyFont="true" applyBorder="true" applyAlignment="true" applyProtection="true">
      <alignment horizontal="general" vertical="center" textRotation="0" wrapText="false" indent="0" shrinkToFit="false"/>
      <protection locked="true" hidden="false"/>
    </xf>
    <xf numFmtId="164" fontId="4" fillId="10" borderId="0" applyFont="true" applyBorder="true" applyAlignment="true" applyProtection="true">
      <alignment horizontal="general" vertical="center" textRotation="0" wrapText="false" indent="0" shrinkToFit="false"/>
      <protection locked="true" hidden="false"/>
    </xf>
    <xf numFmtId="164" fontId="4" fillId="5" borderId="0" applyFont="true" applyBorder="true" applyAlignment="true" applyProtection="true">
      <alignment horizontal="general" vertical="center" textRotation="0" wrapText="false" indent="0" shrinkToFit="false"/>
      <protection locked="true" hidden="false"/>
    </xf>
    <xf numFmtId="164" fontId="4" fillId="8" borderId="0" applyFont="true" applyBorder="true" applyAlignment="true" applyProtection="true">
      <alignment horizontal="general" vertical="center" textRotation="0" wrapText="false" indent="0" shrinkToFit="false"/>
      <protection locked="true" hidden="false"/>
    </xf>
    <xf numFmtId="164" fontId="4" fillId="11" borderId="0" applyFont="true" applyBorder="true" applyAlignment="true" applyProtection="true">
      <alignment horizontal="general" vertical="center" textRotation="0" wrapText="false" indent="0" shrinkToFit="false"/>
      <protection locked="true" hidden="false"/>
    </xf>
    <xf numFmtId="164" fontId="5" fillId="12" borderId="0" applyFont="true" applyBorder="true" applyAlignment="true" applyProtection="true">
      <alignment horizontal="general" vertical="center" textRotation="0" wrapText="false" indent="0" shrinkToFit="false"/>
      <protection locked="true" hidden="false"/>
    </xf>
    <xf numFmtId="164" fontId="5" fillId="9" borderId="0" applyFont="true" applyBorder="true" applyAlignment="true" applyProtection="true">
      <alignment horizontal="general" vertical="center" textRotation="0" wrapText="false" indent="0" shrinkToFit="false"/>
      <protection locked="true" hidden="false"/>
    </xf>
    <xf numFmtId="164" fontId="5" fillId="10" borderId="0" applyFont="true" applyBorder="true" applyAlignment="true" applyProtection="true">
      <alignment horizontal="general" vertical="center" textRotation="0" wrapText="false" indent="0" shrinkToFit="false"/>
      <protection locked="true" hidden="false"/>
    </xf>
    <xf numFmtId="164" fontId="5" fillId="13" borderId="0" applyFont="true" applyBorder="true" applyAlignment="true" applyProtection="true">
      <alignment horizontal="general" vertical="center" textRotation="0" wrapText="false" indent="0" shrinkToFit="false"/>
      <protection locked="true" hidden="false"/>
    </xf>
    <xf numFmtId="164" fontId="5" fillId="14" borderId="0" applyFont="true" applyBorder="true" applyAlignment="true" applyProtection="true">
      <alignment horizontal="general" vertical="center" textRotation="0" wrapText="false" indent="0" shrinkToFit="false"/>
      <protection locked="true" hidden="false"/>
    </xf>
    <xf numFmtId="164" fontId="5" fillId="15"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6" fillId="4" borderId="0" applyFont="true" applyBorder="true" applyAlignment="true" applyProtection="true">
      <alignment horizontal="general" vertical="center" textRotation="0" wrapText="false" indent="0" shrinkToFit="false"/>
      <protection locked="true" hidden="false"/>
    </xf>
    <xf numFmtId="164" fontId="7" fillId="3" borderId="0" applyFont="true" applyBorder="true" applyAlignment="true" applyProtection="true">
      <alignment horizontal="general" vertical="center" textRotation="0" wrapText="false" indent="0" shrinkToFit="false"/>
      <protection locked="true" hidden="false"/>
    </xf>
    <xf numFmtId="164" fontId="5" fillId="16" borderId="0" applyFont="true" applyBorder="true" applyAlignment="true" applyProtection="true">
      <alignment horizontal="general" vertical="center" textRotation="0" wrapText="false" indent="0" shrinkToFit="false"/>
      <protection locked="true" hidden="false"/>
    </xf>
    <xf numFmtId="164" fontId="5" fillId="17" borderId="0" applyFont="true" applyBorder="true" applyAlignment="true" applyProtection="true">
      <alignment horizontal="general" vertical="center" textRotation="0" wrapText="false" indent="0" shrinkToFit="false"/>
      <protection locked="true" hidden="false"/>
    </xf>
    <xf numFmtId="164" fontId="5" fillId="18" borderId="0" applyFont="true" applyBorder="true" applyAlignment="true" applyProtection="true">
      <alignment horizontal="general" vertical="center" textRotation="0" wrapText="false" indent="0" shrinkToFit="false"/>
      <protection locked="true" hidden="false"/>
    </xf>
    <xf numFmtId="164" fontId="5" fillId="13" borderId="0" applyFont="true" applyBorder="true" applyAlignment="true" applyProtection="true">
      <alignment horizontal="general" vertical="center" textRotation="0" wrapText="false" indent="0" shrinkToFit="false"/>
      <protection locked="true" hidden="false"/>
    </xf>
    <xf numFmtId="164" fontId="5" fillId="14" borderId="0" applyFont="true" applyBorder="true" applyAlignment="true" applyProtection="true">
      <alignment horizontal="general" vertical="center" textRotation="0" wrapText="false" indent="0" shrinkToFit="false"/>
      <protection locked="true" hidden="false"/>
    </xf>
    <xf numFmtId="164" fontId="5" fillId="19"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1" applyFont="true" applyBorder="true" applyAlignment="true" applyProtection="true">
      <alignment horizontal="general" vertical="center" textRotation="0" wrapText="false" indent="0" shrinkToFit="false"/>
      <protection locked="true" hidden="false"/>
    </xf>
    <xf numFmtId="164" fontId="10" fillId="0" borderId="2" applyFont="true" applyBorder="true" applyAlignment="true" applyProtection="true">
      <alignment horizontal="general" vertical="center" textRotation="0" wrapText="false" indent="0" shrinkToFit="false"/>
      <protection locked="true" hidden="false"/>
    </xf>
    <xf numFmtId="164" fontId="11" fillId="0" borderId="3" applyFont="true" applyBorder="true" applyAlignment="true" applyProtection="true">
      <alignment horizontal="general" vertical="center" textRotation="0" wrapText="false" indent="0" shrinkToFit="false"/>
      <protection locked="true" hidden="false"/>
    </xf>
    <xf numFmtId="164" fontId="11" fillId="0" borderId="0" applyFont="true" applyBorder="true" applyAlignment="true" applyProtection="true">
      <alignment horizontal="general" vertical="center" textRotation="0" wrapText="false" indent="0" shrinkToFit="false"/>
      <protection locked="true" hidden="false"/>
    </xf>
    <xf numFmtId="164" fontId="12" fillId="20" borderId="4" applyFont="true" applyBorder="true" applyAlignment="true" applyProtection="true">
      <alignment horizontal="general" vertical="center" textRotation="0" wrapText="false" indent="0" shrinkToFit="false"/>
      <protection locked="true" hidden="false"/>
    </xf>
    <xf numFmtId="164" fontId="13" fillId="0" borderId="5" applyFont="true" applyBorder="true" applyAlignment="true" applyProtection="true">
      <alignment horizontal="general" vertical="center" textRotation="0" wrapText="false" indent="0" shrinkToFit="false"/>
      <protection locked="true" hidden="false"/>
    </xf>
    <xf numFmtId="164" fontId="0" fillId="21" borderId="6" applyFont="true" applyBorder="true" applyAlignment="true" applyProtection="true">
      <alignment horizontal="general" vertical="center" textRotation="0" wrapText="false" indent="0" shrinkToFit="false"/>
      <protection locked="true" hidden="false"/>
    </xf>
    <xf numFmtId="164" fontId="14" fillId="0" borderId="0" applyFont="true" applyBorder="true" applyAlignment="true" applyProtection="true">
      <alignment horizontal="general" vertical="center" textRotation="0" wrapText="false" indent="0" shrinkToFit="false"/>
      <protection locked="true" hidden="false"/>
    </xf>
    <xf numFmtId="164" fontId="15" fillId="0" borderId="0" applyFont="true" applyBorder="true" applyAlignment="true" applyProtection="true">
      <alignment horizontal="general" vertical="center" textRotation="0" wrapText="false" indent="0" shrinkToFit="false"/>
      <protection locked="true" hidden="false"/>
    </xf>
    <xf numFmtId="164" fontId="16" fillId="22" borderId="7" applyFont="true" applyBorder="true" applyAlignment="true" applyProtection="true">
      <alignment horizontal="general" vertical="center" textRotation="0" wrapText="false" indent="0" shrinkToFit="false"/>
      <protection locked="true" hidden="false"/>
    </xf>
    <xf numFmtId="164" fontId="17" fillId="7" borderId="7" applyFont="true" applyBorder="true" applyAlignment="true" applyProtection="true">
      <alignment horizontal="general" vertical="center" textRotation="0" wrapText="false" indent="0" shrinkToFit="false"/>
      <protection locked="true" hidden="false"/>
    </xf>
    <xf numFmtId="164" fontId="18" fillId="22" borderId="8" applyFont="true" applyBorder="true" applyAlignment="true" applyProtection="true">
      <alignment horizontal="general" vertical="center" textRotation="0" wrapText="false" indent="0" shrinkToFit="false"/>
      <protection locked="true" hidden="false"/>
    </xf>
    <xf numFmtId="164" fontId="19" fillId="23" borderId="0" applyFont="true" applyBorder="true" applyAlignment="true" applyProtection="true">
      <alignment horizontal="general" vertical="center" textRotation="0" wrapText="false" indent="0" shrinkToFit="false"/>
      <protection locked="true" hidden="false"/>
    </xf>
    <xf numFmtId="164" fontId="20" fillId="0" borderId="9" applyFont="true" applyBorder="true" applyAlignment="true" applyProtection="true">
      <alignment horizontal="general" vertical="center" textRotation="0" wrapText="false" indent="0" shrinkToFit="false"/>
      <protection locked="true" hidden="false"/>
    </xf>
  </cellStyleXfs>
  <cellXfs count="336">
    <xf numFmtId="164" fontId="0" fillId="0" borderId="0" xfId="0" applyFont="fals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true" applyProtection="false">
      <alignment horizontal="general"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true" indent="0" shrinkToFit="fals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5" fontId="21" fillId="0" borderId="0" xfId="0" applyFont="true" applyBorder="false" applyAlignment="false" applyProtection="false">
      <alignment horizontal="general" vertical="center" textRotation="0" wrapText="false" indent="0" shrinkToFit="false"/>
      <protection locked="true" hidden="false"/>
    </xf>
    <xf numFmtId="164" fontId="22" fillId="0" borderId="18" xfId="0" applyFont="true" applyBorder="true" applyAlignment="true" applyProtection="false">
      <alignment horizontal="general" vertical="center" textRotation="0" wrapText="true" indent="0" shrinkToFit="false"/>
      <protection locked="true" hidden="false"/>
    </xf>
    <xf numFmtId="166" fontId="22" fillId="0" borderId="0" xfId="0" applyFont="true" applyBorder="true" applyAlignment="true" applyProtection="false">
      <alignment horizontal="general" vertical="center" textRotation="0" wrapText="true" indent="0" shrinkToFit="false"/>
      <protection locked="true" hidden="false"/>
    </xf>
    <xf numFmtId="164" fontId="26" fillId="0" borderId="18" xfId="0" applyFont="true" applyBorder="true" applyAlignment="true" applyProtection="false">
      <alignment horizontal="general" vertical="center" textRotation="0" wrapText="true" indent="0" shrinkToFit="false"/>
      <protection locked="true" hidden="false"/>
    </xf>
    <xf numFmtId="164" fontId="27" fillId="0" borderId="19" xfId="0" applyFont="true" applyBorder="true" applyAlignment="true" applyProtection="false">
      <alignment horizontal="center" vertical="center" textRotation="0" wrapText="true" indent="0" shrinkToFit="false"/>
      <protection locked="true" hidden="false"/>
    </xf>
    <xf numFmtId="164" fontId="27" fillId="0" borderId="17"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65" fontId="21" fillId="0" borderId="0"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2" fillId="0" borderId="19" xfId="0" applyFont="true" applyBorder="true" applyAlignment="true" applyProtection="false">
      <alignment horizontal="center" vertical="center" textRotation="0" wrapText="true" indent="0" shrinkToFit="false"/>
      <protection locked="true" hidden="false"/>
    </xf>
    <xf numFmtId="166" fontId="22" fillId="0" borderId="0" xfId="0" applyFont="true" applyBorder="true" applyAlignment="false" applyProtection="false">
      <alignment horizontal="general" vertical="center" textRotation="0" wrapText="fals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7" fontId="30" fillId="0" borderId="0" xfId="0" applyFont="true" applyBorder="true" applyAlignment="true" applyProtection="false">
      <alignment horizontal="general" vertical="center" textRotation="0" wrapText="true" indent="0" shrinkToFit="false"/>
      <protection locked="true" hidden="false"/>
    </xf>
    <xf numFmtId="167" fontId="30" fillId="0" borderId="0" xfId="0" applyFont="true" applyBorder="true" applyAlignment="true" applyProtection="false">
      <alignment horizontal="right" vertical="center" textRotation="0" wrapText="true" indent="0" shrinkToFit="false"/>
      <protection locked="true" hidden="false"/>
    </xf>
    <xf numFmtId="167" fontId="22" fillId="0"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true" applyAlignment="false" applyProtection="false">
      <alignment horizontal="general" vertical="center" textRotation="0" wrapText="false" indent="0" shrinkToFit="false"/>
      <protection locked="true" hidden="false"/>
    </xf>
    <xf numFmtId="167"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4" fontId="31" fillId="0" borderId="18" xfId="0" applyFont="true" applyBorder="true" applyAlignment="true" applyProtection="false">
      <alignment horizontal="general" vertical="center" textRotation="0" wrapText="true" indent="0" shrinkToFit="false"/>
      <protection locked="true" hidden="false"/>
    </xf>
    <xf numFmtId="164" fontId="22" fillId="0" borderId="20" xfId="0" applyFont="true" applyBorder="true" applyAlignment="true" applyProtection="false">
      <alignment horizontal="general" vertical="center" textRotation="0" wrapText="true" indent="0" shrinkToFit="false"/>
      <protection locked="true" hidden="false"/>
    </xf>
    <xf numFmtId="164" fontId="25" fillId="0" borderId="21" xfId="0" applyFont="true" applyBorder="true" applyAlignment="true" applyProtection="false">
      <alignment horizontal="center" vertical="center" textRotation="0" wrapText="true" indent="0" shrinkToFit="false"/>
      <protection locked="true" hidden="false"/>
    </xf>
    <xf numFmtId="164" fontId="22" fillId="0" borderId="22" xfId="0" applyFont="true" applyBorder="true" applyAlignment="true" applyProtection="false">
      <alignment horizontal="general" vertical="center" textRotation="0" wrapText="true" indent="0" shrinkToFit="false"/>
      <protection locked="true" hidden="false"/>
    </xf>
    <xf numFmtId="164" fontId="22" fillId="0" borderId="23" xfId="0" applyFont="true" applyBorder="true" applyAlignment="true" applyProtection="false">
      <alignment horizontal="general" vertical="center" textRotation="0" wrapText="true" indent="0" shrinkToFit="false"/>
      <protection locked="true" hidden="false"/>
    </xf>
    <xf numFmtId="164" fontId="22" fillId="0" borderId="23" xfId="0" applyFont="true" applyBorder="true" applyAlignment="false" applyProtection="false">
      <alignment horizontal="general" vertical="center" textRotation="0" wrapText="false" indent="0" shrinkToFit="false"/>
      <protection locked="true" hidden="false"/>
    </xf>
    <xf numFmtId="164" fontId="22" fillId="0" borderId="23" xfId="0" applyFont="true" applyBorder="true" applyAlignment="false" applyProtection="false">
      <alignment horizontal="general" vertical="center" textRotation="0" wrapText="false" indent="0" shrinkToFit="false"/>
      <protection locked="true" hidden="false"/>
    </xf>
    <xf numFmtId="165" fontId="22" fillId="0" borderId="23" xfId="0" applyFont="true" applyBorder="true" applyAlignment="fals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40" fillId="0" borderId="23" xfId="0" applyFont="true" applyBorder="true" applyAlignment="true" applyProtection="false">
      <alignment horizontal="left" vertical="bottom" textRotation="0" wrapText="true" indent="0" shrinkToFit="false"/>
      <protection locked="true" hidden="false"/>
    </xf>
    <xf numFmtId="164" fontId="25" fillId="0" borderId="13" xfId="0" applyFont="true" applyBorder="true" applyAlignment="true" applyProtection="false">
      <alignment horizontal="center" vertical="center" textRotation="0" wrapText="true" indent="0" shrinkToFit="false"/>
      <protection locked="true" hidden="false"/>
    </xf>
    <xf numFmtId="164" fontId="22" fillId="0" borderId="14"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22" fillId="0" borderId="13"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5" fontId="21" fillId="0" borderId="0" xfId="0" applyFont="true" applyBorder="false" applyAlignment="true" applyProtection="false">
      <alignment horizontal="general" vertical="center" textRotation="0" wrapText="true" indent="0" shrinkToFit="false"/>
      <protection locked="true" hidden="false"/>
    </xf>
    <xf numFmtId="168" fontId="27" fillId="0" borderId="0" xfId="0" applyFont="true" applyBorder="true" applyAlignment="true" applyProtection="false">
      <alignment horizontal="general" vertical="center" textRotation="0" wrapText="true" indent="0" shrinkToFit="false"/>
      <protection locked="true" hidden="false"/>
    </xf>
    <xf numFmtId="165" fontId="29" fillId="0" borderId="0" xfId="0" applyFont="true" applyBorder="false" applyAlignment="true" applyProtection="false">
      <alignment horizontal="general" vertical="center" textRotation="0" wrapText="true" indent="0" shrinkToFit="false"/>
      <protection locked="true" hidden="false"/>
    </xf>
    <xf numFmtId="164" fontId="27" fillId="0" borderId="18" xfId="0" applyFont="true" applyBorder="true" applyAlignment="true" applyProtection="false">
      <alignment horizontal="general" vertical="center" textRotation="0" wrapText="true" indent="0" shrinkToFit="false"/>
      <protection locked="true" hidden="false"/>
    </xf>
    <xf numFmtId="168" fontId="30" fillId="0" borderId="0" xfId="0" applyFont="true" applyBorder="true" applyAlignment="true" applyProtection="false">
      <alignment horizontal="general" vertical="center" textRotation="0" wrapText="true" indent="0" shrinkToFit="false"/>
      <protection locked="true" hidden="false"/>
    </xf>
    <xf numFmtId="164" fontId="21" fillId="0" borderId="23" xfId="0" applyFont="true" applyBorder="true" applyAlignment="true" applyProtection="false">
      <alignment horizontal="general" vertical="center" textRotation="0" wrapText="true" indent="0" shrinkToFit="false"/>
      <protection locked="true" hidden="false"/>
    </xf>
    <xf numFmtId="165" fontId="21" fillId="0" borderId="23"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true" indent="0" shrinkToFit="false"/>
      <protection locked="true" hidden="false"/>
    </xf>
    <xf numFmtId="164" fontId="22" fillId="0" borderId="14" xfId="0" applyFont="true" applyBorder="true" applyAlignment="true" applyProtection="false">
      <alignment horizontal="general" vertical="center" textRotation="0" wrapText="true" indent="0" shrinkToFit="false"/>
      <protection locked="true" hidden="false"/>
    </xf>
    <xf numFmtId="164" fontId="27" fillId="0" borderId="15" xfId="0" applyFont="true" applyBorder="true" applyAlignment="true" applyProtection="false">
      <alignment horizontal="general" vertical="center" textRotation="0" wrapText="true" indent="0" shrinkToFit="false"/>
      <protection locked="true" hidden="false"/>
    </xf>
    <xf numFmtId="164" fontId="22" fillId="0" borderId="25" xfId="0" applyFont="true" applyBorder="true" applyAlignment="true" applyProtection="false">
      <alignment horizontal="general" vertical="center" textRotation="0" wrapText="true" indent="0" shrinkToFit="false"/>
      <protection locked="true" hidden="false"/>
    </xf>
    <xf numFmtId="164" fontId="22" fillId="0" borderId="26"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25" fillId="0" borderId="18" xfId="0" applyFont="true" applyBorder="true" applyAlignment="true" applyProtection="false">
      <alignment horizontal="general" vertical="center" textRotation="0" wrapText="true" indent="0" shrinkToFit="false"/>
      <protection locked="true" hidden="false"/>
    </xf>
    <xf numFmtId="164" fontId="25" fillId="0" borderId="19"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9"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5" fontId="22" fillId="0" borderId="0" xfId="0" applyFont="true" applyBorder="true" applyAlignment="true" applyProtection="false">
      <alignment horizontal="general" vertical="center" textRotation="0" wrapText="tru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4" fontId="43" fillId="0" borderId="24"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false" applyAlignment="false" applyProtection="false">
      <alignment horizontal="general" vertical="center" textRotation="0" wrapText="false" indent="0" shrinkToFit="false"/>
      <protection locked="true" hidden="false"/>
    </xf>
    <xf numFmtId="170" fontId="22" fillId="0" borderId="0" xfId="0" applyFont="true" applyBorder="false" applyAlignment="false" applyProtection="false">
      <alignment horizontal="general" vertical="center" textRotation="0" wrapText="false" indent="0" shrinkToFit="false"/>
      <protection locked="true" hidden="false"/>
    </xf>
    <xf numFmtId="168" fontId="30" fillId="0" borderId="0" xfId="0" applyFont="true" applyBorder="false" applyAlignment="false" applyProtection="false">
      <alignment horizontal="general" vertical="center" textRotation="0" wrapText="false" indent="0" shrinkToFit="false"/>
      <protection locked="true" hidden="false"/>
    </xf>
    <xf numFmtId="168" fontId="30" fillId="0" borderId="0" xfId="0" applyFont="true" applyBorder="true" applyAlignment="true" applyProtection="false">
      <alignment horizontal="general" vertical="center" textRotation="0" wrapText="true" indent="0" shrinkToFit="false"/>
      <protection locked="true" hidden="false"/>
    </xf>
    <xf numFmtId="165" fontId="0" fillId="0" borderId="0" xfId="0" applyFont="true" applyBorder="false" applyAlignment="false" applyProtection="false">
      <alignment horizontal="general" vertical="center" textRotation="0" wrapText="false" indent="0" shrinkToFit="false"/>
      <protection locked="true" hidden="false"/>
    </xf>
    <xf numFmtId="164" fontId="22" fillId="0" borderId="23" xfId="0" applyFont="true" applyBorder="tru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general" vertical="bottom" textRotation="0" wrapText="false" indent="0" shrinkToFit="false"/>
      <protection locked="true" hidden="false"/>
    </xf>
    <xf numFmtId="164" fontId="22" fillId="0" borderId="25" xfId="0" applyFont="true" applyBorder="true" applyAlignment="true" applyProtection="false">
      <alignment horizontal="right" vertical="center" textRotation="0" wrapText="true" indent="0" shrinkToFit="false"/>
      <protection locked="true" hidden="false"/>
    </xf>
    <xf numFmtId="164" fontId="22" fillId="0" borderId="26" xfId="0" applyFont="true" applyBorder="true" applyAlignment="true" applyProtection="false">
      <alignment horizontal="right" vertical="center" textRotation="0" wrapText="true" indent="0" shrinkToFit="false"/>
      <protection locked="true" hidden="false"/>
    </xf>
    <xf numFmtId="164" fontId="22" fillId="0" borderId="17"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true" applyAlignment="true" applyProtection="false">
      <alignment horizontal="general" vertical="center" textRotation="0" wrapText="true" indent="0" shrinkToFit="false"/>
      <protection locked="true" hidden="false"/>
    </xf>
    <xf numFmtId="167" fontId="22"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67"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44" fillId="0" borderId="19" xfId="0" applyFont="true" applyBorder="true" applyAlignment="true" applyProtection="false">
      <alignment horizontal="center" vertical="center" textRotation="0" wrapText="true" indent="0" shrinkToFit="false"/>
      <protection locked="true" hidden="false"/>
    </xf>
    <xf numFmtId="171" fontId="30" fillId="0" borderId="0" xfId="0" applyFont="true" applyBorder="true" applyAlignment="true" applyProtection="false">
      <alignment horizontal="general" vertical="center" textRotation="0" wrapText="true" indent="0" shrinkToFit="false"/>
      <protection locked="true" hidden="false"/>
    </xf>
    <xf numFmtId="172" fontId="22"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true" applyAlignment="true" applyProtection="false">
      <alignment horizontal="general" vertical="center" textRotation="0" wrapText="true" indent="0" shrinkToFit="false"/>
      <protection locked="true" hidden="false"/>
    </xf>
    <xf numFmtId="164" fontId="42" fillId="0" borderId="0" xfId="0" applyFont="true" applyBorder="false" applyAlignment="false" applyProtection="false">
      <alignment horizontal="general" vertical="center" textRotation="0" wrapText="false" indent="0" shrinkToFit="false"/>
      <protection locked="true" hidden="false"/>
    </xf>
    <xf numFmtId="164" fontId="22" fillId="0" borderId="22" xfId="0" applyFont="true" applyBorder="true" applyAlignment="true" applyProtection="false">
      <alignment horizontal="right" vertical="center" textRotation="0" wrapText="true" indent="0" shrinkToFit="false"/>
      <protection locked="true" hidden="false"/>
    </xf>
    <xf numFmtId="165" fontId="22" fillId="0" borderId="23" xfId="0" applyFont="true" applyBorder="true" applyAlignment="true" applyProtection="false">
      <alignment horizontal="right" vertical="center" textRotation="0" wrapText="true" indent="0" shrinkToFit="false"/>
      <protection locked="true" hidden="false"/>
    </xf>
    <xf numFmtId="165" fontId="22" fillId="0" borderId="23" xfId="0" applyFont="true" applyBorder="true" applyAlignment="true" applyProtection="false">
      <alignment horizontal="general" vertical="center" textRotation="0" wrapText="true" indent="0" shrinkToFit="false"/>
      <protection locked="true" hidden="false"/>
    </xf>
    <xf numFmtId="165" fontId="22" fillId="0" borderId="23" xfId="0" applyFont="true" applyBorder="true" applyAlignment="true" applyProtection="false">
      <alignment horizontal="general" vertical="center" textRotation="0" wrapText="true" indent="0" shrinkToFit="false"/>
      <protection locked="true" hidden="false"/>
    </xf>
    <xf numFmtId="164" fontId="25" fillId="0" borderId="24"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fals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46" fillId="0" borderId="0" xfId="0" applyFont="true" applyBorder="false" applyAlignment="fals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4" fontId="47" fillId="0" borderId="0" xfId="0" applyFont="true" applyBorder="false" applyAlignment="fals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center" textRotation="0" wrapText="false" indent="0" shrinkToFit="false"/>
      <protection locked="true" hidden="false"/>
    </xf>
    <xf numFmtId="168" fontId="21" fillId="0" borderId="0" xfId="0" applyFont="true" applyBorder="true" applyAlignment="false" applyProtection="false">
      <alignment horizontal="general" vertical="center" textRotation="0" wrapText="false" indent="0" shrinkToFit="false"/>
      <protection locked="true" hidden="false"/>
    </xf>
    <xf numFmtId="168" fontId="22" fillId="0" borderId="0" xfId="0" applyFont="true" applyBorder="true" applyAlignment="false" applyProtection="false">
      <alignment horizontal="general" vertical="center" textRotation="0" wrapText="false" indent="0" shrinkToFit="false"/>
      <protection locked="true" hidden="false"/>
    </xf>
    <xf numFmtId="168" fontId="22" fillId="0" borderId="23" xfId="0" applyFont="true" applyBorder="true" applyAlignment="false" applyProtection="false">
      <alignment horizontal="general" vertical="center" textRotation="0" wrapText="false" indent="0" shrinkToFit="false"/>
      <protection locked="true" hidden="false"/>
    </xf>
    <xf numFmtId="168" fontId="22" fillId="0" borderId="23" xfId="0" applyFont="true" applyBorder="true" applyAlignment="true" applyProtection="false">
      <alignment horizontal="general" vertical="center" textRotation="0" wrapText="true" indent="0" shrinkToFit="false"/>
      <protection locked="true" hidden="false"/>
    </xf>
    <xf numFmtId="164" fontId="22" fillId="0" borderId="26" xfId="0" applyFont="true" applyBorder="true" applyAlignment="false" applyProtection="false">
      <alignment horizontal="general" vertical="center" textRotation="0" wrapText="false" indent="0" shrinkToFit="false"/>
      <protection locked="true" hidden="false"/>
    </xf>
    <xf numFmtId="164" fontId="42" fillId="0" borderId="18" xfId="0" applyFont="true" applyBorder="true" applyAlignment="true" applyProtection="false">
      <alignment horizontal="general" vertical="center" textRotation="0" wrapText="true" indent="0" shrinkToFit="false"/>
      <protection locked="true" hidden="false"/>
    </xf>
    <xf numFmtId="173" fontId="22"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65" fontId="22" fillId="0" borderId="0" xfId="0" applyFont="true" applyBorder="false" applyAlignment="false" applyProtection="false">
      <alignment horizontal="general" vertical="center" textRotation="0" wrapText="false" indent="0" shrinkToFit="false"/>
      <protection locked="true" hidden="false"/>
    </xf>
    <xf numFmtId="164" fontId="42" fillId="0" borderId="0" xfId="0" applyFont="true" applyBorder="true" applyAlignment="false" applyProtection="false">
      <alignment horizontal="general" vertical="center" textRotation="0" wrapText="false" indent="0" shrinkToFit="false"/>
      <protection locked="true" hidden="false"/>
    </xf>
    <xf numFmtId="164" fontId="44" fillId="0" borderId="18" xfId="0" applyFont="true" applyBorder="true" applyAlignment="true" applyProtection="false">
      <alignment horizontal="general" vertical="center" textRotation="0" wrapText="true" indent="0" shrinkToFit="false"/>
      <protection locked="true" hidden="false"/>
    </xf>
    <xf numFmtId="164" fontId="30" fillId="0" borderId="17"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false" applyProtection="false">
      <alignment horizontal="general" vertical="center" textRotation="0" wrapText="false" indent="0" shrinkToFit="false"/>
      <protection locked="true" hidden="false"/>
    </xf>
    <xf numFmtId="174" fontId="30" fillId="0" borderId="0" xfId="0" applyFont="true" applyBorder="true" applyAlignment="false" applyProtection="false">
      <alignment horizontal="general" vertical="center" textRotation="0" wrapText="false" indent="0" shrinkToFit="false"/>
      <protection locked="true" hidden="false"/>
    </xf>
    <xf numFmtId="175" fontId="22" fillId="0" borderId="0" xfId="0" applyFont="true" applyBorder="false" applyAlignment="false" applyProtection="false">
      <alignment horizontal="general" vertical="center" textRotation="0" wrapText="false" indent="0" shrinkToFit="false"/>
      <protection locked="true" hidden="false"/>
    </xf>
    <xf numFmtId="176" fontId="30" fillId="0" borderId="0" xfId="0" applyFont="true" applyBorder="true" applyAlignment="false" applyProtection="false">
      <alignment horizontal="general" vertical="center" textRotation="0" wrapText="false" indent="0" shrinkToFit="false"/>
      <protection locked="true" hidden="false"/>
    </xf>
    <xf numFmtId="164" fontId="44" fillId="0" borderId="20" xfId="0" applyFont="true" applyBorder="true" applyAlignment="false" applyProtection="false">
      <alignment horizontal="general" vertical="center" textRotation="0" wrapText="false" indent="0" shrinkToFit="false"/>
      <protection locked="true" hidden="false"/>
    </xf>
    <xf numFmtId="164" fontId="44" fillId="0" borderId="21" xfId="0" applyFont="true" applyBorder="true" applyAlignment="true" applyProtection="false">
      <alignment horizontal="center" vertical="center" textRotation="0" wrapText="false" indent="0" shrinkToFit="false"/>
      <protection locked="true" hidden="false"/>
    </xf>
    <xf numFmtId="164" fontId="30" fillId="0" borderId="22" xfId="0" applyFont="true" applyBorder="true" applyAlignment="false" applyProtection="false">
      <alignment horizontal="general" vertical="center" textRotation="0" wrapText="false" indent="0" shrinkToFit="false"/>
      <protection locked="true" hidden="false"/>
    </xf>
    <xf numFmtId="164" fontId="30" fillId="0" borderId="23" xfId="0" applyFont="true" applyBorder="true" applyAlignment="false" applyProtection="false">
      <alignment horizontal="general" vertical="center" textRotation="0" wrapText="false" indent="0" shrinkToFit="false"/>
      <protection locked="true" hidden="false"/>
    </xf>
    <xf numFmtId="176" fontId="30" fillId="0" borderId="23" xfId="0" applyFont="true" applyBorder="true" applyAlignment="false" applyProtection="false">
      <alignment horizontal="general" vertical="center" textRotation="0" wrapText="false" indent="0" shrinkToFit="false"/>
      <protection locked="true" hidden="false"/>
    </xf>
    <xf numFmtId="164" fontId="44" fillId="0" borderId="24"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22" fillId="0" borderId="25" xfId="0" applyFont="true" applyBorder="true" applyAlignment="false" applyProtection="false">
      <alignment horizontal="general" vertical="center" textRotation="0" wrapText="false" indent="0" shrinkToFit="false"/>
      <protection locked="true" hidden="false"/>
    </xf>
    <xf numFmtId="165" fontId="22" fillId="0" borderId="26" xfId="0" applyFont="true" applyBorder="true" applyAlignment="false" applyProtection="false">
      <alignment horizontal="general" vertical="center" textRotation="0" wrapText="false" indent="0" shrinkToFit="false"/>
      <protection locked="true" hidden="false"/>
    </xf>
    <xf numFmtId="165" fontId="22" fillId="0" borderId="26" xfId="0" applyFont="true" applyBorder="true" applyAlignment="false" applyProtection="false">
      <alignment horizontal="general" vertical="center" textRotation="0" wrapText="false" indent="0" shrinkToFit="false"/>
      <protection locked="true" hidden="false"/>
    </xf>
    <xf numFmtId="168" fontId="22" fillId="0" borderId="0" xfId="0" applyFont="true" applyBorder="false" applyAlignment="true" applyProtection="false">
      <alignment horizontal="general" vertical="center" textRotation="0" wrapText="true" indent="0" shrinkToFit="false"/>
      <protection locked="true" hidden="false"/>
    </xf>
    <xf numFmtId="168" fontId="0" fillId="0" borderId="0" xfId="0" applyFont="true" applyBorder="false" applyAlignment="false" applyProtection="false">
      <alignment horizontal="general" vertical="center" textRotation="0" wrapText="false" indent="0" shrinkToFit="false"/>
      <protection locked="true" hidden="false"/>
    </xf>
    <xf numFmtId="168" fontId="42" fillId="0" borderId="0" xfId="0" applyFont="true" applyBorder="false" applyAlignment="true" applyProtection="false">
      <alignment horizontal="general" vertical="center" textRotation="0" wrapText="true" indent="0" shrinkToFit="false"/>
      <protection locked="true" hidden="false"/>
    </xf>
    <xf numFmtId="168" fontId="42" fillId="0" borderId="0" xfId="0" applyFont="true" applyBorder="true" applyAlignment="true" applyProtection="false">
      <alignment horizontal="general" vertical="center" textRotation="0" wrapText="true" indent="0" shrinkToFit="false"/>
      <protection locked="true" hidden="false"/>
    </xf>
    <xf numFmtId="164" fontId="44" fillId="0" borderId="18" xfId="0" applyFont="true" applyBorder="true" applyAlignment="true" applyProtection="false">
      <alignment horizontal="general" vertical="center" textRotation="0" wrapText="true" indent="0" shrinkToFit="false"/>
      <protection locked="true" hidden="false"/>
    </xf>
    <xf numFmtId="164" fontId="50" fillId="0" borderId="18" xfId="0" applyFont="true" applyBorder="true" applyAlignment="true" applyProtection="false">
      <alignment horizontal="general" vertical="center" textRotation="0" wrapText="true" indent="0" shrinkToFit="false"/>
      <protection locked="true" hidden="false"/>
    </xf>
    <xf numFmtId="168" fontId="22" fillId="0" borderId="17" xfId="0" applyFont="true" applyBorder="true" applyAlignment="true" applyProtection="false">
      <alignment horizontal="general" vertical="center" textRotation="0" wrapText="true" indent="0" shrinkToFit="false"/>
      <protection locked="true" hidden="false"/>
    </xf>
    <xf numFmtId="164" fontId="50" fillId="0" borderId="20" xfId="0" applyFont="true" applyBorder="true" applyAlignment="false" applyProtection="false">
      <alignment horizontal="general" vertical="center" textRotation="0" wrapText="false" indent="0" shrinkToFit="false"/>
      <protection locked="true" hidden="false"/>
    </xf>
    <xf numFmtId="168" fontId="22" fillId="0" borderId="22" xfId="0" applyFont="true" applyBorder="true" applyAlignment="true" applyProtection="false">
      <alignment horizontal="general" vertical="center" textRotation="0" wrapText="true" indent="0" shrinkToFit="false"/>
      <protection locked="true" hidden="false"/>
    </xf>
    <xf numFmtId="164" fontId="41" fillId="0" borderId="23" xfId="0" applyFont="true" applyBorder="true" applyAlignment="true" applyProtection="false">
      <alignment horizontal="center" vertical="center" textRotation="0" wrapText="false" indent="0" shrinkToFit="false"/>
      <protection locked="true" hidden="false"/>
    </xf>
    <xf numFmtId="164" fontId="53" fillId="0" borderId="23" xfId="0" applyFont="true" applyBorder="true" applyAlignment="true" applyProtection="false">
      <alignment horizontal="general"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tru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45" fillId="0" borderId="25" xfId="0" applyFont="true" applyBorder="true" applyAlignment="true" applyProtection="false">
      <alignment horizontal="general" vertical="center" textRotation="0" wrapText="true" indent="0" shrinkToFit="false"/>
      <protection locked="true" hidden="false"/>
    </xf>
    <xf numFmtId="164" fontId="45" fillId="0" borderId="26"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54" fillId="0" borderId="23" xfId="0" applyFont="true" applyBorder="true" applyAlignment="true" applyProtection="false">
      <alignment horizontal="right" vertical="bottom" textRotation="0" wrapText="true" indent="0" shrinkToFit="false"/>
      <protection locked="true" hidden="false"/>
    </xf>
    <xf numFmtId="164" fontId="55" fillId="0" borderId="0" xfId="0" applyFont="true" applyBorder="false" applyAlignment="fals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false" indent="0" shrinkToFit="false"/>
      <protection locked="true" hidden="false"/>
    </xf>
    <xf numFmtId="164" fontId="30" fillId="0" borderId="1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8" fontId="30" fillId="0" borderId="0" xfId="0" applyFont="true" applyBorder="true" applyAlignment="false" applyProtection="false">
      <alignment horizontal="general" vertical="center" textRotation="0" wrapText="false" indent="0" shrinkToFit="false"/>
      <protection locked="true" hidden="false"/>
    </xf>
    <xf numFmtId="168" fontId="30" fillId="0" borderId="0" xfId="0" applyFont="true" applyBorder="false" applyAlignment="true" applyProtection="false">
      <alignment horizontal="general" vertical="center" textRotation="0" wrapText="true" indent="0" shrinkToFit="false"/>
      <protection locked="true" hidden="false"/>
    </xf>
    <xf numFmtId="168" fontId="30" fillId="0" borderId="0" xfId="0" applyFont="true" applyBorder="true" applyAlignment="false" applyProtection="false">
      <alignment horizontal="general" vertical="center" textRotation="0" wrapText="false" indent="0" shrinkToFit="false"/>
      <protection locked="true" hidden="false"/>
    </xf>
    <xf numFmtId="168" fontId="30" fillId="0" borderId="23" xfId="0" applyFont="true" applyBorder="true" applyAlignment="false" applyProtection="false">
      <alignment horizontal="general" vertical="center" textRotation="0" wrapText="false" indent="0" shrinkToFit="false"/>
      <protection locked="true" hidden="false"/>
    </xf>
    <xf numFmtId="164" fontId="56" fillId="0" borderId="10" xfId="0" applyFont="true" applyBorder="true" applyAlignment="true" applyProtection="false">
      <alignment horizontal="center" vertical="center" textRotation="0" wrapText="true" indent="0" shrinkToFit="false"/>
      <protection locked="true" hidden="false"/>
    </xf>
    <xf numFmtId="164" fontId="45" fillId="0" borderId="11" xfId="0" applyFont="true" applyBorder="true" applyAlignment="true" applyProtection="false">
      <alignment horizontal="center"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fals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2" fillId="0" borderId="11" xfId="0" applyFont="true" applyBorder="true" applyAlignment="true" applyProtection="false">
      <alignment horizontal="center" vertical="center" textRotation="0" wrapText="false" indent="0" shrinkToFit="false"/>
      <protection locked="true" hidden="false"/>
    </xf>
    <xf numFmtId="164" fontId="26" fillId="0" borderId="15" xfId="0" applyFont="true" applyBorder="true" applyAlignment="false" applyProtection="false">
      <alignment horizontal="general" vertical="center" textRotation="0" wrapText="false" indent="0" shrinkToFit="false"/>
      <protection locked="true" hidden="false"/>
    </xf>
    <xf numFmtId="164" fontId="25" fillId="0" borderId="18" xfId="0" applyFont="true" applyBorder="true" applyAlignment="false" applyProtection="false">
      <alignment horizontal="general" vertical="center" textRotation="0" wrapText="false" indent="0" shrinkToFit="false"/>
      <protection locked="true" hidden="false"/>
    </xf>
    <xf numFmtId="164" fontId="22" fillId="0" borderId="17" xfId="0" applyFont="true" applyBorder="true" applyAlignment="false" applyProtection="false">
      <alignment horizontal="general" vertical="center" textRotation="0" wrapText="false" indent="0" shrinkToFit="false"/>
      <protection locked="true" hidden="false"/>
    </xf>
    <xf numFmtId="164" fontId="22" fillId="0" borderId="18" xfId="0" applyFont="true" applyBorder="true" applyAlignment="false" applyProtection="false">
      <alignment horizontal="general" vertical="center" textRotation="0" wrapText="false" indent="0" shrinkToFit="false"/>
      <protection locked="true" hidden="false"/>
    </xf>
    <xf numFmtId="164" fontId="26" fillId="0" borderId="18" xfId="0" applyFont="true" applyBorder="true" applyAlignment="false" applyProtection="false">
      <alignment horizontal="general" vertical="center" textRotation="0" wrapText="false" indent="0" shrinkToFit="false"/>
      <protection locked="true" hidden="false"/>
    </xf>
    <xf numFmtId="164" fontId="25" fillId="0" borderId="20" xfId="0" applyFont="true" applyBorder="true" applyAlignment="false" applyProtection="false">
      <alignment horizontal="general" vertical="center" textRotation="0" wrapText="false" indent="0" shrinkToFit="false"/>
      <protection locked="true" hidden="false"/>
    </xf>
    <xf numFmtId="164" fontId="22" fillId="0" borderId="22"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general" vertical="bottom" textRotation="0" wrapText="true" indent="0" shrinkToFit="false"/>
      <protection locked="true" hidden="false"/>
    </xf>
    <xf numFmtId="164" fontId="58"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false">
      <alignment horizontal="general" vertical="center" textRotation="0" wrapText="true" indent="0" shrinkToFit="false"/>
      <protection locked="true" hidden="false"/>
    </xf>
    <xf numFmtId="168" fontId="21" fillId="0" borderId="0" xfId="0" applyFont="true" applyBorder="false" applyAlignment="false" applyProtection="false">
      <alignment horizontal="general" vertical="center" textRotation="0" wrapText="false" indent="0" shrinkToFit="false"/>
      <protection locked="true" hidden="false"/>
    </xf>
    <xf numFmtId="168" fontId="22"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right" vertical="center" textRotation="0" wrapText="true" indent="0" shrinkToFit="false"/>
      <protection locked="true" hidden="false"/>
    </xf>
    <xf numFmtId="168" fontId="30"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8" fontId="22" fillId="0" borderId="0" xfId="0" applyFont="true" applyBorder="fals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right" vertical="center" textRotation="0" wrapText="true" indent="0" shrinkToFit="false"/>
      <protection locked="true" hidden="false"/>
    </xf>
    <xf numFmtId="168" fontId="30" fillId="0" borderId="23" xfId="0" applyFont="true" applyBorder="true" applyAlignment="true" applyProtection="false">
      <alignment horizontal="general" vertical="center" textRotation="0" wrapText="true" indent="0" shrinkToFit="false"/>
      <protection locked="true" hidden="false"/>
    </xf>
    <xf numFmtId="164" fontId="44" fillId="0" borderId="20"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4" fontId="58" fillId="0" borderId="0" xfId="0" applyFont="true" applyBorder="false" applyAlignment="false" applyProtection="false">
      <alignment horizontal="general" vertical="center" textRotation="0" wrapText="false" indent="0" shrinkToFit="false"/>
      <protection locked="true" hidden="false"/>
    </xf>
    <xf numFmtId="168" fontId="30" fillId="0" borderId="23" xfId="0" applyFont="true" applyBorder="true" applyAlignment="true" applyProtection="false">
      <alignment horizontal="general" vertical="center" textRotation="0" wrapText="true" indent="0" shrinkToFit="false"/>
      <protection locked="true" hidden="false"/>
    </xf>
    <xf numFmtId="164" fontId="56" fillId="0" borderId="23" xfId="0" applyFont="true" applyBorder="true" applyAlignment="true" applyProtection="false">
      <alignment horizontal="right" vertical="center" textRotation="0" wrapText="false" indent="0" shrinkToFit="false"/>
      <protection locked="true" hidden="false"/>
    </xf>
    <xf numFmtId="164" fontId="22" fillId="0" borderId="25"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7" fillId="0" borderId="16" xfId="0" applyFont="true" applyBorder="true" applyAlignment="true" applyProtection="false">
      <alignment horizontal="general" vertical="center" textRotation="0" wrapText="true" indent="0" shrinkToFit="false"/>
      <protection locked="true" hidden="false"/>
    </xf>
    <xf numFmtId="164" fontId="22" fillId="0" borderId="26" xfId="0" applyFont="true" applyBorder="true" applyAlignment="true" applyProtection="false">
      <alignment horizontal="center" vertical="center" textRotation="0" wrapText="true" indent="0" shrinkToFit="false"/>
      <protection locked="true" hidden="false"/>
    </xf>
    <xf numFmtId="164" fontId="22" fillId="0" borderId="17"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general"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8" fontId="22" fillId="0" borderId="18" xfId="0" applyFont="true" applyBorder="true" applyAlignment="true" applyProtection="false">
      <alignment horizontal="center" vertical="center" textRotation="0" wrapText="true" indent="0" shrinkToFit="false"/>
      <protection locked="true" hidden="false"/>
    </xf>
    <xf numFmtId="168" fontId="42" fillId="0" borderId="0"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general" vertical="center" textRotation="0" wrapText="true" indent="0" shrinkToFit="false"/>
      <protection locked="true" hidden="false"/>
    </xf>
    <xf numFmtId="164" fontId="27" fillId="0" borderId="19" xfId="0" applyFont="true" applyBorder="true" applyAlignment="true" applyProtection="false">
      <alignment horizontal="general" vertical="center" textRotation="0" wrapText="true" indent="0" shrinkToFit="false"/>
      <protection locked="true" hidden="false"/>
    </xf>
    <xf numFmtId="168" fontId="42" fillId="0" borderId="18"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true" applyAlignment="true" applyProtection="false">
      <alignment horizontal="center" vertical="center" textRotation="0" wrapText="true" indent="0" shrinkToFit="false"/>
      <protection locked="true" hidden="false"/>
    </xf>
    <xf numFmtId="168" fontId="22" fillId="0" borderId="18" xfId="0" applyFont="true" applyBorder="true" applyAlignment="true" applyProtection="false">
      <alignment horizontal="center" vertical="center" textRotation="0" wrapText="true" indent="0" shrinkToFit="false"/>
      <protection locked="true" hidden="false"/>
    </xf>
    <xf numFmtId="164" fontId="25" fillId="0" borderId="27" xfId="0" applyFont="true" applyBorder="true" applyAlignment="true" applyProtection="false">
      <alignment horizontal="general" vertical="center" textRotation="0" wrapText="true" indent="0" shrinkToFit="false"/>
      <protection locked="true" hidden="false"/>
    </xf>
    <xf numFmtId="168" fontId="42" fillId="0" borderId="0" xfId="0" applyFont="true" applyBorder="true" applyAlignment="true" applyProtection="false">
      <alignment horizontal="center" vertical="center" textRotation="0" wrapText="true" indent="0" shrinkToFit="false"/>
      <protection locked="true" hidden="false"/>
    </xf>
    <xf numFmtId="164" fontId="25" fillId="0" borderId="19" xfId="0" applyFont="true" applyBorder="true" applyAlignment="true" applyProtection="false">
      <alignment horizontal="general" vertical="center" textRotation="0" wrapText="true" indent="0" shrinkToFit="false"/>
      <protection locked="true" hidden="false"/>
    </xf>
    <xf numFmtId="177" fontId="25" fillId="0" borderId="18" xfId="0" applyFont="true" applyBorder="true" applyAlignment="true" applyProtection="false">
      <alignment horizontal="left" vertical="center" textRotation="0" wrapText="false" indent="0" shrinkToFit="false"/>
      <protection locked="true" hidden="false"/>
    </xf>
    <xf numFmtId="168" fontId="3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7" fillId="0" borderId="19" xfId="0" applyFont="true" applyBorder="true" applyAlignment="true" applyProtection="false">
      <alignment horizontal="general" vertical="center" textRotation="0" wrapText="true" indent="0" shrinkToFit="false"/>
      <protection locked="true" hidden="false"/>
    </xf>
    <xf numFmtId="164" fontId="27" fillId="0" borderId="18" xfId="0" applyFont="true" applyBorder="true" applyAlignment="true" applyProtection="false">
      <alignment horizontal="general" vertical="center" textRotation="0" wrapText="true" indent="0" shrinkToFit="false"/>
      <protection locked="true" hidden="false"/>
    </xf>
    <xf numFmtId="164" fontId="22" fillId="0" borderId="18"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general" vertical="center" textRotation="0" wrapText="true" indent="0" shrinkToFit="false"/>
      <protection locked="true" hidden="false"/>
    </xf>
    <xf numFmtId="164" fontId="22" fillId="0" borderId="23" xfId="0" applyFont="true" applyBorder="true" applyAlignment="true" applyProtection="false">
      <alignment horizontal="center" vertical="center" textRotation="0" wrapText="true" indent="0" shrinkToFit="false"/>
      <protection locked="true" hidden="false"/>
    </xf>
    <xf numFmtId="164" fontId="22" fillId="0" borderId="20"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8" fontId="30" fillId="0" borderId="23" xfId="0" applyFont="true" applyBorder="true" applyAlignment="true" applyProtection="false">
      <alignment horizontal="center" vertical="center" textRotation="0" wrapText="true" indent="0" shrinkToFit="false"/>
      <protection locked="true" hidden="false"/>
    </xf>
    <xf numFmtId="164" fontId="22" fillId="0" borderId="15"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8" fontId="42" fillId="0" borderId="18" xfId="0" applyFont="true" applyBorder="true" applyAlignment="true" applyProtection="false">
      <alignment horizontal="center" vertical="center" textRotation="0" wrapText="true" indent="0" shrinkToFit="false"/>
      <protection locked="true" hidden="false"/>
    </xf>
    <xf numFmtId="164" fontId="22" fillId="0" borderId="19" xfId="0" applyFont="true" applyBorder="true" applyAlignment="true" applyProtection="false">
      <alignment horizontal="general" vertical="center" textRotation="0" wrapText="true" indent="0" shrinkToFit="false"/>
      <protection locked="true" hidden="false"/>
    </xf>
    <xf numFmtId="168" fontId="22" fillId="0" borderId="23" xfId="0" applyFont="true" applyBorder="true" applyAlignment="true" applyProtection="false">
      <alignment horizontal="center" vertical="center" textRotation="0" wrapText="true" indent="0" shrinkToFit="false"/>
      <protection locked="true" hidden="false"/>
    </xf>
    <xf numFmtId="168" fontId="22" fillId="0" borderId="20" xfId="0" applyFont="true" applyBorder="true" applyAlignment="true" applyProtection="false">
      <alignment horizontal="center" vertical="center" textRotation="0" wrapText="true" indent="0" shrinkToFit="false"/>
      <protection locked="true" hidden="false"/>
    </xf>
    <xf numFmtId="164" fontId="25" fillId="0" borderId="21" xfId="0" applyFont="true" applyBorder="true" applyAlignment="true" applyProtection="false">
      <alignment horizontal="general" vertical="center" textRotation="0" wrapText="true" indent="0" shrinkToFit="false"/>
      <protection locked="true" hidden="false"/>
    </xf>
    <xf numFmtId="168" fontId="22" fillId="0" borderId="23"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64" fontId="26" fillId="0" borderId="16" xfId="0" applyFont="true" applyBorder="true" applyAlignment="true" applyProtection="false">
      <alignment horizontal="center" vertical="center" textRotation="0" wrapText="true" indent="0" shrinkToFit="false"/>
      <protection locked="true" hidden="false"/>
    </xf>
    <xf numFmtId="165" fontId="22" fillId="0" borderId="26" xfId="0" applyFont="true" applyBorder="true" applyAlignment="true" applyProtection="false">
      <alignment horizontal="general" vertical="center" textRotation="0" wrapText="tru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5" fontId="30" fillId="0" borderId="0" xfId="0" applyFont="true" applyBorder="true" applyAlignment="true" applyProtection="false">
      <alignment horizontal="general" vertical="center" textRotation="0" wrapText="true" indent="0" shrinkToFit="false"/>
      <protection locked="true" hidden="false"/>
    </xf>
    <xf numFmtId="165" fontId="30" fillId="0" borderId="0" xfId="0" applyFont="true" applyBorder="true" applyAlignment="true" applyProtection="false">
      <alignment horizontal="general" vertical="center" textRotation="0" wrapText="true" indent="0" shrinkToFit="false"/>
      <protection locked="true" hidden="false"/>
    </xf>
    <xf numFmtId="164" fontId="59" fillId="0" borderId="21"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47" fillId="0" borderId="0" xfId="0" applyFont="true" applyBorder="false" applyAlignment="true" applyProtection="false">
      <alignment horizontal="center" vertical="center" textRotation="0" wrapText="false" indent="0" shrinkToFit="false"/>
      <protection locked="true" hidden="false"/>
    </xf>
    <xf numFmtId="164" fontId="49" fillId="0" borderId="19" xfId="0" applyFont="true" applyBorder="true" applyAlignment="true" applyProtection="false">
      <alignment horizontal="center" vertical="center" textRotation="0" wrapText="true" indent="0" shrinkToFit="false"/>
      <protection locked="true" hidden="false"/>
    </xf>
    <xf numFmtId="164" fontId="44" fillId="0" borderId="19" xfId="0" applyFont="true" applyBorder="true" applyAlignment="true" applyProtection="false">
      <alignment horizontal="center" vertical="center" textRotation="0" wrapText="true" indent="0" shrinkToFit="false"/>
      <protection locked="true" hidden="false"/>
    </xf>
    <xf numFmtId="164" fontId="55" fillId="0" borderId="19" xfId="0" applyFont="true" applyBorder="true" applyAlignment="false" applyProtection="false">
      <alignment horizontal="general" vertical="center" textRotation="0" wrapText="false" indent="0" shrinkToFit="false"/>
      <protection locked="true" hidden="false"/>
    </xf>
    <xf numFmtId="164" fontId="61" fillId="0" borderId="0" xfId="0" applyFont="true" applyBorder="false" applyAlignment="false" applyProtection="false">
      <alignment horizontal="general" vertical="center" textRotation="0" wrapText="false" indent="0" shrinkToFit="false"/>
      <protection locked="true" hidden="false"/>
    </xf>
    <xf numFmtId="164" fontId="23" fillId="0" borderId="23"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23"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64" fontId="27" fillId="0" borderId="26" xfId="0" applyFont="true" applyBorder="true" applyAlignment="true" applyProtection="false">
      <alignment horizontal="general" vertical="center" textRotation="0" wrapText="true" indent="0" shrinkToFit="false"/>
      <protection locked="true" hidden="false"/>
    </xf>
    <xf numFmtId="164" fontId="62" fillId="0" borderId="26" xfId="0" applyFont="true" applyBorder="true" applyAlignment="true" applyProtection="false">
      <alignment horizontal="general" vertical="center" textRotation="0" wrapText="true" indent="0" shrinkToFit="false"/>
      <protection locked="true" hidden="false"/>
    </xf>
    <xf numFmtId="164" fontId="62" fillId="0" borderId="0" xfId="0" applyFont="true" applyBorder="true" applyAlignment="true" applyProtection="false">
      <alignment horizontal="general" vertical="center" textRotation="0" wrapText="true" indent="0" shrinkToFit="false"/>
      <protection locked="true" hidden="false"/>
    </xf>
    <xf numFmtId="168" fontId="62"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5" fontId="30" fillId="0" borderId="0" xfId="0" applyFont="true" applyBorder="false" applyAlignment="true" applyProtection="false">
      <alignment horizontal="general" vertical="center" textRotation="0" wrapText="true" indent="0" shrinkToFit="false"/>
      <protection locked="true" hidden="false"/>
    </xf>
    <xf numFmtId="167" fontId="62" fillId="0" borderId="0" xfId="0" applyFont="true" applyBorder="true" applyAlignment="true" applyProtection="false">
      <alignment horizontal="general" vertical="center" textRotation="0" wrapText="true" indent="0" shrinkToFit="false"/>
      <protection locked="true" hidden="false"/>
    </xf>
    <xf numFmtId="178" fontId="27" fillId="0" borderId="0"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8" fontId="27" fillId="0" borderId="0" xfId="0" applyFont="true" applyBorder="false" applyAlignment="false" applyProtection="false">
      <alignment horizontal="general" vertical="center" textRotation="0" wrapText="false" indent="0" shrinkToFit="false"/>
      <protection locked="true" hidden="false"/>
    </xf>
    <xf numFmtId="168" fontId="29" fillId="0" borderId="0" xfId="0" applyFont="true" applyBorder="false" applyAlignment="false" applyProtection="false">
      <alignment horizontal="general" vertical="center" textRotation="0" wrapText="false" indent="0" shrinkToFit="false"/>
      <protection locked="true" hidden="false"/>
    </xf>
    <xf numFmtId="164" fontId="51" fillId="0" borderId="0" xfId="0" applyFont="true" applyBorder="true" applyAlignment="true" applyProtection="false">
      <alignment horizontal="center" vertical="center" textRotation="0" wrapText="true" indent="0" shrinkToFit="false"/>
      <protection locked="true" hidden="false"/>
    </xf>
    <xf numFmtId="164" fontId="25" fillId="0" borderId="28" xfId="0" applyFont="true" applyBorder="true" applyAlignment="true" applyProtection="false">
      <alignment horizontal="left"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true" indent="0" shrinkToFit="false"/>
      <protection locked="true" hidden="false"/>
    </xf>
    <xf numFmtId="164" fontId="56" fillId="0" borderId="0" xfId="0" applyFont="true" applyBorder="true" applyAlignment="true" applyProtection="false">
      <alignment horizontal="left" vertical="center" textRotation="0" wrapText="true" indent="0" shrinkToFit="false"/>
      <protection locked="true" hidden="false"/>
    </xf>
    <xf numFmtId="165" fontId="25" fillId="0" borderId="18" xfId="0" applyFont="true" applyBorder="true" applyAlignment="true" applyProtection="false">
      <alignment horizontal="center" vertical="center" textRotation="0" wrapText="true" indent="0" shrinkToFit="false"/>
      <protection locked="true" hidden="false"/>
    </xf>
    <xf numFmtId="165" fontId="25" fillId="0" borderId="20" xfId="0" applyFont="true" applyBorder="true" applyAlignment="true" applyProtection="false">
      <alignment horizontal="center" vertical="center" textRotation="0" wrapText="true" indent="0" shrinkToFit="false"/>
      <protection locked="true" hidden="false"/>
    </xf>
    <xf numFmtId="165" fontId="42" fillId="0" borderId="0" xfId="0" applyFont="true" applyBorder="true" applyAlignment="true" applyProtection="false">
      <alignment horizontal="general" vertical="center" textRotation="0" wrapText="true" indent="0" shrinkToFit="false"/>
      <protection locked="true" hidden="false"/>
    </xf>
    <xf numFmtId="165" fontId="30" fillId="0" borderId="23" xfId="0" applyFont="true" applyBorder="true" applyAlignment="true" applyProtection="false">
      <alignment horizontal="general" vertical="center" textRotation="0" wrapText="true" indent="0" shrinkToFit="false"/>
      <protection locked="true" hidden="false"/>
    </xf>
    <xf numFmtId="165" fontId="42" fillId="0" borderId="23" xfId="0" applyFont="true" applyBorder="true" applyAlignment="true" applyProtection="false">
      <alignment horizontal="general"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general" vertical="bottom" textRotation="0" wrapText="true" indent="0" shrinkToFit="false"/>
      <protection locked="true" hidden="false"/>
    </xf>
    <xf numFmtId="164" fontId="63" fillId="0" borderId="23" xfId="0" applyFont="true" applyBorder="true" applyAlignment="true" applyProtection="false">
      <alignment horizontal="general" vertical="bottom" textRotation="0" wrapText="true" indent="0" shrinkToFit="false"/>
      <protection locked="true" hidden="false"/>
    </xf>
    <xf numFmtId="164" fontId="56" fillId="0" borderId="23" xfId="0" applyFont="true" applyBorder="true" applyAlignment="true" applyProtection="false">
      <alignment horizontal="right" vertical="bottom" textRotation="0" wrapText="true" indent="0" shrinkToFit="false"/>
      <protection locked="true" hidden="false"/>
    </xf>
    <xf numFmtId="164" fontId="25" fillId="0" borderId="29" xfId="0" applyFont="true" applyBorder="true" applyAlignment="true" applyProtection="false">
      <alignment horizontal="left" vertical="center" textRotation="0" wrapText="true" indent="0" shrinkToFit="false"/>
      <protection locked="true" hidden="false"/>
    </xf>
    <xf numFmtId="164" fontId="22" fillId="0" borderId="30" xfId="0" applyFont="true" applyBorder="true" applyAlignment="true" applyProtection="false">
      <alignment horizontal="center" vertical="center" textRotation="0" wrapText="true" indent="0" shrinkToFit="false"/>
      <protection locked="true" hidden="false"/>
    </xf>
    <xf numFmtId="164" fontId="40" fillId="0" borderId="23" xfId="0" applyFont="true" applyBorder="true" applyAlignment="true" applyProtection="false">
      <alignment horizontal="general" vertical="bottom" textRotation="0" wrapText="false" indent="0" shrinkToFit="false"/>
      <protection locked="true" hidden="false"/>
    </xf>
    <xf numFmtId="164" fontId="56" fillId="0" borderId="23" xfId="0" applyFont="true" applyBorder="true" applyAlignment="true" applyProtection="false">
      <alignment horizontal="right" vertical="bottom" textRotation="0" wrapText="false" indent="0" shrinkToFit="false"/>
      <protection locked="true" hidden="false"/>
    </xf>
    <xf numFmtId="164" fontId="25" fillId="0" borderId="18" xfId="0" applyFont="true" applyBorder="true" applyAlignment="true" applyProtection="false">
      <alignment horizontal="center" vertical="center" textRotation="0" wrapText="true" indent="0" shrinkToFit="false"/>
      <protection locked="true" hidden="false"/>
    </xf>
    <xf numFmtId="164" fontId="25" fillId="0" borderId="20" xfId="0" applyFont="true" applyBorder="true" applyAlignment="true" applyProtection="false">
      <alignment horizontal="center" vertical="center" textRotation="0" wrapText="true" indent="0" shrinkToFit="false"/>
      <protection locked="true" hidden="false"/>
    </xf>
    <xf numFmtId="165" fontId="22" fillId="0" borderId="17" xfId="0" applyFont="true" applyBorder="true" applyAlignment="true" applyProtection="false">
      <alignment horizontal="general" vertical="center" textRotation="0" wrapText="true" indent="0" shrinkToFit="false"/>
      <protection locked="true" hidden="false"/>
    </xf>
    <xf numFmtId="165" fontId="30" fillId="0" borderId="17" xfId="0" applyFont="true" applyBorder="true" applyAlignment="true" applyProtection="false">
      <alignment horizontal="general" vertical="center" textRotation="0" wrapText="true" indent="0" shrinkToFit="false"/>
      <protection locked="true" hidden="false"/>
    </xf>
    <xf numFmtId="164" fontId="0" fillId="0" borderId="23" xfId="0" applyFont="true" applyBorder="true" applyAlignment="fals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5" fontId="25" fillId="0" borderId="23"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true" applyAlignment="false" applyProtection="false">
      <alignment horizontal="general" vertical="center" textRotation="0" wrapText="false" indent="0" shrinkToFit="false"/>
      <protection locked="true" hidden="false"/>
    </xf>
    <xf numFmtId="164" fontId="32" fillId="0" borderId="23" xfId="0" applyFont="true" applyBorder="true" applyAlignment="fals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general" vertical="center" textRotation="0" wrapText="true" indent="0" shrinkToFit="false"/>
      <protection locked="true" hidden="false"/>
    </xf>
    <xf numFmtId="165" fontId="22" fillId="0" borderId="17" xfId="0" applyFont="true" applyBorder="true" applyAlignment="true" applyProtection="false">
      <alignment horizontal="right" vertical="center" textRotation="0" wrapText="tru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5" fontId="22" fillId="0" borderId="0" xfId="0" applyFont="true" applyBorder="true" applyAlignment="true" applyProtection="false">
      <alignment horizontal="right" vertical="center" textRotation="0" wrapText="true" indent="0" shrinkToFit="false"/>
      <protection locked="true" hidden="false"/>
    </xf>
    <xf numFmtId="165" fontId="30" fillId="0" borderId="17" xfId="0" applyFont="true" applyBorder="true" applyAlignment="true" applyProtection="false">
      <alignment horizontal="right" vertical="center" textRotation="0" wrapText="true" indent="0" shrinkToFit="false"/>
      <protection locked="true" hidden="false"/>
    </xf>
    <xf numFmtId="165" fontId="30" fillId="0" borderId="0" xfId="0" applyFont="true" applyBorder="true" applyAlignment="true" applyProtection="false">
      <alignment horizontal="right" vertical="center" textRotation="0" wrapText="true" indent="0" shrinkToFit="false"/>
      <protection locked="true" hidden="false"/>
    </xf>
    <xf numFmtId="165" fontId="30" fillId="0" borderId="0"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center" textRotation="0" wrapText="true" indent="0" shrinkToFit="false"/>
      <protection locked="true" hidden="false"/>
    </xf>
    <xf numFmtId="164" fontId="48" fillId="0" borderId="19" xfId="0" applyFont="true" applyBorder="true" applyAlignment="true" applyProtection="false">
      <alignment horizontal="center" vertical="center" textRotation="0" wrapText="true" indent="0" shrinkToFit="false"/>
      <protection locked="true" hidden="false"/>
    </xf>
    <xf numFmtId="179" fontId="22" fillId="0" borderId="17" xfId="0" applyFont="true" applyBorder="true" applyAlignment="true" applyProtection="false">
      <alignment horizontal="general" vertical="center" textRotation="0" wrapText="true" indent="0" shrinkToFit="false"/>
      <protection locked="true" hidden="false"/>
    </xf>
    <xf numFmtId="167" fontId="30" fillId="0" borderId="17" xfId="0" applyFont="true" applyBorder="true" applyAlignment="true" applyProtection="false">
      <alignment horizontal="general" vertical="center" textRotation="0" wrapText="true" indent="0" shrinkToFit="false"/>
      <protection locked="true" hidden="false"/>
    </xf>
    <xf numFmtId="180" fontId="30" fillId="0" borderId="0" xfId="0" applyFont="true" applyBorder="true" applyAlignment="true" applyProtection="false">
      <alignment horizontal="general" vertical="center" textRotation="0" wrapText="true" indent="0" shrinkToFit="false"/>
      <protection locked="true" hidden="false"/>
    </xf>
    <xf numFmtId="180" fontId="30" fillId="0" borderId="0" xfId="0" applyFont="true" applyBorder="true" applyAlignment="true" applyProtection="false">
      <alignment horizontal="general" vertical="center" textRotation="0" wrapText="true" indent="0" shrinkToFit="false"/>
      <protection locked="true" hidden="false"/>
    </xf>
    <xf numFmtId="164" fontId="59" fillId="0" borderId="18" xfId="0" applyFont="true" applyBorder="true" applyAlignment="true" applyProtection="false">
      <alignment horizontal="general" vertical="center" textRotation="0" wrapText="true" indent="0" shrinkToFit="false"/>
      <protection locked="true" hidden="false"/>
    </xf>
    <xf numFmtId="167" fontId="22" fillId="0" borderId="17" xfId="0" applyFont="true" applyBorder="true" applyAlignment="true" applyProtection="false">
      <alignment horizontal="general" vertical="center" textRotation="0" wrapText="true" indent="0" shrinkToFit="false"/>
      <protection locked="true" hidden="false"/>
    </xf>
    <xf numFmtId="181" fontId="22" fillId="0" borderId="0" xfId="0" applyFont="true" applyBorder="true" applyAlignment="true" applyProtection="false">
      <alignment horizontal="general" vertical="center" textRotation="0" wrapText="true" indent="0" shrinkToFit="false"/>
      <protection locked="true" hidden="false"/>
    </xf>
    <xf numFmtId="181" fontId="22" fillId="0" borderId="0" xfId="0" applyFont="true" applyBorder="true" applyAlignment="true" applyProtection="false">
      <alignment horizontal="general" vertical="center" textRotation="0" wrapText="true" indent="0" shrinkToFit="false"/>
      <protection locked="true" hidden="false"/>
    </xf>
    <xf numFmtId="165" fontId="22" fillId="0" borderId="22" xfId="0" applyFont="true" applyBorder="true" applyAlignment="true" applyProtection="false">
      <alignment horizontal="general" vertical="center" textRotation="0" wrapText="true" indent="0" shrinkToFit="false"/>
      <protection locked="true" hidden="false"/>
    </xf>
    <xf numFmtId="164" fontId="56" fillId="0" borderId="0" xfId="0" applyFont="true" applyBorder="true" applyAlignment="true" applyProtection="false">
      <alignment horizontal="left" vertical="center"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7" fontId="21" fillId="0" borderId="0" xfId="0" applyFont="true" applyBorder="false" applyAlignment="false" applyProtection="false">
      <alignment horizontal="general" vertical="center"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C:\Documents and Settings\Administrator\My Documents?=D:=D:\M" xfId="38"/>
    <cellStyle name="好" xfId="39"/>
    <cellStyle name="差"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4.v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vmlDrawing" Target="../drawings/vmlDrawing5.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6.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3" topLeftCell="C17" activePane="bottomRight" state="frozen"/>
      <selection pane="topLeft" activeCell="A1" activeCellId="0" sqref="A1"/>
      <selection pane="topRight" activeCell="C1" activeCellId="0" sqref="C1"/>
      <selection pane="bottomLeft" activeCell="A17" activeCellId="0" sqref="A17"/>
      <selection pane="bottomRight" activeCell="O32" activeCellId="0" sqref="O32"/>
    </sheetView>
  </sheetViews>
  <sheetFormatPr defaultColWidth="8.99609375" defaultRowHeight="13.5" zeroHeight="false" outlineLevelRow="0" outlineLevelCol="0"/>
  <cols>
    <col collapsed="false" customWidth="true" hidden="false" outlineLevel="0" max="1" min="1" style="1" width="17.36"/>
    <col collapsed="false" customWidth="true" hidden="false" outlineLevel="0" max="2" min="2" style="2" width="4.75"/>
    <col collapsed="false" customWidth="true" hidden="false" outlineLevel="0" max="4" min="3" style="1" width="4.87"/>
    <col collapsed="false" customWidth="true" hidden="false" outlineLevel="0" max="5" min="5" style="1" width="5.62"/>
    <col collapsed="false" customWidth="true" hidden="true" outlineLevel="0" max="6" min="6" style="1" width="5.62"/>
    <col collapsed="false" customWidth="true" hidden="false" outlineLevel="0" max="7" min="7" style="3" width="6.24"/>
    <col collapsed="false" customWidth="true" hidden="false" outlineLevel="0" max="11" min="8" style="1" width="6.24"/>
    <col collapsed="false" customWidth="true" hidden="false" outlineLevel="0" max="12" min="12" style="3" width="6.24"/>
    <col collapsed="false" customWidth="true" hidden="false" outlineLevel="0" max="13" min="13" style="1" width="9.24"/>
    <col collapsed="false" customWidth="true" hidden="false" outlineLevel="0" max="14" min="14" style="1" width="9.87"/>
    <col collapsed="false" customWidth="false" hidden="false" outlineLevel="0" max="257" min="15" style="1" width="8.99"/>
  </cols>
  <sheetData>
    <row r="1" s="5" customFormat="true" ht="38.1" hidden="false" customHeight="true" outlineLevel="0" collapsed="false">
      <c r="A1" s="4" t="s">
        <v>0</v>
      </c>
      <c r="B1" s="4"/>
      <c r="C1" s="4"/>
      <c r="D1" s="4"/>
      <c r="E1" s="4"/>
      <c r="F1" s="4"/>
      <c r="G1" s="4"/>
      <c r="H1" s="4"/>
      <c r="I1" s="4"/>
      <c r="J1" s="4"/>
      <c r="K1" s="4"/>
      <c r="L1" s="4"/>
    </row>
    <row r="2" customFormat="false" ht="17.1" hidden="false" customHeight="true" outlineLevel="0" collapsed="false">
      <c r="A2" s="6" t="s">
        <v>1</v>
      </c>
      <c r="B2" s="7" t="s">
        <v>2</v>
      </c>
      <c r="C2" s="8" t="s">
        <v>3</v>
      </c>
      <c r="D2" s="8"/>
      <c r="E2" s="8"/>
      <c r="F2" s="8"/>
      <c r="G2" s="8"/>
      <c r="H2" s="8"/>
      <c r="I2" s="8"/>
      <c r="J2" s="8"/>
      <c r="K2" s="8"/>
      <c r="L2" s="8"/>
    </row>
    <row r="3" customFormat="false" ht="21.95" hidden="false" customHeight="true" outlineLevel="0" collapsed="false">
      <c r="A3" s="6"/>
      <c r="B3" s="7"/>
      <c r="C3" s="9" t="s">
        <v>4</v>
      </c>
      <c r="D3" s="9" t="s">
        <v>5</v>
      </c>
      <c r="E3" s="9" t="s">
        <v>6</v>
      </c>
      <c r="F3" s="9" t="s">
        <v>7</v>
      </c>
      <c r="G3" s="9" t="s">
        <v>8</v>
      </c>
      <c r="H3" s="10" t="s">
        <v>9</v>
      </c>
      <c r="I3" s="10" t="s">
        <v>10</v>
      </c>
      <c r="J3" s="10" t="s">
        <v>11</v>
      </c>
      <c r="K3" s="10" t="s">
        <v>12</v>
      </c>
      <c r="L3" s="10" t="s">
        <v>13</v>
      </c>
    </row>
    <row r="4" customFormat="false" ht="18.6" hidden="false" customHeight="true" outlineLevel="0" collapsed="false">
      <c r="A4" s="11" t="s">
        <v>14</v>
      </c>
      <c r="B4" s="12"/>
      <c r="C4" s="13"/>
      <c r="D4" s="14"/>
      <c r="E4" s="14"/>
      <c r="F4" s="14"/>
      <c r="G4" s="15"/>
      <c r="H4" s="15"/>
      <c r="I4" s="15"/>
      <c r="J4" s="16"/>
      <c r="K4" s="16"/>
    </row>
    <row r="5" customFormat="false" ht="18.2" hidden="false" customHeight="true" outlineLevel="0" collapsed="false">
      <c r="A5" s="17" t="s">
        <v>15</v>
      </c>
      <c r="B5" s="18" t="s">
        <v>16</v>
      </c>
      <c r="C5" s="13" t="n">
        <v>184.94</v>
      </c>
      <c r="D5" s="14" t="n">
        <v>211.33</v>
      </c>
      <c r="E5" s="14" t="n">
        <v>256.4</v>
      </c>
      <c r="F5" s="14" t="n">
        <v>264.15</v>
      </c>
      <c r="G5" s="15" t="n">
        <v>282.81</v>
      </c>
      <c r="H5" s="19" t="n">
        <v>284.61</v>
      </c>
      <c r="I5" s="20" t="n">
        <v>282.5007</v>
      </c>
      <c r="J5" s="20" t="n">
        <v>285.1284</v>
      </c>
      <c r="K5" s="20" t="n">
        <v>289.4263</v>
      </c>
      <c r="L5" s="21" t="n">
        <v>292.122</v>
      </c>
      <c r="M5" s="22"/>
      <c r="N5" s="22"/>
    </row>
    <row r="6" customFormat="false" ht="18.2" hidden="false" customHeight="true" outlineLevel="0" collapsed="false">
      <c r="A6" s="23" t="s">
        <v>17</v>
      </c>
      <c r="B6" s="18" t="s">
        <v>16</v>
      </c>
      <c r="C6" s="13" t="n">
        <v>21.33</v>
      </c>
      <c r="D6" s="14" t="n">
        <v>35.2</v>
      </c>
      <c r="E6" s="14" t="n">
        <v>69.31</v>
      </c>
      <c r="F6" s="14" t="n">
        <v>103.01</v>
      </c>
      <c r="G6" s="15" t="n">
        <v>116.72</v>
      </c>
      <c r="H6" s="14" t="n">
        <v>117.36</v>
      </c>
      <c r="I6" s="20" t="n">
        <v>115.2982</v>
      </c>
      <c r="J6" s="20" t="n">
        <v>116.565</v>
      </c>
      <c r="K6" s="20" t="n">
        <v>117.9732</v>
      </c>
      <c r="L6" s="21" t="n">
        <v>90.6674</v>
      </c>
      <c r="M6" s="22"/>
      <c r="N6" s="22"/>
    </row>
    <row r="7" customFormat="false" ht="18.2" hidden="false" customHeight="true" outlineLevel="0" collapsed="false">
      <c r="A7" s="17" t="s">
        <v>18</v>
      </c>
      <c r="B7" s="18" t="s">
        <v>16</v>
      </c>
      <c r="C7" s="13" t="n">
        <v>163.61</v>
      </c>
      <c r="D7" s="14" t="n">
        <v>176.13</v>
      </c>
      <c r="E7" s="14" t="n">
        <v>187.09</v>
      </c>
      <c r="F7" s="14" t="n">
        <v>161.14</v>
      </c>
      <c r="G7" s="15" t="n">
        <v>166.09</v>
      </c>
      <c r="H7" s="19" t="n">
        <f aca="false">H5-H6</f>
        <v>167.25</v>
      </c>
      <c r="I7" s="20" t="n">
        <f aca="false">I5-I6</f>
        <v>167.2025</v>
      </c>
      <c r="J7" s="20" t="n">
        <v>168.5634</v>
      </c>
      <c r="K7" s="20" t="n">
        <v>171.4531</v>
      </c>
      <c r="L7" s="21" t="n">
        <v>201.4546</v>
      </c>
      <c r="M7" s="22"/>
      <c r="N7" s="22"/>
    </row>
    <row r="8" customFormat="false" ht="18.2" hidden="false" customHeight="true" outlineLevel="0" collapsed="false">
      <c r="A8" s="23" t="s">
        <v>19</v>
      </c>
      <c r="B8" s="18" t="s">
        <v>16</v>
      </c>
      <c r="C8" s="13" t="n">
        <v>97.28</v>
      </c>
      <c r="D8" s="14" t="n">
        <v>112.42</v>
      </c>
      <c r="E8" s="14" t="n">
        <v>136.54</v>
      </c>
      <c r="F8" s="14" t="n">
        <v>140.63</v>
      </c>
      <c r="G8" s="15" t="n">
        <v>149.95</v>
      </c>
      <c r="H8" s="14" t="n">
        <v>151.14</v>
      </c>
      <c r="I8" s="20" t="n">
        <v>150.4988</v>
      </c>
      <c r="J8" s="20" t="n">
        <v>151.7653</v>
      </c>
      <c r="K8" s="20" t="n">
        <v>153.7332</v>
      </c>
      <c r="L8" s="21" t="n">
        <v>154.6014</v>
      </c>
      <c r="M8" s="22"/>
      <c r="N8" s="22"/>
    </row>
    <row r="9" customFormat="false" ht="18.2" hidden="false" customHeight="true" outlineLevel="0" collapsed="false">
      <c r="A9" s="17" t="s">
        <v>20</v>
      </c>
      <c r="B9" s="18" t="s">
        <v>16</v>
      </c>
      <c r="C9" s="13" t="n">
        <v>87.66</v>
      </c>
      <c r="D9" s="14" t="n">
        <v>98.9</v>
      </c>
      <c r="E9" s="14" t="n">
        <v>119.86</v>
      </c>
      <c r="F9" s="14" t="n">
        <v>123.52</v>
      </c>
      <c r="G9" s="15" t="n">
        <v>132.86</v>
      </c>
      <c r="H9" s="14" t="n">
        <v>133.47</v>
      </c>
      <c r="I9" s="20" t="n">
        <v>132.0019</v>
      </c>
      <c r="J9" s="20" t="n">
        <v>133.3631</v>
      </c>
      <c r="K9" s="20" t="n">
        <v>135.6931</v>
      </c>
      <c r="L9" s="21" t="n">
        <v>137.5206</v>
      </c>
      <c r="M9" s="22"/>
      <c r="N9" s="22"/>
    </row>
    <row r="10" customFormat="false" ht="18.2" hidden="false" customHeight="true" outlineLevel="0" collapsed="false">
      <c r="A10" s="17" t="s">
        <v>21</v>
      </c>
      <c r="B10" s="18" t="s">
        <v>16</v>
      </c>
      <c r="C10" s="13" t="n">
        <v>193.2</v>
      </c>
      <c r="D10" s="14" t="n">
        <v>209.73</v>
      </c>
      <c r="E10" s="14" t="n">
        <v>252.13</v>
      </c>
      <c r="F10" s="14" t="n">
        <v>263.49</v>
      </c>
      <c r="G10" s="15" t="n">
        <v>279.24</v>
      </c>
      <c r="H10" s="19" t="n">
        <f aca="false">(G5+H5)/2</f>
        <v>283.71</v>
      </c>
      <c r="I10" s="20" t="n">
        <f aca="false">(H5+I5)/2</f>
        <v>283.55535</v>
      </c>
      <c r="J10" s="20" t="n">
        <f aca="false">(I5+J5)/2</f>
        <v>283.81455</v>
      </c>
      <c r="K10" s="20" t="n">
        <f aca="false">(J5+K5)/2</f>
        <v>287.27735</v>
      </c>
      <c r="L10" s="20" t="n">
        <f aca="false">(K5+L5)/2</f>
        <v>290.77415</v>
      </c>
      <c r="M10" s="22"/>
      <c r="N10" s="22"/>
    </row>
    <row r="11" customFormat="false" ht="18.2" hidden="false" customHeight="true" outlineLevel="0" collapsed="false">
      <c r="A11" s="17" t="s">
        <v>22</v>
      </c>
      <c r="B11" s="18" t="s">
        <v>16</v>
      </c>
      <c r="C11" s="13"/>
      <c r="D11" s="14"/>
      <c r="E11" s="14" t="n">
        <v>20.67</v>
      </c>
      <c r="F11" s="14" t="n">
        <v>38.25</v>
      </c>
      <c r="G11" s="15" t="n">
        <v>41.26</v>
      </c>
      <c r="H11" s="14" t="n">
        <v>41.51</v>
      </c>
      <c r="I11" s="20" t="n">
        <v>41.08</v>
      </c>
      <c r="J11" s="20" t="n">
        <v>41.47</v>
      </c>
      <c r="K11" s="24" t="n">
        <v>42.01</v>
      </c>
      <c r="L11" s="21" t="n">
        <v>42.31</v>
      </c>
      <c r="M11" s="22"/>
      <c r="N11" s="22"/>
    </row>
    <row r="12" customFormat="false" ht="18.2" hidden="false" customHeight="true" outlineLevel="0" collapsed="false">
      <c r="A12" s="17" t="s">
        <v>23</v>
      </c>
      <c r="B12" s="18" t="s">
        <v>16</v>
      </c>
      <c r="C12" s="13" t="n">
        <v>79.48</v>
      </c>
      <c r="D12" s="14" t="n">
        <v>109.03</v>
      </c>
      <c r="E12" s="14" t="n">
        <v>129.57</v>
      </c>
      <c r="F12" s="14" t="n">
        <v>146.63</v>
      </c>
      <c r="G12" s="15" t="n">
        <v>131.34</v>
      </c>
      <c r="H12" s="14" t="n">
        <v>137.87</v>
      </c>
      <c r="I12" s="20" t="n">
        <v>131.9831</v>
      </c>
      <c r="J12" s="20" t="n">
        <v>128.9732</v>
      </c>
      <c r="K12" s="20" t="n">
        <v>128.3459</v>
      </c>
      <c r="L12" s="21" t="n">
        <v>128.785</v>
      </c>
      <c r="M12" s="22"/>
      <c r="N12" s="22"/>
    </row>
    <row r="13" s="31" customFormat="true" ht="18.2" hidden="false" customHeight="true" outlineLevel="0" collapsed="false">
      <c r="A13" s="25" t="s">
        <v>24</v>
      </c>
      <c r="B13" s="26"/>
      <c r="C13" s="27"/>
      <c r="D13" s="28"/>
      <c r="E13" s="29"/>
      <c r="F13" s="29"/>
      <c r="G13" s="29"/>
      <c r="H13" s="29"/>
      <c r="I13" s="29"/>
      <c r="J13" s="30"/>
      <c r="K13" s="30"/>
      <c r="L13" s="21"/>
      <c r="M13" s="22"/>
      <c r="N13" s="22"/>
    </row>
    <row r="14" customFormat="false" ht="18.2" hidden="false" customHeight="true" outlineLevel="0" collapsed="false">
      <c r="A14" s="23" t="s">
        <v>25</v>
      </c>
      <c r="B14" s="32"/>
      <c r="C14" s="13"/>
      <c r="D14" s="14"/>
      <c r="E14" s="14"/>
      <c r="F14" s="14"/>
      <c r="G14" s="15"/>
      <c r="H14" s="15"/>
      <c r="I14" s="33"/>
      <c r="J14" s="30"/>
      <c r="K14" s="30"/>
      <c r="L14" s="21"/>
      <c r="M14" s="22"/>
      <c r="N14" s="22"/>
    </row>
    <row r="15" customFormat="false" ht="18.2" hidden="false" customHeight="true" outlineLevel="0" collapsed="false">
      <c r="A15" s="17" t="s">
        <v>26</v>
      </c>
      <c r="B15" s="18" t="s">
        <v>27</v>
      </c>
      <c r="C15" s="13" t="n">
        <v>39240</v>
      </c>
      <c r="D15" s="14" t="n">
        <v>175652</v>
      </c>
      <c r="E15" s="14" t="n">
        <v>1601958</v>
      </c>
      <c r="F15" s="14" t="n">
        <v>2944016</v>
      </c>
      <c r="G15" s="34" t="n">
        <v>6362265</v>
      </c>
      <c r="H15" s="34" t="n">
        <v>7672400</v>
      </c>
      <c r="I15" s="35" t="n">
        <v>8887096</v>
      </c>
      <c r="J15" s="36" t="n">
        <v>10496317</v>
      </c>
      <c r="K15" s="36" t="n">
        <v>11685491</v>
      </c>
      <c r="L15" s="37" t="n">
        <v>12500077</v>
      </c>
      <c r="M15" s="22"/>
      <c r="N15" s="22"/>
    </row>
    <row r="16" customFormat="false" ht="18.2" hidden="false" customHeight="true" outlineLevel="0" collapsed="false">
      <c r="A16" s="17" t="s">
        <v>28</v>
      </c>
      <c r="B16" s="18" t="s">
        <v>27</v>
      </c>
      <c r="C16" s="13" t="n">
        <v>26365</v>
      </c>
      <c r="D16" s="14" t="n">
        <v>98906</v>
      </c>
      <c r="E16" s="14" t="n">
        <v>629513</v>
      </c>
      <c r="F16" s="14" t="n">
        <v>803849</v>
      </c>
      <c r="G16" s="34" t="n">
        <v>1402836</v>
      </c>
      <c r="H16" s="34" t="n">
        <v>1603289</v>
      </c>
      <c r="I16" s="35" t="n">
        <v>1760218</v>
      </c>
      <c r="J16" s="36" t="n">
        <v>1832864</v>
      </c>
      <c r="K16" s="36" t="n">
        <v>1929762</v>
      </c>
      <c r="L16" s="37" t="n">
        <v>2053276</v>
      </c>
      <c r="M16" s="22"/>
      <c r="N16" s="22"/>
    </row>
    <row r="17" customFormat="false" ht="18.2" hidden="false" customHeight="true" outlineLevel="0" collapsed="false">
      <c r="A17" s="17" t="s">
        <v>29</v>
      </c>
      <c r="B17" s="18" t="s">
        <v>27</v>
      </c>
      <c r="C17" s="13" t="n">
        <v>7576</v>
      </c>
      <c r="D17" s="14" t="n">
        <v>43570</v>
      </c>
      <c r="E17" s="14" t="n">
        <v>470316</v>
      </c>
      <c r="F17" s="14" t="n">
        <v>1106939</v>
      </c>
      <c r="G17" s="34" t="n">
        <v>2657534</v>
      </c>
      <c r="H17" s="34" t="n">
        <v>3281095</v>
      </c>
      <c r="I17" s="35" t="n">
        <v>3914113</v>
      </c>
      <c r="J17" s="36" t="n">
        <v>4870418</v>
      </c>
      <c r="K17" s="36" t="n">
        <v>5612723</v>
      </c>
      <c r="L17" s="37" t="n">
        <v>5640869</v>
      </c>
      <c r="M17" s="22"/>
      <c r="N17" s="22"/>
    </row>
    <row r="18" customFormat="false" ht="18.2" hidden="false" customHeight="true" outlineLevel="0" collapsed="false">
      <c r="A18" s="17" t="s">
        <v>30</v>
      </c>
      <c r="B18" s="18" t="s">
        <v>27</v>
      </c>
      <c r="C18" s="13" t="n">
        <v>5299</v>
      </c>
      <c r="D18" s="14" t="n">
        <v>33176</v>
      </c>
      <c r="E18" s="14" t="n">
        <v>502130</v>
      </c>
      <c r="F18" s="14" t="n">
        <v>1033228</v>
      </c>
      <c r="G18" s="34" t="n">
        <v>2301896</v>
      </c>
      <c r="H18" s="34" t="n">
        <v>2788016</v>
      </c>
      <c r="I18" s="35" t="n">
        <v>3212765</v>
      </c>
      <c r="J18" s="36" t="n">
        <v>3793035</v>
      </c>
      <c r="K18" s="36" t="n">
        <v>4143006</v>
      </c>
      <c r="L18" s="37" t="n">
        <v>4805932</v>
      </c>
      <c r="M18" s="22"/>
      <c r="N18" s="22"/>
    </row>
    <row r="19" customFormat="false" ht="18.2" hidden="false" customHeight="true" outlineLevel="0" collapsed="false">
      <c r="A19" s="17" t="s">
        <v>31</v>
      </c>
      <c r="B19" s="18" t="s">
        <v>32</v>
      </c>
      <c r="C19" s="13" t="n">
        <v>215</v>
      </c>
      <c r="D19" s="14" t="n">
        <v>838</v>
      </c>
      <c r="E19" s="14" t="n">
        <v>7377</v>
      </c>
      <c r="F19" s="14" t="n">
        <v>12717</v>
      </c>
      <c r="G19" s="34" t="n">
        <v>26525</v>
      </c>
      <c r="H19" s="34" t="n">
        <v>31508</v>
      </c>
      <c r="I19" s="35" t="n">
        <v>36164</v>
      </c>
      <c r="J19" s="35" t="n">
        <v>42413</v>
      </c>
      <c r="K19" s="35" t="n">
        <v>46938</v>
      </c>
      <c r="L19" s="37" t="n">
        <v>49894</v>
      </c>
      <c r="M19" s="22"/>
      <c r="N19" s="22"/>
    </row>
    <row r="20" customFormat="false" ht="18.2" hidden="false" customHeight="true" outlineLevel="0" collapsed="false">
      <c r="A20" s="23" t="s">
        <v>33</v>
      </c>
      <c r="B20" s="18" t="s">
        <v>27</v>
      </c>
      <c r="C20" s="13" t="n">
        <v>57289</v>
      </c>
      <c r="D20" s="14" t="n">
        <v>265724</v>
      </c>
      <c r="E20" s="14" t="n">
        <v>2449993</v>
      </c>
      <c r="F20" s="14" t="n">
        <v>4693620</v>
      </c>
      <c r="G20" s="15"/>
      <c r="H20" s="15"/>
      <c r="I20" s="38"/>
      <c r="J20" s="39"/>
      <c r="K20" s="39"/>
      <c r="L20" s="21"/>
      <c r="M20" s="22"/>
      <c r="N20" s="22"/>
    </row>
    <row r="21" customFormat="false" ht="18.2" hidden="false" customHeight="true" outlineLevel="0" collapsed="false">
      <c r="A21" s="23" t="s">
        <v>34</v>
      </c>
      <c r="B21" s="32"/>
      <c r="C21" s="13"/>
      <c r="D21" s="14"/>
      <c r="E21" s="14"/>
      <c r="F21" s="14"/>
      <c r="G21" s="15"/>
      <c r="H21" s="15"/>
      <c r="I21" s="40"/>
      <c r="J21" s="30"/>
      <c r="K21" s="30"/>
      <c r="L21" s="21"/>
      <c r="M21" s="22"/>
      <c r="N21" s="22"/>
    </row>
    <row r="22" customFormat="false" ht="18.2" hidden="false" customHeight="true" outlineLevel="0" collapsed="false">
      <c r="A22" s="17" t="s">
        <v>35</v>
      </c>
      <c r="B22" s="18" t="s">
        <v>27</v>
      </c>
      <c r="C22" s="13" t="n">
        <v>3084</v>
      </c>
      <c r="D22" s="14" t="n">
        <v>35132</v>
      </c>
      <c r="E22" s="14" t="n">
        <v>420309</v>
      </c>
      <c r="F22" s="14" t="n">
        <v>835036</v>
      </c>
      <c r="G22" s="15" t="n">
        <v>3292049</v>
      </c>
      <c r="H22" s="15" t="n">
        <v>4006584</v>
      </c>
      <c r="I22" s="40" t="n">
        <v>4836735</v>
      </c>
      <c r="J22" s="40" t="n">
        <v>5986644</v>
      </c>
      <c r="K22" s="40" t="n">
        <v>6620110</v>
      </c>
      <c r="L22" s="41" t="n">
        <v>6911268</v>
      </c>
      <c r="M22" s="22"/>
      <c r="N22" s="22"/>
    </row>
    <row r="23" customFormat="false" ht="18.2" hidden="false" customHeight="true" outlineLevel="0" collapsed="false">
      <c r="A23" s="23" t="s">
        <v>36</v>
      </c>
      <c r="B23" s="18" t="s">
        <v>27</v>
      </c>
      <c r="C23" s="13" t="n">
        <v>2982</v>
      </c>
      <c r="D23" s="14" t="n">
        <v>9292</v>
      </c>
      <c r="E23" s="14" t="n">
        <v>218076</v>
      </c>
      <c r="F23" s="14" t="n">
        <v>320056</v>
      </c>
      <c r="G23" s="15" t="n">
        <v>787770</v>
      </c>
      <c r="H23" s="15" t="n">
        <v>737282</v>
      </c>
      <c r="I23" s="40" t="n">
        <v>1979071</v>
      </c>
      <c r="J23" s="40" t="n">
        <v>1942651</v>
      </c>
      <c r="K23" s="42" t="n">
        <v>1986726</v>
      </c>
      <c r="L23" s="43" t="n">
        <v>2194009</v>
      </c>
      <c r="M23" s="22"/>
      <c r="N23" s="22"/>
    </row>
    <row r="24" customFormat="false" ht="18.2" hidden="false" customHeight="true" outlineLevel="0" collapsed="false">
      <c r="A24" s="17" t="s">
        <v>37</v>
      </c>
      <c r="B24" s="18" t="s">
        <v>27</v>
      </c>
      <c r="C24" s="13" t="n">
        <v>102</v>
      </c>
      <c r="D24" s="14" t="n">
        <v>7553</v>
      </c>
      <c r="E24" s="14" t="n">
        <v>21166</v>
      </c>
      <c r="F24" s="14" t="n">
        <v>15322</v>
      </c>
      <c r="G24" s="15" t="n">
        <v>226080</v>
      </c>
      <c r="H24" s="15" t="n">
        <v>134221</v>
      </c>
      <c r="I24" s="40" t="n">
        <v>184793</v>
      </c>
      <c r="J24" s="40" t="n">
        <v>179045</v>
      </c>
      <c r="K24" s="44" t="n">
        <v>97209</v>
      </c>
      <c r="L24" s="43" t="n">
        <v>145152</v>
      </c>
      <c r="M24" s="22"/>
      <c r="N24" s="22"/>
    </row>
    <row r="25" customFormat="false" ht="18.2" hidden="false" customHeight="true" outlineLevel="0" collapsed="false">
      <c r="A25" s="17" t="s">
        <v>38</v>
      </c>
      <c r="B25" s="18" t="s">
        <v>27</v>
      </c>
      <c r="C25" s="13"/>
      <c r="D25" s="14" t="n">
        <v>18287</v>
      </c>
      <c r="E25" s="14" t="n">
        <v>83326</v>
      </c>
      <c r="F25" s="14" t="n">
        <v>121975</v>
      </c>
      <c r="G25" s="15"/>
      <c r="H25" s="15"/>
      <c r="I25" s="40"/>
      <c r="J25" s="40"/>
      <c r="K25" s="40"/>
      <c r="L25" s="41"/>
      <c r="M25" s="22"/>
      <c r="N25" s="22"/>
    </row>
    <row r="26" customFormat="false" ht="18.2" hidden="false" customHeight="true" outlineLevel="0" collapsed="false">
      <c r="A26" s="23" t="s">
        <v>39</v>
      </c>
      <c r="B26" s="32"/>
      <c r="C26" s="13"/>
      <c r="D26" s="14"/>
      <c r="E26" s="14"/>
      <c r="F26" s="14"/>
      <c r="G26" s="15"/>
      <c r="H26" s="15"/>
      <c r="I26" s="40"/>
      <c r="J26" s="40"/>
      <c r="K26" s="40"/>
      <c r="L26" s="21"/>
      <c r="M26" s="22"/>
      <c r="N26" s="22"/>
    </row>
    <row r="27" customFormat="false" ht="18.2" hidden="false" customHeight="true" outlineLevel="0" collapsed="false">
      <c r="A27" s="45" t="s">
        <v>40</v>
      </c>
      <c r="B27" s="18" t="s">
        <v>27</v>
      </c>
      <c r="C27" s="13" t="n">
        <v>5134</v>
      </c>
      <c r="D27" s="14" t="n">
        <v>8766</v>
      </c>
      <c r="E27" s="14" t="n">
        <v>38856</v>
      </c>
      <c r="F27" s="14" t="n">
        <v>86955</v>
      </c>
      <c r="G27" s="15" t="n">
        <v>267710</v>
      </c>
      <c r="H27" s="15" t="n">
        <v>349503</v>
      </c>
      <c r="I27" s="40" t="n">
        <v>431221</v>
      </c>
      <c r="J27" s="40" t="n">
        <v>537170</v>
      </c>
      <c r="K27" s="40" t="n">
        <v>629708</v>
      </c>
      <c r="L27" s="37" t="n">
        <v>679307</v>
      </c>
      <c r="M27" s="22"/>
      <c r="N27" s="22"/>
    </row>
    <row r="28" customFormat="false" ht="18.2" hidden="false" customHeight="true" outlineLevel="0" collapsed="false">
      <c r="A28" s="23" t="s">
        <v>41</v>
      </c>
      <c r="B28" s="18" t="s">
        <v>27</v>
      </c>
      <c r="C28" s="13" t="n">
        <v>3729</v>
      </c>
      <c r="D28" s="14" t="n">
        <v>8040</v>
      </c>
      <c r="E28" s="14" t="n">
        <v>31875</v>
      </c>
      <c r="F28" s="14" t="n">
        <v>69576</v>
      </c>
      <c r="G28" s="15"/>
      <c r="H28" s="15"/>
      <c r="I28" s="40"/>
      <c r="J28" s="40"/>
      <c r="K28" s="40"/>
      <c r="L28" s="37"/>
      <c r="M28" s="22"/>
      <c r="N28" s="22"/>
    </row>
    <row r="29" customFormat="false" ht="18.2" hidden="false" customHeight="true" outlineLevel="0" collapsed="false">
      <c r="A29" s="45" t="s">
        <v>42</v>
      </c>
      <c r="B29" s="18" t="s">
        <v>27</v>
      </c>
      <c r="C29" s="13" t="n">
        <v>2874</v>
      </c>
      <c r="D29" s="14" t="n">
        <v>9665</v>
      </c>
      <c r="E29" s="14" t="n">
        <v>105464</v>
      </c>
      <c r="F29" s="14" t="n">
        <v>231748</v>
      </c>
      <c r="G29" s="15" t="n">
        <v>649223</v>
      </c>
      <c r="H29" s="15" t="n">
        <v>810523</v>
      </c>
      <c r="I29" s="40" t="n">
        <v>1029023</v>
      </c>
      <c r="J29" s="40" t="n">
        <v>1142992</v>
      </c>
      <c r="K29" s="40" t="n">
        <v>1236039</v>
      </c>
      <c r="L29" s="37" t="n">
        <v>1709079</v>
      </c>
      <c r="M29" s="22"/>
      <c r="N29" s="22"/>
    </row>
    <row r="30" customFormat="false" ht="18.2" hidden="false" customHeight="true" outlineLevel="0" collapsed="false">
      <c r="A30" s="46" t="s">
        <v>43</v>
      </c>
      <c r="B30" s="47" t="s">
        <v>27</v>
      </c>
      <c r="C30" s="48" t="n">
        <v>370</v>
      </c>
      <c r="D30" s="49" t="n">
        <v>1582</v>
      </c>
      <c r="E30" s="49" t="n">
        <v>15458</v>
      </c>
      <c r="F30" s="49" t="n">
        <v>34254</v>
      </c>
      <c r="G30" s="50"/>
      <c r="H30" s="50"/>
      <c r="I30" s="51"/>
      <c r="J30" s="51"/>
      <c r="K30" s="51"/>
      <c r="L30" s="52"/>
      <c r="M30" s="22"/>
      <c r="N30" s="22"/>
    </row>
    <row r="31" customFormat="false" ht="42.75" hidden="false" customHeight="true" outlineLevel="0" collapsed="false">
      <c r="A31" s="53" t="s">
        <v>44</v>
      </c>
      <c r="B31" s="53"/>
      <c r="C31" s="53"/>
      <c r="D31" s="53"/>
      <c r="E31" s="53"/>
      <c r="F31" s="53"/>
      <c r="G31" s="53"/>
      <c r="H31" s="53"/>
      <c r="I31" s="53"/>
      <c r="J31" s="53"/>
      <c r="K31" s="53"/>
      <c r="L31" s="53"/>
    </row>
  </sheetData>
  <mergeCells count="5">
    <mergeCell ref="A1:L1"/>
    <mergeCell ref="A2:A3"/>
    <mergeCell ref="B2:B3"/>
    <mergeCell ref="C2:L2"/>
    <mergeCell ref="A31:L31"/>
  </mergeCells>
  <printOptions headings="false" gridLines="false" gridLinesSet="true" horizontalCentered="false" verticalCentered="false"/>
  <pageMargins left="1.14166666666667" right="0.747916666666667" top="1.37777777777778" bottom="1.57430555555556" header="0.511811023622047" footer="1.10208333333333"/>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
    <oddFooter>&amp;C&amp;10&amp;P</oddFooter>
  </headerFooter>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609375" defaultRowHeight="13.5" zeroHeight="false" outlineLevelRow="0" outlineLevelCol="0"/>
  <cols>
    <col collapsed="false" customWidth="true" hidden="false" outlineLevel="0" max="1" min="1" style="1" width="15.12"/>
    <col collapsed="false" customWidth="true" hidden="false" outlineLevel="0" max="9" min="2" style="1" width="7.24"/>
    <col collapsed="false" customWidth="false" hidden="false" outlineLevel="0" max="257" min="10" style="1" width="8.99"/>
  </cols>
  <sheetData>
    <row r="1" s="172" customFormat="true" ht="39.95" hidden="false" customHeight="true" outlineLevel="0" collapsed="false">
      <c r="A1" s="75" t="s">
        <v>197</v>
      </c>
      <c r="C1" s="173"/>
      <c r="D1" s="173"/>
    </row>
    <row r="2" s="2" customFormat="true" ht="35.1" hidden="false" customHeight="true" outlineLevel="0" collapsed="false">
      <c r="A2" s="6" t="s">
        <v>1</v>
      </c>
      <c r="B2" s="167" t="s">
        <v>6</v>
      </c>
      <c r="C2" s="167" t="s">
        <v>198</v>
      </c>
      <c r="D2" s="168" t="s">
        <v>199</v>
      </c>
      <c r="E2" s="167" t="s">
        <v>200</v>
      </c>
      <c r="F2" s="168" t="s">
        <v>201</v>
      </c>
      <c r="G2" s="168" t="s">
        <v>7</v>
      </c>
      <c r="H2" s="167" t="s">
        <v>202</v>
      </c>
      <c r="I2" s="168" t="s">
        <v>203</v>
      </c>
    </row>
    <row r="3" customFormat="false" ht="25.5" hidden="false" customHeight="true" outlineLevel="0" collapsed="false">
      <c r="A3" s="11" t="s">
        <v>14</v>
      </c>
      <c r="B3" s="14"/>
      <c r="C3" s="14"/>
      <c r="D3" s="14"/>
      <c r="E3" s="79"/>
      <c r="F3" s="79"/>
      <c r="G3" s="79"/>
      <c r="H3" s="79"/>
      <c r="I3" s="79"/>
    </row>
    <row r="4" customFormat="false" ht="25.5" hidden="false" customHeight="true" outlineLevel="0" collapsed="false">
      <c r="A4" s="17" t="s">
        <v>180</v>
      </c>
      <c r="B4" s="66" t="n">
        <v>103.4</v>
      </c>
      <c r="C4" s="66" t="n">
        <v>100.4</v>
      </c>
      <c r="D4" s="66" t="n">
        <v>100.3</v>
      </c>
      <c r="E4" s="66" t="n">
        <v>100.5</v>
      </c>
      <c r="F4" s="66" t="n">
        <v>101.3</v>
      </c>
      <c r="G4" s="66" t="n">
        <v>100.5</v>
      </c>
      <c r="H4" s="66" t="n">
        <v>101.4</v>
      </c>
      <c r="I4" s="66" t="n">
        <v>101.2</v>
      </c>
    </row>
    <row r="5" customFormat="false" ht="25.5" hidden="false" customHeight="true" outlineLevel="0" collapsed="false">
      <c r="A5" s="23" t="s">
        <v>17</v>
      </c>
      <c r="B5" s="66" t="n">
        <v>102.7</v>
      </c>
      <c r="C5" s="66" t="n">
        <v>101.6</v>
      </c>
      <c r="D5" s="66" t="n">
        <v>100.5</v>
      </c>
      <c r="E5" s="66" t="n">
        <v>117.7</v>
      </c>
      <c r="F5" s="66" t="n">
        <v>100.7</v>
      </c>
      <c r="G5" s="66" t="n">
        <v>122.8</v>
      </c>
      <c r="H5" s="66" t="n">
        <v>101.1</v>
      </c>
      <c r="I5" s="66" t="n">
        <v>108.6</v>
      </c>
    </row>
    <row r="6" customFormat="false" ht="25.5" hidden="false" customHeight="true" outlineLevel="0" collapsed="false">
      <c r="A6" s="17" t="s">
        <v>23</v>
      </c>
      <c r="B6" s="66" t="n">
        <v>100.3</v>
      </c>
      <c r="C6" s="66" t="n">
        <v>107.9</v>
      </c>
      <c r="D6" s="66" t="n">
        <v>101.7</v>
      </c>
      <c r="E6" s="66" t="n">
        <v>100.1</v>
      </c>
      <c r="F6" s="66" t="n">
        <v>103</v>
      </c>
      <c r="G6" s="66" t="n">
        <v>100.1</v>
      </c>
      <c r="H6" s="66" t="n">
        <v>85.8588352272921</v>
      </c>
      <c r="I6" s="66" t="n">
        <v>101.017337147024</v>
      </c>
    </row>
    <row r="7" customFormat="false" ht="25.5" hidden="false" customHeight="true" outlineLevel="0" collapsed="false">
      <c r="A7" s="25" t="s">
        <v>181</v>
      </c>
      <c r="B7" s="66"/>
      <c r="C7" s="66"/>
      <c r="D7" s="66"/>
      <c r="E7" s="66"/>
      <c r="F7" s="66"/>
      <c r="G7" s="66"/>
      <c r="H7" s="66"/>
      <c r="I7" s="66"/>
    </row>
    <row r="8" customFormat="false" ht="25.5" hidden="false" customHeight="true" outlineLevel="0" collapsed="false">
      <c r="A8" s="17" t="s">
        <v>182</v>
      </c>
      <c r="B8" s="66" t="n">
        <v>109.59</v>
      </c>
      <c r="C8" s="66" t="n">
        <v>109.71</v>
      </c>
      <c r="D8" s="66" t="n">
        <v>110.84</v>
      </c>
      <c r="E8" s="66" t="n">
        <v>111.79</v>
      </c>
      <c r="F8" s="66" t="n">
        <v>112.63</v>
      </c>
      <c r="G8" s="66" t="n">
        <v>113.9</v>
      </c>
      <c r="H8" s="66" t="n">
        <v>116.3</v>
      </c>
      <c r="I8" s="66" t="n">
        <v>113.8</v>
      </c>
    </row>
    <row r="9" customFormat="false" ht="25.5" hidden="false" customHeight="true" outlineLevel="0" collapsed="false">
      <c r="A9" s="17" t="s">
        <v>183</v>
      </c>
      <c r="B9" s="66" t="n">
        <v>106.38</v>
      </c>
      <c r="C9" s="66" t="n">
        <v>105.74</v>
      </c>
      <c r="D9" s="66" t="n">
        <v>106.28</v>
      </c>
      <c r="E9" s="66" t="n">
        <v>105.78</v>
      </c>
      <c r="F9" s="66" t="n">
        <v>105.28</v>
      </c>
      <c r="G9" s="66" t="n">
        <v>95.5</v>
      </c>
      <c r="H9" s="66" t="n">
        <v>117.9</v>
      </c>
      <c r="I9" s="66" t="n">
        <v>100.8</v>
      </c>
    </row>
    <row r="10" customFormat="false" ht="25.5" hidden="false" customHeight="true" outlineLevel="0" collapsed="false">
      <c r="A10" s="17" t="s">
        <v>184</v>
      </c>
      <c r="B10" s="66" t="n">
        <v>111.65</v>
      </c>
      <c r="C10" s="66" t="n">
        <v>110.31</v>
      </c>
      <c r="D10" s="66" t="n">
        <v>113.89</v>
      </c>
      <c r="E10" s="66" t="n">
        <v>117.81</v>
      </c>
      <c r="F10" s="66" t="n">
        <v>120.45</v>
      </c>
      <c r="G10" s="66" t="n">
        <v>125.1</v>
      </c>
      <c r="H10" s="66" t="n">
        <v>116.1</v>
      </c>
      <c r="I10" s="66" t="n">
        <v>119.7</v>
      </c>
    </row>
    <row r="11" customFormat="false" ht="25.5" hidden="false" customHeight="true" outlineLevel="0" collapsed="false">
      <c r="A11" s="17" t="s">
        <v>185</v>
      </c>
      <c r="B11" s="66" t="n">
        <v>111.14</v>
      </c>
      <c r="C11" s="66" t="n">
        <v>114.12</v>
      </c>
      <c r="D11" s="66" t="n">
        <v>113.38</v>
      </c>
      <c r="E11" s="66" t="n">
        <v>112.84</v>
      </c>
      <c r="F11" s="66" t="n">
        <v>112.72</v>
      </c>
      <c r="G11" s="66" t="n">
        <v>120.5</v>
      </c>
      <c r="H11" s="66" t="n">
        <v>115.3</v>
      </c>
      <c r="I11" s="66" t="n">
        <v>117.6</v>
      </c>
    </row>
    <row r="12" customFormat="false" ht="25.5" hidden="false" customHeight="true" outlineLevel="0" collapsed="false">
      <c r="A12" s="17" t="s">
        <v>186</v>
      </c>
      <c r="B12" s="66" t="n">
        <v>109.59</v>
      </c>
      <c r="C12" s="66" t="n">
        <v>108.35</v>
      </c>
      <c r="D12" s="66" t="n">
        <v>108.93</v>
      </c>
      <c r="E12" s="66" t="n">
        <v>110.61</v>
      </c>
      <c r="F12" s="66" t="n">
        <v>111.17</v>
      </c>
      <c r="G12" s="66" t="n">
        <v>112.7</v>
      </c>
      <c r="H12" s="66" t="n">
        <v>115.5</v>
      </c>
      <c r="I12" s="66" t="n">
        <v>112.9</v>
      </c>
    </row>
    <row r="13" customFormat="false" ht="25.5" hidden="false" customHeight="true" outlineLevel="0" collapsed="false">
      <c r="A13" s="17" t="s">
        <v>187</v>
      </c>
      <c r="B13" s="66" t="n">
        <v>111.07</v>
      </c>
      <c r="C13" s="66" t="n">
        <v>111.79</v>
      </c>
      <c r="D13" s="66" t="n">
        <v>112.97</v>
      </c>
      <c r="E13" s="66" t="n">
        <v>115</v>
      </c>
      <c r="F13" s="66" t="n">
        <v>113.24</v>
      </c>
      <c r="G13" s="66" t="n">
        <v>115.62</v>
      </c>
      <c r="H13" s="66" t="n">
        <v>111.48</v>
      </c>
      <c r="I13" s="66" t="n">
        <v>116.61</v>
      </c>
    </row>
    <row r="14" customFormat="false" ht="25.5" hidden="false" customHeight="true" outlineLevel="0" collapsed="false">
      <c r="A14" s="17" t="s">
        <v>188</v>
      </c>
      <c r="B14" s="66" t="n">
        <v>115.7</v>
      </c>
      <c r="C14" s="66" t="n">
        <v>100.6</v>
      </c>
      <c r="D14" s="66" t="n">
        <v>112.1</v>
      </c>
      <c r="E14" s="66" t="n">
        <v>121.3</v>
      </c>
      <c r="F14" s="66" t="n">
        <v>115.3</v>
      </c>
      <c r="G14" s="66" t="n">
        <v>125.9</v>
      </c>
      <c r="H14" s="66" t="n">
        <v>122.7</v>
      </c>
      <c r="I14" s="66" t="n">
        <v>131.9</v>
      </c>
    </row>
    <row r="15" customFormat="false" ht="25.5" hidden="false" customHeight="true" outlineLevel="0" collapsed="false">
      <c r="A15" s="23" t="s">
        <v>189</v>
      </c>
      <c r="B15" s="66" t="n">
        <v>138.9</v>
      </c>
      <c r="C15" s="66" t="n">
        <v>73.9</v>
      </c>
      <c r="D15" s="66" t="n">
        <v>103.5</v>
      </c>
      <c r="E15" s="66" t="n">
        <v>123.2</v>
      </c>
      <c r="F15" s="66" t="n">
        <v>111.6</v>
      </c>
      <c r="G15" s="66" t="n">
        <v>139.5</v>
      </c>
      <c r="H15" s="66" t="n">
        <v>78.7</v>
      </c>
      <c r="I15" s="66" t="n">
        <v>92.9</v>
      </c>
    </row>
    <row r="16" customFormat="false" ht="25.5" hidden="false" customHeight="true" outlineLevel="0" collapsed="false">
      <c r="A16" s="17" t="s">
        <v>190</v>
      </c>
      <c r="B16" s="66" t="n">
        <v>59.8</v>
      </c>
      <c r="C16" s="66" t="n">
        <v>114</v>
      </c>
      <c r="D16" s="66" t="n">
        <v>134.9</v>
      </c>
      <c r="E16" s="66" t="n">
        <v>98.4</v>
      </c>
      <c r="F16" s="66" t="n">
        <v>33.9</v>
      </c>
      <c r="G16" s="66" t="n">
        <v>141.1</v>
      </c>
      <c r="H16" s="66" t="n">
        <v>260.5</v>
      </c>
      <c r="I16" s="66" t="n">
        <v>134.6</v>
      </c>
    </row>
    <row r="17" customFormat="false" ht="25.5" hidden="false" customHeight="true" outlineLevel="0" collapsed="false">
      <c r="A17" s="17" t="s">
        <v>191</v>
      </c>
      <c r="B17" s="66" t="n">
        <v>111.3</v>
      </c>
      <c r="C17" s="66" t="n">
        <v>122.7</v>
      </c>
      <c r="D17" s="66" t="n">
        <v>125.7</v>
      </c>
      <c r="E17" s="66" t="n">
        <v>126</v>
      </c>
      <c r="F17" s="66" t="n">
        <v>112.6</v>
      </c>
      <c r="G17" s="66" t="n">
        <v>117.2</v>
      </c>
      <c r="H17" s="66" t="n">
        <v>119.7</v>
      </c>
      <c r="I17" s="66" t="n">
        <v>124.6</v>
      </c>
    </row>
    <row r="18" customFormat="false" ht="25.5" hidden="false" customHeight="true" outlineLevel="0" collapsed="false">
      <c r="A18" s="17" t="s">
        <v>192</v>
      </c>
      <c r="B18" s="66" t="n">
        <v>124.3</v>
      </c>
      <c r="C18" s="66" t="n">
        <v>113.7</v>
      </c>
      <c r="D18" s="66" t="n">
        <v>127.3</v>
      </c>
      <c r="E18" s="66" t="n">
        <v>117.5</v>
      </c>
      <c r="F18" s="66" t="n">
        <v>114.3</v>
      </c>
      <c r="G18" s="66" t="n">
        <v>113</v>
      </c>
      <c r="H18" s="66" t="n">
        <v>122</v>
      </c>
      <c r="I18" s="66" t="n">
        <v>126.15</v>
      </c>
    </row>
    <row r="19" customFormat="false" ht="25.5" hidden="false" customHeight="true" outlineLevel="0" collapsed="false">
      <c r="A19" s="17" t="s">
        <v>68</v>
      </c>
      <c r="B19" s="66" t="n">
        <v>113.9</v>
      </c>
      <c r="C19" s="66" t="n">
        <v>108.8</v>
      </c>
      <c r="D19" s="66" t="n">
        <v>127.9</v>
      </c>
      <c r="E19" s="66" t="n">
        <v>131</v>
      </c>
      <c r="F19" s="66" t="n">
        <v>146.2</v>
      </c>
      <c r="G19" s="66" t="n">
        <v>131.3</v>
      </c>
      <c r="H19" s="66" t="n">
        <v>140.8</v>
      </c>
      <c r="I19" s="66" t="n">
        <v>123.3</v>
      </c>
    </row>
    <row r="20" customFormat="false" ht="25.5" hidden="false" customHeight="true" outlineLevel="0" collapsed="false">
      <c r="A20" s="25" t="s">
        <v>193</v>
      </c>
      <c r="B20" s="66"/>
      <c r="C20" s="66"/>
      <c r="D20" s="66"/>
      <c r="E20" s="66"/>
      <c r="F20" s="66"/>
      <c r="G20" s="66"/>
      <c r="H20" s="66"/>
      <c r="I20" s="66"/>
    </row>
    <row r="21" customFormat="false" ht="25.5" hidden="false" customHeight="true" outlineLevel="0" collapsed="false">
      <c r="A21" s="25" t="s">
        <v>194</v>
      </c>
      <c r="B21" s="66"/>
      <c r="C21" s="66"/>
      <c r="D21" s="66"/>
      <c r="E21" s="66"/>
      <c r="F21" s="66"/>
      <c r="G21" s="66"/>
      <c r="H21" s="66"/>
      <c r="I21" s="66"/>
    </row>
    <row r="22" customFormat="false" ht="25.5" hidden="false" customHeight="true" outlineLevel="0" collapsed="false">
      <c r="A22" s="17" t="s">
        <v>195</v>
      </c>
      <c r="B22" s="66" t="n">
        <v>99.1</v>
      </c>
      <c r="C22" s="66" t="n">
        <v>99</v>
      </c>
      <c r="D22" s="66" t="n">
        <v>98.9</v>
      </c>
      <c r="E22" s="66" t="n">
        <v>97.3</v>
      </c>
      <c r="F22" s="66" t="n">
        <v>101.2</v>
      </c>
      <c r="G22" s="66" t="n">
        <v>99.8</v>
      </c>
      <c r="H22" s="66" t="n">
        <v>99.5</v>
      </c>
      <c r="I22" s="66" t="n">
        <v>100.75</v>
      </c>
    </row>
    <row r="23" customFormat="false" ht="25.5" hidden="false" customHeight="true" outlineLevel="0" collapsed="false">
      <c r="A23" s="88" t="s">
        <v>196</v>
      </c>
      <c r="B23" s="132" t="n">
        <v>95.8</v>
      </c>
      <c r="C23" s="132" t="n">
        <v>98.4</v>
      </c>
      <c r="D23" s="132" t="n">
        <v>99</v>
      </c>
      <c r="E23" s="132" t="n">
        <v>96.8</v>
      </c>
      <c r="F23" s="132" t="n">
        <v>100</v>
      </c>
      <c r="G23" s="132" t="n">
        <v>98.3</v>
      </c>
      <c r="H23" s="132" t="n">
        <v>98.3</v>
      </c>
      <c r="I23" s="132" t="n">
        <v>99.7</v>
      </c>
    </row>
  </sheetData>
  <mergeCells count="1">
    <mergeCell ref="C1:D1"/>
  </mergeCells>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amp;10&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23"/>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14" activeCellId="0" sqref="I14:I16"/>
    </sheetView>
  </sheetViews>
  <sheetFormatPr defaultColWidth="8.99609375" defaultRowHeight="13.5" zeroHeight="false" outlineLevelRow="0" outlineLevelCol="0"/>
  <cols>
    <col collapsed="false" customWidth="true" hidden="false" outlineLevel="0" max="1" min="1" style="1" width="15.75"/>
    <col collapsed="false" customWidth="true" hidden="false" outlineLevel="0" max="5" min="2" style="1" width="7.12"/>
    <col collapsed="false" customWidth="true" hidden="false" outlineLevel="0" max="6" min="6" style="174" width="7.12"/>
    <col collapsed="false" customWidth="true" hidden="false" outlineLevel="0" max="8" min="7" style="1" width="7.12"/>
    <col collapsed="false" customWidth="true" hidden="false" outlineLevel="0" max="9" min="9" style="3" width="7.12"/>
    <col collapsed="false" customWidth="false" hidden="false" outlineLevel="0" max="257" min="10" style="1" width="8.99"/>
  </cols>
  <sheetData>
    <row r="1" s="175" customFormat="true" ht="39.95" hidden="false" customHeight="true" outlineLevel="0" collapsed="false">
      <c r="A1" s="100" t="s">
        <v>204</v>
      </c>
      <c r="F1" s="176"/>
      <c r="I1" s="177"/>
    </row>
    <row r="2" s="2" customFormat="true" ht="35.1" hidden="false" customHeight="true" outlineLevel="0" collapsed="false">
      <c r="A2" s="6" t="s">
        <v>1</v>
      </c>
      <c r="B2" s="167" t="s">
        <v>205</v>
      </c>
      <c r="C2" s="167" t="s">
        <v>206</v>
      </c>
      <c r="D2" s="178" t="s">
        <v>8</v>
      </c>
      <c r="E2" s="178" t="s">
        <v>9</v>
      </c>
      <c r="F2" s="179" t="s">
        <v>207</v>
      </c>
      <c r="G2" s="178" t="s">
        <v>11</v>
      </c>
      <c r="H2" s="178" t="s">
        <v>12</v>
      </c>
      <c r="I2" s="178" t="s">
        <v>13</v>
      </c>
    </row>
    <row r="3" customFormat="false" ht="24.95" hidden="false" customHeight="true" outlineLevel="0" collapsed="false">
      <c r="A3" s="11" t="s">
        <v>14</v>
      </c>
      <c r="B3" s="79"/>
      <c r="C3" s="79"/>
      <c r="D3" s="133"/>
      <c r="E3" s="15"/>
      <c r="F3" s="34"/>
      <c r="G3" s="180"/>
      <c r="H3" s="180"/>
    </row>
    <row r="4" customFormat="false" ht="24.95" hidden="false" customHeight="true" outlineLevel="0" collapsed="false">
      <c r="A4" s="17" t="s">
        <v>180</v>
      </c>
      <c r="B4" s="66" t="n">
        <v>100.8</v>
      </c>
      <c r="C4" s="71" t="n">
        <v>100.8</v>
      </c>
      <c r="D4" s="181" t="n">
        <v>102.6</v>
      </c>
      <c r="E4" s="181" t="n">
        <v>100.6</v>
      </c>
      <c r="F4" s="181" t="n">
        <v>99.2588805734163</v>
      </c>
      <c r="G4" s="181" t="n">
        <v>100.9</v>
      </c>
      <c r="H4" s="181" t="n">
        <v>101.5</v>
      </c>
      <c r="I4" s="156" t="n">
        <v>100.931394278958</v>
      </c>
    </row>
    <row r="5" customFormat="false" ht="24.95" hidden="false" customHeight="true" outlineLevel="0" collapsed="false">
      <c r="A5" s="23" t="s">
        <v>17</v>
      </c>
      <c r="B5" s="66" t="n">
        <v>101.1</v>
      </c>
      <c r="C5" s="71" t="n">
        <v>101.1</v>
      </c>
      <c r="D5" s="181" t="n">
        <v>101.8</v>
      </c>
      <c r="E5" s="181" t="n">
        <v>100.6</v>
      </c>
      <c r="F5" s="181" t="n">
        <v>98.2431833674165</v>
      </c>
      <c r="G5" s="181" t="n">
        <v>101.1</v>
      </c>
      <c r="H5" s="181" t="n">
        <v>101.2</v>
      </c>
      <c r="I5" s="156" t="n">
        <v>76.8542346905907</v>
      </c>
    </row>
    <row r="6" customFormat="false" ht="24.95" hidden="false" customHeight="true" outlineLevel="0" collapsed="false">
      <c r="A6" s="17" t="s">
        <v>23</v>
      </c>
      <c r="B6" s="66" t="n">
        <v>100.718441303967</v>
      </c>
      <c r="C6" s="71" t="n">
        <v>101.096010829733</v>
      </c>
      <c r="D6" s="181" t="n">
        <v>101.427383303075</v>
      </c>
      <c r="E6" s="181" t="n">
        <v>104.970912283079</v>
      </c>
      <c r="F6" s="181" t="n">
        <v>95.73</v>
      </c>
      <c r="G6" s="181" t="n">
        <v>97.7</v>
      </c>
      <c r="H6" s="181" t="n">
        <v>99.5</v>
      </c>
      <c r="I6" s="156" t="n">
        <v>100.342122342825</v>
      </c>
    </row>
    <row r="7" customFormat="false" ht="24.95" hidden="false" customHeight="true" outlineLevel="0" collapsed="false">
      <c r="A7" s="25" t="s">
        <v>181</v>
      </c>
      <c r="B7" s="66"/>
      <c r="C7" s="71"/>
      <c r="D7" s="181"/>
      <c r="E7" s="181"/>
      <c r="F7" s="181"/>
      <c r="G7" s="181"/>
      <c r="H7" s="181"/>
      <c r="I7" s="74"/>
    </row>
    <row r="8" customFormat="false" ht="24.95" hidden="false" customHeight="true" outlineLevel="0" collapsed="false">
      <c r="A8" s="17" t="s">
        <v>182</v>
      </c>
      <c r="B8" s="66" t="n">
        <v>111.8</v>
      </c>
      <c r="C8" s="71" t="n">
        <v>112</v>
      </c>
      <c r="D8" s="181" t="n">
        <v>116.4</v>
      </c>
      <c r="E8" s="181" t="n">
        <v>114.9</v>
      </c>
      <c r="F8" s="181" t="n">
        <v>112.8</v>
      </c>
      <c r="G8" s="181" t="n">
        <v>115.3</v>
      </c>
      <c r="H8" s="181" t="n">
        <v>110.5</v>
      </c>
      <c r="I8" s="156" t="n">
        <v>108.454261747523</v>
      </c>
    </row>
    <row r="9" customFormat="false" ht="24.95" hidden="false" customHeight="true" outlineLevel="0" collapsed="false">
      <c r="A9" s="17" t="s">
        <v>183</v>
      </c>
      <c r="B9" s="66" t="n">
        <v>103.3</v>
      </c>
      <c r="C9" s="71" t="n">
        <v>104.3</v>
      </c>
      <c r="D9" s="181" t="n">
        <v>105.7</v>
      </c>
      <c r="E9" s="181" t="n">
        <v>104</v>
      </c>
      <c r="F9" s="181" t="n">
        <v>103.8</v>
      </c>
      <c r="G9" s="181" t="n">
        <v>104.5</v>
      </c>
      <c r="H9" s="181" t="n">
        <v>103</v>
      </c>
      <c r="I9" s="156" t="n">
        <v>103.989276933975</v>
      </c>
    </row>
    <row r="10" customFormat="false" ht="24.95" hidden="false" customHeight="true" outlineLevel="0" collapsed="false">
      <c r="A10" s="17" t="s">
        <v>184</v>
      </c>
      <c r="B10" s="66" t="n">
        <v>115.4</v>
      </c>
      <c r="C10" s="71" t="n">
        <v>112.6</v>
      </c>
      <c r="D10" s="181" t="n">
        <v>121.4</v>
      </c>
      <c r="E10" s="181" t="n">
        <v>122</v>
      </c>
      <c r="F10" s="181" t="n">
        <v>117.8</v>
      </c>
      <c r="G10" s="181" t="n">
        <v>122.9</v>
      </c>
      <c r="H10" s="181" t="n">
        <v>115.6</v>
      </c>
      <c r="I10" s="156" t="n">
        <v>110.457003640691</v>
      </c>
    </row>
    <row r="11" customFormat="false" ht="24.95" hidden="false" customHeight="true" outlineLevel="0" collapsed="false">
      <c r="A11" s="17" t="s">
        <v>185</v>
      </c>
      <c r="B11" s="66" t="n">
        <v>113.7</v>
      </c>
      <c r="C11" s="71" t="n">
        <v>116.2</v>
      </c>
      <c r="D11" s="181" t="n">
        <v>116.9</v>
      </c>
      <c r="E11" s="181" t="n">
        <v>113.3</v>
      </c>
      <c r="F11" s="181" t="n">
        <v>111.6</v>
      </c>
      <c r="G11" s="181" t="n">
        <v>110.9</v>
      </c>
      <c r="H11" s="181" t="n">
        <v>106.8</v>
      </c>
      <c r="I11" s="156" t="n">
        <v>107.357366256451</v>
      </c>
    </row>
    <row r="12" customFormat="false" ht="24.95" hidden="false" customHeight="true" outlineLevel="0" collapsed="false">
      <c r="A12" s="17" t="s">
        <v>186</v>
      </c>
      <c r="B12" s="66" t="n">
        <v>111.3</v>
      </c>
      <c r="C12" s="71" t="n">
        <v>111.7</v>
      </c>
      <c r="D12" s="181" t="n">
        <v>114.9</v>
      </c>
      <c r="E12" s="181" t="n">
        <v>113.2</v>
      </c>
      <c r="F12" s="181" t="n">
        <v>111.8</v>
      </c>
      <c r="G12" s="181" t="n">
        <v>114.5</v>
      </c>
      <c r="H12" s="181" t="n">
        <v>109.9</v>
      </c>
      <c r="I12" s="74" t="n">
        <v>107.8</v>
      </c>
    </row>
    <row r="13" customFormat="false" ht="24.95" hidden="false" customHeight="true" outlineLevel="0" collapsed="false">
      <c r="A13" s="17" t="s">
        <v>187</v>
      </c>
      <c r="B13" s="66"/>
      <c r="C13" s="71"/>
      <c r="D13" s="181"/>
      <c r="E13" s="181"/>
      <c r="F13" s="181"/>
      <c r="G13" s="181"/>
      <c r="H13" s="181"/>
      <c r="I13" s="74"/>
    </row>
    <row r="14" customFormat="false" ht="24.95" hidden="false" customHeight="true" outlineLevel="0" collapsed="false">
      <c r="A14" s="17" t="s">
        <v>188</v>
      </c>
      <c r="B14" s="66" t="n">
        <v>127</v>
      </c>
      <c r="C14" s="71" t="n">
        <v>139.482464707811</v>
      </c>
      <c r="D14" s="181" t="n">
        <v>137.5</v>
      </c>
      <c r="E14" s="181" t="n">
        <v>140.4</v>
      </c>
      <c r="F14" s="181" t="n">
        <v>120.719670422485</v>
      </c>
      <c r="G14" s="181" t="n">
        <v>123.8</v>
      </c>
      <c r="H14" s="181" t="n">
        <v>116.7</v>
      </c>
      <c r="I14" s="182" t="n">
        <v>104.398084019752</v>
      </c>
    </row>
    <row r="15" customFormat="false" ht="24.95" hidden="false" customHeight="true" outlineLevel="0" collapsed="false">
      <c r="A15" s="23" t="s">
        <v>189</v>
      </c>
      <c r="B15" s="66" t="n">
        <v>119.4</v>
      </c>
      <c r="C15" s="71" t="n">
        <v>215.607559273857</v>
      </c>
      <c r="D15" s="181" t="n">
        <v>130.8</v>
      </c>
      <c r="E15" s="181" t="n">
        <v>93.59</v>
      </c>
      <c r="F15" s="181" t="n">
        <v>268.427955653332</v>
      </c>
      <c r="G15" s="181" t="n">
        <v>98.2</v>
      </c>
      <c r="H15" s="181" t="n">
        <v>108.9</v>
      </c>
      <c r="I15" s="182" t="n">
        <v>110.4</v>
      </c>
    </row>
    <row r="16" customFormat="false" ht="24.95" hidden="false" customHeight="true" outlineLevel="0" collapsed="false">
      <c r="A16" s="17" t="s">
        <v>190</v>
      </c>
      <c r="B16" s="66" t="n">
        <v>138.8</v>
      </c>
      <c r="C16" s="71" t="n">
        <v>96.0296701675318</v>
      </c>
      <c r="D16" s="181" t="n">
        <v>315.8</v>
      </c>
      <c r="E16" s="181" t="n">
        <v>59.36</v>
      </c>
      <c r="F16" s="181" t="n">
        <v>137.678157665343</v>
      </c>
      <c r="G16" s="181" t="n">
        <v>96.9</v>
      </c>
      <c r="H16" s="181" t="n">
        <v>57.7</v>
      </c>
      <c r="I16" s="182" t="n">
        <v>149.319507453014</v>
      </c>
    </row>
    <row r="17" customFormat="false" ht="24.95" hidden="false" customHeight="true" outlineLevel="0" collapsed="false">
      <c r="A17" s="17" t="s">
        <v>191</v>
      </c>
      <c r="B17" s="66" t="n">
        <v>126.1</v>
      </c>
      <c r="C17" s="71" t="n">
        <v>123.2</v>
      </c>
      <c r="D17" s="181" t="n">
        <v>132.8</v>
      </c>
      <c r="E17" s="181" t="n">
        <v>137.6</v>
      </c>
      <c r="F17" s="181" t="n">
        <v>123.381201305854</v>
      </c>
      <c r="G17" s="181" t="n">
        <v>124.6</v>
      </c>
      <c r="H17" s="181" t="n">
        <v>117.2</v>
      </c>
      <c r="I17" s="156" t="n">
        <v>107.9</v>
      </c>
    </row>
    <row r="18" customFormat="false" ht="24.95" hidden="false" customHeight="true" outlineLevel="0" collapsed="false">
      <c r="A18" s="17" t="s">
        <v>192</v>
      </c>
      <c r="B18" s="66" t="n">
        <v>128.7</v>
      </c>
      <c r="C18" s="71" t="n">
        <v>123.3</v>
      </c>
      <c r="D18" s="181" t="n">
        <v>114.6</v>
      </c>
      <c r="E18" s="181" t="n">
        <v>124.9</v>
      </c>
      <c r="F18" s="181" t="n">
        <v>126.957902490121</v>
      </c>
      <c r="G18" s="181" t="n">
        <v>111.1</v>
      </c>
      <c r="H18" s="181" t="n">
        <v>108.1</v>
      </c>
      <c r="I18" s="156" t="n">
        <v>138.3</v>
      </c>
    </row>
    <row r="19" customFormat="false" ht="24.95" hidden="false" customHeight="true" outlineLevel="0" collapsed="false">
      <c r="A19" s="17" t="s">
        <v>68</v>
      </c>
      <c r="B19" s="66" t="n">
        <v>110.8</v>
      </c>
      <c r="C19" s="66" t="n">
        <v>120.1</v>
      </c>
      <c r="D19" s="130" t="n">
        <v>119.03</v>
      </c>
      <c r="E19" s="130" t="n">
        <v>115.3</v>
      </c>
      <c r="F19" s="183" t="n">
        <f aca="false">100-36.0509820309235</f>
        <v>63.9490179690765</v>
      </c>
      <c r="G19" s="183" t="n">
        <v>108</v>
      </c>
      <c r="H19" s="183" t="n">
        <v>70.9</v>
      </c>
      <c r="I19" s="74" t="n">
        <v>72.5</v>
      </c>
    </row>
    <row r="20" customFormat="false" ht="24.95" hidden="false" customHeight="true" outlineLevel="0" collapsed="false">
      <c r="A20" s="25" t="s">
        <v>193</v>
      </c>
      <c r="B20" s="66"/>
      <c r="C20" s="66"/>
      <c r="D20" s="130"/>
      <c r="E20" s="130"/>
      <c r="F20" s="183"/>
      <c r="G20" s="183"/>
      <c r="H20" s="183"/>
    </row>
    <row r="21" customFormat="false" ht="24.95" hidden="false" customHeight="true" outlineLevel="0" collapsed="false">
      <c r="A21" s="17" t="s">
        <v>194</v>
      </c>
      <c r="B21" s="66"/>
      <c r="C21" s="66"/>
      <c r="D21" s="130"/>
      <c r="E21" s="130"/>
      <c r="F21" s="183"/>
      <c r="G21" s="183"/>
      <c r="H21" s="183"/>
    </row>
    <row r="22" customFormat="false" ht="24.95" hidden="false" customHeight="true" outlineLevel="0" collapsed="false">
      <c r="A22" s="17" t="s">
        <v>195</v>
      </c>
      <c r="B22" s="66" t="n">
        <v>100.1</v>
      </c>
      <c r="C22" s="66" t="n">
        <v>100.2</v>
      </c>
      <c r="D22" s="130" t="n">
        <v>100.2</v>
      </c>
      <c r="E22" s="130"/>
      <c r="F22" s="183"/>
      <c r="G22" s="183"/>
      <c r="H22" s="183"/>
    </row>
    <row r="23" customFormat="false" ht="24.95" hidden="false" customHeight="true" outlineLevel="0" collapsed="false">
      <c r="A23" s="88" t="s">
        <v>196</v>
      </c>
      <c r="B23" s="132" t="n">
        <v>100</v>
      </c>
      <c r="C23" s="132" t="n">
        <v>100.1</v>
      </c>
      <c r="D23" s="131" t="n">
        <v>98.25</v>
      </c>
      <c r="E23" s="131"/>
      <c r="F23" s="184"/>
      <c r="G23" s="184"/>
      <c r="H23" s="184"/>
      <c r="I23" s="50"/>
    </row>
  </sheetData>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
    <oddFooter>&amp;C&amp;10&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3" activeCellId="0" sqref="A3:IV19"/>
    </sheetView>
  </sheetViews>
  <sheetFormatPr defaultColWidth="8.99609375" defaultRowHeight="13.5" zeroHeight="false" outlineLevelRow="0" outlineLevelCol="0"/>
  <cols>
    <col collapsed="false" customWidth="true" hidden="false" outlineLevel="0" max="1" min="1" style="1" width="14.74"/>
    <col collapsed="false" customWidth="true" hidden="false" outlineLevel="0" max="10" min="2" style="1" width="6.36"/>
    <col collapsed="false" customWidth="false" hidden="false" outlineLevel="0" max="257" min="11" style="1" width="8.99"/>
  </cols>
  <sheetData>
    <row r="1" customFormat="false" ht="39.95" hidden="false" customHeight="true" outlineLevel="0" collapsed="false">
      <c r="A1" s="75" t="s">
        <v>208</v>
      </c>
    </row>
    <row r="2" s="2" customFormat="true" ht="35.1" hidden="false" customHeight="true" outlineLevel="0" collapsed="false">
      <c r="A2" s="185" t="s">
        <v>1</v>
      </c>
      <c r="B2" s="186" t="s">
        <v>209</v>
      </c>
      <c r="C2" s="186" t="s">
        <v>210</v>
      </c>
      <c r="D2" s="186" t="s">
        <v>211</v>
      </c>
      <c r="E2" s="186" t="s">
        <v>212</v>
      </c>
      <c r="F2" s="186" t="s">
        <v>213</v>
      </c>
      <c r="G2" s="186" t="s">
        <v>214</v>
      </c>
      <c r="H2" s="186" t="s">
        <v>215</v>
      </c>
      <c r="I2" s="187" t="s">
        <v>175</v>
      </c>
      <c r="J2" s="168" t="s">
        <v>176</v>
      </c>
    </row>
    <row r="3" customFormat="false" ht="30.95" hidden="false" customHeight="true" outlineLevel="0" collapsed="false">
      <c r="A3" s="17" t="s">
        <v>216</v>
      </c>
      <c r="B3" s="162" t="n">
        <v>102.31</v>
      </c>
      <c r="C3" s="66" t="n">
        <v>103.16</v>
      </c>
      <c r="D3" s="66" t="n">
        <v>103.59</v>
      </c>
      <c r="E3" s="66" t="n">
        <v>102.66</v>
      </c>
      <c r="F3" s="66" t="n">
        <v>100.85</v>
      </c>
      <c r="G3" s="66" t="n">
        <v>102.91</v>
      </c>
      <c r="H3" s="66" t="n">
        <v>99.21</v>
      </c>
      <c r="I3" s="66" t="n">
        <v>103.53</v>
      </c>
      <c r="J3" s="66" t="n">
        <v>99.14</v>
      </c>
    </row>
    <row r="4" customFormat="false" ht="30.95" hidden="false" customHeight="true" outlineLevel="0" collapsed="false">
      <c r="A4" s="17" t="s">
        <v>217</v>
      </c>
      <c r="B4" s="162"/>
      <c r="C4" s="66" t="n">
        <v>124.86</v>
      </c>
      <c r="D4" s="66" t="n">
        <v>72.76</v>
      </c>
      <c r="E4" s="66" t="n">
        <v>194.45</v>
      </c>
      <c r="F4" s="66" t="n">
        <v>222.79</v>
      </c>
      <c r="G4" s="66" t="n">
        <v>83.47</v>
      </c>
      <c r="H4" s="66" t="n">
        <v>81.75</v>
      </c>
      <c r="I4" s="66" t="n">
        <v>114.89</v>
      </c>
      <c r="J4" s="66" t="n">
        <v>106.02</v>
      </c>
    </row>
    <row r="5" customFormat="false" ht="30.95" hidden="false" customHeight="true" outlineLevel="0" collapsed="false">
      <c r="A5" s="17" t="s">
        <v>218</v>
      </c>
      <c r="B5" s="162"/>
      <c r="C5" s="66" t="n">
        <v>121.76</v>
      </c>
      <c r="D5" s="66" t="n">
        <v>84.32</v>
      </c>
      <c r="E5" s="66" t="n">
        <v>104.42</v>
      </c>
      <c r="F5" s="66" t="n">
        <v>126.45</v>
      </c>
      <c r="G5" s="66" t="n">
        <v>111.56</v>
      </c>
      <c r="H5" s="66" t="n">
        <v>108.16</v>
      </c>
      <c r="I5" s="66" t="n">
        <v>102.85</v>
      </c>
      <c r="J5" s="66" t="n">
        <v>105.11</v>
      </c>
    </row>
    <row r="6" customFormat="false" ht="30.95" hidden="false" customHeight="true" outlineLevel="0" collapsed="false">
      <c r="A6" s="17" t="s">
        <v>219</v>
      </c>
      <c r="B6" s="162" t="n">
        <v>100.12</v>
      </c>
      <c r="C6" s="66" t="n">
        <v>103.94</v>
      </c>
      <c r="D6" s="66" t="n">
        <v>106.88</v>
      </c>
      <c r="E6" s="66" t="n">
        <v>106.02</v>
      </c>
      <c r="F6" s="66" t="n">
        <v>116.11</v>
      </c>
      <c r="G6" s="66" t="n">
        <v>97.21</v>
      </c>
      <c r="H6" s="66" t="n">
        <v>126.19</v>
      </c>
      <c r="I6" s="66" t="n">
        <v>112.57</v>
      </c>
      <c r="J6" s="66" t="n">
        <v>110.89</v>
      </c>
    </row>
    <row r="7" customFormat="false" ht="30.95" hidden="false" customHeight="true" outlineLevel="0" collapsed="false">
      <c r="A7" s="17" t="s">
        <v>220</v>
      </c>
      <c r="B7" s="162"/>
      <c r="C7" s="66"/>
      <c r="D7" s="66"/>
      <c r="E7" s="66"/>
      <c r="F7" s="66"/>
      <c r="G7" s="66"/>
      <c r="H7" s="66"/>
      <c r="I7" s="66"/>
      <c r="J7" s="66"/>
    </row>
    <row r="8" customFormat="false" ht="30.95" hidden="false" customHeight="true" outlineLevel="0" collapsed="false">
      <c r="A8" s="17" t="s">
        <v>221</v>
      </c>
      <c r="B8" s="162" t="n">
        <v>93.7</v>
      </c>
      <c r="C8" s="66" t="n">
        <v>122</v>
      </c>
      <c r="D8" s="66" t="n">
        <v>106.3</v>
      </c>
      <c r="E8" s="66" t="n">
        <v>96.6</v>
      </c>
      <c r="F8" s="66" t="n">
        <v>94.8</v>
      </c>
      <c r="G8" s="66" t="n">
        <v>89.6</v>
      </c>
      <c r="H8" s="66" t="n">
        <v>110.1</v>
      </c>
      <c r="I8" s="66" t="n">
        <v>105.7</v>
      </c>
      <c r="J8" s="66" t="n">
        <v>106.7</v>
      </c>
    </row>
    <row r="9" customFormat="false" ht="30.95" hidden="false" customHeight="true" outlineLevel="0" collapsed="false">
      <c r="A9" s="23" t="s">
        <v>222</v>
      </c>
      <c r="B9" s="162" t="n">
        <v>93.9</v>
      </c>
      <c r="C9" s="66" t="n">
        <v>122.7</v>
      </c>
      <c r="D9" s="66" t="n">
        <v>104.4</v>
      </c>
      <c r="E9" s="66" t="n">
        <v>95.1</v>
      </c>
      <c r="F9" s="66" t="n">
        <v>95.5</v>
      </c>
      <c r="G9" s="66" t="n">
        <v>89.2</v>
      </c>
      <c r="H9" s="66" t="n">
        <v>105.6</v>
      </c>
      <c r="I9" s="66" t="n">
        <v>105.4</v>
      </c>
      <c r="J9" s="66" t="n">
        <v>107.2</v>
      </c>
    </row>
    <row r="10" customFormat="false" ht="30.95" hidden="false" customHeight="true" outlineLevel="0" collapsed="false">
      <c r="A10" s="17" t="s">
        <v>223</v>
      </c>
      <c r="B10" s="162" t="n">
        <v>96.2</v>
      </c>
      <c r="C10" s="66" t="n">
        <v>127.9</v>
      </c>
      <c r="D10" s="66" t="n">
        <v>95.5</v>
      </c>
      <c r="E10" s="66" t="n">
        <v>92</v>
      </c>
      <c r="F10" s="66" t="n">
        <v>117.4</v>
      </c>
      <c r="G10" s="66" t="n">
        <v>121.4</v>
      </c>
      <c r="H10" s="66" t="n">
        <v>100.5</v>
      </c>
      <c r="I10" s="66" t="n">
        <v>105.6</v>
      </c>
      <c r="J10" s="66" t="n">
        <v>99.6</v>
      </c>
    </row>
    <row r="11" customFormat="false" ht="30.95" hidden="false" customHeight="true" outlineLevel="0" collapsed="false">
      <c r="A11" s="17" t="s">
        <v>224</v>
      </c>
      <c r="B11" s="162" t="n">
        <v>112.1</v>
      </c>
      <c r="C11" s="66" t="n">
        <v>123</v>
      </c>
      <c r="D11" s="66" t="n">
        <v>106.9</v>
      </c>
      <c r="E11" s="66" t="n">
        <v>100</v>
      </c>
      <c r="F11" s="66" t="n">
        <v>119.9</v>
      </c>
      <c r="G11" s="66" t="n">
        <v>125.8</v>
      </c>
      <c r="H11" s="66" t="n">
        <v>105.6</v>
      </c>
      <c r="I11" s="66" t="n">
        <v>101.5</v>
      </c>
      <c r="J11" s="66" t="n">
        <v>100.6</v>
      </c>
    </row>
    <row r="12" customFormat="false" ht="30.95" hidden="false" customHeight="true" outlineLevel="0" collapsed="false">
      <c r="A12" s="23" t="s">
        <v>225</v>
      </c>
      <c r="B12" s="162" t="n">
        <v>112.1</v>
      </c>
      <c r="C12" s="66" t="n">
        <v>123</v>
      </c>
      <c r="D12" s="66" t="n">
        <v>106.9</v>
      </c>
      <c r="E12" s="66" t="n">
        <v>99.5</v>
      </c>
      <c r="F12" s="66" t="n">
        <v>120.5</v>
      </c>
      <c r="G12" s="66" t="n">
        <v>124.7</v>
      </c>
      <c r="H12" s="66" t="n">
        <v>105.9</v>
      </c>
      <c r="I12" s="66" t="n">
        <v>101.5</v>
      </c>
      <c r="J12" s="66" t="n">
        <v>100.6</v>
      </c>
    </row>
    <row r="13" customFormat="false" ht="30.95" hidden="false" customHeight="true" outlineLevel="0" collapsed="false">
      <c r="A13" s="17" t="s">
        <v>226</v>
      </c>
      <c r="B13" s="162" t="n">
        <v>96.9</v>
      </c>
      <c r="C13" s="66" t="n">
        <v>93.7</v>
      </c>
      <c r="D13" s="66" t="n">
        <v>132.8</v>
      </c>
      <c r="E13" s="66" t="n">
        <v>138.8</v>
      </c>
      <c r="F13" s="66" t="n">
        <v>66</v>
      </c>
      <c r="G13" s="66" t="n">
        <v>44.4</v>
      </c>
      <c r="H13" s="66" t="n">
        <v>86.6</v>
      </c>
      <c r="I13" s="66" t="n">
        <v>126.7</v>
      </c>
      <c r="J13" s="66" t="n">
        <v>113</v>
      </c>
    </row>
    <row r="14" customFormat="false" ht="30.95" hidden="false" customHeight="true" outlineLevel="0" collapsed="false">
      <c r="A14" s="17" t="s">
        <v>227</v>
      </c>
      <c r="B14" s="162" t="n">
        <v>127.7</v>
      </c>
      <c r="C14" s="66" t="n">
        <v>73.7</v>
      </c>
      <c r="D14" s="66" t="n">
        <v>213.8</v>
      </c>
      <c r="E14" s="66" t="n">
        <v>144.4</v>
      </c>
      <c r="F14" s="66" t="n">
        <v>140.4</v>
      </c>
      <c r="G14" s="66" t="n">
        <v>46.9</v>
      </c>
      <c r="H14" s="66" t="n">
        <v>100.5</v>
      </c>
      <c r="I14" s="66" t="n">
        <v>89.2</v>
      </c>
      <c r="J14" s="66" t="n">
        <v>96.2</v>
      </c>
    </row>
    <row r="15" customFormat="false" ht="30.95" hidden="false" customHeight="true" outlineLevel="0" collapsed="false">
      <c r="A15" s="17" t="s">
        <v>228</v>
      </c>
      <c r="B15" s="162" t="n">
        <v>155.3</v>
      </c>
      <c r="C15" s="66" t="n">
        <v>108.3</v>
      </c>
      <c r="D15" s="66" t="n">
        <v>111.3</v>
      </c>
      <c r="E15" s="66" t="n">
        <v>113.6</v>
      </c>
      <c r="F15" s="66" t="n">
        <v>98.6</v>
      </c>
      <c r="G15" s="66" t="n">
        <v>94.2</v>
      </c>
      <c r="H15" s="66" t="n">
        <v>101.4</v>
      </c>
      <c r="I15" s="66" t="n">
        <v>84.4</v>
      </c>
      <c r="J15" s="66" t="n">
        <v>134.5</v>
      </c>
    </row>
    <row r="16" customFormat="false" ht="30.95" hidden="false" customHeight="true" outlineLevel="0" collapsed="false">
      <c r="A16" s="17" t="s">
        <v>229</v>
      </c>
      <c r="B16" s="162" t="n">
        <v>107.8</v>
      </c>
      <c r="C16" s="66" t="n">
        <v>113.2</v>
      </c>
      <c r="D16" s="66" t="n">
        <v>112.2</v>
      </c>
      <c r="E16" s="66" t="n">
        <v>108.8</v>
      </c>
      <c r="F16" s="66" t="n">
        <v>116.2</v>
      </c>
      <c r="G16" s="66" t="n">
        <v>114.6</v>
      </c>
      <c r="H16" s="66" t="n">
        <v>111.4</v>
      </c>
      <c r="I16" s="66" t="n">
        <v>115.3</v>
      </c>
      <c r="J16" s="66" t="n">
        <v>113.4</v>
      </c>
    </row>
    <row r="17" customFormat="false" ht="30.95" hidden="false" customHeight="true" outlineLevel="0" collapsed="false">
      <c r="A17" s="17" t="s">
        <v>230</v>
      </c>
      <c r="B17" s="162"/>
      <c r="C17" s="66" t="n">
        <v>99.8</v>
      </c>
      <c r="D17" s="66" t="n">
        <v>114.6</v>
      </c>
      <c r="E17" s="66" t="n">
        <v>110.8</v>
      </c>
      <c r="F17" s="66" t="n">
        <v>115.4</v>
      </c>
      <c r="G17" s="66" t="n">
        <v>101.3</v>
      </c>
      <c r="H17" s="66" t="n">
        <v>104.4</v>
      </c>
      <c r="I17" s="66" t="n">
        <v>98.9</v>
      </c>
      <c r="J17" s="66" t="n">
        <v>112.9</v>
      </c>
    </row>
    <row r="18" customFormat="false" ht="30.95" hidden="false" customHeight="true" outlineLevel="0" collapsed="false">
      <c r="A18" s="23" t="s">
        <v>231</v>
      </c>
      <c r="B18" s="162" t="n">
        <v>114</v>
      </c>
      <c r="C18" s="66" t="n">
        <v>100</v>
      </c>
      <c r="D18" s="66" t="n">
        <v>114.4</v>
      </c>
      <c r="E18" s="66" t="n">
        <v>110</v>
      </c>
      <c r="F18" s="66" t="n">
        <v>110.4</v>
      </c>
      <c r="G18" s="66" t="n">
        <v>99.4</v>
      </c>
      <c r="H18" s="66" t="n">
        <v>102.4</v>
      </c>
      <c r="I18" s="66" t="n">
        <v>97.1</v>
      </c>
      <c r="J18" s="66" t="n">
        <v>110.6</v>
      </c>
    </row>
    <row r="19" customFormat="false" ht="30.95" hidden="false" customHeight="true" outlineLevel="0" collapsed="false">
      <c r="A19" s="88" t="s">
        <v>232</v>
      </c>
      <c r="B19" s="164" t="n">
        <v>140</v>
      </c>
      <c r="C19" s="132" t="n">
        <v>106.7</v>
      </c>
      <c r="D19" s="132" t="n">
        <v>116.7</v>
      </c>
      <c r="E19" s="132" t="n">
        <v>116.1</v>
      </c>
      <c r="F19" s="132" t="n">
        <v>133.1</v>
      </c>
      <c r="G19" s="132" t="n">
        <v>152.1</v>
      </c>
      <c r="H19" s="132" t="n">
        <v>142.5</v>
      </c>
      <c r="I19" s="132" t="n">
        <v>134.7</v>
      </c>
      <c r="J19" s="132" t="n">
        <v>114.8</v>
      </c>
    </row>
  </sheetData>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C&amp;10&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19"/>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A3" activeCellId="0" sqref="A3:IV19"/>
    </sheetView>
  </sheetViews>
  <sheetFormatPr defaultColWidth="8.99609375" defaultRowHeight="13.5" zeroHeight="false" outlineLevelRow="0" outlineLevelCol="0"/>
  <cols>
    <col collapsed="false" customWidth="true" hidden="false" outlineLevel="0" max="1" min="1" style="1" width="14.62"/>
    <col collapsed="false" customWidth="true" hidden="false" outlineLevel="0" max="10" min="2" style="1" width="6.5"/>
    <col collapsed="false" customWidth="false" hidden="false" outlineLevel="0" max="257" min="11" style="1" width="8.99"/>
  </cols>
  <sheetData>
    <row r="1" customFormat="false" ht="39.95" hidden="false" customHeight="true" outlineLevel="0" collapsed="false">
      <c r="A1" s="75" t="s">
        <v>233</v>
      </c>
    </row>
    <row r="2" s="2" customFormat="true" ht="35.1" hidden="false" customHeight="true" outlineLevel="0" collapsed="false">
      <c r="A2" s="6" t="s">
        <v>1</v>
      </c>
      <c r="B2" s="167" t="s">
        <v>177</v>
      </c>
      <c r="C2" s="167" t="s">
        <v>178</v>
      </c>
      <c r="D2" s="167" t="s">
        <v>179</v>
      </c>
      <c r="E2" s="167" t="s">
        <v>6</v>
      </c>
      <c r="F2" s="167" t="s">
        <v>198</v>
      </c>
      <c r="G2" s="168" t="s">
        <v>199</v>
      </c>
      <c r="H2" s="167" t="s">
        <v>200</v>
      </c>
      <c r="I2" s="167" t="s">
        <v>201</v>
      </c>
      <c r="J2" s="168" t="s">
        <v>7</v>
      </c>
    </row>
    <row r="3" customFormat="false" ht="30.95" hidden="false" customHeight="true" outlineLevel="0" collapsed="false">
      <c r="A3" s="17" t="s">
        <v>216</v>
      </c>
      <c r="B3" s="66" t="n">
        <v>99.3</v>
      </c>
      <c r="C3" s="66" t="n">
        <v>101.09</v>
      </c>
      <c r="D3" s="66" t="n">
        <v>99.54</v>
      </c>
      <c r="E3" s="66" t="n">
        <v>103.95</v>
      </c>
      <c r="F3" s="66" t="n">
        <v>102.55</v>
      </c>
      <c r="G3" s="66" t="n">
        <v>101.24</v>
      </c>
      <c r="H3" s="66" t="n">
        <v>99.43</v>
      </c>
      <c r="I3" s="66" t="n">
        <v>102.27</v>
      </c>
      <c r="J3" s="66" t="n">
        <v>100</v>
      </c>
    </row>
    <row r="4" customFormat="false" ht="30.95" hidden="false" customHeight="true" outlineLevel="0" collapsed="false">
      <c r="A4" s="17" t="s">
        <v>217</v>
      </c>
      <c r="B4" s="66" t="n">
        <v>110.18</v>
      </c>
      <c r="C4" s="66" t="n">
        <v>95.17</v>
      </c>
      <c r="D4" s="66" t="n">
        <v>98.29</v>
      </c>
      <c r="E4" s="66" t="n">
        <v>108.45</v>
      </c>
      <c r="F4" s="66" t="n">
        <v>103.89</v>
      </c>
      <c r="G4" s="66" t="n">
        <v>94.82</v>
      </c>
      <c r="H4" s="66" t="n">
        <v>120.03</v>
      </c>
      <c r="I4" s="66" t="n">
        <v>124.85</v>
      </c>
      <c r="J4" s="66" t="n">
        <v>105.83</v>
      </c>
    </row>
    <row r="5" customFormat="false" ht="30.95" hidden="false" customHeight="true" outlineLevel="0" collapsed="false">
      <c r="A5" s="17" t="s">
        <v>218</v>
      </c>
      <c r="B5" s="66" t="n">
        <v>95.48</v>
      </c>
      <c r="C5" s="66" t="n">
        <v>103.85</v>
      </c>
      <c r="D5" s="66" t="n">
        <v>100.07</v>
      </c>
      <c r="E5" s="66" t="n">
        <v>99.05</v>
      </c>
      <c r="F5" s="66" t="n">
        <v>97.54</v>
      </c>
      <c r="G5" s="66" t="n">
        <v>100.87</v>
      </c>
      <c r="H5" s="66" t="n">
        <v>98.52</v>
      </c>
      <c r="I5" s="66" t="n">
        <v>103.07</v>
      </c>
      <c r="J5" s="66" t="n">
        <v>102.34</v>
      </c>
    </row>
    <row r="6" customFormat="false" ht="30.95" hidden="false" customHeight="true" outlineLevel="0" collapsed="false">
      <c r="A6" s="17" t="s">
        <v>219</v>
      </c>
      <c r="B6" s="66" t="n">
        <v>109.82</v>
      </c>
      <c r="C6" s="66" t="n">
        <v>106.05</v>
      </c>
      <c r="D6" s="66" t="n">
        <v>107.19</v>
      </c>
      <c r="E6" s="66" t="n">
        <v>106.74</v>
      </c>
      <c r="F6" s="66" t="n">
        <v>106.64</v>
      </c>
      <c r="G6" s="66" t="n">
        <v>106.86</v>
      </c>
      <c r="H6" s="66" t="n">
        <v>106.39</v>
      </c>
      <c r="I6" s="66" t="n">
        <v>105.6</v>
      </c>
      <c r="J6" s="66" t="n">
        <v>107.42</v>
      </c>
    </row>
    <row r="7" customFormat="false" ht="30.95" hidden="false" customHeight="true" outlineLevel="0" collapsed="false">
      <c r="A7" s="17" t="s">
        <v>220</v>
      </c>
      <c r="B7" s="66"/>
      <c r="C7" s="66"/>
      <c r="D7" s="66"/>
      <c r="E7" s="66"/>
      <c r="F7" s="66"/>
      <c r="G7" s="66"/>
      <c r="H7" s="66"/>
      <c r="I7" s="66"/>
      <c r="J7" s="66"/>
    </row>
    <row r="8" customFormat="false" ht="30.95" hidden="false" customHeight="true" outlineLevel="0" collapsed="false">
      <c r="A8" s="17" t="s">
        <v>221</v>
      </c>
      <c r="B8" s="66" t="n">
        <v>111.1</v>
      </c>
      <c r="C8" s="66" t="n">
        <v>100.4</v>
      </c>
      <c r="D8" s="66" t="n">
        <v>103.3</v>
      </c>
      <c r="E8" s="66" t="n">
        <v>93.5</v>
      </c>
      <c r="F8" s="66" t="n">
        <v>90.6</v>
      </c>
      <c r="G8" s="66" t="n">
        <v>94.3</v>
      </c>
      <c r="H8" s="66" t="n">
        <v>97.3</v>
      </c>
      <c r="I8" s="66" t="n">
        <v>105.3</v>
      </c>
      <c r="J8" s="66" t="n">
        <v>101.1</v>
      </c>
    </row>
    <row r="9" customFormat="false" ht="30.95" hidden="false" customHeight="true" outlineLevel="0" collapsed="false">
      <c r="A9" s="23" t="s">
        <v>222</v>
      </c>
      <c r="B9" s="66" t="n">
        <v>109.8</v>
      </c>
      <c r="C9" s="66" t="n">
        <v>97.8</v>
      </c>
      <c r="D9" s="66" t="n">
        <v>103</v>
      </c>
      <c r="E9" s="66" t="n">
        <v>94</v>
      </c>
      <c r="F9" s="66" t="n">
        <v>88.8</v>
      </c>
      <c r="G9" s="66" t="n">
        <v>93.7</v>
      </c>
      <c r="H9" s="66" t="n">
        <v>96.2</v>
      </c>
      <c r="I9" s="66" t="n">
        <v>103.3</v>
      </c>
      <c r="J9" s="66" t="n">
        <v>100.8</v>
      </c>
    </row>
    <row r="10" customFormat="false" ht="30.95" hidden="false" customHeight="true" outlineLevel="0" collapsed="false">
      <c r="A10" s="17" t="s">
        <v>223</v>
      </c>
      <c r="B10" s="66" t="n">
        <v>98.3</v>
      </c>
      <c r="C10" s="66" t="n">
        <v>97.6</v>
      </c>
      <c r="D10" s="66" t="n">
        <v>101.6</v>
      </c>
      <c r="E10" s="66" t="n">
        <v>101.8</v>
      </c>
      <c r="F10" s="66" t="n">
        <v>93.2</v>
      </c>
      <c r="G10" s="66" t="n">
        <v>110.1</v>
      </c>
      <c r="H10" s="66" t="n">
        <v>104.8</v>
      </c>
      <c r="I10" s="66" t="n">
        <v>107.2</v>
      </c>
      <c r="J10" s="66" t="n">
        <v>101.1</v>
      </c>
    </row>
    <row r="11" customFormat="false" ht="30.95" hidden="false" customHeight="true" outlineLevel="0" collapsed="false">
      <c r="A11" s="17" t="s">
        <v>224</v>
      </c>
      <c r="B11" s="66" t="n">
        <v>97.1</v>
      </c>
      <c r="C11" s="66" t="n">
        <v>103.8</v>
      </c>
      <c r="D11" s="66" t="n">
        <v>106.4</v>
      </c>
      <c r="E11" s="66" t="n">
        <v>107.8</v>
      </c>
      <c r="F11" s="66" t="n">
        <v>89.4</v>
      </c>
      <c r="G11" s="66" t="n">
        <v>106.4</v>
      </c>
      <c r="H11" s="66" t="n">
        <v>102</v>
      </c>
      <c r="I11" s="66" t="n">
        <v>103</v>
      </c>
      <c r="J11" s="66" t="n">
        <v>100.9</v>
      </c>
    </row>
    <row r="12" customFormat="false" ht="30.95" hidden="false" customHeight="true" outlineLevel="0" collapsed="false">
      <c r="A12" s="23" t="s">
        <v>225</v>
      </c>
      <c r="B12" s="66" t="n">
        <v>97.3</v>
      </c>
      <c r="C12" s="66" t="n">
        <v>103.8</v>
      </c>
      <c r="D12" s="66" t="n">
        <v>106.5</v>
      </c>
      <c r="E12" s="66" t="n">
        <v>107.6</v>
      </c>
      <c r="F12" s="66" t="n">
        <v>89.5</v>
      </c>
      <c r="G12" s="66" t="n">
        <v>106.3</v>
      </c>
      <c r="H12" s="66" t="n">
        <v>102.1</v>
      </c>
      <c r="I12" s="66" t="n">
        <v>102.6</v>
      </c>
      <c r="J12" s="66" t="n">
        <v>100.9</v>
      </c>
    </row>
    <row r="13" customFormat="false" ht="30.95" hidden="false" customHeight="true" outlineLevel="0" collapsed="false">
      <c r="A13" s="17" t="s">
        <v>226</v>
      </c>
      <c r="B13" s="66" t="n">
        <v>98.1</v>
      </c>
      <c r="C13" s="66" t="n">
        <v>72.8</v>
      </c>
      <c r="D13" s="66" t="n">
        <v>55.7</v>
      </c>
      <c r="E13" s="66" t="n">
        <v>44.1</v>
      </c>
      <c r="F13" s="66" t="n">
        <v>99.4</v>
      </c>
      <c r="G13" s="66" t="n">
        <v>150</v>
      </c>
      <c r="H13" s="66" t="n">
        <v>57.3</v>
      </c>
      <c r="I13" s="66" t="n">
        <v>82.1</v>
      </c>
      <c r="J13" s="66" t="n">
        <v>113.6</v>
      </c>
    </row>
    <row r="14" customFormat="false" ht="30.95" hidden="false" customHeight="true" outlineLevel="0" collapsed="false">
      <c r="A14" s="17" t="s">
        <v>227</v>
      </c>
      <c r="B14" s="66" t="n">
        <v>107.7</v>
      </c>
      <c r="C14" s="66" t="n">
        <v>111.9</v>
      </c>
      <c r="D14" s="66" t="n">
        <v>150</v>
      </c>
      <c r="E14" s="66" t="n">
        <v>130.3</v>
      </c>
      <c r="F14" s="66" t="n">
        <v>105.2</v>
      </c>
      <c r="G14" s="66" t="n">
        <v>151.9</v>
      </c>
      <c r="H14" s="66" t="n">
        <v>96.4</v>
      </c>
      <c r="I14" s="66" t="n">
        <v>111</v>
      </c>
      <c r="J14" s="66" t="n">
        <v>126.2</v>
      </c>
    </row>
    <row r="15" customFormat="false" ht="30.95" hidden="false" customHeight="true" outlineLevel="0" collapsed="false">
      <c r="A15" s="17" t="s">
        <v>228</v>
      </c>
      <c r="B15" s="66" t="n">
        <v>65.8</v>
      </c>
      <c r="C15" s="66" t="n">
        <v>121.1</v>
      </c>
      <c r="D15" s="66" t="n">
        <v>84.1</v>
      </c>
      <c r="E15" s="66" t="n">
        <v>96.9</v>
      </c>
      <c r="F15" s="66" t="n">
        <v>37.2</v>
      </c>
      <c r="G15" s="66" t="n">
        <v>142.6</v>
      </c>
      <c r="H15" s="66" t="n">
        <v>169.3</v>
      </c>
      <c r="I15" s="66" t="n">
        <v>78.3</v>
      </c>
      <c r="J15" s="66" t="n">
        <v>120.6</v>
      </c>
    </row>
    <row r="16" customFormat="false" ht="30.95" hidden="false" customHeight="true" outlineLevel="0" collapsed="false">
      <c r="A16" s="17" t="s">
        <v>229</v>
      </c>
      <c r="B16" s="66" t="n">
        <v>150.1</v>
      </c>
      <c r="C16" s="66" t="n">
        <v>106.7</v>
      </c>
      <c r="D16" s="66" t="n">
        <v>104.4</v>
      </c>
      <c r="E16" s="66" t="n">
        <v>102.3</v>
      </c>
      <c r="F16" s="66" t="n">
        <v>103.8</v>
      </c>
      <c r="G16" s="66" t="n">
        <v>104.1</v>
      </c>
      <c r="H16" s="66" t="n">
        <v>103.1</v>
      </c>
      <c r="I16" s="66" t="n">
        <v>102.9</v>
      </c>
      <c r="J16" s="66" t="n">
        <v>103.3</v>
      </c>
    </row>
    <row r="17" customFormat="false" ht="30.95" hidden="false" customHeight="true" outlineLevel="0" collapsed="false">
      <c r="A17" s="17" t="s">
        <v>230</v>
      </c>
      <c r="B17" s="66" t="n">
        <v>109</v>
      </c>
      <c r="C17" s="66" t="n">
        <v>75.4</v>
      </c>
      <c r="D17" s="66" t="n">
        <v>105</v>
      </c>
      <c r="E17" s="66" t="n">
        <v>107.5</v>
      </c>
      <c r="F17" s="66" t="n">
        <v>104.7</v>
      </c>
      <c r="G17" s="66" t="n">
        <v>106.8</v>
      </c>
      <c r="H17" s="66" t="n">
        <v>105.2</v>
      </c>
      <c r="I17" s="66" t="n">
        <v>103.6</v>
      </c>
      <c r="J17" s="66" t="n">
        <v>104.1</v>
      </c>
    </row>
    <row r="18" customFormat="false" ht="30.95" hidden="false" customHeight="true" outlineLevel="0" collapsed="false">
      <c r="A18" s="23" t="s">
        <v>231</v>
      </c>
      <c r="B18" s="66" t="n">
        <v>102.7</v>
      </c>
      <c r="C18" s="66" t="n">
        <v>88.5</v>
      </c>
      <c r="D18" s="66" t="n">
        <v>98.6</v>
      </c>
      <c r="E18" s="66" t="n">
        <v>109</v>
      </c>
      <c r="F18" s="66" t="n">
        <v>102.8</v>
      </c>
      <c r="G18" s="66" t="n">
        <v>106.4</v>
      </c>
      <c r="H18" s="66" t="n">
        <v>101.6</v>
      </c>
      <c r="I18" s="66" t="n">
        <v>110.1</v>
      </c>
      <c r="J18" s="66" t="n">
        <v>108.3</v>
      </c>
    </row>
    <row r="19" customFormat="false" ht="30.95" hidden="false" customHeight="true" outlineLevel="0" collapsed="false">
      <c r="A19" s="88" t="s">
        <v>232</v>
      </c>
      <c r="B19" s="132" t="n">
        <v>120.5</v>
      </c>
      <c r="C19" s="132" t="n">
        <v>112.4</v>
      </c>
      <c r="D19" s="132" t="n">
        <v>115.2</v>
      </c>
      <c r="E19" s="132" t="n">
        <v>115.6</v>
      </c>
      <c r="F19" s="132" t="n">
        <v>110.4</v>
      </c>
      <c r="G19" s="132" t="n">
        <v>116</v>
      </c>
      <c r="H19" s="132" t="n">
        <v>120.4</v>
      </c>
      <c r="I19" s="132" t="n">
        <v>109.1</v>
      </c>
      <c r="J19" s="132" t="n">
        <v>111.5</v>
      </c>
    </row>
  </sheetData>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
    <oddFooter>&amp;C&amp;10&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19"/>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N9" activeCellId="0" sqref="N9"/>
    </sheetView>
  </sheetViews>
  <sheetFormatPr defaultColWidth="8.99609375" defaultRowHeight="13.5" zeroHeight="false" outlineLevelRow="0" outlineLevelCol="0"/>
  <cols>
    <col collapsed="false" customWidth="true" hidden="false" outlineLevel="0" max="1" min="1" style="1" width="14.12"/>
    <col collapsed="false" customWidth="true" hidden="false" outlineLevel="0" max="7" min="2" style="1" width="5.87"/>
    <col collapsed="false" customWidth="true" hidden="false" outlineLevel="0" max="8" min="8" style="174" width="5.87"/>
    <col collapsed="false" customWidth="true" hidden="false" outlineLevel="0" max="9" min="9" style="3" width="5.87"/>
    <col collapsed="false" customWidth="true" hidden="false" outlineLevel="0" max="10" min="10" style="1" width="5.87"/>
    <col collapsed="false" customWidth="true" hidden="false" outlineLevel="0" max="11" min="11" style="3" width="5.87"/>
    <col collapsed="false" customWidth="false" hidden="false" outlineLevel="0" max="257" min="12" style="1" width="8.99"/>
  </cols>
  <sheetData>
    <row r="1" customFormat="false" ht="39.95" hidden="false" customHeight="true" outlineLevel="0" collapsed="false">
      <c r="A1" s="75" t="s">
        <v>234</v>
      </c>
    </row>
    <row r="2" s="2" customFormat="true" ht="35.1" hidden="false" customHeight="true" outlineLevel="0" collapsed="false">
      <c r="A2" s="6" t="s">
        <v>1</v>
      </c>
      <c r="B2" s="167" t="s">
        <v>202</v>
      </c>
      <c r="C2" s="167" t="s">
        <v>203</v>
      </c>
      <c r="D2" s="167" t="s">
        <v>205</v>
      </c>
      <c r="E2" s="167" t="s">
        <v>206</v>
      </c>
      <c r="F2" s="178" t="s">
        <v>8</v>
      </c>
      <c r="G2" s="178" t="s">
        <v>9</v>
      </c>
      <c r="H2" s="179" t="s">
        <v>207</v>
      </c>
      <c r="I2" s="178" t="s">
        <v>11</v>
      </c>
      <c r="J2" s="178" t="s">
        <v>12</v>
      </c>
      <c r="K2" s="178" t="s">
        <v>13</v>
      </c>
    </row>
    <row r="3" customFormat="false" ht="30.95" hidden="false" customHeight="true" outlineLevel="0" collapsed="false">
      <c r="A3" s="17" t="s">
        <v>216</v>
      </c>
      <c r="B3" s="66" t="n">
        <v>101.02</v>
      </c>
      <c r="C3" s="66" t="n">
        <v>100.02</v>
      </c>
      <c r="D3" s="66" t="n">
        <v>101.04</v>
      </c>
      <c r="E3" s="66" t="n">
        <v>101.7</v>
      </c>
      <c r="F3" s="130" t="n">
        <v>101.1</v>
      </c>
      <c r="G3" s="130" t="n">
        <v>102.1</v>
      </c>
      <c r="H3" s="130" t="n">
        <v>101.1</v>
      </c>
      <c r="I3" s="15" t="n">
        <v>99.5</v>
      </c>
      <c r="J3" s="130" t="n">
        <v>100</v>
      </c>
      <c r="K3" s="130" t="n">
        <v>100</v>
      </c>
    </row>
    <row r="4" customFormat="false" ht="30.95" hidden="false" customHeight="true" outlineLevel="0" collapsed="false">
      <c r="A4" s="17" t="s">
        <v>217</v>
      </c>
      <c r="B4" s="66" t="n">
        <v>101.8</v>
      </c>
      <c r="C4" s="66" t="n">
        <v>106.4</v>
      </c>
      <c r="D4" s="66" t="n">
        <v>110.5</v>
      </c>
      <c r="E4" s="66" t="n">
        <v>101.9</v>
      </c>
      <c r="F4" s="130" t="n">
        <v>102.9</v>
      </c>
      <c r="G4" s="130" t="n">
        <v>114.7</v>
      </c>
      <c r="H4" s="183" t="n">
        <v>137.87</v>
      </c>
      <c r="I4" s="15" t="n">
        <v>104.9</v>
      </c>
      <c r="J4" s="15" t="n">
        <v>138.2</v>
      </c>
      <c r="K4" s="3" t="n">
        <v>78.9</v>
      </c>
    </row>
    <row r="5" customFormat="false" ht="30.95" hidden="false" customHeight="true" outlineLevel="0" collapsed="false">
      <c r="A5" s="17" t="s">
        <v>218</v>
      </c>
      <c r="B5" s="66" t="n">
        <v>101.8</v>
      </c>
      <c r="C5" s="66" t="n">
        <v>102.6</v>
      </c>
      <c r="D5" s="66" t="n">
        <v>104.3</v>
      </c>
      <c r="E5" s="66" t="n">
        <v>99.86</v>
      </c>
      <c r="F5" s="130" t="n">
        <v>100.5</v>
      </c>
      <c r="G5" s="130" t="n">
        <v>110.8</v>
      </c>
      <c r="H5" s="183" t="n">
        <v>101.33</v>
      </c>
      <c r="I5" s="15" t="n">
        <v>103.7</v>
      </c>
      <c r="J5" s="136"/>
      <c r="K5" s="188"/>
    </row>
    <row r="6" customFormat="false" ht="30.95" hidden="false" customHeight="true" outlineLevel="0" collapsed="false">
      <c r="A6" s="17" t="s">
        <v>219</v>
      </c>
      <c r="B6" s="66" t="n">
        <v>105.6</v>
      </c>
      <c r="C6" s="66" t="n">
        <v>100.3</v>
      </c>
      <c r="D6" s="66" t="n">
        <v>102.9</v>
      </c>
      <c r="E6" s="66" t="n">
        <v>104.4</v>
      </c>
      <c r="F6" s="130" t="n">
        <v>105.5</v>
      </c>
      <c r="G6" s="130" t="n">
        <v>103.8</v>
      </c>
      <c r="H6" s="130" t="n">
        <v>103.9</v>
      </c>
      <c r="I6" s="34" t="n">
        <v>104.1</v>
      </c>
      <c r="J6" s="15" t="n">
        <v>103.1</v>
      </c>
      <c r="K6" s="3" t="n">
        <v>104.1</v>
      </c>
    </row>
    <row r="7" customFormat="false" ht="30.95" hidden="false" customHeight="true" outlineLevel="0" collapsed="false">
      <c r="A7" s="17" t="s">
        <v>220</v>
      </c>
      <c r="B7" s="66"/>
      <c r="C7" s="66"/>
      <c r="D7" s="66"/>
      <c r="E7" s="66"/>
      <c r="F7" s="130"/>
      <c r="G7" s="130"/>
      <c r="H7" s="183"/>
      <c r="I7" s="15"/>
      <c r="J7" s="15"/>
    </row>
    <row r="8" customFormat="false" ht="30.95" hidden="false" customHeight="true" outlineLevel="0" collapsed="false">
      <c r="A8" s="17" t="s">
        <v>221</v>
      </c>
      <c r="B8" s="66" t="n">
        <v>98.3</v>
      </c>
      <c r="C8" s="66" t="n">
        <v>103</v>
      </c>
      <c r="D8" s="66" t="n">
        <v>92.9</v>
      </c>
      <c r="E8" s="66" t="n">
        <v>109.1</v>
      </c>
      <c r="F8" s="130" t="n">
        <v>100.1</v>
      </c>
      <c r="G8" s="130" t="n">
        <v>103.7</v>
      </c>
      <c r="H8" s="183" t="n">
        <v>102.6</v>
      </c>
      <c r="I8" s="15" t="n">
        <v>95.8</v>
      </c>
      <c r="J8" s="136" t="n">
        <v>102.6</v>
      </c>
      <c r="K8" s="136" t="n">
        <v>99.1</v>
      </c>
    </row>
    <row r="9" customFormat="false" ht="30.95" hidden="false" customHeight="true" outlineLevel="0" collapsed="false">
      <c r="A9" s="23" t="s">
        <v>222</v>
      </c>
      <c r="B9" s="66" t="n">
        <v>98.4</v>
      </c>
      <c r="C9" s="66" t="n">
        <v>103.7</v>
      </c>
      <c r="D9" s="66" t="n">
        <v>91.2</v>
      </c>
      <c r="E9" s="66" t="n">
        <v>110.9</v>
      </c>
      <c r="F9" s="130" t="n">
        <v>100.2</v>
      </c>
      <c r="G9" s="130" t="n">
        <v>103.5</v>
      </c>
      <c r="H9" s="183" t="n">
        <v>103.1</v>
      </c>
      <c r="I9" s="15" t="n">
        <v>94.7</v>
      </c>
      <c r="J9" s="15" t="n">
        <v>104.2</v>
      </c>
      <c r="K9" s="3" t="n">
        <v>98.7</v>
      </c>
    </row>
    <row r="10" customFormat="false" ht="30.95" hidden="false" customHeight="true" outlineLevel="0" collapsed="false">
      <c r="A10" s="17" t="s">
        <v>223</v>
      </c>
      <c r="B10" s="66" t="n">
        <v>96.7</v>
      </c>
      <c r="C10" s="66" t="n">
        <v>86.8</v>
      </c>
      <c r="D10" s="66" t="n">
        <v>105.9</v>
      </c>
      <c r="E10" s="66" t="n">
        <v>96.5</v>
      </c>
      <c r="F10" s="130" t="n">
        <v>94.19</v>
      </c>
      <c r="G10" s="130" t="n">
        <v>103.7</v>
      </c>
      <c r="H10" s="183" t="n">
        <v>100.06</v>
      </c>
      <c r="I10" s="15" t="n">
        <v>104.7</v>
      </c>
      <c r="J10" s="15" t="n">
        <v>100.5</v>
      </c>
      <c r="K10" s="3" t="n">
        <v>102.9</v>
      </c>
    </row>
    <row r="11" customFormat="false" ht="30.95" hidden="false" customHeight="true" outlineLevel="0" collapsed="false">
      <c r="A11" s="17" t="s">
        <v>224</v>
      </c>
      <c r="B11" s="66" t="n">
        <v>99.9</v>
      </c>
      <c r="C11" s="66" t="n">
        <v>98.1</v>
      </c>
      <c r="D11" s="66" t="n">
        <v>107.3</v>
      </c>
      <c r="E11" s="66" t="n">
        <v>105.2</v>
      </c>
      <c r="F11" s="130" t="n">
        <v>102.2</v>
      </c>
      <c r="G11" s="130" t="n">
        <v>104.3</v>
      </c>
      <c r="H11" s="183" t="n">
        <v>101.86</v>
      </c>
      <c r="I11" s="15" t="n">
        <v>102.5</v>
      </c>
      <c r="J11" s="138" t="n">
        <v>101.8</v>
      </c>
      <c r="K11" s="115" t="n">
        <v>102.4</v>
      </c>
    </row>
    <row r="12" customFormat="false" ht="30.95" hidden="false" customHeight="true" outlineLevel="0" collapsed="false">
      <c r="A12" s="23" t="s">
        <v>225</v>
      </c>
      <c r="B12" s="66" t="n">
        <v>99.8</v>
      </c>
      <c r="C12" s="66" t="n">
        <v>98</v>
      </c>
      <c r="D12" s="66" t="n">
        <v>107.6</v>
      </c>
      <c r="E12" s="66" t="n">
        <v>105.2</v>
      </c>
      <c r="F12" s="130" t="n">
        <v>102.24</v>
      </c>
      <c r="G12" s="130" t="n">
        <v>104.3</v>
      </c>
      <c r="H12" s="183" t="n">
        <v>101.93</v>
      </c>
      <c r="I12" s="15" t="n">
        <v>102.5</v>
      </c>
      <c r="J12" s="15" t="n">
        <v>101.8</v>
      </c>
      <c r="K12" s="3" t="n">
        <v>102.4</v>
      </c>
    </row>
    <row r="13" customFormat="false" ht="30.95" hidden="false" customHeight="true" outlineLevel="0" collapsed="false">
      <c r="A13" s="17" t="s">
        <v>226</v>
      </c>
      <c r="B13" s="66" t="n">
        <v>132.2</v>
      </c>
      <c r="C13" s="66" t="n">
        <v>131.9</v>
      </c>
      <c r="D13" s="66" t="n">
        <v>122.6</v>
      </c>
      <c r="E13" s="93" t="n">
        <v>124.7</v>
      </c>
      <c r="F13" s="130" t="n">
        <v>95.85</v>
      </c>
      <c r="G13" s="130" t="n">
        <v>113.5</v>
      </c>
      <c r="H13" s="183" t="n">
        <v>145.29</v>
      </c>
      <c r="I13" s="15" t="n">
        <v>69.3</v>
      </c>
      <c r="J13" s="15" t="n">
        <v>100.7</v>
      </c>
      <c r="K13" s="3" t="n">
        <v>94.1</v>
      </c>
    </row>
    <row r="14" customFormat="false" ht="30.95" hidden="false" customHeight="true" outlineLevel="0" collapsed="false">
      <c r="A14" s="17" t="s">
        <v>227</v>
      </c>
      <c r="B14" s="66" t="n">
        <v>119</v>
      </c>
      <c r="C14" s="66" t="n">
        <v>118.2</v>
      </c>
      <c r="D14" s="66" t="n">
        <v>108.4</v>
      </c>
      <c r="E14" s="66" t="n">
        <v>102.7</v>
      </c>
      <c r="F14" s="130" t="n">
        <v>106.14</v>
      </c>
      <c r="G14" s="130" t="n">
        <v>107.2</v>
      </c>
      <c r="H14" s="183" t="n">
        <v>102.86</v>
      </c>
      <c r="I14" s="15" t="n">
        <v>106.1</v>
      </c>
      <c r="J14" s="15" t="n">
        <v>101.7</v>
      </c>
      <c r="K14" s="3" t="n">
        <v>103.8</v>
      </c>
    </row>
    <row r="15" customFormat="false" ht="30.95" hidden="false" customHeight="true" outlineLevel="0" collapsed="false">
      <c r="A15" s="17" t="s">
        <v>228</v>
      </c>
      <c r="B15" s="66" t="n">
        <v>70.7</v>
      </c>
      <c r="C15" s="66" t="n">
        <v>96.9</v>
      </c>
      <c r="D15" s="66" t="n">
        <v>124.9</v>
      </c>
      <c r="E15" s="66" t="n">
        <v>101.3</v>
      </c>
      <c r="F15" s="130" t="n">
        <v>122.2</v>
      </c>
      <c r="G15" s="130" t="n">
        <v>99.7</v>
      </c>
      <c r="H15" s="183" t="n">
        <v>112.82</v>
      </c>
      <c r="I15" s="15" t="n">
        <v>101.1</v>
      </c>
      <c r="J15" s="15" t="n">
        <v>102.5</v>
      </c>
      <c r="K15" s="3" t="n">
        <v>105.9</v>
      </c>
    </row>
    <row r="16" customFormat="false" ht="30.95" hidden="false" customHeight="true" outlineLevel="0" collapsed="false">
      <c r="A16" s="17" t="s">
        <v>229</v>
      </c>
      <c r="B16" s="66" t="n">
        <v>103.9</v>
      </c>
      <c r="C16" s="66" t="n">
        <v>98.9</v>
      </c>
      <c r="D16" s="66" t="n">
        <v>93.4</v>
      </c>
      <c r="E16" s="66" t="n">
        <v>105.4</v>
      </c>
      <c r="F16" s="130" t="n">
        <v>110.5</v>
      </c>
      <c r="G16" s="130" t="n">
        <v>106.9</v>
      </c>
      <c r="H16" s="183" t="n">
        <v>104.31</v>
      </c>
      <c r="I16" s="15" t="n">
        <v>104.8</v>
      </c>
      <c r="J16" s="15" t="n">
        <v>103.4</v>
      </c>
      <c r="K16" s="3" t="n">
        <v>102.6</v>
      </c>
    </row>
    <row r="17" customFormat="false" ht="30.95" hidden="false" customHeight="true" outlineLevel="0" collapsed="false">
      <c r="A17" s="17" t="s">
        <v>230</v>
      </c>
      <c r="B17" s="66" t="n">
        <v>99.9</v>
      </c>
      <c r="C17" s="66" t="n">
        <v>100.6</v>
      </c>
      <c r="D17" s="66" t="n">
        <v>106.2</v>
      </c>
      <c r="E17" s="66" t="n">
        <v>103.3</v>
      </c>
      <c r="F17" s="130" t="n">
        <v>104.1</v>
      </c>
      <c r="G17" s="130" t="n">
        <v>98.4</v>
      </c>
      <c r="H17" s="183" t="n">
        <v>102.49</v>
      </c>
      <c r="I17" s="15" t="n">
        <v>99.2</v>
      </c>
      <c r="J17" s="15" t="n">
        <v>100.9</v>
      </c>
      <c r="K17" s="3" t="n">
        <v>99.2</v>
      </c>
    </row>
    <row r="18" customFormat="false" ht="30.95" hidden="false" customHeight="true" outlineLevel="0" collapsed="false">
      <c r="A18" s="23" t="s">
        <v>231</v>
      </c>
      <c r="B18" s="66" t="n">
        <v>101.5</v>
      </c>
      <c r="C18" s="66" t="n">
        <v>97</v>
      </c>
      <c r="D18" s="66" t="n">
        <v>107.3</v>
      </c>
      <c r="E18" s="66" t="n">
        <v>103.3</v>
      </c>
      <c r="F18" s="130" t="n">
        <v>105.02</v>
      </c>
      <c r="G18" s="130" t="n">
        <v>98.4</v>
      </c>
      <c r="H18" s="183" t="n">
        <v>102.49</v>
      </c>
      <c r="I18" s="15" t="n">
        <v>100.6</v>
      </c>
      <c r="J18" s="15" t="n">
        <v>103.7</v>
      </c>
      <c r="K18" s="3" t="n">
        <v>98.5</v>
      </c>
    </row>
    <row r="19" customFormat="false" ht="30.95" hidden="false" customHeight="true" outlineLevel="0" collapsed="false">
      <c r="A19" s="88" t="s">
        <v>232</v>
      </c>
      <c r="B19" s="132" t="n">
        <v>108.2</v>
      </c>
      <c r="C19" s="132"/>
      <c r="D19" s="132"/>
      <c r="E19" s="132"/>
      <c r="F19" s="131"/>
      <c r="G19" s="131"/>
      <c r="H19" s="184"/>
      <c r="I19" s="50"/>
      <c r="J19" s="50"/>
      <c r="K19" s="50"/>
    </row>
  </sheetData>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amp;10&amp;P</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609375" defaultRowHeight="13.5" zeroHeight="false" outlineLevelRow="0" outlineLevelCol="0"/>
  <cols>
    <col collapsed="false" customWidth="true" hidden="false" outlineLevel="0" max="1" min="1" style="1" width="16.99"/>
    <col collapsed="false" customWidth="true" hidden="false" outlineLevel="0" max="10" min="2" style="1" width="6.24"/>
    <col collapsed="false" customWidth="false" hidden="false" outlineLevel="0" max="257" min="11" style="1" width="8.99"/>
  </cols>
  <sheetData>
    <row r="1" s="189" customFormat="true" ht="39.95" hidden="false" customHeight="true" outlineLevel="0" collapsed="false">
      <c r="A1" s="75" t="s">
        <v>235</v>
      </c>
    </row>
    <row r="2" s="2" customFormat="true" ht="35.1" hidden="false" customHeight="true" outlineLevel="0" collapsed="false">
      <c r="A2" s="190" t="s">
        <v>1</v>
      </c>
      <c r="B2" s="191" t="s">
        <v>172</v>
      </c>
      <c r="C2" s="191" t="s">
        <v>173</v>
      </c>
      <c r="D2" s="191" t="s">
        <v>174</v>
      </c>
      <c r="E2" s="191" t="s">
        <v>236</v>
      </c>
      <c r="F2" s="191" t="s">
        <v>237</v>
      </c>
      <c r="G2" s="191" t="s">
        <v>238</v>
      </c>
      <c r="H2" s="178" t="s">
        <v>239</v>
      </c>
      <c r="I2" s="191" t="s">
        <v>175</v>
      </c>
      <c r="J2" s="178" t="s">
        <v>176</v>
      </c>
    </row>
    <row r="3" customFormat="false" ht="21.95" hidden="false" customHeight="true" outlineLevel="0" collapsed="false">
      <c r="A3" s="192" t="s">
        <v>240</v>
      </c>
      <c r="B3" s="153"/>
      <c r="C3" s="133"/>
      <c r="D3" s="133"/>
      <c r="E3" s="133"/>
      <c r="F3" s="133"/>
      <c r="G3" s="133"/>
      <c r="H3" s="133"/>
      <c r="I3" s="133"/>
      <c r="J3" s="133"/>
      <c r="K3" s="2"/>
    </row>
    <row r="4" customFormat="false" ht="21.95" hidden="false" customHeight="true" outlineLevel="0" collapsed="false">
      <c r="A4" s="193" t="s">
        <v>241</v>
      </c>
      <c r="B4" s="194" t="n">
        <v>131.5</v>
      </c>
      <c r="C4" s="15" t="n">
        <v>107.6</v>
      </c>
      <c r="D4" s="15" t="n">
        <v>117.7</v>
      </c>
      <c r="E4" s="15" t="n">
        <v>123.7</v>
      </c>
      <c r="F4" s="15" t="n">
        <v>131.2</v>
      </c>
      <c r="G4" s="15" t="n">
        <v>136</v>
      </c>
      <c r="H4" s="15" t="n">
        <v>135.7</v>
      </c>
      <c r="I4" s="15" t="n">
        <v>116</v>
      </c>
      <c r="J4" s="15" t="n">
        <v>111.2</v>
      </c>
    </row>
    <row r="5" customFormat="false" ht="21.95" hidden="false" customHeight="true" outlineLevel="0" collapsed="false">
      <c r="A5" s="195" t="s">
        <v>242</v>
      </c>
      <c r="B5" s="194" t="n">
        <v>136.1</v>
      </c>
      <c r="C5" s="15" t="n">
        <v>99.8</v>
      </c>
      <c r="D5" s="15" t="n">
        <v>123.4</v>
      </c>
      <c r="E5" s="15" t="n">
        <v>130.2</v>
      </c>
      <c r="F5" s="15" t="n">
        <v>137.2</v>
      </c>
      <c r="G5" s="15" t="n">
        <v>136</v>
      </c>
      <c r="H5" s="15" t="n">
        <v>123.8</v>
      </c>
      <c r="I5" s="15" t="n">
        <v>116.9</v>
      </c>
      <c r="J5" s="15" t="n">
        <v>111.7</v>
      </c>
    </row>
    <row r="6" customFormat="false" ht="21.95" hidden="false" customHeight="true" outlineLevel="0" collapsed="false">
      <c r="A6" s="193" t="s">
        <v>243</v>
      </c>
      <c r="B6" s="194" t="n">
        <v>122.2</v>
      </c>
      <c r="C6" s="15" t="n">
        <v>125.2</v>
      </c>
      <c r="D6" s="15" t="n">
        <v>107.6</v>
      </c>
      <c r="E6" s="15" t="n">
        <v>111.7</v>
      </c>
      <c r="F6" s="15" t="n">
        <v>118.3</v>
      </c>
      <c r="G6" s="15" t="n">
        <v>136.2</v>
      </c>
      <c r="H6" s="15" t="n">
        <v>165</v>
      </c>
      <c r="I6" s="15" t="n">
        <v>102.3</v>
      </c>
      <c r="J6" s="15" t="n">
        <v>110.1</v>
      </c>
    </row>
    <row r="7" customFormat="false" ht="21.95" hidden="false" customHeight="true" outlineLevel="0" collapsed="false">
      <c r="A7" s="195" t="s">
        <v>244</v>
      </c>
      <c r="B7" s="194"/>
      <c r="C7" s="15"/>
      <c r="D7" s="15" t="n">
        <v>114.2</v>
      </c>
      <c r="E7" s="15" t="n">
        <v>124</v>
      </c>
      <c r="F7" s="15" t="n">
        <v>127.1</v>
      </c>
      <c r="G7" s="15" t="n">
        <v>135.1</v>
      </c>
      <c r="H7" s="15" t="n">
        <v>127.2</v>
      </c>
      <c r="I7" s="15" t="n">
        <v>112.5</v>
      </c>
      <c r="J7" s="15" t="n">
        <v>102.8</v>
      </c>
    </row>
    <row r="8" customFormat="false" ht="21.95" hidden="false" customHeight="true" outlineLevel="0" collapsed="false">
      <c r="A8" s="195" t="s">
        <v>245</v>
      </c>
      <c r="B8" s="194" t="n">
        <v>127.5</v>
      </c>
      <c r="C8" s="15" t="n">
        <v>117.6</v>
      </c>
      <c r="D8" s="15" t="n">
        <v>116.9</v>
      </c>
      <c r="E8" s="15" t="n">
        <v>119.2</v>
      </c>
      <c r="F8" s="15" t="n">
        <v>117.2</v>
      </c>
      <c r="G8" s="15" t="n">
        <v>113.7</v>
      </c>
      <c r="H8" s="15" t="n">
        <v>101.7</v>
      </c>
      <c r="I8" s="15" t="n">
        <v>103.1</v>
      </c>
      <c r="J8" s="15" t="n">
        <v>106.5</v>
      </c>
    </row>
    <row r="9" customFormat="false" ht="21.95" hidden="false" customHeight="true" outlineLevel="0" collapsed="false">
      <c r="A9" s="193" t="s">
        <v>246</v>
      </c>
      <c r="B9" s="194" t="n">
        <v>144.8</v>
      </c>
      <c r="C9" s="15" t="n">
        <v>93.4</v>
      </c>
      <c r="D9" s="15" t="n">
        <v>107.5</v>
      </c>
      <c r="E9" s="15" t="n">
        <v>128.2</v>
      </c>
      <c r="F9" s="15" t="n">
        <v>123.8</v>
      </c>
      <c r="G9" s="15" t="n">
        <v>119.9</v>
      </c>
      <c r="H9" s="15" t="n">
        <v>124.7</v>
      </c>
      <c r="I9" s="15" t="n">
        <v>102.3</v>
      </c>
      <c r="J9" s="15" t="n">
        <v>104.1</v>
      </c>
    </row>
    <row r="10" customFormat="false" ht="21.95" hidden="false" customHeight="true" outlineLevel="0" collapsed="false">
      <c r="A10" s="193" t="s">
        <v>247</v>
      </c>
      <c r="B10" s="194"/>
      <c r="C10" s="15"/>
      <c r="D10" s="15" t="n">
        <v>150.2</v>
      </c>
      <c r="E10" s="15" t="n">
        <v>137.8</v>
      </c>
      <c r="F10" s="15" t="n">
        <v>227.8</v>
      </c>
      <c r="G10" s="15" t="n">
        <v>276.6</v>
      </c>
      <c r="H10" s="15" t="n">
        <v>173.1</v>
      </c>
      <c r="I10" s="15" t="n">
        <v>133.1</v>
      </c>
      <c r="J10" s="15" t="n">
        <v>98.6</v>
      </c>
    </row>
    <row r="11" customFormat="false" ht="21.95" hidden="false" customHeight="true" outlineLevel="0" collapsed="false">
      <c r="A11" s="193" t="s">
        <v>248</v>
      </c>
      <c r="B11" s="194"/>
      <c r="C11" s="15"/>
      <c r="D11" s="15" t="n">
        <v>135.1</v>
      </c>
      <c r="E11" s="15" t="n">
        <v>122.1</v>
      </c>
      <c r="F11" s="15" t="n">
        <v>148</v>
      </c>
      <c r="G11" s="15" t="n">
        <v>139.4</v>
      </c>
      <c r="H11" s="15" t="n">
        <v>165.3</v>
      </c>
      <c r="I11" s="15" t="n">
        <v>125.4</v>
      </c>
      <c r="J11" s="15" t="n">
        <v>131.2</v>
      </c>
    </row>
    <row r="12" customFormat="false" ht="21.95" hidden="false" customHeight="true" outlineLevel="0" collapsed="false">
      <c r="A12" s="196" t="s">
        <v>249</v>
      </c>
      <c r="B12" s="194" t="n">
        <v>201.4</v>
      </c>
      <c r="C12" s="15" t="n">
        <v>125.3</v>
      </c>
      <c r="D12" s="15" t="n">
        <v>84.5</v>
      </c>
      <c r="E12" s="15" t="n">
        <v>125.6</v>
      </c>
      <c r="F12" s="15" t="n">
        <v>129.3</v>
      </c>
      <c r="G12" s="15" t="n">
        <v>242.3</v>
      </c>
      <c r="H12" s="15" t="n">
        <v>124.7</v>
      </c>
      <c r="I12" s="15" t="n">
        <v>134.4</v>
      </c>
      <c r="J12" s="15" t="n">
        <v>77.7</v>
      </c>
    </row>
    <row r="13" customFormat="false" ht="21.95" hidden="false" customHeight="true" outlineLevel="0" collapsed="false">
      <c r="A13" s="196" t="s">
        <v>250</v>
      </c>
      <c r="B13" s="194"/>
      <c r="C13" s="15"/>
      <c r="D13" s="15"/>
      <c r="E13" s="15"/>
      <c r="F13" s="15"/>
      <c r="G13" s="15"/>
      <c r="H13" s="15"/>
      <c r="I13" s="15"/>
      <c r="J13" s="15"/>
    </row>
    <row r="14" customFormat="false" ht="21.95" hidden="false" customHeight="true" outlineLevel="0" collapsed="false">
      <c r="A14" s="193" t="s">
        <v>251</v>
      </c>
      <c r="B14" s="194" t="n">
        <v>163.2</v>
      </c>
      <c r="C14" s="15" t="n">
        <v>110.1</v>
      </c>
      <c r="D14" s="15" t="n">
        <v>119.3</v>
      </c>
      <c r="E14" s="15" t="n">
        <v>116.3</v>
      </c>
      <c r="F14" s="15" t="n">
        <v>121.9</v>
      </c>
      <c r="G14" s="15" t="n">
        <v>106.7</v>
      </c>
      <c r="H14" s="15" t="n">
        <v>101.7</v>
      </c>
      <c r="I14" s="15" t="n">
        <v>110.4</v>
      </c>
      <c r="J14" s="15" t="n">
        <v>106.8</v>
      </c>
    </row>
    <row r="15" customFormat="false" ht="21.95" hidden="false" customHeight="true" outlineLevel="0" collapsed="false">
      <c r="A15" s="193" t="s">
        <v>252</v>
      </c>
      <c r="B15" s="194" t="n">
        <v>125.8</v>
      </c>
      <c r="C15" s="15" t="n">
        <v>137</v>
      </c>
      <c r="D15" s="15" t="n">
        <v>134.6</v>
      </c>
      <c r="E15" s="15" t="n">
        <v>113.4</v>
      </c>
      <c r="F15" s="15" t="n">
        <v>113.8</v>
      </c>
      <c r="G15" s="15" t="n">
        <v>110.8</v>
      </c>
      <c r="H15" s="15" t="n">
        <v>104.8</v>
      </c>
      <c r="I15" s="15" t="n">
        <v>108.1</v>
      </c>
      <c r="J15" s="15" t="n">
        <v>103.9</v>
      </c>
    </row>
    <row r="16" customFormat="false" ht="21.95" hidden="false" customHeight="true" outlineLevel="0" collapsed="false">
      <c r="A16" s="193" t="s">
        <v>253</v>
      </c>
      <c r="B16" s="194" t="n">
        <v>649.8</v>
      </c>
      <c r="C16" s="15" t="n">
        <v>114.2</v>
      </c>
      <c r="D16" s="15" t="n">
        <v>80.2</v>
      </c>
      <c r="E16" s="15" t="n">
        <v>139.9</v>
      </c>
      <c r="F16" s="15" t="n">
        <v>162</v>
      </c>
      <c r="G16" s="15" t="n">
        <v>69.8</v>
      </c>
      <c r="H16" s="15" t="n">
        <v>116.1</v>
      </c>
      <c r="I16" s="15" t="n">
        <v>150.7</v>
      </c>
      <c r="J16" s="15" t="n">
        <v>77.4</v>
      </c>
    </row>
    <row r="17" customFormat="false" ht="21.95" hidden="false" customHeight="true" outlineLevel="0" collapsed="false">
      <c r="A17" s="193" t="s">
        <v>254</v>
      </c>
      <c r="B17" s="194" t="n">
        <v>377</v>
      </c>
      <c r="C17" s="15" t="n">
        <v>251.2</v>
      </c>
      <c r="D17" s="15" t="n">
        <v>66.1</v>
      </c>
      <c r="E17" s="15" t="n">
        <v>190.3</v>
      </c>
      <c r="F17" s="15" t="n">
        <v>90.1</v>
      </c>
      <c r="G17" s="15" t="n">
        <v>189.6</v>
      </c>
      <c r="H17" s="15" t="n">
        <v>116.8</v>
      </c>
      <c r="I17" s="15" t="n">
        <v>109.9</v>
      </c>
      <c r="J17" s="15" t="n">
        <v>101.1</v>
      </c>
    </row>
    <row r="18" customFormat="false" ht="21.95" hidden="false" customHeight="true" outlineLevel="0" collapsed="false">
      <c r="A18" s="193" t="s">
        <v>255</v>
      </c>
      <c r="B18" s="194" t="n">
        <v>64</v>
      </c>
      <c r="C18" s="15" t="n">
        <v>101.8</v>
      </c>
      <c r="D18" s="15" t="n">
        <v>81.1</v>
      </c>
      <c r="E18" s="15" t="n">
        <v>60.5</v>
      </c>
      <c r="F18" s="15" t="n">
        <v>116.1</v>
      </c>
      <c r="G18" s="15" t="n">
        <v>293.9</v>
      </c>
      <c r="H18" s="15" t="n">
        <v>136.1</v>
      </c>
      <c r="I18" s="15" t="n">
        <v>67.3</v>
      </c>
      <c r="J18" s="15" t="n">
        <v>68.6</v>
      </c>
    </row>
    <row r="19" customFormat="false" ht="21.95" hidden="false" customHeight="true" outlineLevel="0" collapsed="false">
      <c r="A19" s="196" t="s">
        <v>256</v>
      </c>
      <c r="B19" s="194"/>
      <c r="C19" s="15"/>
      <c r="D19" s="15"/>
      <c r="E19" s="15"/>
      <c r="F19" s="15"/>
      <c r="G19" s="15"/>
      <c r="H19" s="15"/>
      <c r="I19" s="15"/>
      <c r="J19" s="15"/>
    </row>
    <row r="20" customFormat="false" ht="21.95" hidden="false" customHeight="true" outlineLevel="0" collapsed="false">
      <c r="A20" s="193" t="s">
        <v>257</v>
      </c>
      <c r="B20" s="194" t="n">
        <v>116.9</v>
      </c>
      <c r="C20" s="15" t="n">
        <v>116.3</v>
      </c>
      <c r="D20" s="15" t="n">
        <v>275.9</v>
      </c>
      <c r="E20" s="15" t="n">
        <v>128.2</v>
      </c>
      <c r="F20" s="15" t="n">
        <v>155.3</v>
      </c>
      <c r="G20" s="15" t="n">
        <v>172</v>
      </c>
      <c r="H20" s="15" t="n">
        <v>166.8</v>
      </c>
      <c r="I20" s="15" t="n">
        <v>162</v>
      </c>
      <c r="J20" s="15" t="n">
        <v>142.1</v>
      </c>
    </row>
    <row r="21" customFormat="false" ht="21.95" hidden="false" customHeight="true" outlineLevel="0" collapsed="false">
      <c r="A21" s="193" t="s">
        <v>258</v>
      </c>
      <c r="B21" s="194" t="n">
        <v>165.9</v>
      </c>
      <c r="C21" s="15" t="n">
        <v>141</v>
      </c>
      <c r="D21" s="15" t="n">
        <v>147.8</v>
      </c>
      <c r="E21" s="15" t="n">
        <v>143.2</v>
      </c>
      <c r="F21" s="15" t="n">
        <v>151.1</v>
      </c>
      <c r="G21" s="15" t="n">
        <v>167.5</v>
      </c>
      <c r="H21" s="15" t="n">
        <v>152.5</v>
      </c>
      <c r="I21" s="15" t="n">
        <v>192.6</v>
      </c>
      <c r="J21" s="15" t="n">
        <v>134.6</v>
      </c>
    </row>
    <row r="22" customFormat="false" ht="21.95" hidden="false" customHeight="true" outlineLevel="0" collapsed="false">
      <c r="A22" s="193" t="s">
        <v>259</v>
      </c>
      <c r="B22" s="194" t="n">
        <v>170.5</v>
      </c>
      <c r="C22" s="15" t="n">
        <v>80.8</v>
      </c>
      <c r="D22" s="15" t="n">
        <v>98</v>
      </c>
      <c r="E22" s="15" t="n">
        <v>109.7</v>
      </c>
      <c r="F22" s="15" t="n">
        <v>115.8</v>
      </c>
      <c r="G22" s="15" t="n">
        <v>101</v>
      </c>
      <c r="H22" s="15" t="n">
        <v>94.3</v>
      </c>
      <c r="I22" s="15" t="n">
        <v>103</v>
      </c>
      <c r="J22" s="15" t="n">
        <v>105.8</v>
      </c>
    </row>
    <row r="23" customFormat="false" ht="21.95" hidden="false" customHeight="true" outlineLevel="0" collapsed="false">
      <c r="A23" s="193" t="s">
        <v>260</v>
      </c>
      <c r="B23" s="194" t="n">
        <v>220.3</v>
      </c>
      <c r="C23" s="15" t="n">
        <v>101.8</v>
      </c>
      <c r="D23" s="15" t="n">
        <v>279.8</v>
      </c>
      <c r="E23" s="15" t="n">
        <v>115.8</v>
      </c>
      <c r="F23" s="15" t="n">
        <v>136.4</v>
      </c>
      <c r="G23" s="15" t="n">
        <v>141.5</v>
      </c>
      <c r="H23" s="15" t="n">
        <v>163.5</v>
      </c>
      <c r="I23" s="15" t="n">
        <v>149</v>
      </c>
      <c r="J23" s="15" t="n">
        <v>120.9</v>
      </c>
    </row>
    <row r="24" customFormat="false" ht="21.95" hidden="false" customHeight="true" outlineLevel="0" collapsed="false">
      <c r="A24" s="196" t="s">
        <v>261</v>
      </c>
      <c r="B24" s="194"/>
      <c r="C24" s="15"/>
      <c r="D24" s="15"/>
      <c r="E24" s="15"/>
      <c r="F24" s="15"/>
      <c r="G24" s="15"/>
      <c r="H24" s="15"/>
      <c r="I24" s="15"/>
      <c r="J24" s="15"/>
    </row>
    <row r="25" customFormat="false" ht="21.95" hidden="false" customHeight="true" outlineLevel="0" collapsed="false">
      <c r="A25" s="193" t="s">
        <v>262</v>
      </c>
      <c r="B25" s="194" t="n">
        <v>144.9</v>
      </c>
      <c r="C25" s="15" t="n">
        <v>113.6</v>
      </c>
      <c r="D25" s="15" t="n">
        <v>126</v>
      </c>
      <c r="E25" s="15" t="n">
        <v>114.3</v>
      </c>
      <c r="F25" s="15" t="n">
        <v>115.9</v>
      </c>
      <c r="G25" s="15" t="n">
        <v>127.1</v>
      </c>
      <c r="H25" s="15" t="n">
        <v>144.1</v>
      </c>
      <c r="I25" s="15" t="n">
        <v>109.8</v>
      </c>
      <c r="J25" s="15" t="n">
        <v>115.2</v>
      </c>
    </row>
    <row r="26" customFormat="false" ht="21.95" hidden="false" customHeight="true" outlineLevel="0" collapsed="false">
      <c r="A26" s="197" t="s">
        <v>263</v>
      </c>
      <c r="B26" s="198" t="n">
        <v>183.1</v>
      </c>
      <c r="C26" s="50" t="n">
        <v>132.9</v>
      </c>
      <c r="D26" s="50" t="n">
        <v>112.4</v>
      </c>
      <c r="E26" s="50" t="n">
        <v>135</v>
      </c>
      <c r="F26" s="50" t="n">
        <v>122.6</v>
      </c>
      <c r="G26" s="50" t="n">
        <v>111.4</v>
      </c>
      <c r="H26" s="50" t="n">
        <v>131.9</v>
      </c>
      <c r="I26" s="50" t="n">
        <v>130.3</v>
      </c>
      <c r="J26" s="50" t="n">
        <v>119</v>
      </c>
    </row>
    <row r="27" customFormat="false" ht="9" hidden="false" customHeight="true" outlineLevel="0" collapsed="false"/>
  </sheetData>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
    <oddFooter>&amp;C&amp;10&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609375" defaultRowHeight="13.5" zeroHeight="false" outlineLevelRow="0" outlineLevelCol="0"/>
  <cols>
    <col collapsed="false" customWidth="true" hidden="false" outlineLevel="0" max="1" min="1" style="1" width="17.99"/>
    <col collapsed="false" customWidth="true" hidden="false" outlineLevel="0" max="10" min="2" style="1" width="6.12"/>
    <col collapsed="false" customWidth="false" hidden="false" outlineLevel="0" max="257" min="11" style="1" width="8.99"/>
  </cols>
  <sheetData>
    <row r="1" s="172" customFormat="true" ht="39.95" hidden="false" customHeight="true" outlineLevel="0" collapsed="false">
      <c r="A1" s="75" t="s">
        <v>264</v>
      </c>
    </row>
    <row r="2" s="2" customFormat="true" ht="35.1" hidden="false" customHeight="true" outlineLevel="0" collapsed="false">
      <c r="A2" s="190" t="s">
        <v>1</v>
      </c>
      <c r="B2" s="191" t="s">
        <v>177</v>
      </c>
      <c r="C2" s="191" t="s">
        <v>178</v>
      </c>
      <c r="D2" s="191" t="s">
        <v>179</v>
      </c>
      <c r="E2" s="191" t="s">
        <v>6</v>
      </c>
      <c r="F2" s="191" t="s">
        <v>198</v>
      </c>
      <c r="G2" s="178" t="s">
        <v>199</v>
      </c>
      <c r="H2" s="167" t="s">
        <v>200</v>
      </c>
      <c r="I2" s="167" t="s">
        <v>201</v>
      </c>
      <c r="J2" s="168" t="s">
        <v>7</v>
      </c>
    </row>
    <row r="3" customFormat="false" ht="21.95" hidden="false" customHeight="true" outlineLevel="0" collapsed="false">
      <c r="A3" s="192" t="s">
        <v>240</v>
      </c>
      <c r="B3" s="133"/>
      <c r="C3" s="133"/>
      <c r="D3" s="133"/>
      <c r="E3" s="133"/>
      <c r="F3" s="133"/>
      <c r="G3" s="133"/>
      <c r="H3" s="79"/>
      <c r="I3" s="79"/>
      <c r="J3" s="79"/>
    </row>
    <row r="4" customFormat="false" ht="21.95" hidden="false" customHeight="true" outlineLevel="0" collapsed="false">
      <c r="A4" s="193" t="s">
        <v>241</v>
      </c>
      <c r="B4" s="15" t="n">
        <v>110.7</v>
      </c>
      <c r="C4" s="15" t="n">
        <v>112.8</v>
      </c>
      <c r="D4" s="15" t="n">
        <v>114.4</v>
      </c>
      <c r="E4" s="15" t="n">
        <v>113.1</v>
      </c>
      <c r="F4" s="15" t="n">
        <v>114</v>
      </c>
      <c r="G4" s="15" t="n">
        <v>115.5</v>
      </c>
      <c r="H4" s="66" t="n">
        <v>118</v>
      </c>
      <c r="I4" s="66" t="n">
        <v>115.6</v>
      </c>
      <c r="J4" s="66" t="n">
        <v>119.5</v>
      </c>
    </row>
    <row r="5" customFormat="false" ht="21.95" hidden="false" customHeight="true" outlineLevel="0" collapsed="false">
      <c r="A5" s="195" t="s">
        <v>242</v>
      </c>
      <c r="B5" s="15" t="n">
        <v>115.5</v>
      </c>
      <c r="C5" s="15" t="n">
        <v>122.7</v>
      </c>
      <c r="D5" s="15" t="n">
        <v>112.6</v>
      </c>
      <c r="E5" s="15" t="n">
        <v>114.5</v>
      </c>
      <c r="F5" s="15" t="n">
        <v>112.7</v>
      </c>
      <c r="G5" s="15" t="n">
        <v>115.1</v>
      </c>
      <c r="H5" s="66" t="n">
        <v>119.3</v>
      </c>
      <c r="I5" s="66" t="n">
        <v>100.7</v>
      </c>
      <c r="J5" s="66" t="n">
        <v>123.2</v>
      </c>
    </row>
    <row r="6" customFormat="false" ht="21.95" hidden="false" customHeight="true" outlineLevel="0" collapsed="false">
      <c r="A6" s="193" t="s">
        <v>243</v>
      </c>
      <c r="B6" s="15" t="n">
        <v>100.6</v>
      </c>
      <c r="C6" s="15" t="n">
        <v>88.6</v>
      </c>
      <c r="D6" s="15" t="n">
        <v>120.3</v>
      </c>
      <c r="E6" s="15" t="n">
        <v>108.6</v>
      </c>
      <c r="F6" s="15" t="n">
        <v>118.6</v>
      </c>
      <c r="G6" s="15" t="n">
        <v>116.6</v>
      </c>
      <c r="H6" s="66" t="n">
        <v>113.9</v>
      </c>
      <c r="I6" s="66" t="n">
        <v>163.2</v>
      </c>
      <c r="J6" s="66" t="n">
        <v>112.3</v>
      </c>
    </row>
    <row r="7" customFormat="false" ht="21.95" hidden="false" customHeight="true" outlineLevel="0" collapsed="false">
      <c r="A7" s="195" t="s">
        <v>244</v>
      </c>
      <c r="B7" s="15" t="n">
        <v>100.1</v>
      </c>
      <c r="C7" s="15" t="n">
        <v>94.2</v>
      </c>
      <c r="D7" s="15" t="n">
        <v>107.1</v>
      </c>
      <c r="E7" s="15" t="n">
        <v>112.8</v>
      </c>
      <c r="F7" s="15" t="n">
        <v>114</v>
      </c>
      <c r="G7" s="15" t="n">
        <v>124</v>
      </c>
      <c r="H7" s="66" t="n">
        <v>124.5</v>
      </c>
      <c r="I7" s="66" t="n">
        <v>134.14</v>
      </c>
      <c r="J7" s="66" t="n">
        <v>122.6</v>
      </c>
    </row>
    <row r="8" customFormat="false" ht="21.95" hidden="false" customHeight="true" outlineLevel="0" collapsed="false">
      <c r="A8" s="195" t="s">
        <v>245</v>
      </c>
      <c r="B8" s="15" t="n">
        <v>84.1</v>
      </c>
      <c r="C8" s="15" t="n">
        <v>122.6</v>
      </c>
      <c r="D8" s="15" t="n">
        <v>116.3</v>
      </c>
      <c r="E8" s="15" t="n">
        <v>94.7</v>
      </c>
      <c r="F8" s="15" t="n">
        <v>105.3</v>
      </c>
      <c r="G8" s="15" t="n">
        <v>94.1</v>
      </c>
      <c r="H8" s="66" t="n">
        <v>315.4</v>
      </c>
      <c r="I8" s="66" t="n">
        <v>108.5</v>
      </c>
      <c r="J8" s="66" t="n">
        <v>113.5</v>
      </c>
    </row>
    <row r="9" customFormat="false" ht="21.95" hidden="false" customHeight="true" outlineLevel="0" collapsed="false">
      <c r="A9" s="193" t="s">
        <v>246</v>
      </c>
      <c r="B9" s="15" t="n">
        <v>98.9</v>
      </c>
      <c r="C9" s="15" t="n">
        <v>61.1</v>
      </c>
      <c r="D9" s="15" t="n">
        <v>99.8</v>
      </c>
      <c r="E9" s="15" t="n">
        <v>97.4</v>
      </c>
      <c r="F9" s="15" t="n">
        <v>104.7</v>
      </c>
      <c r="G9" s="15" t="n">
        <v>55.5</v>
      </c>
      <c r="H9" s="66" t="n">
        <v>143.6</v>
      </c>
      <c r="I9" s="66" t="n">
        <v>59.7</v>
      </c>
      <c r="J9" s="66" t="n">
        <v>44.1</v>
      </c>
    </row>
    <row r="10" customFormat="false" ht="21.95" hidden="false" customHeight="true" outlineLevel="0" collapsed="false">
      <c r="A10" s="193" t="s">
        <v>247</v>
      </c>
      <c r="B10" s="15" t="n">
        <v>115</v>
      </c>
      <c r="C10" s="15" t="n">
        <v>104.2</v>
      </c>
      <c r="D10" s="15" t="n">
        <v>103.9</v>
      </c>
      <c r="E10" s="15" t="n">
        <v>134.8</v>
      </c>
      <c r="F10" s="15" t="n">
        <v>122.1</v>
      </c>
      <c r="G10" s="15" t="n">
        <v>134.4</v>
      </c>
      <c r="H10" s="66" t="n">
        <v>117.5</v>
      </c>
      <c r="I10" s="66" t="n">
        <v>142.1</v>
      </c>
      <c r="J10" s="66" t="n">
        <v>125.5</v>
      </c>
    </row>
    <row r="11" customFormat="false" ht="21.95" hidden="false" customHeight="true" outlineLevel="0" collapsed="false">
      <c r="A11" s="193" t="s">
        <v>248</v>
      </c>
      <c r="B11" s="15" t="n">
        <v>130.6</v>
      </c>
      <c r="C11" s="15" t="n">
        <v>139.5</v>
      </c>
      <c r="D11" s="15" t="n">
        <v>121.5</v>
      </c>
      <c r="E11" s="15" t="n">
        <v>113.3</v>
      </c>
      <c r="F11" s="15" t="n">
        <v>114.1</v>
      </c>
      <c r="G11" s="15" t="n">
        <v>108.2</v>
      </c>
      <c r="H11" s="66" t="n">
        <v>111.7</v>
      </c>
      <c r="I11" s="66" t="n">
        <v>94.5</v>
      </c>
      <c r="J11" s="66" t="n">
        <v>114.4</v>
      </c>
    </row>
    <row r="12" customFormat="false" ht="21.95" hidden="false" customHeight="true" outlineLevel="0" collapsed="false">
      <c r="A12" s="196" t="s">
        <v>249</v>
      </c>
      <c r="B12" s="15" t="n">
        <v>128.5</v>
      </c>
      <c r="C12" s="15" t="n">
        <v>120.6</v>
      </c>
      <c r="D12" s="15" t="n">
        <v>104</v>
      </c>
      <c r="E12" s="15" t="n">
        <v>106</v>
      </c>
      <c r="F12" s="15" t="n">
        <v>133.9</v>
      </c>
      <c r="G12" s="15" t="n">
        <v>106.8</v>
      </c>
      <c r="H12" s="66" t="n">
        <v>114.7</v>
      </c>
      <c r="I12" s="66" t="n">
        <v>111.4</v>
      </c>
      <c r="J12" s="66" t="n">
        <v>104.7</v>
      </c>
    </row>
    <row r="13" customFormat="false" ht="21.95" hidden="false" customHeight="true" outlineLevel="0" collapsed="false">
      <c r="A13" s="196" t="s">
        <v>250</v>
      </c>
      <c r="B13" s="15"/>
      <c r="C13" s="15"/>
      <c r="D13" s="15"/>
      <c r="E13" s="15"/>
      <c r="F13" s="15"/>
      <c r="G13" s="15"/>
      <c r="H13" s="66"/>
      <c r="I13" s="66"/>
      <c r="J13" s="66"/>
    </row>
    <row r="14" customFormat="false" ht="21.95" hidden="false" customHeight="true" outlineLevel="0" collapsed="false">
      <c r="A14" s="193" t="s">
        <v>251</v>
      </c>
      <c r="B14" s="15" t="n">
        <v>108.7</v>
      </c>
      <c r="C14" s="15" t="n">
        <v>103.7</v>
      </c>
      <c r="D14" s="15" t="n">
        <v>103.9</v>
      </c>
      <c r="E14" s="15" t="n">
        <v>104.3</v>
      </c>
      <c r="F14" s="15" t="n">
        <v>103.2</v>
      </c>
      <c r="G14" s="15" t="n">
        <v>106</v>
      </c>
      <c r="H14" s="66" t="n">
        <v>103</v>
      </c>
      <c r="I14" s="66" t="n">
        <v>107</v>
      </c>
      <c r="J14" s="66" t="n">
        <v>109.8</v>
      </c>
    </row>
    <row r="15" customFormat="false" ht="21.95" hidden="false" customHeight="true" outlineLevel="0" collapsed="false">
      <c r="A15" s="193" t="s">
        <v>252</v>
      </c>
      <c r="B15" s="15" t="n">
        <v>108.4</v>
      </c>
      <c r="C15" s="15" t="n">
        <v>104.7</v>
      </c>
      <c r="D15" s="15" t="n">
        <v>106.3</v>
      </c>
      <c r="E15" s="15" t="n">
        <v>108</v>
      </c>
      <c r="F15" s="15" t="n">
        <v>107.4</v>
      </c>
      <c r="G15" s="15" t="n">
        <v>106</v>
      </c>
      <c r="H15" s="66" t="n">
        <v>103</v>
      </c>
      <c r="I15" s="66" t="n">
        <v>111.3</v>
      </c>
      <c r="J15" s="66" t="n">
        <v>110.9</v>
      </c>
    </row>
    <row r="16" customFormat="false" ht="21.95" hidden="false" customHeight="true" outlineLevel="0" collapsed="false">
      <c r="A16" s="193" t="s">
        <v>253</v>
      </c>
      <c r="B16" s="15" t="n">
        <v>98.1</v>
      </c>
      <c r="C16" s="15" t="n">
        <v>98.4</v>
      </c>
      <c r="D16" s="15" t="n">
        <v>104</v>
      </c>
      <c r="E16" s="15" t="n">
        <v>104.5</v>
      </c>
      <c r="F16" s="15" t="n">
        <v>107.7</v>
      </c>
      <c r="G16" s="15" t="n">
        <v>109.1</v>
      </c>
      <c r="H16" s="66" t="n">
        <v>103</v>
      </c>
      <c r="I16" s="66" t="n">
        <v>107</v>
      </c>
      <c r="J16" s="66" t="n">
        <v>107</v>
      </c>
    </row>
    <row r="17" customFormat="false" ht="21.95" hidden="false" customHeight="true" outlineLevel="0" collapsed="false">
      <c r="A17" s="193" t="s">
        <v>254</v>
      </c>
      <c r="B17" s="15" t="n">
        <v>100.9</v>
      </c>
      <c r="C17" s="15" t="n">
        <v>102.1</v>
      </c>
      <c r="D17" s="15" t="n">
        <v>104.4</v>
      </c>
      <c r="E17" s="15" t="n">
        <v>108.4</v>
      </c>
      <c r="F17" s="15" t="n">
        <v>107.8</v>
      </c>
      <c r="G17" s="15" t="n">
        <v>107</v>
      </c>
      <c r="H17" s="66" t="n">
        <v>103</v>
      </c>
      <c r="I17" s="66" t="n">
        <v>109.8</v>
      </c>
      <c r="J17" s="66" t="n">
        <v>114.8</v>
      </c>
    </row>
    <row r="18" customFormat="false" ht="21.95" hidden="false" customHeight="true" outlineLevel="0" collapsed="false">
      <c r="A18" s="193" t="s">
        <v>255</v>
      </c>
      <c r="B18" s="15" t="n">
        <v>162.5</v>
      </c>
      <c r="C18" s="15" t="n">
        <v>79.5</v>
      </c>
      <c r="D18" s="15" t="n">
        <v>77.4</v>
      </c>
      <c r="E18" s="15" t="n">
        <v>283.3</v>
      </c>
      <c r="F18" s="15" t="n">
        <v>169.1</v>
      </c>
      <c r="G18" s="15" t="n">
        <v>106.1</v>
      </c>
      <c r="H18" s="66" t="n">
        <v>118</v>
      </c>
      <c r="I18" s="66" t="n">
        <v>107.6</v>
      </c>
      <c r="J18" s="66" t="n">
        <v>142.9</v>
      </c>
    </row>
    <row r="19" customFormat="false" ht="21.95" hidden="false" customHeight="true" outlineLevel="0" collapsed="false">
      <c r="A19" s="196" t="s">
        <v>256</v>
      </c>
      <c r="B19" s="15"/>
      <c r="C19" s="15"/>
      <c r="D19" s="15"/>
      <c r="E19" s="15"/>
      <c r="F19" s="15"/>
      <c r="G19" s="15"/>
      <c r="H19" s="66"/>
      <c r="I19" s="66"/>
      <c r="J19" s="66"/>
    </row>
    <row r="20" customFormat="false" ht="21.95" hidden="false" customHeight="true" outlineLevel="0" collapsed="false">
      <c r="A20" s="193" t="s">
        <v>257</v>
      </c>
      <c r="B20" s="15" t="n">
        <v>115.1</v>
      </c>
      <c r="C20" s="15" t="n">
        <v>136.1</v>
      </c>
      <c r="D20" s="15" t="n">
        <v>112.2</v>
      </c>
      <c r="E20" s="15" t="n">
        <v>136.5</v>
      </c>
      <c r="F20" s="15" t="n">
        <v>126</v>
      </c>
      <c r="G20" s="15" t="n">
        <v>108.3</v>
      </c>
      <c r="H20" s="66" t="n">
        <v>112.5</v>
      </c>
      <c r="I20" s="66" t="n">
        <v>113.9</v>
      </c>
      <c r="J20" s="66" t="n">
        <v>120.7</v>
      </c>
    </row>
    <row r="21" customFormat="false" ht="21.95" hidden="false" customHeight="true" outlineLevel="0" collapsed="false">
      <c r="A21" s="193" t="s">
        <v>258</v>
      </c>
      <c r="B21" s="15" t="n">
        <v>111.1</v>
      </c>
      <c r="C21" s="15" t="n">
        <v>111</v>
      </c>
      <c r="D21" s="15" t="n">
        <v>124.2</v>
      </c>
      <c r="E21" s="15" t="n">
        <v>135.1</v>
      </c>
      <c r="F21" s="15" t="n">
        <v>110.6</v>
      </c>
      <c r="G21" s="15" t="n">
        <v>110.5</v>
      </c>
      <c r="H21" s="66" t="n">
        <v>113.7</v>
      </c>
      <c r="I21" s="66" t="n">
        <v>111.1</v>
      </c>
      <c r="J21" s="66" t="n">
        <v>101.9</v>
      </c>
    </row>
    <row r="22" customFormat="false" ht="21.95" hidden="false" customHeight="true" outlineLevel="0" collapsed="false">
      <c r="A22" s="193" t="s">
        <v>259</v>
      </c>
      <c r="B22" s="15" t="n">
        <v>96.2</v>
      </c>
      <c r="C22" s="15" t="n">
        <v>87</v>
      </c>
      <c r="D22" s="15" t="n">
        <v>49.6</v>
      </c>
      <c r="E22" s="15" t="n">
        <v>144.9</v>
      </c>
      <c r="F22" s="15" t="n">
        <v>70.2</v>
      </c>
      <c r="G22" s="15" t="n">
        <v>227</v>
      </c>
      <c r="H22" s="66" t="n">
        <v>93.1</v>
      </c>
      <c r="I22" s="66" t="n">
        <v>96.7</v>
      </c>
      <c r="J22" s="66" t="n">
        <v>107.9</v>
      </c>
    </row>
    <row r="23" customFormat="false" ht="21.95" hidden="false" customHeight="true" outlineLevel="0" collapsed="false">
      <c r="A23" s="193" t="s">
        <v>260</v>
      </c>
      <c r="B23" s="15" t="n">
        <v>104.1</v>
      </c>
      <c r="C23" s="15" t="n">
        <v>110.2</v>
      </c>
      <c r="D23" s="15" t="n">
        <v>120.4</v>
      </c>
      <c r="E23" s="15" t="n">
        <v>118.9</v>
      </c>
      <c r="F23" s="15" t="n">
        <v>150</v>
      </c>
      <c r="G23" s="15" t="n">
        <v>106</v>
      </c>
      <c r="H23" s="66" t="n">
        <v>94.6</v>
      </c>
      <c r="I23" s="66" t="n">
        <v>140</v>
      </c>
      <c r="J23" s="66" t="n">
        <v>85.6</v>
      </c>
    </row>
    <row r="24" customFormat="false" ht="21.95" hidden="false" customHeight="true" outlineLevel="0" collapsed="false">
      <c r="A24" s="196" t="s">
        <v>261</v>
      </c>
      <c r="B24" s="15"/>
      <c r="C24" s="15"/>
      <c r="D24" s="15"/>
      <c r="E24" s="15"/>
      <c r="F24" s="15"/>
      <c r="G24" s="15"/>
      <c r="H24" s="66"/>
      <c r="I24" s="66"/>
      <c r="J24" s="66"/>
    </row>
    <row r="25" customFormat="false" ht="21.95" hidden="false" customHeight="true" outlineLevel="0" collapsed="false">
      <c r="A25" s="193" t="s">
        <v>262</v>
      </c>
      <c r="B25" s="15" t="n">
        <v>116.2</v>
      </c>
      <c r="C25" s="15" t="n">
        <v>112.7</v>
      </c>
      <c r="D25" s="15" t="n">
        <v>110.9</v>
      </c>
      <c r="E25" s="15" t="n">
        <v>112.1</v>
      </c>
      <c r="F25" s="15" t="n">
        <v>112.5</v>
      </c>
      <c r="G25" s="15" t="n">
        <v>112</v>
      </c>
      <c r="H25" s="66" t="n">
        <v>112</v>
      </c>
      <c r="I25" s="66" t="n">
        <v>113</v>
      </c>
      <c r="J25" s="66" t="n">
        <v>115.4</v>
      </c>
    </row>
    <row r="26" customFormat="false" ht="21.95" hidden="false" customHeight="true" outlineLevel="0" collapsed="false">
      <c r="A26" s="197" t="s">
        <v>263</v>
      </c>
      <c r="B26" s="50" t="n">
        <v>107.5</v>
      </c>
      <c r="C26" s="50" t="n">
        <v>109.7</v>
      </c>
      <c r="D26" s="50" t="n">
        <v>101</v>
      </c>
      <c r="E26" s="50" t="n">
        <v>100.9</v>
      </c>
      <c r="F26" s="50" t="n">
        <v>82.6</v>
      </c>
      <c r="G26" s="50" t="n">
        <v>94.2</v>
      </c>
      <c r="H26" s="132" t="n">
        <v>95.7</v>
      </c>
      <c r="I26" s="132"/>
      <c r="J26" s="132"/>
    </row>
    <row r="27" customFormat="false" ht="8.25" hidden="false" customHeight="true" outlineLevel="0" collapsed="false"/>
  </sheetData>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C&amp;10&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T27"/>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R24" activeCellId="0" sqref="R24"/>
    </sheetView>
  </sheetViews>
  <sheetFormatPr defaultColWidth="8.99609375" defaultRowHeight="13.5" zeroHeight="false" outlineLevelRow="0" outlineLevelCol="0"/>
  <cols>
    <col collapsed="false" customWidth="true" hidden="false" outlineLevel="0" max="1" min="1" style="1" width="18.37"/>
    <col collapsed="false" customWidth="true" hidden="false" outlineLevel="0" max="7" min="2" style="1" width="5.5"/>
    <col collapsed="false" customWidth="true" hidden="false" outlineLevel="0" max="8" min="8" style="174" width="5.5"/>
    <col collapsed="false" customWidth="true" hidden="false" outlineLevel="0" max="9" min="9" style="3" width="5.5"/>
    <col collapsed="false" customWidth="true" hidden="false" outlineLevel="0" max="10" min="10" style="1" width="5.5"/>
    <col collapsed="false" customWidth="true" hidden="false" outlineLevel="0" max="11" min="11" style="3" width="5.5"/>
    <col collapsed="false" customWidth="false" hidden="false" outlineLevel="0" max="257" min="12" style="1" width="8.99"/>
  </cols>
  <sheetData>
    <row r="1" s="189" customFormat="true" ht="39.95" hidden="false" customHeight="true" outlineLevel="0" collapsed="false">
      <c r="A1" s="75" t="s">
        <v>265</v>
      </c>
      <c r="H1" s="199"/>
      <c r="I1" s="200"/>
      <c r="K1" s="200"/>
    </row>
    <row r="2" s="2" customFormat="true" ht="35.1" hidden="false" customHeight="true" outlineLevel="0" collapsed="false">
      <c r="A2" s="6" t="s">
        <v>1</v>
      </c>
      <c r="B2" s="167" t="s">
        <v>202</v>
      </c>
      <c r="C2" s="167" t="s">
        <v>203</v>
      </c>
      <c r="D2" s="167" t="s">
        <v>205</v>
      </c>
      <c r="E2" s="167" t="s">
        <v>206</v>
      </c>
      <c r="F2" s="178" t="s">
        <v>8</v>
      </c>
      <c r="G2" s="178" t="s">
        <v>9</v>
      </c>
      <c r="H2" s="179" t="s">
        <v>207</v>
      </c>
      <c r="I2" s="178" t="s">
        <v>11</v>
      </c>
      <c r="J2" s="178" t="s">
        <v>12</v>
      </c>
      <c r="K2" s="178" t="s">
        <v>13</v>
      </c>
    </row>
    <row r="3" customFormat="false" ht="22.35" hidden="false" customHeight="true" outlineLevel="0" collapsed="false">
      <c r="A3" s="11" t="s">
        <v>240</v>
      </c>
      <c r="B3" s="79"/>
      <c r="C3" s="79"/>
      <c r="D3" s="79"/>
      <c r="E3" s="79"/>
      <c r="F3" s="79"/>
      <c r="G3" s="14"/>
      <c r="H3" s="110"/>
      <c r="I3" s="201"/>
      <c r="J3" s="201"/>
    </row>
    <row r="4" customFormat="false" ht="22.35" hidden="false" customHeight="true" outlineLevel="0" collapsed="false">
      <c r="A4" s="17" t="s">
        <v>241</v>
      </c>
      <c r="B4" s="66" t="n">
        <v>113.7</v>
      </c>
      <c r="C4" s="66" t="n">
        <v>123.3</v>
      </c>
      <c r="D4" s="66"/>
      <c r="E4" s="66"/>
      <c r="F4" s="66"/>
      <c r="G4" s="66"/>
      <c r="H4" s="97"/>
      <c r="I4" s="74"/>
      <c r="J4" s="74"/>
    </row>
    <row r="5" customFormat="false" ht="22.35" hidden="false" customHeight="true" outlineLevel="0" collapsed="false">
      <c r="A5" s="23" t="s">
        <v>242</v>
      </c>
      <c r="B5" s="66" t="n">
        <v>108.6</v>
      </c>
      <c r="C5" s="66" t="n">
        <v>128.6</v>
      </c>
      <c r="D5" s="66"/>
      <c r="E5" s="66"/>
      <c r="F5" s="66"/>
      <c r="G5" s="66"/>
      <c r="H5" s="97"/>
      <c r="I5" s="74"/>
      <c r="J5" s="74"/>
    </row>
    <row r="6" customFormat="false" ht="22.35" hidden="false" customHeight="true" outlineLevel="0" collapsed="false">
      <c r="A6" s="17" t="s">
        <v>243</v>
      </c>
      <c r="B6" s="66" t="n">
        <v>124.8</v>
      </c>
      <c r="C6" s="66" t="n">
        <v>113.5</v>
      </c>
      <c r="D6" s="66"/>
      <c r="E6" s="66"/>
      <c r="F6" s="66"/>
      <c r="G6" s="66"/>
      <c r="H6" s="97"/>
      <c r="I6" s="74"/>
      <c r="J6" s="74"/>
    </row>
    <row r="7" customFormat="false" ht="22.35" hidden="false" customHeight="true" outlineLevel="0" collapsed="false">
      <c r="A7" s="23" t="s">
        <v>244</v>
      </c>
      <c r="B7" s="66" t="n">
        <v>115.9</v>
      </c>
      <c r="C7" s="66" t="n">
        <v>128.7</v>
      </c>
      <c r="D7" s="66" t="n">
        <v>120.4</v>
      </c>
      <c r="E7" s="66" t="n">
        <v>118.8</v>
      </c>
      <c r="F7" s="66" t="n">
        <v>128.5</v>
      </c>
      <c r="G7" s="66" t="n">
        <v>130.86</v>
      </c>
      <c r="H7" s="71" t="n">
        <v>123.8</v>
      </c>
      <c r="I7" s="202" t="n">
        <v>129.52</v>
      </c>
      <c r="J7" s="202" t="n">
        <v>118.13</v>
      </c>
      <c r="K7" s="94" t="n">
        <v>111.9</v>
      </c>
    </row>
    <row r="8" customFormat="false" ht="22.35" hidden="false" customHeight="true" outlineLevel="0" collapsed="false">
      <c r="A8" s="23" t="s">
        <v>245</v>
      </c>
      <c r="B8" s="66" t="n">
        <v>120.3</v>
      </c>
      <c r="C8" s="66" t="n">
        <v>112.4</v>
      </c>
      <c r="D8" s="66" t="n">
        <v>104.27</v>
      </c>
      <c r="E8" s="66" t="n">
        <v>112.1</v>
      </c>
      <c r="F8" s="66" t="n">
        <v>125.6</v>
      </c>
      <c r="G8" s="66" t="n">
        <v>111.99</v>
      </c>
      <c r="H8" s="71" t="n">
        <v>110</v>
      </c>
      <c r="I8" s="86" t="n">
        <v>112.3</v>
      </c>
      <c r="J8" s="182" t="n">
        <v>110.94</v>
      </c>
      <c r="K8" s="94" t="n">
        <v>100.1</v>
      </c>
    </row>
    <row r="9" customFormat="false" ht="22.35" hidden="false" customHeight="true" outlineLevel="0" collapsed="false">
      <c r="A9" s="17" t="s">
        <v>246</v>
      </c>
      <c r="B9" s="66" t="n">
        <v>96</v>
      </c>
      <c r="C9" s="66" t="n">
        <v>67.4</v>
      </c>
      <c r="D9" s="66" t="n">
        <v>105.88</v>
      </c>
      <c r="E9" s="66" t="n">
        <v>-119.03</v>
      </c>
      <c r="F9" s="66" t="n">
        <v>118.39</v>
      </c>
      <c r="G9" s="66" t="n">
        <v>92.81</v>
      </c>
      <c r="H9" s="71" t="n">
        <v>112</v>
      </c>
      <c r="I9" s="86" t="n">
        <v>143.1</v>
      </c>
      <c r="J9" s="182" t="n">
        <v>140</v>
      </c>
      <c r="K9" s="94" t="n">
        <v>136.7</v>
      </c>
    </row>
    <row r="10" customFormat="false" ht="22.35" hidden="false" customHeight="true" outlineLevel="0" collapsed="false">
      <c r="A10" s="17" t="s">
        <v>247</v>
      </c>
      <c r="B10" s="66" t="n">
        <v>134.8</v>
      </c>
      <c r="C10" s="66" t="n">
        <v>130.6</v>
      </c>
      <c r="D10" s="66" t="n">
        <v>121.65</v>
      </c>
      <c r="E10" s="66" t="n">
        <v>119.34</v>
      </c>
      <c r="F10" s="66" t="n">
        <v>128.69</v>
      </c>
      <c r="G10" s="66" t="n">
        <v>147.1</v>
      </c>
      <c r="H10" s="71" t="n">
        <v>124.57</v>
      </c>
      <c r="I10" s="202" t="n">
        <v>131.13</v>
      </c>
      <c r="J10" s="182" t="n">
        <v>118.19</v>
      </c>
      <c r="K10" s="94" t="n">
        <v>112.02959765124</v>
      </c>
    </row>
    <row r="11" customFormat="false" ht="22.35" hidden="false" customHeight="true" outlineLevel="0" collapsed="false">
      <c r="A11" s="17" t="s">
        <v>248</v>
      </c>
      <c r="B11" s="66" t="n">
        <v>109.9</v>
      </c>
      <c r="C11" s="66" t="n">
        <v>113</v>
      </c>
      <c r="D11" s="66" t="n">
        <v>107.7</v>
      </c>
      <c r="E11" s="66" t="n">
        <v>108</v>
      </c>
      <c r="F11" s="66" t="n">
        <v>113.2</v>
      </c>
      <c r="G11" s="66" t="n">
        <v>106.8</v>
      </c>
      <c r="H11" s="71" t="n">
        <v>112.3</v>
      </c>
      <c r="I11" s="202" t="n">
        <v>108.29</v>
      </c>
      <c r="J11" s="182" t="n">
        <v>106.9</v>
      </c>
      <c r="K11" s="94" t="n">
        <v>105.589393939394</v>
      </c>
      <c r="L11" s="203"/>
      <c r="M11" s="203"/>
      <c r="N11" s="203"/>
      <c r="O11" s="203"/>
      <c r="P11" s="203"/>
      <c r="Q11" s="203"/>
      <c r="R11" s="203"/>
      <c r="S11" s="203"/>
      <c r="T11" s="203"/>
    </row>
    <row r="12" customFormat="false" ht="22.35" hidden="false" customHeight="true" outlineLevel="0" collapsed="false">
      <c r="A12" s="25" t="s">
        <v>249</v>
      </c>
      <c r="B12" s="66" t="n">
        <v>105</v>
      </c>
      <c r="C12" s="66" t="n">
        <v>121.9</v>
      </c>
      <c r="D12" s="66" t="n">
        <v>112.2</v>
      </c>
      <c r="E12" s="66" t="n">
        <v>111.9</v>
      </c>
      <c r="F12" s="66" t="n">
        <v>124.1</v>
      </c>
      <c r="G12" s="66" t="n">
        <v>109.4</v>
      </c>
      <c r="H12" s="71" t="n">
        <v>112.7</v>
      </c>
      <c r="I12" s="202" t="n">
        <v>141</v>
      </c>
      <c r="J12" s="202" t="n">
        <v>108.4</v>
      </c>
      <c r="K12" s="204" t="n">
        <v>96.27</v>
      </c>
      <c r="L12" s="203"/>
      <c r="M12" s="203"/>
      <c r="N12" s="203"/>
      <c r="O12" s="203"/>
      <c r="P12" s="203"/>
      <c r="Q12" s="203"/>
      <c r="R12" s="203"/>
      <c r="S12" s="203"/>
      <c r="T12" s="203"/>
    </row>
    <row r="13" customFormat="false" ht="22.35" hidden="false" customHeight="true" outlineLevel="0" collapsed="false">
      <c r="A13" s="25" t="s">
        <v>250</v>
      </c>
      <c r="B13" s="66"/>
      <c r="C13" s="66"/>
      <c r="D13" s="66"/>
      <c r="E13" s="66"/>
      <c r="F13" s="66"/>
      <c r="G13" s="66"/>
      <c r="H13" s="97"/>
      <c r="I13" s="74"/>
      <c r="J13" s="74"/>
      <c r="L13" s="203"/>
      <c r="M13" s="203"/>
      <c r="N13" s="203"/>
      <c r="O13" s="203"/>
      <c r="P13" s="203"/>
      <c r="Q13" s="203"/>
      <c r="R13" s="203"/>
      <c r="S13" s="203"/>
      <c r="T13" s="203"/>
    </row>
    <row r="14" customFormat="false" ht="22.35" hidden="false" customHeight="true" outlineLevel="0" collapsed="false">
      <c r="A14" s="17" t="s">
        <v>251</v>
      </c>
      <c r="B14" s="66" t="n">
        <v>110.4</v>
      </c>
      <c r="C14" s="66" t="n">
        <v>188.1</v>
      </c>
      <c r="D14" s="66" t="n">
        <v>107.4</v>
      </c>
      <c r="E14" s="66" t="n">
        <v>105.7</v>
      </c>
      <c r="F14" s="66" t="n">
        <v>109.9</v>
      </c>
      <c r="G14" s="66" t="n">
        <v>104.2</v>
      </c>
      <c r="H14" s="97" t="n">
        <v>100.91</v>
      </c>
      <c r="I14" s="205" t="n">
        <v>99.8</v>
      </c>
      <c r="J14" s="205" t="n">
        <v>103.2</v>
      </c>
      <c r="K14" s="94" t="n">
        <v>101</v>
      </c>
      <c r="L14" s="203"/>
      <c r="M14" s="203"/>
      <c r="N14" s="203"/>
      <c r="O14" s="203"/>
      <c r="P14" s="203"/>
      <c r="Q14" s="203"/>
      <c r="R14" s="203"/>
      <c r="S14" s="203"/>
      <c r="T14" s="203"/>
    </row>
    <row r="15" customFormat="false" ht="22.35" hidden="false" customHeight="true" outlineLevel="0" collapsed="false">
      <c r="A15" s="17" t="s">
        <v>252</v>
      </c>
      <c r="B15" s="66" t="n">
        <v>85.3</v>
      </c>
      <c r="C15" s="66" t="n">
        <v>176.6</v>
      </c>
      <c r="D15" s="66" t="n">
        <v>107.7</v>
      </c>
      <c r="E15" s="97" t="n">
        <v>44.49</v>
      </c>
      <c r="F15" s="97" t="n">
        <v>114.9</v>
      </c>
      <c r="G15" s="97" t="n">
        <v>132.9</v>
      </c>
      <c r="H15" s="97" t="n">
        <v>103.66</v>
      </c>
      <c r="I15" s="205" t="n">
        <v>103.7</v>
      </c>
      <c r="J15" s="205" t="n">
        <v>103.1</v>
      </c>
      <c r="K15" s="94" t="n">
        <v>100.9</v>
      </c>
    </row>
    <row r="16" customFormat="false" ht="22.35" hidden="false" customHeight="true" outlineLevel="0" collapsed="false">
      <c r="A16" s="17" t="s">
        <v>253</v>
      </c>
      <c r="B16" s="66" t="n">
        <v>209.2</v>
      </c>
      <c r="C16" s="66" t="n">
        <v>197.8</v>
      </c>
      <c r="D16" s="66" t="n">
        <v>115.1</v>
      </c>
      <c r="E16" s="97" t="n">
        <v>65.19</v>
      </c>
      <c r="F16" s="97" t="n">
        <v>123.8</v>
      </c>
      <c r="G16" s="97" t="n">
        <v>167.6</v>
      </c>
      <c r="H16" s="97" t="n">
        <v>139.6</v>
      </c>
      <c r="I16" s="205" t="n">
        <v>186.8</v>
      </c>
      <c r="J16" s="205" t="n">
        <v>137.5</v>
      </c>
      <c r="K16" s="94" t="n">
        <v>109.7</v>
      </c>
    </row>
    <row r="17" customFormat="false" ht="22.35" hidden="false" customHeight="true" outlineLevel="0" collapsed="false">
      <c r="A17" s="17" t="s">
        <v>254</v>
      </c>
      <c r="B17" s="66" t="n">
        <v>263.8</v>
      </c>
      <c r="C17" s="66" t="n">
        <v>136.4</v>
      </c>
      <c r="D17" s="66" t="n">
        <v>118.3</v>
      </c>
      <c r="E17" s="97" t="n">
        <v>197.82</v>
      </c>
      <c r="F17" s="97" t="n">
        <v>139.68</v>
      </c>
      <c r="G17" s="97" t="n">
        <v>161.88</v>
      </c>
      <c r="H17" s="97" t="n">
        <v>146.7</v>
      </c>
      <c r="I17" s="205" t="n">
        <v>161.8</v>
      </c>
      <c r="J17" s="205" t="n">
        <v>130.3</v>
      </c>
      <c r="K17" s="94" t="n">
        <v>106</v>
      </c>
    </row>
    <row r="18" customFormat="false" ht="22.35" hidden="false" customHeight="true" outlineLevel="0" collapsed="false">
      <c r="A18" s="17" t="s">
        <v>255</v>
      </c>
      <c r="B18" s="66" t="n">
        <v>108.6</v>
      </c>
      <c r="C18" s="66" t="n">
        <v>99.6</v>
      </c>
      <c r="D18" s="66" t="n">
        <v>101.3</v>
      </c>
      <c r="E18" s="97" t="n">
        <v>136.17</v>
      </c>
      <c r="F18" s="97" t="n">
        <v>241.5</v>
      </c>
      <c r="G18" s="97" t="n">
        <v>140.3</v>
      </c>
      <c r="H18" s="97" t="n">
        <v>143.18</v>
      </c>
      <c r="I18" s="206" t="n">
        <v>128</v>
      </c>
      <c r="J18" s="206" t="n">
        <v>85.1</v>
      </c>
      <c r="K18" s="94" t="n">
        <v>122.368421052632</v>
      </c>
    </row>
    <row r="19" customFormat="false" ht="22.35" hidden="false" customHeight="true" outlineLevel="0" collapsed="false">
      <c r="A19" s="25" t="s">
        <v>256</v>
      </c>
      <c r="B19" s="66"/>
      <c r="C19" s="66"/>
      <c r="D19" s="66"/>
      <c r="E19" s="66"/>
      <c r="F19" s="66"/>
      <c r="G19" s="66"/>
      <c r="H19" s="97"/>
      <c r="I19" s="205"/>
      <c r="J19" s="205"/>
    </row>
    <row r="20" customFormat="false" ht="22.35" hidden="false" customHeight="true" outlineLevel="0" collapsed="false">
      <c r="A20" s="17" t="s">
        <v>257</v>
      </c>
      <c r="B20" s="66" t="n">
        <v>125.4</v>
      </c>
      <c r="C20" s="66" t="n">
        <v>148</v>
      </c>
      <c r="D20" s="66" t="n">
        <v>110.2</v>
      </c>
      <c r="E20" s="66" t="n">
        <v>122.37</v>
      </c>
      <c r="F20" s="66" t="n">
        <v>128.8</v>
      </c>
      <c r="G20" s="66" t="n">
        <v>42.15</v>
      </c>
      <c r="H20" s="97" t="n">
        <v>118.23</v>
      </c>
      <c r="I20" s="205" t="n">
        <v>111.2</v>
      </c>
      <c r="J20" s="205" t="n">
        <v>117.2</v>
      </c>
      <c r="K20" s="156" t="n">
        <v>125.5</v>
      </c>
      <c r="L20" s="203"/>
    </row>
    <row r="21" customFormat="false" ht="22.35" hidden="false" customHeight="true" outlineLevel="0" collapsed="false">
      <c r="A21" s="17" t="s">
        <v>258</v>
      </c>
      <c r="B21" s="66" t="n">
        <v>106.6</v>
      </c>
      <c r="C21" s="66" t="n">
        <v>103.4</v>
      </c>
      <c r="D21" s="66" t="n">
        <v>113</v>
      </c>
      <c r="E21" s="66" t="n">
        <v>96.17</v>
      </c>
      <c r="F21" s="66" t="n">
        <v>119.3</v>
      </c>
      <c r="G21" s="66" t="n">
        <v>102.44</v>
      </c>
      <c r="H21" s="97" t="n">
        <v>114.41</v>
      </c>
      <c r="I21" s="207" t="n">
        <v>106.1</v>
      </c>
      <c r="J21" s="207" t="n">
        <v>95.9</v>
      </c>
      <c r="K21" s="156" t="n">
        <v>103.7</v>
      </c>
      <c r="L21" s="203"/>
    </row>
    <row r="22" customFormat="false" ht="22.35" hidden="false" customHeight="true" outlineLevel="0" collapsed="false">
      <c r="A22" s="17" t="s">
        <v>259</v>
      </c>
      <c r="B22" s="66" t="n">
        <v>103.9</v>
      </c>
      <c r="C22" s="66" t="n">
        <v>106.3</v>
      </c>
      <c r="D22" s="66" t="n">
        <v>100.7</v>
      </c>
      <c r="E22" s="66" t="n">
        <v>42.45</v>
      </c>
      <c r="F22" s="66" t="n">
        <v>97.46</v>
      </c>
      <c r="G22" s="66" t="n">
        <v>106.58</v>
      </c>
      <c r="H22" s="97" t="n">
        <v>105.06</v>
      </c>
      <c r="I22" s="207" t="n">
        <v>103.2</v>
      </c>
      <c r="J22" s="208" t="n">
        <v>97</v>
      </c>
      <c r="K22" s="156" t="n">
        <v>89</v>
      </c>
      <c r="L22" s="203"/>
    </row>
    <row r="23" customFormat="false" ht="22.35" hidden="false" customHeight="true" outlineLevel="0" collapsed="false">
      <c r="A23" s="17" t="s">
        <v>260</v>
      </c>
      <c r="B23" s="66" t="n">
        <v>145.7</v>
      </c>
      <c r="C23" s="66"/>
      <c r="D23" s="66"/>
      <c r="E23" s="66" t="n">
        <v>101.47</v>
      </c>
      <c r="F23" s="66" t="n">
        <v>109.5</v>
      </c>
      <c r="G23" s="66" t="n">
        <v>100.21</v>
      </c>
      <c r="H23" s="97" t="n">
        <v>92.9</v>
      </c>
      <c r="I23" s="207" t="n">
        <v>101.6</v>
      </c>
      <c r="J23" s="207" t="n">
        <v>59.1</v>
      </c>
      <c r="K23" s="156" t="n">
        <v>104</v>
      </c>
      <c r="L23" s="203"/>
    </row>
    <row r="24" customFormat="false" ht="22.35" hidden="false" customHeight="true" outlineLevel="0" collapsed="false">
      <c r="A24" s="25" t="s">
        <v>261</v>
      </c>
      <c r="B24" s="66"/>
      <c r="C24" s="66"/>
      <c r="D24" s="66"/>
      <c r="E24" s="66"/>
      <c r="F24" s="66"/>
      <c r="G24" s="66"/>
      <c r="H24" s="97"/>
      <c r="I24" s="209"/>
      <c r="J24" s="209"/>
    </row>
    <row r="25" customFormat="false" ht="22.35" hidden="false" customHeight="true" outlineLevel="0" collapsed="false">
      <c r="A25" s="17" t="s">
        <v>262</v>
      </c>
      <c r="B25" s="66" t="n">
        <v>117.6</v>
      </c>
      <c r="C25" s="66" t="n">
        <v>118.8</v>
      </c>
      <c r="D25" s="66" t="n">
        <v>119.6</v>
      </c>
      <c r="E25" s="66" t="n">
        <v>114.5</v>
      </c>
      <c r="F25" s="66" t="n">
        <v>121.4</v>
      </c>
      <c r="G25" s="66" t="n">
        <v>118.76</v>
      </c>
      <c r="H25" s="97" t="n">
        <v>114.5</v>
      </c>
      <c r="I25" s="209" t="n">
        <v>112.9</v>
      </c>
      <c r="J25" s="209" t="n">
        <v>110.4</v>
      </c>
      <c r="K25" s="3" t="n">
        <v>109.7</v>
      </c>
    </row>
    <row r="26" customFormat="false" ht="22.35" hidden="false" customHeight="true" outlineLevel="0" collapsed="false">
      <c r="A26" s="88" t="s">
        <v>263</v>
      </c>
      <c r="B26" s="132"/>
      <c r="C26" s="132"/>
      <c r="D26" s="132"/>
      <c r="E26" s="132"/>
      <c r="F26" s="132"/>
      <c r="G26" s="132"/>
      <c r="H26" s="210"/>
      <c r="I26" s="49"/>
      <c r="J26" s="49"/>
      <c r="K26" s="50"/>
    </row>
    <row r="27" customFormat="false" ht="15" hidden="false" customHeight="true" outlineLevel="0" collapsed="false"/>
  </sheetData>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
    <oddFooter>&amp;C&amp;10&amp;P</oddFooter>
  </headerFooter>
  <legacyDrawing r:id="rId2"/>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K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3.5" zeroHeight="false" outlineLevelRow="0" outlineLevelCol="0"/>
  <cols>
    <col collapsed="false" customWidth="true" hidden="false" outlineLevel="0" max="1" min="1" style="1" width="22.37"/>
    <col collapsed="false" customWidth="true" hidden="false" outlineLevel="0" max="10" min="2" style="1" width="5.62"/>
    <col collapsed="false" customWidth="false" hidden="false" outlineLevel="0" max="257" min="11" style="1" width="8.99"/>
  </cols>
  <sheetData>
    <row r="1" s="189" customFormat="true" ht="39.95" hidden="false" customHeight="true" outlineLevel="0" collapsed="false">
      <c r="A1" s="75" t="s">
        <v>266</v>
      </c>
    </row>
    <row r="2" s="2" customFormat="true" ht="35.1" hidden="false" customHeight="true" outlineLevel="0" collapsed="false">
      <c r="A2" s="6" t="s">
        <v>1</v>
      </c>
      <c r="B2" s="167" t="s">
        <v>172</v>
      </c>
      <c r="C2" s="167" t="s">
        <v>173</v>
      </c>
      <c r="D2" s="167" t="s">
        <v>174</v>
      </c>
      <c r="E2" s="167" t="s">
        <v>236</v>
      </c>
      <c r="F2" s="167" t="s">
        <v>237</v>
      </c>
      <c r="G2" s="167" t="s">
        <v>238</v>
      </c>
      <c r="H2" s="168" t="s">
        <v>239</v>
      </c>
      <c r="I2" s="167" t="s">
        <v>175</v>
      </c>
      <c r="J2" s="168" t="s">
        <v>176</v>
      </c>
    </row>
    <row r="3" customFormat="false" ht="17.45" hidden="false" customHeight="true" outlineLevel="0" collapsed="false">
      <c r="A3" s="11" t="s">
        <v>267</v>
      </c>
      <c r="B3" s="78"/>
      <c r="C3" s="79"/>
      <c r="D3" s="79"/>
      <c r="E3" s="79"/>
      <c r="F3" s="79"/>
      <c r="G3" s="79"/>
      <c r="H3" s="79"/>
      <c r="I3" s="79"/>
      <c r="J3" s="79"/>
      <c r="K3" s="2"/>
    </row>
    <row r="4" customFormat="false" ht="17.45" hidden="false" customHeight="true" outlineLevel="0" collapsed="false">
      <c r="A4" s="17" t="s">
        <v>268</v>
      </c>
      <c r="B4" s="162" t="n">
        <v>135</v>
      </c>
      <c r="C4" s="66" t="n">
        <v>99.1</v>
      </c>
      <c r="D4" s="66" t="n">
        <v>140.6</v>
      </c>
      <c r="E4" s="66" t="n">
        <v>158.1</v>
      </c>
      <c r="F4" s="66" t="n">
        <v>130</v>
      </c>
      <c r="G4" s="66" t="n">
        <v>130.8</v>
      </c>
      <c r="H4" s="66" t="n">
        <v>209.6</v>
      </c>
      <c r="I4" s="66" t="n">
        <v>111</v>
      </c>
      <c r="J4" s="66" t="n">
        <v>88.1</v>
      </c>
    </row>
    <row r="5" customFormat="false" ht="17.45" hidden="false" customHeight="true" outlineLevel="0" collapsed="false">
      <c r="A5" s="23" t="s">
        <v>269</v>
      </c>
      <c r="B5" s="162" t="n">
        <v>125.9</v>
      </c>
      <c r="C5" s="66" t="n">
        <v>135.3</v>
      </c>
      <c r="D5" s="66" t="n">
        <v>100</v>
      </c>
      <c r="E5" s="66" t="n">
        <v>140.7</v>
      </c>
      <c r="F5" s="66" t="n">
        <v>137.6</v>
      </c>
      <c r="G5" s="66" t="n">
        <v>127.8</v>
      </c>
      <c r="H5" s="66" t="n">
        <v>240.1</v>
      </c>
      <c r="I5" s="66" t="n">
        <v>106.4</v>
      </c>
      <c r="J5" s="66" t="n">
        <v>86.3</v>
      </c>
    </row>
    <row r="6" customFormat="false" ht="17.45" hidden="false" customHeight="true" outlineLevel="0" collapsed="false">
      <c r="A6" s="17" t="s">
        <v>270</v>
      </c>
      <c r="B6" s="162" t="n">
        <v>51.2</v>
      </c>
      <c r="C6" s="66" t="n">
        <v>84.1</v>
      </c>
      <c r="D6" s="66" t="n">
        <v>115.5</v>
      </c>
      <c r="E6" s="66" t="n">
        <v>357.4</v>
      </c>
      <c r="F6" s="66" t="n">
        <v>105.6</v>
      </c>
      <c r="G6" s="66" t="n">
        <v>101.4</v>
      </c>
      <c r="H6" s="66" t="n">
        <v>86.3</v>
      </c>
      <c r="I6" s="66" t="n">
        <v>130.5</v>
      </c>
      <c r="J6" s="66" t="n">
        <v>110.5</v>
      </c>
    </row>
    <row r="7" customFormat="false" ht="17.45" hidden="false" customHeight="true" outlineLevel="0" collapsed="false">
      <c r="A7" s="23" t="s">
        <v>271</v>
      </c>
      <c r="B7" s="162"/>
      <c r="C7" s="66" t="n">
        <v>42.3</v>
      </c>
      <c r="D7" s="66" t="n">
        <v>242.3</v>
      </c>
      <c r="E7" s="66" t="n">
        <v>117.6</v>
      </c>
      <c r="F7" s="66" t="n">
        <v>93.5</v>
      </c>
      <c r="G7" s="66" t="n">
        <v>113</v>
      </c>
      <c r="H7" s="66" t="n">
        <v>53.7</v>
      </c>
      <c r="I7" s="66" t="n">
        <v>107.1</v>
      </c>
      <c r="J7" s="66" t="n">
        <v>148.9</v>
      </c>
    </row>
    <row r="8" customFormat="false" ht="17.45" hidden="false" customHeight="true" outlineLevel="0" collapsed="false">
      <c r="A8" s="25" t="s">
        <v>272</v>
      </c>
      <c r="B8" s="162"/>
      <c r="C8" s="66"/>
      <c r="D8" s="66"/>
      <c r="E8" s="66"/>
      <c r="F8" s="66"/>
      <c r="G8" s="66"/>
      <c r="H8" s="66"/>
      <c r="I8" s="66"/>
      <c r="J8" s="66"/>
    </row>
    <row r="9" customFormat="false" ht="17.45" hidden="false" customHeight="true" outlineLevel="0" collapsed="false">
      <c r="A9" s="17" t="s">
        <v>273</v>
      </c>
      <c r="B9" s="162" t="n">
        <v>136.8</v>
      </c>
      <c r="C9" s="66" t="n">
        <v>118.8</v>
      </c>
      <c r="D9" s="66" t="n">
        <v>143.2</v>
      </c>
      <c r="E9" s="66" t="n">
        <v>138.1</v>
      </c>
      <c r="F9" s="66" t="n">
        <v>162.2</v>
      </c>
      <c r="G9" s="66" t="n">
        <v>117.7</v>
      </c>
      <c r="H9" s="66" t="n">
        <v>124.3</v>
      </c>
      <c r="I9" s="66" t="n">
        <v>113.7</v>
      </c>
      <c r="J9" s="66" t="n">
        <v>119.4</v>
      </c>
    </row>
    <row r="10" customFormat="false" ht="17.45" hidden="false" customHeight="true" outlineLevel="0" collapsed="false">
      <c r="A10" s="23" t="s">
        <v>274</v>
      </c>
      <c r="B10" s="162" t="n">
        <v>136.8</v>
      </c>
      <c r="C10" s="66" t="n">
        <v>128.9</v>
      </c>
      <c r="D10" s="66" t="n">
        <v>142</v>
      </c>
      <c r="E10" s="66" t="n">
        <v>134.7</v>
      </c>
      <c r="F10" s="66" t="n">
        <v>148.9</v>
      </c>
      <c r="G10" s="66" t="n">
        <v>129.1</v>
      </c>
      <c r="H10" s="66" t="n">
        <v>126.4</v>
      </c>
      <c r="I10" s="66" t="n">
        <v>121.5</v>
      </c>
      <c r="J10" s="66" t="n">
        <v>120.5</v>
      </c>
    </row>
    <row r="11" customFormat="false" ht="17.45" hidden="false" customHeight="true" outlineLevel="0" collapsed="false">
      <c r="A11" s="17" t="s">
        <v>275</v>
      </c>
      <c r="B11" s="162" t="n">
        <v>130.9</v>
      </c>
      <c r="C11" s="66" t="n">
        <v>110.2</v>
      </c>
      <c r="D11" s="66" t="n">
        <v>116.4</v>
      </c>
      <c r="E11" s="66" t="n">
        <v>122</v>
      </c>
      <c r="F11" s="66" t="n">
        <v>136.5</v>
      </c>
      <c r="G11" s="66" t="n">
        <v>122.7</v>
      </c>
      <c r="H11" s="66" t="n">
        <v>124.2</v>
      </c>
      <c r="I11" s="66" t="n">
        <v>132.5</v>
      </c>
      <c r="J11" s="66" t="n">
        <v>117</v>
      </c>
    </row>
    <row r="12" customFormat="false" ht="17.45" hidden="false" customHeight="true" outlineLevel="0" collapsed="false">
      <c r="A12" s="17" t="s">
        <v>276</v>
      </c>
      <c r="B12" s="162"/>
      <c r="C12" s="66" t="n">
        <v>136.7</v>
      </c>
      <c r="D12" s="66" t="n">
        <v>126.6</v>
      </c>
      <c r="E12" s="66" t="n">
        <v>131.6</v>
      </c>
      <c r="F12" s="66" t="n">
        <v>155.6</v>
      </c>
      <c r="G12" s="66" t="n">
        <v>166.7</v>
      </c>
      <c r="H12" s="66" t="n">
        <v>126.6</v>
      </c>
      <c r="I12" s="66" t="n">
        <v>184.2</v>
      </c>
      <c r="J12" s="66" t="n">
        <v>159.9</v>
      </c>
    </row>
    <row r="13" customFormat="false" ht="17.45" hidden="false" customHeight="true" outlineLevel="0" collapsed="false">
      <c r="A13" s="17" t="s">
        <v>277</v>
      </c>
      <c r="B13" s="162"/>
      <c r="C13" s="66" t="n">
        <v>138</v>
      </c>
      <c r="D13" s="66" t="n">
        <v>134.8</v>
      </c>
      <c r="E13" s="66" t="n">
        <v>141</v>
      </c>
      <c r="F13" s="66" t="n">
        <v>181.8</v>
      </c>
      <c r="G13" s="66" t="n">
        <v>185.3</v>
      </c>
      <c r="H13" s="66" t="n">
        <v>124.9</v>
      </c>
      <c r="I13" s="66" t="n">
        <v>96.3</v>
      </c>
      <c r="J13" s="66" t="n">
        <v>57.2</v>
      </c>
    </row>
    <row r="14" customFormat="false" ht="17.45" hidden="false" customHeight="true" outlineLevel="0" collapsed="false">
      <c r="A14" s="17" t="s">
        <v>278</v>
      </c>
      <c r="B14" s="162"/>
      <c r="C14" s="66" t="n">
        <v>199.5</v>
      </c>
      <c r="D14" s="66" t="n">
        <v>123.2</v>
      </c>
      <c r="E14" s="66" t="n">
        <v>143.7</v>
      </c>
      <c r="F14" s="66" t="n">
        <v>183.4</v>
      </c>
      <c r="G14" s="66" t="n">
        <v>339.3</v>
      </c>
      <c r="H14" s="66" t="n">
        <v>59.7</v>
      </c>
      <c r="I14" s="66" t="n">
        <v>105.4</v>
      </c>
      <c r="J14" s="66" t="n">
        <v>80.5</v>
      </c>
    </row>
    <row r="15" customFormat="false" ht="17.45" hidden="false" customHeight="true" outlineLevel="0" collapsed="false">
      <c r="A15" s="25" t="s">
        <v>279</v>
      </c>
      <c r="B15" s="162"/>
      <c r="C15" s="66"/>
      <c r="D15" s="66"/>
      <c r="E15" s="66"/>
      <c r="F15" s="66"/>
      <c r="G15" s="66"/>
      <c r="H15" s="66"/>
      <c r="I15" s="66"/>
      <c r="J15" s="66"/>
    </row>
    <row r="16" customFormat="false" ht="17.45" hidden="false" customHeight="true" outlineLevel="0" collapsed="false">
      <c r="A16" s="17" t="s">
        <v>280</v>
      </c>
      <c r="B16" s="162" t="n">
        <v>130.6</v>
      </c>
      <c r="C16" s="66" t="n">
        <v>163.6</v>
      </c>
      <c r="D16" s="66" t="n">
        <v>121.2</v>
      </c>
      <c r="E16" s="66" t="n">
        <v>102.5</v>
      </c>
      <c r="F16" s="66" t="n">
        <v>117.4</v>
      </c>
      <c r="G16" s="66" t="n">
        <v>104.7</v>
      </c>
      <c r="H16" s="66" t="n">
        <v>112</v>
      </c>
      <c r="I16" s="66" t="n">
        <v>103</v>
      </c>
      <c r="J16" s="66" t="n">
        <v>117.2</v>
      </c>
    </row>
    <row r="17" customFormat="false" ht="17.45" hidden="false" customHeight="true" outlineLevel="0" collapsed="false">
      <c r="A17" s="17" t="s">
        <v>281</v>
      </c>
      <c r="B17" s="162" t="n">
        <v>103.4</v>
      </c>
      <c r="C17" s="66" t="n">
        <v>103.4</v>
      </c>
      <c r="D17" s="66" t="n">
        <v>105.1</v>
      </c>
      <c r="E17" s="66" t="n">
        <v>104.1</v>
      </c>
      <c r="F17" s="66" t="n">
        <v>105.1</v>
      </c>
      <c r="G17" s="66" t="n">
        <v>102.7</v>
      </c>
      <c r="H17" s="66" t="n">
        <v>103.2</v>
      </c>
      <c r="I17" s="66" t="n">
        <v>101.4</v>
      </c>
      <c r="J17" s="66" t="n">
        <v>102.3</v>
      </c>
    </row>
    <row r="18" customFormat="false" ht="17.45" hidden="false" customHeight="true" outlineLevel="0" collapsed="false">
      <c r="A18" s="17" t="s">
        <v>282</v>
      </c>
      <c r="B18" s="162" t="n">
        <v>102.6</v>
      </c>
      <c r="C18" s="66" t="n">
        <v>102.6</v>
      </c>
      <c r="D18" s="66" t="n">
        <v>104.3</v>
      </c>
      <c r="E18" s="66" t="n">
        <v>108.9</v>
      </c>
      <c r="F18" s="66" t="n">
        <v>102.6</v>
      </c>
      <c r="G18" s="66" t="n">
        <v>104.2</v>
      </c>
      <c r="H18" s="66" t="n">
        <v>103.3</v>
      </c>
      <c r="I18" s="66" t="n">
        <v>104.6</v>
      </c>
      <c r="J18" s="66" t="n">
        <v>99.9</v>
      </c>
    </row>
    <row r="19" customFormat="false" ht="17.45" hidden="false" customHeight="true" outlineLevel="0" collapsed="false">
      <c r="A19" s="17" t="s">
        <v>283</v>
      </c>
      <c r="B19" s="162" t="n">
        <v>100.8</v>
      </c>
      <c r="C19" s="66" t="n">
        <v>101.7</v>
      </c>
      <c r="D19" s="66" t="n">
        <v>104.4</v>
      </c>
      <c r="E19" s="66" t="n">
        <v>103.3</v>
      </c>
      <c r="F19" s="66" t="n">
        <v>102.3</v>
      </c>
      <c r="G19" s="66" t="n">
        <v>104.4</v>
      </c>
      <c r="H19" s="66" t="n">
        <v>103.5</v>
      </c>
      <c r="I19" s="66" t="n">
        <v>105.1</v>
      </c>
      <c r="J19" s="66" t="n">
        <v>101.9</v>
      </c>
    </row>
    <row r="20" customFormat="false" ht="17.45" hidden="false" customHeight="true" outlineLevel="0" collapsed="false">
      <c r="A20" s="23" t="s">
        <v>284</v>
      </c>
      <c r="B20" s="162" t="n">
        <v>104.1</v>
      </c>
      <c r="C20" s="66" t="n">
        <v>97.2</v>
      </c>
      <c r="D20" s="66" t="n">
        <v>99.3</v>
      </c>
      <c r="E20" s="66" t="n">
        <v>97.2</v>
      </c>
      <c r="F20" s="66" t="n">
        <v>104.6</v>
      </c>
      <c r="G20" s="66" t="n">
        <v>111.5</v>
      </c>
      <c r="H20" s="66" t="n">
        <v>116.3</v>
      </c>
      <c r="I20" s="66" t="n">
        <v>113.2</v>
      </c>
      <c r="J20" s="66" t="n">
        <v>107.6</v>
      </c>
    </row>
    <row r="21" customFormat="false" ht="17.45" hidden="false" customHeight="true" outlineLevel="0" collapsed="false">
      <c r="A21" s="17" t="s">
        <v>285</v>
      </c>
      <c r="B21" s="162" t="n">
        <v>99.6</v>
      </c>
      <c r="C21" s="66" t="n">
        <v>101.2</v>
      </c>
      <c r="D21" s="66" t="n">
        <v>103.8</v>
      </c>
      <c r="E21" s="66" t="n">
        <v>104.4</v>
      </c>
      <c r="F21" s="66" t="n">
        <v>100.5</v>
      </c>
      <c r="G21" s="66" t="n">
        <v>101.4</v>
      </c>
      <c r="H21" s="66" t="n">
        <v>101.6</v>
      </c>
      <c r="I21" s="66" t="n">
        <v>100.3</v>
      </c>
      <c r="J21" s="66" t="n">
        <v>99.7</v>
      </c>
    </row>
    <row r="22" customFormat="false" ht="17.45" hidden="false" customHeight="true" outlineLevel="0" collapsed="false">
      <c r="A22" s="17" t="s">
        <v>286</v>
      </c>
      <c r="B22" s="162" t="n">
        <v>98.9</v>
      </c>
      <c r="C22" s="66" t="n">
        <v>105.6</v>
      </c>
      <c r="D22" s="66" t="n">
        <v>97.7</v>
      </c>
      <c r="E22" s="66" t="n">
        <v>103.9</v>
      </c>
      <c r="F22" s="66" t="n">
        <v>104</v>
      </c>
      <c r="G22" s="66" t="n">
        <v>100</v>
      </c>
      <c r="H22" s="66" t="n">
        <v>106.8</v>
      </c>
      <c r="I22" s="66" t="n">
        <v>102.4</v>
      </c>
      <c r="J22" s="66" t="n">
        <v>103.8</v>
      </c>
    </row>
    <row r="23" customFormat="false" ht="17.45" hidden="false" customHeight="true" outlineLevel="0" collapsed="false">
      <c r="A23" s="17" t="s">
        <v>287</v>
      </c>
      <c r="B23" s="162" t="n">
        <v>98.9</v>
      </c>
      <c r="C23" s="66" t="n">
        <v>106.7</v>
      </c>
      <c r="D23" s="66" t="n">
        <v>96.9</v>
      </c>
      <c r="E23" s="66" t="n">
        <v>104</v>
      </c>
      <c r="F23" s="66" t="n">
        <v>104.8</v>
      </c>
      <c r="G23" s="66" t="n">
        <v>99.9</v>
      </c>
      <c r="H23" s="66" t="n">
        <v>107.4</v>
      </c>
      <c r="I23" s="66" t="n">
        <v>100.9</v>
      </c>
      <c r="J23" s="66" t="n">
        <v>104.2</v>
      </c>
    </row>
    <row r="24" customFormat="false" ht="17.45" hidden="false" customHeight="true" outlineLevel="0" collapsed="false">
      <c r="A24" s="17" t="s">
        <v>288</v>
      </c>
      <c r="B24" s="162" t="n">
        <v>116.3</v>
      </c>
      <c r="C24" s="66" t="n">
        <v>106.2</v>
      </c>
      <c r="D24" s="66" t="n">
        <v>102.3</v>
      </c>
      <c r="E24" s="66" t="n">
        <v>101.7</v>
      </c>
      <c r="F24" s="66" t="n">
        <v>107.1</v>
      </c>
      <c r="G24" s="66" t="n">
        <v>100</v>
      </c>
      <c r="H24" s="66" t="n">
        <v>111.8</v>
      </c>
      <c r="I24" s="66" t="n">
        <v>102.7</v>
      </c>
      <c r="J24" s="66" t="n">
        <v>103.8</v>
      </c>
    </row>
    <row r="25" customFormat="false" ht="17.45" hidden="false" customHeight="true" outlineLevel="0" collapsed="false">
      <c r="A25" s="17" t="s">
        <v>289</v>
      </c>
      <c r="B25" s="162" t="n">
        <v>107</v>
      </c>
      <c r="C25" s="66" t="n">
        <v>98.4</v>
      </c>
      <c r="D25" s="66" t="n">
        <v>99.8</v>
      </c>
      <c r="E25" s="66" t="n">
        <v>100.4</v>
      </c>
      <c r="F25" s="66" t="n">
        <v>101.6</v>
      </c>
      <c r="G25" s="66" t="n">
        <v>100</v>
      </c>
      <c r="H25" s="66" t="n">
        <v>107.1</v>
      </c>
      <c r="I25" s="66" t="n">
        <v>101.4</v>
      </c>
      <c r="J25" s="66" t="n">
        <v>101.4</v>
      </c>
    </row>
    <row r="26" customFormat="false" ht="17.45" hidden="false" customHeight="true" outlineLevel="0" collapsed="false">
      <c r="A26" s="25" t="s">
        <v>290</v>
      </c>
      <c r="B26" s="162"/>
      <c r="C26" s="66"/>
      <c r="D26" s="66"/>
      <c r="E26" s="66"/>
      <c r="F26" s="66"/>
      <c r="G26" s="66"/>
      <c r="H26" s="66"/>
      <c r="I26" s="66"/>
      <c r="J26" s="66"/>
    </row>
    <row r="27" customFormat="false" ht="17.45" hidden="false" customHeight="true" outlineLevel="0" collapsed="false">
      <c r="A27" s="17" t="s">
        <v>291</v>
      </c>
      <c r="B27" s="162"/>
      <c r="C27" s="66"/>
      <c r="D27" s="66"/>
      <c r="E27" s="66"/>
      <c r="F27" s="66"/>
      <c r="G27" s="66"/>
      <c r="H27" s="66"/>
      <c r="I27" s="66"/>
      <c r="J27" s="66"/>
    </row>
    <row r="28" customFormat="false" ht="17.45" hidden="false" customHeight="true" outlineLevel="0" collapsed="false">
      <c r="A28" s="17" t="s">
        <v>292</v>
      </c>
      <c r="B28" s="162"/>
      <c r="C28" s="66"/>
      <c r="D28" s="66"/>
      <c r="E28" s="66"/>
      <c r="F28" s="66"/>
      <c r="G28" s="66"/>
      <c r="H28" s="66"/>
      <c r="I28" s="66"/>
      <c r="J28" s="66"/>
    </row>
    <row r="29" customFormat="false" ht="17.45" hidden="false" customHeight="true" outlineLevel="0" collapsed="false">
      <c r="A29" s="160" t="s">
        <v>293</v>
      </c>
      <c r="B29" s="162"/>
      <c r="C29" s="66"/>
      <c r="D29" s="66"/>
      <c r="E29" s="66"/>
      <c r="F29" s="66"/>
      <c r="G29" s="66"/>
      <c r="H29" s="66"/>
      <c r="I29" s="66"/>
      <c r="J29" s="66"/>
    </row>
    <row r="30" customFormat="false" ht="17.45" hidden="false" customHeight="true" outlineLevel="0" collapsed="false">
      <c r="A30" s="160" t="s">
        <v>294</v>
      </c>
      <c r="B30" s="162" t="n">
        <v>113.5</v>
      </c>
      <c r="C30" s="66" t="n">
        <v>112.5</v>
      </c>
      <c r="D30" s="66" t="n">
        <v>110.1</v>
      </c>
      <c r="E30" s="66" t="n">
        <v>109.7</v>
      </c>
      <c r="F30" s="66" t="n">
        <v>129.8</v>
      </c>
      <c r="G30" s="66" t="n">
        <v>120.7</v>
      </c>
      <c r="H30" s="66" t="n">
        <v>130.8</v>
      </c>
      <c r="I30" s="66" t="n">
        <v>130.9</v>
      </c>
      <c r="J30" s="66" t="n">
        <v>117.6</v>
      </c>
    </row>
    <row r="31" customFormat="false" ht="17.45" hidden="false" customHeight="true" outlineLevel="0" collapsed="false">
      <c r="A31" s="211" t="s">
        <v>295</v>
      </c>
      <c r="B31" s="198"/>
      <c r="C31" s="50"/>
      <c r="D31" s="50"/>
      <c r="E31" s="50"/>
      <c r="F31" s="50"/>
      <c r="G31" s="50"/>
      <c r="H31" s="50"/>
      <c r="I31" s="50"/>
      <c r="J31" s="50"/>
    </row>
    <row r="32" customFormat="false" ht="29.25" hidden="false" customHeight="true" outlineLevel="0" collapsed="false">
      <c r="A32" s="53" t="s">
        <v>296</v>
      </c>
      <c r="B32" s="53"/>
      <c r="C32" s="53"/>
      <c r="D32" s="53"/>
      <c r="E32" s="53"/>
      <c r="F32" s="53"/>
      <c r="G32" s="53"/>
      <c r="H32" s="53"/>
      <c r="I32" s="53"/>
      <c r="J32" s="53"/>
    </row>
  </sheetData>
  <mergeCells count="1">
    <mergeCell ref="A32:J32"/>
  </mergeCells>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10&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3.5" zeroHeight="false" outlineLevelRow="0" outlineLevelCol="0"/>
  <cols>
    <col collapsed="false" customWidth="true" hidden="false" outlineLevel="0" max="1" min="1" style="1" width="22.74"/>
    <col collapsed="false" customWidth="true" hidden="false" outlineLevel="0" max="10" min="2" style="1" width="5.62"/>
    <col collapsed="false" customWidth="false" hidden="false" outlineLevel="0" max="257" min="11" style="1" width="8.99"/>
  </cols>
  <sheetData>
    <row r="1" s="189" customFormat="true" ht="39.95" hidden="false" customHeight="true" outlineLevel="0" collapsed="false">
      <c r="A1" s="75" t="s">
        <v>297</v>
      </c>
    </row>
    <row r="2" s="2" customFormat="true" ht="35.1" hidden="false" customHeight="true" outlineLevel="0" collapsed="false">
      <c r="A2" s="6" t="s">
        <v>1</v>
      </c>
      <c r="B2" s="167" t="s">
        <v>177</v>
      </c>
      <c r="C2" s="167" t="s">
        <v>178</v>
      </c>
      <c r="D2" s="167" t="s">
        <v>179</v>
      </c>
      <c r="E2" s="167" t="s">
        <v>6</v>
      </c>
      <c r="F2" s="167" t="s">
        <v>198</v>
      </c>
      <c r="G2" s="168" t="s">
        <v>199</v>
      </c>
      <c r="H2" s="167" t="s">
        <v>200</v>
      </c>
      <c r="I2" s="167" t="s">
        <v>201</v>
      </c>
      <c r="J2" s="168" t="s">
        <v>7</v>
      </c>
    </row>
    <row r="3" customFormat="false" ht="18" hidden="false" customHeight="true" outlineLevel="0" collapsed="false">
      <c r="A3" s="11" t="s">
        <v>267</v>
      </c>
      <c r="B3" s="79"/>
      <c r="C3" s="79"/>
      <c r="D3" s="79"/>
      <c r="E3" s="79"/>
      <c r="F3" s="79"/>
      <c r="G3" s="79"/>
      <c r="H3" s="79"/>
      <c r="I3" s="79"/>
      <c r="J3" s="79"/>
    </row>
    <row r="4" customFormat="false" ht="18" hidden="false" customHeight="true" outlineLevel="0" collapsed="false">
      <c r="A4" s="17" t="s">
        <v>268</v>
      </c>
      <c r="B4" s="66" t="n">
        <v>120.1</v>
      </c>
      <c r="C4" s="66" t="n">
        <v>121.3</v>
      </c>
      <c r="D4" s="66" t="n">
        <v>72.9</v>
      </c>
      <c r="E4" s="66" t="n">
        <v>133.8</v>
      </c>
      <c r="F4" s="66" t="n">
        <v>72</v>
      </c>
      <c r="G4" s="66" t="n">
        <v>127.4</v>
      </c>
      <c r="H4" s="66" t="n">
        <v>138.5</v>
      </c>
      <c r="I4" s="66" t="n">
        <v>122</v>
      </c>
      <c r="J4" s="66" t="n">
        <v>108.8</v>
      </c>
    </row>
    <row r="5" customFormat="false" ht="18" hidden="false" customHeight="true" outlineLevel="0" collapsed="false">
      <c r="A5" s="23" t="s">
        <v>269</v>
      </c>
      <c r="B5" s="66" t="n">
        <v>118.5</v>
      </c>
      <c r="C5" s="66" t="n">
        <v>119.7</v>
      </c>
      <c r="D5" s="66" t="n">
        <v>69.4</v>
      </c>
      <c r="E5" s="66" t="n">
        <v>141.9</v>
      </c>
      <c r="F5" s="66" t="n">
        <v>72.3</v>
      </c>
      <c r="G5" s="66" t="n">
        <v>125.6</v>
      </c>
      <c r="H5" s="66" t="n">
        <v>143.6</v>
      </c>
      <c r="I5" s="66" t="n">
        <v>119.6</v>
      </c>
      <c r="J5" s="66" t="n">
        <v>110.5</v>
      </c>
    </row>
    <row r="6" customFormat="false" ht="18" hidden="false" customHeight="true" outlineLevel="0" collapsed="false">
      <c r="A6" s="17" t="s">
        <v>270</v>
      </c>
      <c r="B6" s="66" t="n">
        <v>101.4</v>
      </c>
      <c r="C6" s="66" t="n">
        <v>111.8</v>
      </c>
      <c r="D6" s="66" t="n">
        <v>103.3</v>
      </c>
      <c r="E6" s="66" t="n">
        <v>110</v>
      </c>
      <c r="F6" s="66" t="n">
        <v>111.3</v>
      </c>
      <c r="G6" s="66" t="n">
        <v>117.5</v>
      </c>
      <c r="H6" s="66" t="n">
        <v>102.1</v>
      </c>
      <c r="I6" s="66" t="n">
        <v>103.1</v>
      </c>
      <c r="J6" s="66" t="n">
        <v>100.5</v>
      </c>
    </row>
    <row r="7" customFormat="false" ht="18" hidden="false" customHeight="true" outlineLevel="0" collapsed="false">
      <c r="A7" s="23" t="s">
        <v>271</v>
      </c>
      <c r="B7" s="66" t="n">
        <v>88.8</v>
      </c>
      <c r="C7" s="66" t="n">
        <v>105.1</v>
      </c>
      <c r="D7" s="66" t="n">
        <v>119.2</v>
      </c>
      <c r="E7" s="66" t="n">
        <v>335.7</v>
      </c>
      <c r="F7" s="66" t="n">
        <v>121.5</v>
      </c>
      <c r="G7" s="66" t="n">
        <v>156.1</v>
      </c>
      <c r="H7" s="66" t="n">
        <v>86.2</v>
      </c>
      <c r="I7" s="66" t="n">
        <v>102.5</v>
      </c>
      <c r="J7" s="66" t="n">
        <v>105.5</v>
      </c>
    </row>
    <row r="8" customFormat="false" ht="18" hidden="false" customHeight="true" outlineLevel="0" collapsed="false">
      <c r="A8" s="25" t="s">
        <v>272</v>
      </c>
      <c r="B8" s="66"/>
      <c r="C8" s="66"/>
      <c r="D8" s="66"/>
      <c r="E8" s="66"/>
      <c r="F8" s="66"/>
      <c r="G8" s="66"/>
      <c r="H8" s="66"/>
      <c r="I8" s="66"/>
      <c r="J8" s="66"/>
    </row>
    <row r="9" customFormat="false" ht="18" hidden="false" customHeight="true" outlineLevel="0" collapsed="false">
      <c r="A9" s="17" t="s">
        <v>273</v>
      </c>
      <c r="B9" s="66" t="n">
        <v>118.5</v>
      </c>
      <c r="C9" s="66" t="n">
        <v>115.8</v>
      </c>
      <c r="D9" s="66" t="n">
        <v>109.6</v>
      </c>
      <c r="E9" s="66" t="n">
        <v>111.3</v>
      </c>
      <c r="F9" s="66" t="n">
        <v>108.1</v>
      </c>
      <c r="G9" s="66" t="n">
        <v>111.5</v>
      </c>
      <c r="H9" s="66" t="n">
        <v>114.7</v>
      </c>
      <c r="I9" s="66" t="n">
        <v>113.3</v>
      </c>
      <c r="J9" s="66" t="n">
        <v>112.4</v>
      </c>
    </row>
    <row r="10" customFormat="false" ht="18" hidden="false" customHeight="true" outlineLevel="0" collapsed="false">
      <c r="A10" s="23" t="s">
        <v>274</v>
      </c>
      <c r="B10" s="66" t="n">
        <v>121.4</v>
      </c>
      <c r="C10" s="66" t="n">
        <v>115.2</v>
      </c>
      <c r="D10" s="66" t="n">
        <v>107.9</v>
      </c>
      <c r="E10" s="66" t="n">
        <v>110.9</v>
      </c>
      <c r="F10" s="66" t="n">
        <v>110</v>
      </c>
      <c r="G10" s="66" t="n">
        <v>111.6</v>
      </c>
      <c r="H10" s="66" t="n">
        <v>115.8</v>
      </c>
      <c r="I10" s="66" t="n">
        <v>114.7</v>
      </c>
      <c r="J10" s="66" t="n">
        <v>110.9</v>
      </c>
    </row>
    <row r="11" customFormat="false" ht="18" hidden="false" customHeight="true" outlineLevel="0" collapsed="false">
      <c r="A11" s="17" t="s">
        <v>275</v>
      </c>
      <c r="B11" s="66" t="n">
        <v>111.2</v>
      </c>
      <c r="C11" s="66" t="n">
        <v>102.9</v>
      </c>
      <c r="D11" s="66" t="n">
        <v>104.2</v>
      </c>
      <c r="E11" s="66" t="n">
        <v>84</v>
      </c>
      <c r="F11" s="66" t="n">
        <v>104.8</v>
      </c>
      <c r="G11" s="66" t="n">
        <v>108.8</v>
      </c>
      <c r="H11" s="66" t="n">
        <v>110.3</v>
      </c>
      <c r="I11" s="66" t="n">
        <v>99.8</v>
      </c>
      <c r="J11" s="66" t="n">
        <v>93.1</v>
      </c>
    </row>
    <row r="12" customFormat="false" ht="18" hidden="false" customHeight="true" outlineLevel="0" collapsed="false">
      <c r="A12" s="17" t="s">
        <v>276</v>
      </c>
      <c r="B12" s="66" t="n">
        <v>141.9</v>
      </c>
      <c r="C12" s="66" t="n">
        <v>113.1</v>
      </c>
      <c r="D12" s="66" t="n">
        <v>89</v>
      </c>
      <c r="E12" s="66" t="n">
        <v>102.2</v>
      </c>
      <c r="F12" s="66" t="n">
        <v>189.3</v>
      </c>
      <c r="G12" s="66" t="n">
        <v>82.7</v>
      </c>
      <c r="H12" s="66" t="n">
        <v>129</v>
      </c>
      <c r="I12" s="66" t="n">
        <v>99.1</v>
      </c>
      <c r="J12" s="66" t="n">
        <v>190</v>
      </c>
    </row>
    <row r="13" customFormat="false" ht="18" hidden="false" customHeight="true" outlineLevel="0" collapsed="false">
      <c r="A13" s="17" t="s">
        <v>277</v>
      </c>
      <c r="B13" s="66" t="n">
        <v>122.3</v>
      </c>
      <c r="C13" s="66" t="n">
        <v>82.1</v>
      </c>
      <c r="D13" s="66" t="n">
        <v>124.7</v>
      </c>
      <c r="E13" s="66" t="n">
        <v>107.5</v>
      </c>
      <c r="F13" s="66" t="n">
        <v>123.7</v>
      </c>
      <c r="G13" s="66" t="n">
        <v>124.4</v>
      </c>
      <c r="H13" s="66" t="n">
        <v>128.5</v>
      </c>
      <c r="I13" s="66" t="n">
        <v>84.9</v>
      </c>
      <c r="J13" s="66" t="n">
        <v>148.1</v>
      </c>
    </row>
    <row r="14" customFormat="false" ht="18" hidden="false" customHeight="true" outlineLevel="0" collapsed="false">
      <c r="A14" s="17" t="s">
        <v>278</v>
      </c>
      <c r="B14" s="66" t="n">
        <v>90.5</v>
      </c>
      <c r="C14" s="66" t="n">
        <v>128.1</v>
      </c>
      <c r="D14" s="66" t="n">
        <v>85.6</v>
      </c>
      <c r="E14" s="66" t="n">
        <v>117.1</v>
      </c>
      <c r="F14" s="66" t="n">
        <v>135.5</v>
      </c>
      <c r="G14" s="66" t="n">
        <v>112.9</v>
      </c>
      <c r="H14" s="66" t="n">
        <v>115.4</v>
      </c>
      <c r="I14" s="66" t="n">
        <v>102.2</v>
      </c>
      <c r="J14" s="66" t="n">
        <v>110.6</v>
      </c>
    </row>
    <row r="15" customFormat="false" ht="18" hidden="false" customHeight="true" outlineLevel="0" collapsed="false">
      <c r="A15" s="25" t="s">
        <v>279</v>
      </c>
      <c r="B15" s="66"/>
      <c r="C15" s="66"/>
      <c r="D15" s="66"/>
      <c r="E15" s="66"/>
      <c r="F15" s="66"/>
      <c r="G15" s="66"/>
      <c r="H15" s="66"/>
      <c r="I15" s="66"/>
      <c r="J15" s="66"/>
    </row>
    <row r="16" customFormat="false" ht="18" hidden="false" customHeight="true" outlineLevel="0" collapsed="false">
      <c r="A16" s="17" t="s">
        <v>280</v>
      </c>
      <c r="B16" s="66" t="n">
        <v>109.3</v>
      </c>
      <c r="C16" s="66" t="n">
        <v>105.6</v>
      </c>
      <c r="D16" s="66" t="n">
        <v>109.2</v>
      </c>
      <c r="E16" s="66" t="n">
        <v>107.2</v>
      </c>
      <c r="F16" s="66" t="n">
        <v>106.5</v>
      </c>
      <c r="G16" s="66" t="n">
        <v>104.7</v>
      </c>
      <c r="H16" s="66" t="n">
        <v>103.6</v>
      </c>
      <c r="I16" s="66" t="n">
        <v>104.8</v>
      </c>
      <c r="J16" s="66" t="n">
        <v>103.2</v>
      </c>
    </row>
    <row r="17" customFormat="false" ht="18" hidden="false" customHeight="true" outlineLevel="0" collapsed="false">
      <c r="A17" s="17" t="s">
        <v>281</v>
      </c>
      <c r="B17" s="66" t="n">
        <v>102.8</v>
      </c>
      <c r="C17" s="66" t="n">
        <v>101.9</v>
      </c>
      <c r="D17" s="66" t="n">
        <v>102.6</v>
      </c>
      <c r="E17" s="66" t="n">
        <v>100.8</v>
      </c>
      <c r="F17" s="66" t="n">
        <v>100.2</v>
      </c>
      <c r="G17" s="66" t="n">
        <v>100.6</v>
      </c>
      <c r="H17" s="66" t="n">
        <v>110.8</v>
      </c>
      <c r="I17" s="66" t="n">
        <v>100.8</v>
      </c>
      <c r="J17" s="66" t="n">
        <v>98</v>
      </c>
    </row>
    <row r="18" customFormat="false" ht="18" hidden="false" customHeight="true" outlineLevel="0" collapsed="false">
      <c r="A18" s="17" t="s">
        <v>282</v>
      </c>
      <c r="B18" s="66" t="n">
        <v>103.9</v>
      </c>
      <c r="C18" s="66" t="n">
        <v>101.3</v>
      </c>
      <c r="D18" s="66" t="n">
        <v>103.5</v>
      </c>
      <c r="E18" s="66" t="n">
        <v>101.5</v>
      </c>
      <c r="F18" s="66" t="n">
        <v>103.9</v>
      </c>
      <c r="G18" s="66" t="n">
        <v>101.9</v>
      </c>
      <c r="H18" s="66" t="n">
        <v>111.5</v>
      </c>
      <c r="I18" s="66" t="n">
        <v>100.1</v>
      </c>
      <c r="J18" s="66" t="n">
        <v>97.1</v>
      </c>
    </row>
    <row r="19" customFormat="false" ht="18" hidden="false" customHeight="true" outlineLevel="0" collapsed="false">
      <c r="A19" s="17" t="s">
        <v>283</v>
      </c>
      <c r="B19" s="66" t="n">
        <v>101</v>
      </c>
      <c r="C19" s="66" t="n">
        <v>100.5</v>
      </c>
      <c r="D19" s="66" t="n">
        <v>100.4</v>
      </c>
      <c r="E19" s="66" t="n">
        <v>100.5</v>
      </c>
      <c r="F19" s="66" t="n">
        <v>101</v>
      </c>
      <c r="G19" s="66" t="n">
        <v>100</v>
      </c>
      <c r="H19" s="66" t="n">
        <v>101.7</v>
      </c>
      <c r="I19" s="66" t="n">
        <v>98.8</v>
      </c>
      <c r="J19" s="66" t="n">
        <v>96.5</v>
      </c>
    </row>
    <row r="20" customFormat="false" ht="18" hidden="false" customHeight="true" outlineLevel="0" collapsed="false">
      <c r="A20" s="23" t="s">
        <v>284</v>
      </c>
      <c r="B20" s="66" t="n">
        <v>104.4</v>
      </c>
      <c r="C20" s="66" t="n">
        <v>102.5</v>
      </c>
      <c r="D20" s="66" t="n">
        <v>103.6</v>
      </c>
      <c r="E20" s="66" t="n">
        <v>104.6</v>
      </c>
      <c r="F20" s="66" t="n">
        <v>102.4</v>
      </c>
      <c r="G20" s="66" t="n">
        <v>103.5</v>
      </c>
      <c r="H20" s="66" t="n">
        <v>101.5</v>
      </c>
      <c r="I20" s="66" t="n">
        <v>103.5</v>
      </c>
      <c r="J20" s="66" t="n">
        <v>103.4</v>
      </c>
    </row>
    <row r="21" customFormat="false" ht="18" hidden="false" customHeight="true" outlineLevel="0" collapsed="false">
      <c r="A21" s="17" t="s">
        <v>285</v>
      </c>
      <c r="B21" s="66" t="n">
        <v>99.5</v>
      </c>
      <c r="C21" s="66" t="n">
        <v>99.5</v>
      </c>
      <c r="D21" s="66" t="n">
        <v>99.1</v>
      </c>
      <c r="E21" s="66" t="n">
        <v>98.4</v>
      </c>
      <c r="F21" s="66" t="n">
        <v>100.1</v>
      </c>
      <c r="G21" s="66" t="n">
        <v>100.5</v>
      </c>
      <c r="H21" s="66" t="n">
        <v>99.5</v>
      </c>
      <c r="I21" s="66" t="n">
        <v>96</v>
      </c>
      <c r="J21" s="66" t="n">
        <v>93</v>
      </c>
    </row>
    <row r="22" customFormat="false" ht="18" hidden="false" customHeight="true" outlineLevel="0" collapsed="false">
      <c r="A22" s="17" t="s">
        <v>286</v>
      </c>
      <c r="B22" s="66" t="n">
        <v>106</v>
      </c>
      <c r="C22" s="66" t="n">
        <v>105.3</v>
      </c>
      <c r="D22" s="66" t="n">
        <v>104.5</v>
      </c>
      <c r="E22" s="66" t="n">
        <v>108.6</v>
      </c>
      <c r="F22" s="66" t="n">
        <v>101.6</v>
      </c>
      <c r="G22" s="66" t="n">
        <v>94.9</v>
      </c>
      <c r="H22" s="66" t="n">
        <v>105.6</v>
      </c>
      <c r="I22" s="66" t="n">
        <v>103.9</v>
      </c>
      <c r="J22" s="66" t="n">
        <v>102.8</v>
      </c>
    </row>
    <row r="23" customFormat="false" ht="18" hidden="false" customHeight="true" outlineLevel="0" collapsed="false">
      <c r="A23" s="17" t="s">
        <v>287</v>
      </c>
      <c r="B23" s="66" t="n">
        <v>105.6</v>
      </c>
      <c r="C23" s="66" t="n">
        <v>106</v>
      </c>
      <c r="D23" s="66" t="n">
        <v>103.6</v>
      </c>
      <c r="E23" s="66" t="n">
        <v>110</v>
      </c>
      <c r="F23" s="66" t="n">
        <v>100.5</v>
      </c>
      <c r="G23" s="66" t="n">
        <v>100.5</v>
      </c>
      <c r="H23" s="66" t="n">
        <v>108</v>
      </c>
      <c r="I23" s="66" t="n">
        <v>105.6</v>
      </c>
      <c r="J23" s="66" t="n">
        <v>101.3</v>
      </c>
    </row>
    <row r="24" customFormat="false" ht="18" hidden="false" customHeight="true" outlineLevel="0" collapsed="false">
      <c r="A24" s="17" t="s">
        <v>288</v>
      </c>
      <c r="B24" s="66" t="n">
        <v>102.1</v>
      </c>
      <c r="C24" s="66" t="n">
        <v>106.8</v>
      </c>
      <c r="D24" s="66" t="n">
        <v>101.9</v>
      </c>
      <c r="E24" s="66" t="n">
        <v>112.2</v>
      </c>
      <c r="F24" s="66" t="n">
        <v>103.3</v>
      </c>
      <c r="G24" s="66" t="n">
        <v>103.7</v>
      </c>
      <c r="H24" s="66" t="n">
        <v>87.9</v>
      </c>
      <c r="I24" s="66" t="n">
        <v>103.3</v>
      </c>
      <c r="J24" s="66" t="n">
        <v>104.9</v>
      </c>
    </row>
    <row r="25" customFormat="false" ht="18" hidden="false" customHeight="true" outlineLevel="0" collapsed="false">
      <c r="A25" s="17" t="s">
        <v>289</v>
      </c>
      <c r="B25" s="66" t="n">
        <v>104.7</v>
      </c>
      <c r="C25" s="66" t="n">
        <v>101.4</v>
      </c>
      <c r="D25" s="66" t="n">
        <v>100.6</v>
      </c>
      <c r="E25" s="66" t="n">
        <v>103.6</v>
      </c>
      <c r="F25" s="66" t="n">
        <v>106.3</v>
      </c>
      <c r="G25" s="66" t="n">
        <v>95.6</v>
      </c>
      <c r="H25" s="66" t="n">
        <v>110.9</v>
      </c>
      <c r="I25" s="66" t="n">
        <v>100.9</v>
      </c>
      <c r="J25" s="66" t="n">
        <v>102.5</v>
      </c>
    </row>
    <row r="26" customFormat="false" ht="18" hidden="false" customHeight="true" outlineLevel="0" collapsed="false">
      <c r="A26" s="25" t="s">
        <v>290</v>
      </c>
      <c r="B26" s="66"/>
      <c r="C26" s="66"/>
      <c r="D26" s="66"/>
      <c r="E26" s="66"/>
      <c r="F26" s="66"/>
      <c r="G26" s="66"/>
      <c r="H26" s="66"/>
      <c r="I26" s="66"/>
      <c r="J26" s="66"/>
    </row>
    <row r="27" customFormat="false" ht="18" hidden="false" customHeight="true" outlineLevel="0" collapsed="false">
      <c r="A27" s="17" t="s">
        <v>291</v>
      </c>
      <c r="B27" s="66"/>
      <c r="C27" s="66"/>
      <c r="D27" s="66"/>
      <c r="E27" s="66" t="n">
        <v>98.9</v>
      </c>
      <c r="F27" s="66" t="n">
        <v>107.2</v>
      </c>
      <c r="G27" s="66" t="n">
        <v>106</v>
      </c>
      <c r="H27" s="66" t="n">
        <v>115.3</v>
      </c>
      <c r="I27" s="66" t="n">
        <v>116.3</v>
      </c>
      <c r="J27" s="66" t="n">
        <v>113.2</v>
      </c>
    </row>
    <row r="28" customFormat="false" ht="18" hidden="false" customHeight="true" outlineLevel="0" collapsed="false">
      <c r="A28" s="17" t="s">
        <v>292</v>
      </c>
      <c r="B28" s="66"/>
      <c r="C28" s="66"/>
      <c r="D28" s="66"/>
      <c r="E28" s="66" t="n">
        <v>105.1</v>
      </c>
      <c r="F28" s="66" t="n">
        <v>106.9</v>
      </c>
      <c r="G28" s="66" t="n">
        <v>106.5</v>
      </c>
      <c r="H28" s="66" t="n">
        <v>115.2</v>
      </c>
      <c r="I28" s="66" t="n">
        <v>115.6</v>
      </c>
      <c r="J28" s="66" t="n">
        <v>111.9</v>
      </c>
    </row>
    <row r="29" customFormat="false" ht="18" hidden="false" customHeight="true" outlineLevel="0" collapsed="false">
      <c r="A29" s="160" t="s">
        <v>293</v>
      </c>
      <c r="B29" s="66"/>
      <c r="C29" s="66"/>
      <c r="D29" s="66"/>
      <c r="E29" s="66"/>
      <c r="F29" s="66"/>
      <c r="G29" s="66"/>
      <c r="H29" s="66"/>
      <c r="I29" s="66"/>
      <c r="J29" s="66"/>
    </row>
    <row r="30" customFormat="false" ht="18" hidden="false" customHeight="true" outlineLevel="0" collapsed="false">
      <c r="A30" s="160" t="s">
        <v>294</v>
      </c>
      <c r="B30" s="66" t="n">
        <v>111.1</v>
      </c>
      <c r="C30" s="66" t="n">
        <v>108.3</v>
      </c>
      <c r="D30" s="66" t="n">
        <v>107.9</v>
      </c>
      <c r="E30" s="66" t="n">
        <v>104.4</v>
      </c>
      <c r="F30" s="66" t="n">
        <v>103.6</v>
      </c>
      <c r="G30" s="66" t="n">
        <v>103.7</v>
      </c>
      <c r="H30" s="66" t="n">
        <v>104.1</v>
      </c>
      <c r="I30" s="66" t="n">
        <v>107.8</v>
      </c>
      <c r="J30" s="66" t="n">
        <v>105</v>
      </c>
    </row>
    <row r="31" customFormat="false" ht="18" hidden="false" customHeight="true" outlineLevel="0" collapsed="false">
      <c r="A31" s="211" t="s">
        <v>295</v>
      </c>
      <c r="B31" s="50"/>
      <c r="C31" s="50"/>
      <c r="D31" s="50"/>
      <c r="E31" s="50"/>
      <c r="F31" s="50"/>
      <c r="G31" s="50"/>
      <c r="H31" s="131"/>
      <c r="I31" s="131"/>
      <c r="J31" s="131" t="n">
        <v>105.9</v>
      </c>
    </row>
    <row r="32" customFormat="false" ht="5.25" hidden="false" customHeight="true" outlineLevel="0" collapsed="false"/>
  </sheetData>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
    <oddFooter>&amp;C&amp;1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V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4" topLeftCell="B20" activePane="bottomRight" state="frozen"/>
      <selection pane="topLeft" activeCell="A1" activeCellId="0" sqref="A1"/>
      <selection pane="topRight" activeCell="B1" activeCellId="0" sqref="B1"/>
      <selection pane="bottomLeft" activeCell="A20" activeCellId="0" sqref="A20"/>
      <selection pane="bottomRight" activeCell="Q27" activeCellId="0" sqref="Q27"/>
    </sheetView>
  </sheetViews>
  <sheetFormatPr defaultColWidth="8.99609375" defaultRowHeight="13.5" zeroHeight="false" outlineLevelRow="0" outlineLevelCol="0"/>
  <cols>
    <col collapsed="false" customWidth="true" hidden="false" outlineLevel="0" max="1" min="1" style="54" width="17.12"/>
    <col collapsed="false" customWidth="true" hidden="false" outlineLevel="0" max="2" min="2" style="54" width="5.99"/>
    <col collapsed="false" customWidth="true" hidden="false" outlineLevel="0" max="3" min="3" style="54" width="5.24"/>
    <col collapsed="false" customWidth="true" hidden="false" outlineLevel="0" max="4" min="4" style="54" width="4.75"/>
    <col collapsed="false" customWidth="true" hidden="true" outlineLevel="0" max="5" min="5" style="54" width="4.99"/>
    <col collapsed="false" customWidth="true" hidden="false" outlineLevel="0" max="6" min="6" style="54" width="4.75"/>
    <col collapsed="false" customWidth="true" hidden="false" outlineLevel="0" max="10" min="7" style="55" width="4.75"/>
    <col collapsed="false" customWidth="true" hidden="false" outlineLevel="0" max="14" min="11" style="54" width="4.75"/>
    <col collapsed="false" customWidth="true" hidden="false" outlineLevel="0" max="15" min="15" style="54" width="9.36"/>
    <col collapsed="false" customWidth="false" hidden="false" outlineLevel="0" max="19" min="16" style="54" width="8.99"/>
    <col collapsed="false" customWidth="true" hidden="false" outlineLevel="0" max="21" min="20" style="54" width="9.36"/>
    <col collapsed="false" customWidth="true" hidden="false" outlineLevel="0" max="22" min="22" style="54" width="9.75"/>
    <col collapsed="false" customWidth="false" hidden="false" outlineLevel="0" max="257" min="23" style="54" width="8.99"/>
  </cols>
  <sheetData>
    <row r="1" customFormat="false" ht="39.95" hidden="false" customHeight="true" outlineLevel="0" collapsed="false">
      <c r="A1" s="56" t="s">
        <v>45</v>
      </c>
      <c r="B1" s="56"/>
      <c r="C1" s="56"/>
    </row>
    <row r="2" customFormat="false" ht="18" hidden="false" customHeight="true" outlineLevel="0" collapsed="false">
      <c r="A2" s="6" t="s">
        <v>46</v>
      </c>
      <c r="B2" s="7" t="s">
        <v>47</v>
      </c>
      <c r="C2" s="7"/>
      <c r="D2" s="7"/>
      <c r="E2" s="7"/>
      <c r="F2" s="7"/>
      <c r="G2" s="7"/>
      <c r="H2" s="7"/>
      <c r="I2" s="7"/>
      <c r="J2" s="7"/>
      <c r="K2" s="8" t="s">
        <v>48</v>
      </c>
      <c r="L2" s="8"/>
      <c r="M2" s="8"/>
      <c r="N2" s="8"/>
    </row>
    <row r="3" customFormat="false" ht="18" hidden="false" customHeight="true" outlineLevel="0" collapsed="false">
      <c r="A3" s="6"/>
      <c r="B3" s="57" t="s">
        <v>49</v>
      </c>
      <c r="C3" s="57"/>
      <c r="D3" s="57"/>
      <c r="E3" s="57"/>
      <c r="F3" s="57"/>
      <c r="G3" s="57"/>
      <c r="H3" s="57"/>
      <c r="I3" s="57"/>
      <c r="J3" s="57"/>
      <c r="K3" s="9" t="s">
        <v>50</v>
      </c>
      <c r="L3" s="9" t="s">
        <v>51</v>
      </c>
      <c r="M3" s="58" t="s">
        <v>52</v>
      </c>
      <c r="N3" s="58" t="s">
        <v>53</v>
      </c>
      <c r="O3" s="59"/>
      <c r="P3" s="59"/>
      <c r="Q3" s="59"/>
      <c r="R3" s="59"/>
      <c r="S3" s="59"/>
      <c r="T3" s="59"/>
      <c r="U3" s="59"/>
      <c r="V3" s="59"/>
    </row>
    <row r="4" s="63" customFormat="true" ht="20.1" hidden="false" customHeight="true" outlineLevel="0" collapsed="false">
      <c r="A4" s="6"/>
      <c r="B4" s="9" t="s">
        <v>4</v>
      </c>
      <c r="C4" s="9" t="s">
        <v>5</v>
      </c>
      <c r="D4" s="9" t="s">
        <v>6</v>
      </c>
      <c r="E4" s="9" t="s">
        <v>7</v>
      </c>
      <c r="F4" s="60" t="s">
        <v>8</v>
      </c>
      <c r="G4" s="60" t="s">
        <v>9</v>
      </c>
      <c r="H4" s="60" t="s">
        <v>10</v>
      </c>
      <c r="I4" s="60" t="s">
        <v>11</v>
      </c>
      <c r="J4" s="60" t="s">
        <v>12</v>
      </c>
      <c r="K4" s="9"/>
      <c r="L4" s="9"/>
      <c r="M4" s="58"/>
      <c r="N4" s="58"/>
      <c r="O4" s="61"/>
      <c r="P4" s="61"/>
      <c r="Q4" s="61"/>
      <c r="R4" s="61"/>
      <c r="S4" s="61"/>
      <c r="T4" s="62"/>
      <c r="U4" s="62"/>
      <c r="V4" s="62"/>
    </row>
    <row r="5" s="65" customFormat="true" ht="18.95" hidden="false" customHeight="true" outlineLevel="0" collapsed="false">
      <c r="A5" s="11" t="s">
        <v>14</v>
      </c>
      <c r="B5" s="64"/>
      <c r="C5" s="64"/>
      <c r="D5" s="64"/>
      <c r="E5" s="64"/>
      <c r="F5" s="64"/>
      <c r="G5" s="64"/>
      <c r="H5" s="64"/>
      <c r="I5" s="64"/>
      <c r="J5" s="64"/>
      <c r="K5" s="64"/>
      <c r="L5" s="64"/>
      <c r="M5" s="64"/>
      <c r="N5" s="64"/>
    </row>
    <row r="6" customFormat="false" ht="18.95" hidden="false" customHeight="true" outlineLevel="0" collapsed="false">
      <c r="A6" s="17" t="s">
        <v>15</v>
      </c>
      <c r="B6" s="66" t="n">
        <v>157.956793829113</v>
      </c>
      <c r="C6" s="66" t="n">
        <v>138.231814937567</v>
      </c>
      <c r="D6" s="66" t="n">
        <v>113.933422194836</v>
      </c>
      <c r="E6" s="66" t="n">
        <v>110.590685030309</v>
      </c>
      <c r="F6" s="66" t="n">
        <v>103.293834909501</v>
      </c>
      <c r="G6" s="66" t="n">
        <v>102.640558837553</v>
      </c>
      <c r="H6" s="66" t="n">
        <v>103.405761472449</v>
      </c>
      <c r="I6" s="66" t="n">
        <v>102.452789690539</v>
      </c>
      <c r="J6" s="66" t="n">
        <v>100.931394278958</v>
      </c>
      <c r="K6" s="66" t="n">
        <v>1.2432085773203</v>
      </c>
      <c r="L6" s="66" t="n">
        <v>1.16300343244524</v>
      </c>
      <c r="M6" s="66" t="n">
        <v>0.87341941503864</v>
      </c>
      <c r="N6" s="66" t="n">
        <v>0.650255177257179</v>
      </c>
      <c r="O6" s="65"/>
      <c r="P6" s="65"/>
      <c r="Q6" s="65"/>
      <c r="R6" s="65"/>
      <c r="S6" s="65"/>
      <c r="T6" s="65"/>
      <c r="U6" s="65"/>
    </row>
    <row r="7" customFormat="false" ht="18.95" hidden="false" customHeight="true" outlineLevel="0" collapsed="false">
      <c r="A7" s="23" t="s">
        <v>17</v>
      </c>
      <c r="B7" s="66" t="n">
        <v>425.069854664792</v>
      </c>
      <c r="C7" s="66" t="n">
        <v>257.577840909091</v>
      </c>
      <c r="D7" s="66" t="n">
        <v>130.814312509018</v>
      </c>
      <c r="E7" s="66" t="n">
        <v>88.018056499369</v>
      </c>
      <c r="F7" s="66" t="n">
        <v>77.6794037011652</v>
      </c>
      <c r="G7" s="66" t="n">
        <v>77.255794137696</v>
      </c>
      <c r="H7" s="66" t="n">
        <v>78.6373074341143</v>
      </c>
      <c r="I7" s="66" t="n">
        <v>77.7826963496761</v>
      </c>
      <c r="J7" s="66" t="n">
        <v>76.8542346905907</v>
      </c>
      <c r="K7" s="66" t="n">
        <v>3.98852394279436</v>
      </c>
      <c r="L7" s="66" t="n">
        <v>3.43685408985159</v>
      </c>
      <c r="M7" s="66" t="n">
        <v>1.80685407165568</v>
      </c>
      <c r="N7" s="66" t="n">
        <v>-4.9261290567478</v>
      </c>
      <c r="O7" s="65"/>
      <c r="P7" s="65"/>
      <c r="Q7" s="65"/>
      <c r="R7" s="65"/>
      <c r="S7" s="65"/>
      <c r="T7" s="65"/>
      <c r="U7" s="65"/>
      <c r="V7" s="67"/>
    </row>
    <row r="8" customFormat="false" ht="18.95" hidden="false" customHeight="true" outlineLevel="0" collapsed="false">
      <c r="A8" s="17" t="s">
        <v>18</v>
      </c>
      <c r="B8" s="66" t="n">
        <v>123.130982213801</v>
      </c>
      <c r="C8" s="66" t="n">
        <v>114.378356895475</v>
      </c>
      <c r="D8" s="66" t="n">
        <v>107.677909027741</v>
      </c>
      <c r="E8" s="66" t="n">
        <v>125.01836912002</v>
      </c>
      <c r="F8" s="66" t="n">
        <v>121.292431814077</v>
      </c>
      <c r="G8" s="66" t="n">
        <v>120.451180866966</v>
      </c>
      <c r="H8" s="66" t="n">
        <v>120.485399440798</v>
      </c>
      <c r="I8" s="66" t="n">
        <v>119.512658145244</v>
      </c>
      <c r="J8" s="66" t="n">
        <v>117.49837127471</v>
      </c>
      <c r="K8" s="66" t="n">
        <v>0.563958614045944</v>
      </c>
      <c r="L8" s="66" t="n">
        <v>0.480944583159882</v>
      </c>
      <c r="M8" s="66" t="n">
        <v>0.494379786202771</v>
      </c>
      <c r="N8" s="66" t="n">
        <v>3.93617752617905</v>
      </c>
      <c r="O8" s="65"/>
      <c r="P8" s="65"/>
      <c r="Q8" s="65"/>
      <c r="R8" s="65"/>
      <c r="S8" s="65"/>
      <c r="T8" s="65"/>
      <c r="U8" s="65"/>
      <c r="V8" s="67"/>
    </row>
    <row r="9" customFormat="false" ht="18.95" hidden="false" customHeight="true" outlineLevel="0" collapsed="false">
      <c r="A9" s="23" t="s">
        <v>19</v>
      </c>
      <c r="B9" s="66" t="n">
        <v>158.924136513158</v>
      </c>
      <c r="C9" s="66" t="n">
        <v>137.521259562355</v>
      </c>
      <c r="D9" s="66" t="n">
        <v>113.227918558664</v>
      </c>
      <c r="E9" s="66" t="n">
        <v>109.93486453815</v>
      </c>
      <c r="F9" s="66" t="n">
        <v>103.101967322441</v>
      </c>
      <c r="G9" s="66" t="n">
        <v>102.290194521636</v>
      </c>
      <c r="H9" s="66" t="n">
        <v>102.726001802008</v>
      </c>
      <c r="I9" s="66" t="n">
        <v>101.868740746403</v>
      </c>
      <c r="J9" s="66" t="n">
        <v>100.564744635511</v>
      </c>
      <c r="K9" s="66" t="n">
        <v>1.25991623621921</v>
      </c>
      <c r="L9" s="66" t="n">
        <v>1.14438546616694</v>
      </c>
      <c r="M9" s="66" t="n">
        <v>0.831656405112796</v>
      </c>
      <c r="N9" s="66" t="n">
        <v>0.612835933341557</v>
      </c>
      <c r="O9" s="65"/>
      <c r="P9" s="65"/>
      <c r="Q9" s="65"/>
      <c r="R9" s="65"/>
      <c r="S9" s="65"/>
      <c r="T9" s="65"/>
      <c r="U9" s="65"/>
      <c r="V9" s="67"/>
    </row>
    <row r="10" customFormat="false" ht="18.95" hidden="false" customHeight="true" outlineLevel="0" collapsed="false">
      <c r="A10" s="17" t="s">
        <v>20</v>
      </c>
      <c r="B10" s="66" t="n">
        <v>156.879534565366</v>
      </c>
      <c r="C10" s="66" t="n">
        <v>139.050151668352</v>
      </c>
      <c r="D10" s="66" t="n">
        <v>114.734356749541</v>
      </c>
      <c r="E10" s="66" t="n">
        <v>111.334682642487</v>
      </c>
      <c r="F10" s="66" t="n">
        <v>103.507903055848</v>
      </c>
      <c r="G10" s="66" t="n">
        <v>103.034839289728</v>
      </c>
      <c r="H10" s="66" t="n">
        <v>104.180773155538</v>
      </c>
      <c r="I10" s="66" t="n">
        <v>103.117429033968</v>
      </c>
      <c r="J10" s="66" t="n">
        <v>101.346789188249</v>
      </c>
      <c r="K10" s="66" t="n">
        <v>1.22448490192429</v>
      </c>
      <c r="L10" s="66" t="n">
        <v>1.18433148174282</v>
      </c>
      <c r="M10" s="66" t="n">
        <v>0.920540005965663</v>
      </c>
      <c r="N10" s="66" t="n">
        <v>0.691938545486394</v>
      </c>
      <c r="O10" s="65"/>
      <c r="P10" s="65"/>
      <c r="Q10" s="65"/>
      <c r="R10" s="65"/>
      <c r="S10" s="65"/>
      <c r="T10" s="65"/>
      <c r="U10" s="65"/>
      <c r="V10" s="67"/>
    </row>
    <row r="11" customFormat="false" ht="18.95" hidden="false" customHeight="true" outlineLevel="0" collapsed="false">
      <c r="A11" s="17" t="s">
        <v>21</v>
      </c>
      <c r="B11" s="66" t="n">
        <v>150.504218426501</v>
      </c>
      <c r="C11" s="66" t="n">
        <v>138.642135126115</v>
      </c>
      <c r="D11" s="66" t="n">
        <v>115.327073335184</v>
      </c>
      <c r="E11" s="66" t="n">
        <v>110.35490910471</v>
      </c>
      <c r="F11" s="66" t="n">
        <v>104.13055078069</v>
      </c>
      <c r="G11" s="66" t="n">
        <v>102.489919283776</v>
      </c>
      <c r="H11" s="66" t="n">
        <v>102.54581689254</v>
      </c>
      <c r="I11" s="66" t="n">
        <v>102.452164626514</v>
      </c>
      <c r="J11" s="66" t="n">
        <v>101.217220919087</v>
      </c>
      <c r="K11" s="66" t="n">
        <v>1.11104822634951</v>
      </c>
      <c r="L11" s="66" t="n">
        <v>1.17371265076545</v>
      </c>
      <c r="M11" s="66" t="n">
        <v>0.955213461322856</v>
      </c>
      <c r="N11" s="66" t="n">
        <v>0.812789784123552</v>
      </c>
      <c r="O11" s="65"/>
      <c r="P11" s="65"/>
      <c r="Q11" s="65"/>
      <c r="R11" s="65"/>
      <c r="S11" s="65"/>
      <c r="T11" s="65"/>
      <c r="U11" s="65"/>
      <c r="V11" s="67"/>
    </row>
    <row r="12" customFormat="false" ht="18.95" hidden="false" customHeight="true" outlineLevel="0" collapsed="false">
      <c r="A12" s="17" t="s">
        <v>22</v>
      </c>
      <c r="B12" s="66" t="n">
        <v>0</v>
      </c>
      <c r="C12" s="66" t="n">
        <v>0</v>
      </c>
      <c r="D12" s="66" t="n">
        <v>204.692791485244</v>
      </c>
      <c r="E12" s="66" t="n">
        <v>110.614379084967</v>
      </c>
      <c r="F12" s="66" t="n">
        <v>102.544837615124</v>
      </c>
      <c r="G12" s="66" t="n">
        <v>101.927246446639</v>
      </c>
      <c r="H12" s="66" t="n">
        <v>102.994157740993</v>
      </c>
      <c r="I12" s="66" t="n">
        <v>102.02556064625</v>
      </c>
      <c r="J12" s="66" t="n">
        <v>100.714115686741</v>
      </c>
      <c r="K12" s="66"/>
      <c r="L12" s="66"/>
      <c r="M12" s="66" t="n">
        <v>4.89146952798375</v>
      </c>
      <c r="N12" s="66" t="n">
        <v>0.503864289917175</v>
      </c>
      <c r="O12" s="65"/>
      <c r="P12" s="65"/>
      <c r="Q12" s="65"/>
      <c r="R12" s="65"/>
      <c r="S12" s="65"/>
      <c r="T12" s="65"/>
      <c r="U12" s="65"/>
      <c r="V12" s="67"/>
    </row>
    <row r="13" customFormat="false" ht="18.95" hidden="false" customHeight="true" outlineLevel="0" collapsed="false">
      <c r="A13" s="17" t="s">
        <v>23</v>
      </c>
      <c r="B13" s="66" t="n">
        <v>162.03447408153</v>
      </c>
      <c r="C13" s="66" t="n">
        <v>118.118866367055</v>
      </c>
      <c r="D13" s="66" t="n">
        <v>99.3941498803736</v>
      </c>
      <c r="E13" s="66" t="n">
        <v>87.8299120234604</v>
      </c>
      <c r="F13" s="66" t="n">
        <v>98.0546672757728</v>
      </c>
      <c r="G13" s="66" t="n">
        <v>93.4104591281642</v>
      </c>
      <c r="H13" s="66" t="n">
        <v>97.5768867377717</v>
      </c>
      <c r="I13" s="66" t="n">
        <v>99.8540782115975</v>
      </c>
      <c r="J13" s="66" t="n">
        <v>100.342122342825</v>
      </c>
      <c r="K13" s="66" t="n">
        <v>1.31297433470392</v>
      </c>
      <c r="L13" s="66" t="n">
        <v>0.596490797530919</v>
      </c>
      <c r="M13" s="66" t="n">
        <v>-0.040504650515615</v>
      </c>
      <c r="N13" s="66" t="n">
        <v>-0.392129825236367</v>
      </c>
      <c r="O13" s="65"/>
      <c r="P13" s="65"/>
      <c r="Q13" s="65"/>
      <c r="R13" s="65"/>
      <c r="S13" s="65"/>
      <c r="T13" s="65"/>
      <c r="U13" s="65"/>
      <c r="V13" s="67"/>
    </row>
    <row r="14" s="65" customFormat="true" ht="18.95" hidden="false" customHeight="true" outlineLevel="0" collapsed="false">
      <c r="A14" s="25" t="s">
        <v>24</v>
      </c>
      <c r="B14" s="68" t="n">
        <v>0</v>
      </c>
      <c r="C14" s="68" t="n">
        <v>0</v>
      </c>
      <c r="D14" s="68" t="n">
        <v>0</v>
      </c>
      <c r="E14" s="68" t="n">
        <v>0</v>
      </c>
      <c r="F14" s="68" t="n">
        <v>0</v>
      </c>
      <c r="G14" s="68" t="n">
        <v>0</v>
      </c>
      <c r="H14" s="66" t="n">
        <v>0</v>
      </c>
      <c r="I14" s="68" t="n">
        <v>0</v>
      </c>
      <c r="J14" s="68"/>
      <c r="K14" s="66"/>
      <c r="L14" s="66"/>
      <c r="M14" s="66"/>
      <c r="N14" s="66"/>
      <c r="V14" s="69"/>
    </row>
    <row r="15" s="65" customFormat="true" ht="18.95" hidden="false" customHeight="true" outlineLevel="0" collapsed="false">
      <c r="A15" s="70" t="s">
        <v>54</v>
      </c>
      <c r="B15" s="68" t="n">
        <v>0</v>
      </c>
      <c r="C15" s="68" t="n">
        <v>0</v>
      </c>
      <c r="D15" s="68" t="n">
        <v>0</v>
      </c>
      <c r="E15" s="68" t="n">
        <v>0</v>
      </c>
      <c r="F15" s="68" t="n">
        <v>0</v>
      </c>
      <c r="G15" s="68" t="n">
        <v>0</v>
      </c>
      <c r="H15" s="66" t="n">
        <v>0</v>
      </c>
      <c r="I15" s="68" t="n">
        <v>0</v>
      </c>
      <c r="J15" s="68"/>
      <c r="K15" s="66"/>
      <c r="L15" s="66"/>
      <c r="M15" s="66"/>
      <c r="N15" s="66"/>
      <c r="V15" s="67"/>
    </row>
    <row r="16" customFormat="false" ht="18.95" hidden="false" customHeight="true" outlineLevel="0" collapsed="false">
      <c r="A16" s="17" t="s">
        <v>26</v>
      </c>
      <c r="B16" s="71" t="n">
        <v>10989.4079761268</v>
      </c>
      <c r="C16" s="71" t="n">
        <v>3440.06471336198</v>
      </c>
      <c r="D16" s="71" t="n">
        <v>590.73238146612</v>
      </c>
      <c r="E16" s="71" t="n">
        <v>545.534842710042</v>
      </c>
      <c r="F16" s="71" t="n">
        <v>179.088350375479</v>
      </c>
      <c r="G16" s="71" t="n">
        <v>155.864534704508</v>
      </c>
      <c r="H16" s="71" t="n">
        <v>138.177778993358</v>
      </c>
      <c r="I16" s="71" t="n">
        <v>119.841959231013</v>
      </c>
      <c r="J16" s="71" t="n">
        <v>108.454261747523</v>
      </c>
      <c r="K16" s="66" t="n">
        <v>13.5432882756224</v>
      </c>
      <c r="L16" s="66" t="n">
        <v>13.4690395997051</v>
      </c>
      <c r="M16" s="66" t="n">
        <v>12.5708775987274</v>
      </c>
      <c r="N16" s="66" t="n">
        <v>12.3604493141616</v>
      </c>
      <c r="O16" s="65"/>
      <c r="P16" s="65"/>
      <c r="Q16" s="65"/>
      <c r="R16" s="65"/>
      <c r="S16" s="65"/>
      <c r="T16" s="65"/>
      <c r="U16" s="65"/>
      <c r="V16" s="67"/>
    </row>
    <row r="17" customFormat="false" ht="18.95" hidden="false" customHeight="true" outlineLevel="0" collapsed="false">
      <c r="A17" s="17" t="s">
        <v>28</v>
      </c>
      <c r="B17" s="71" t="n">
        <v>1692.06405792769</v>
      </c>
      <c r="C17" s="71" t="n">
        <v>632.033755217468</v>
      </c>
      <c r="D17" s="71" t="n">
        <v>175.141883975925</v>
      </c>
      <c r="E17" s="71" t="n">
        <v>191.672570721432</v>
      </c>
      <c r="F17" s="71" t="n">
        <v>120.829441034165</v>
      </c>
      <c r="G17" s="71" t="n">
        <v>116.182154840543</v>
      </c>
      <c r="H17" s="71" t="n">
        <v>111.928858227884</v>
      </c>
      <c r="I17" s="71" t="n">
        <v>107.108955241994</v>
      </c>
      <c r="J17" s="71" t="n">
        <v>103.989276933975</v>
      </c>
      <c r="K17" s="66" t="n">
        <v>7.94448385732834</v>
      </c>
      <c r="L17" s="66" t="n">
        <v>6.80654506406707</v>
      </c>
      <c r="M17" s="66" t="n">
        <v>3.80684724656959</v>
      </c>
      <c r="N17" s="66" t="n">
        <v>3.85670820631489</v>
      </c>
      <c r="O17" s="65"/>
      <c r="P17" s="65"/>
      <c r="Q17" s="65"/>
      <c r="R17" s="65"/>
      <c r="S17" s="65"/>
      <c r="T17" s="65"/>
      <c r="U17" s="65"/>
      <c r="V17" s="67"/>
    </row>
    <row r="18" customFormat="false" ht="18.95" hidden="false" customHeight="true" outlineLevel="0" collapsed="false">
      <c r="A18" s="17" t="s">
        <v>29</v>
      </c>
      <c r="B18" s="71" t="n">
        <v>33442.0243262979</v>
      </c>
      <c r="C18" s="71" t="n">
        <v>8148.44438344921</v>
      </c>
      <c r="D18" s="71" t="n">
        <v>1082.04909101509</v>
      </c>
      <c r="E18" s="71" t="n">
        <v>838.657345518552</v>
      </c>
      <c r="F18" s="71" t="n">
        <v>225.531960976646</v>
      </c>
      <c r="G18" s="71" t="n">
        <v>184.862263095611</v>
      </c>
      <c r="H18" s="71" t="n">
        <v>156.928916040417</v>
      </c>
      <c r="I18" s="71" t="n">
        <v>127.688296208639</v>
      </c>
      <c r="J18" s="71" t="n">
        <v>110.457003640691</v>
      </c>
      <c r="K18" s="66" t="n">
        <v>17.0103081840924</v>
      </c>
      <c r="L18" s="66" t="n">
        <v>17.0179991690905</v>
      </c>
      <c r="M18" s="66" t="n">
        <v>17.2059873203269</v>
      </c>
      <c r="N18" s="66" t="n">
        <v>17.6634611254952</v>
      </c>
      <c r="O18" s="65"/>
      <c r="P18" s="65"/>
      <c r="Q18" s="65"/>
      <c r="R18" s="65"/>
      <c r="S18" s="65"/>
      <c r="T18" s="65"/>
      <c r="U18" s="65"/>
      <c r="V18" s="67"/>
    </row>
    <row r="19" customFormat="false" ht="18.95" hidden="false" customHeight="true" outlineLevel="0" collapsed="false">
      <c r="A19" s="17" t="s">
        <v>30</v>
      </c>
      <c r="B19" s="71" t="n">
        <v>31677.5166418034</v>
      </c>
      <c r="C19" s="71" t="n">
        <v>7088.84004731374</v>
      </c>
      <c r="D19" s="71" t="n">
        <v>695.819288889112</v>
      </c>
      <c r="E19" s="71" t="n">
        <v>588.334581026939</v>
      </c>
      <c r="F19" s="71" t="n">
        <v>160.778788534559</v>
      </c>
      <c r="G19" s="71" t="n">
        <v>141.90537381691</v>
      </c>
      <c r="H19" s="71" t="n">
        <v>127.155352882536</v>
      </c>
      <c r="I19" s="71" t="n">
        <v>114.65766716189</v>
      </c>
      <c r="J19" s="71" t="n">
        <v>107.357366256451</v>
      </c>
      <c r="K19" s="66" t="n">
        <v>16.8390099632086</v>
      </c>
      <c r="L19" s="66" t="n">
        <v>16.4372582662011</v>
      </c>
      <c r="M19" s="66" t="n">
        <v>13.8063332423513</v>
      </c>
      <c r="N19" s="66" t="n">
        <v>9.96279001555882</v>
      </c>
      <c r="O19" s="65"/>
      <c r="P19" s="65"/>
      <c r="Q19" s="65"/>
      <c r="R19" s="65"/>
      <c r="S19" s="65"/>
      <c r="T19" s="65"/>
      <c r="U19" s="65"/>
      <c r="V19" s="67"/>
    </row>
    <row r="20" customFormat="false" ht="18.95" hidden="false" customHeight="true" outlineLevel="0" collapsed="false">
      <c r="A20" s="17" t="s">
        <v>31</v>
      </c>
      <c r="B20" s="71" t="n">
        <v>7561.81505826102</v>
      </c>
      <c r="C20" s="71" t="n">
        <v>2709.97442887533</v>
      </c>
      <c r="D20" s="71" t="n">
        <v>509.297451236185</v>
      </c>
      <c r="E20" s="71" t="n">
        <v>485.604571439941</v>
      </c>
      <c r="F20" s="71" t="n">
        <v>171.676231070344</v>
      </c>
      <c r="G20" s="71" t="n">
        <v>151.657447942</v>
      </c>
      <c r="H20" s="71" t="n">
        <v>135.650669</v>
      </c>
      <c r="I20" s="71" t="n">
        <v>118.4722</v>
      </c>
      <c r="J20" s="71" t="n">
        <v>107.8</v>
      </c>
      <c r="K20" s="66" t="n">
        <v>12.4019063717953</v>
      </c>
      <c r="L20" s="66" t="n">
        <v>12.5064259168217</v>
      </c>
      <c r="M20" s="66" t="n">
        <v>11.4631811223064</v>
      </c>
      <c r="N20" s="66" t="n">
        <v>11.4145816970492</v>
      </c>
      <c r="O20" s="65"/>
      <c r="P20" s="65"/>
      <c r="Q20" s="65"/>
      <c r="R20" s="65"/>
      <c r="S20" s="65"/>
      <c r="T20" s="65"/>
      <c r="U20" s="65"/>
      <c r="V20" s="69"/>
    </row>
    <row r="21" s="65" customFormat="true" ht="18.95" hidden="false" customHeight="true" outlineLevel="0" collapsed="false">
      <c r="A21" s="70" t="s">
        <v>55</v>
      </c>
      <c r="B21" s="68" t="n">
        <v>0</v>
      </c>
      <c r="C21" s="68" t="n">
        <v>0</v>
      </c>
      <c r="D21" s="68" t="n">
        <v>0</v>
      </c>
      <c r="E21" s="68" t="n">
        <v>0</v>
      </c>
      <c r="F21" s="68" t="n">
        <v>0</v>
      </c>
      <c r="G21" s="68" t="n">
        <v>0</v>
      </c>
      <c r="H21" s="66" t="n">
        <v>0</v>
      </c>
      <c r="I21" s="68" t="n">
        <v>0</v>
      </c>
      <c r="J21" s="68"/>
      <c r="K21" s="66"/>
      <c r="L21" s="66"/>
      <c r="M21" s="66"/>
      <c r="N21" s="66"/>
    </row>
    <row r="22" s="65" customFormat="true" ht="18.95" hidden="false" customHeight="true" outlineLevel="0" collapsed="false">
      <c r="A22" s="70" t="s">
        <v>56</v>
      </c>
      <c r="B22" s="68" t="n">
        <v>0</v>
      </c>
      <c r="C22" s="68" t="n">
        <v>0</v>
      </c>
      <c r="D22" s="68" t="n">
        <v>0</v>
      </c>
      <c r="E22" s="68" t="n">
        <v>0</v>
      </c>
      <c r="F22" s="68" t="n">
        <v>0</v>
      </c>
      <c r="G22" s="68" t="n">
        <v>0</v>
      </c>
      <c r="H22" s="66" t="n">
        <v>0</v>
      </c>
      <c r="I22" s="68" t="n">
        <v>0</v>
      </c>
      <c r="J22" s="68"/>
      <c r="K22" s="66"/>
      <c r="L22" s="66"/>
      <c r="M22" s="66"/>
      <c r="N22" s="66"/>
    </row>
    <row r="23" customFormat="false" ht="18.95" hidden="false" customHeight="true" outlineLevel="0" collapsed="false">
      <c r="A23" s="17" t="s">
        <v>57</v>
      </c>
      <c r="B23" s="66" t="n">
        <v>272829.667944749</v>
      </c>
      <c r="C23" s="66" t="n">
        <v>23949.8661033133</v>
      </c>
      <c r="D23" s="66" t="n">
        <v>2001.87646693648</v>
      </c>
      <c r="E23" s="66" t="n">
        <v>1007.62924705235</v>
      </c>
      <c r="F23" s="66" t="n">
        <v>255.587537105798</v>
      </c>
      <c r="G23" s="66" t="n">
        <v>182.04240534601</v>
      </c>
      <c r="H23" s="66" t="n">
        <v>150.79763282066</v>
      </c>
      <c r="I23" s="66" t="n">
        <v>121.832564051051</v>
      </c>
      <c r="J23" s="66" t="n">
        <v>104.398084019752</v>
      </c>
      <c r="K23" s="66" t="n">
        <v>23.8402827703541</v>
      </c>
      <c r="L23" s="66" t="n">
        <v>21.611630236516</v>
      </c>
      <c r="M23" s="66" t="n">
        <v>22.1131642310552</v>
      </c>
      <c r="N23" s="66" t="n">
        <v>20.6446129902637</v>
      </c>
      <c r="O23" s="65"/>
      <c r="P23" s="65"/>
      <c r="Q23" s="65"/>
      <c r="R23" s="65"/>
      <c r="S23" s="65"/>
      <c r="T23" s="65"/>
      <c r="U23" s="65"/>
    </row>
    <row r="24" customFormat="false" ht="18.95" hidden="false" customHeight="true" outlineLevel="0" collapsed="false">
      <c r="A24" s="23" t="s">
        <v>36</v>
      </c>
      <c r="B24" s="66" t="n">
        <v>78321.2038118922</v>
      </c>
      <c r="C24" s="66" t="n">
        <v>25134.9364794514</v>
      </c>
      <c r="D24" s="66" t="n">
        <v>1070.97447571976</v>
      </c>
      <c r="E24" s="66" t="n">
        <v>729.728015619337</v>
      </c>
      <c r="F24" s="66" t="n">
        <v>296.474643318561</v>
      </c>
      <c r="G24" s="66" t="n">
        <v>316.780257846523</v>
      </c>
      <c r="H24" s="66" t="n">
        <v>118.013139531427</v>
      </c>
      <c r="I24" s="66" t="n">
        <v>120.2256</v>
      </c>
      <c r="J24" s="66" t="n">
        <v>110.4</v>
      </c>
      <c r="K24" s="66" t="n">
        <v>19.7327494760863</v>
      </c>
      <c r="L24" s="66" t="n">
        <v>21.8215740950885</v>
      </c>
      <c r="M24" s="66" t="n">
        <v>17.1256303951807</v>
      </c>
      <c r="N24" s="66" t="n">
        <v>24.2789315968738</v>
      </c>
      <c r="O24" s="65"/>
      <c r="P24" s="65"/>
      <c r="Q24" s="65"/>
      <c r="R24" s="65"/>
      <c r="S24" s="65"/>
      <c r="T24" s="65"/>
      <c r="U24" s="65"/>
    </row>
    <row r="25" customFormat="false" ht="18.95" hidden="false" customHeight="true" outlineLevel="0" collapsed="false">
      <c r="A25" s="17" t="s">
        <v>37</v>
      </c>
      <c r="B25" s="66" t="n">
        <v>151213.287054163</v>
      </c>
      <c r="C25" s="66" t="n">
        <v>2042.07007540377</v>
      </c>
      <c r="D25" s="66" t="n">
        <v>728.7043031052</v>
      </c>
      <c r="E25" s="66" t="n">
        <v>1006.64112253783</v>
      </c>
      <c r="F25" s="66" t="n">
        <v>68.222555199596</v>
      </c>
      <c r="G25" s="66" t="n">
        <v>114.930180592311</v>
      </c>
      <c r="H25" s="66" t="n">
        <v>83.4774248444509</v>
      </c>
      <c r="I25" s="66" t="n">
        <v>86.1573558003889</v>
      </c>
      <c r="J25" s="66" t="n">
        <v>149.319507453014</v>
      </c>
      <c r="K25" s="66" t="n">
        <v>21.8806786080952</v>
      </c>
      <c r="L25" s="66" t="n">
        <v>11.3751333903811</v>
      </c>
      <c r="M25" s="66" t="n">
        <v>14.1572300260198</v>
      </c>
      <c r="N25" s="66" t="n">
        <v>-7.36276236496529</v>
      </c>
      <c r="O25" s="65"/>
      <c r="P25" s="65"/>
      <c r="Q25" s="65"/>
      <c r="R25" s="65"/>
      <c r="S25" s="65"/>
      <c r="T25" s="65"/>
      <c r="U25" s="65"/>
    </row>
    <row r="26" customFormat="false" ht="18.95" hidden="false" customHeight="true" outlineLevel="0" collapsed="false">
      <c r="A26" s="17" t="s">
        <v>38</v>
      </c>
      <c r="B26" s="66" t="n">
        <v>0</v>
      </c>
      <c r="C26" s="66" t="n">
        <v>0</v>
      </c>
      <c r="D26" s="66" t="n">
        <v>0</v>
      </c>
      <c r="E26" s="66" t="n">
        <v>0</v>
      </c>
      <c r="F26" s="66" t="n">
        <v>0</v>
      </c>
      <c r="G26" s="66" t="n">
        <v>0</v>
      </c>
      <c r="H26" s="66" t="n">
        <v>0</v>
      </c>
      <c r="I26" s="66" t="n">
        <v>0</v>
      </c>
      <c r="J26" s="66"/>
      <c r="K26" s="66"/>
      <c r="L26" s="66"/>
      <c r="M26" s="66"/>
      <c r="N26" s="66"/>
      <c r="O26" s="65"/>
      <c r="P26" s="65"/>
      <c r="Q26" s="65"/>
      <c r="R26" s="65"/>
      <c r="S26" s="65"/>
      <c r="T26" s="65"/>
      <c r="U26" s="65"/>
    </row>
    <row r="27" s="65" customFormat="true" ht="18.95" hidden="false" customHeight="true" outlineLevel="0" collapsed="false">
      <c r="A27" s="70" t="s">
        <v>58</v>
      </c>
      <c r="B27" s="66" t="n">
        <v>0</v>
      </c>
      <c r="C27" s="66" t="n">
        <v>0</v>
      </c>
      <c r="D27" s="66" t="n">
        <v>0</v>
      </c>
      <c r="E27" s="66" t="n">
        <v>0</v>
      </c>
      <c r="F27" s="66" t="n">
        <v>0</v>
      </c>
      <c r="G27" s="66" t="n">
        <v>0</v>
      </c>
      <c r="H27" s="66" t="n">
        <v>0</v>
      </c>
      <c r="I27" s="68" t="n">
        <v>0</v>
      </c>
      <c r="J27" s="68"/>
      <c r="K27" s="66"/>
      <c r="L27" s="66"/>
      <c r="M27" s="66"/>
      <c r="N27" s="66"/>
    </row>
    <row r="28" customFormat="false" ht="18.95" hidden="false" customHeight="true" outlineLevel="0" collapsed="false">
      <c r="A28" s="45" t="s">
        <v>40</v>
      </c>
      <c r="B28" s="66" t="n">
        <v>13678.8311789015</v>
      </c>
      <c r="C28" s="66" t="n">
        <v>8167.98115944984</v>
      </c>
      <c r="D28" s="66" t="n">
        <v>1842.71914820058</v>
      </c>
      <c r="E28" s="66" t="n">
        <v>823.426833027179</v>
      </c>
      <c r="F28" s="66" t="n">
        <v>267.502707110382</v>
      </c>
      <c r="G28" s="66" t="n">
        <v>194.406037144173</v>
      </c>
      <c r="H28" s="66" t="n">
        <v>157.565362540322</v>
      </c>
      <c r="I28" s="66" t="n">
        <v>126.487877580654</v>
      </c>
      <c r="J28" s="66" t="n">
        <v>107.9</v>
      </c>
      <c r="K28" s="66" t="n">
        <v>14.2170801826864</v>
      </c>
      <c r="L28" s="66" t="n">
        <v>17.028007721911</v>
      </c>
      <c r="M28" s="66" t="n">
        <v>21.4406108997313</v>
      </c>
      <c r="N28" s="66" t="n">
        <v>21.7490654618495</v>
      </c>
      <c r="O28" s="65"/>
      <c r="P28" s="65"/>
      <c r="Q28" s="65"/>
      <c r="R28" s="65"/>
      <c r="S28" s="65"/>
      <c r="T28" s="65"/>
      <c r="U28" s="65"/>
      <c r="V28" s="67"/>
    </row>
    <row r="29" customFormat="false" ht="18.95" hidden="false" customHeight="true" outlineLevel="0" collapsed="false">
      <c r="A29" s="23" t="s">
        <v>41</v>
      </c>
      <c r="B29" s="66" t="n">
        <v>0</v>
      </c>
      <c r="C29" s="66" t="n">
        <v>0</v>
      </c>
      <c r="D29" s="66" t="n">
        <v>0</v>
      </c>
      <c r="E29" s="66" t="n">
        <v>0</v>
      </c>
      <c r="F29" s="66" t="n">
        <v>0</v>
      </c>
      <c r="G29" s="66" t="n">
        <v>0</v>
      </c>
      <c r="H29" s="66" t="n">
        <v>0</v>
      </c>
      <c r="I29" s="66" t="n">
        <v>0</v>
      </c>
      <c r="J29" s="66"/>
      <c r="K29" s="66"/>
      <c r="L29" s="66"/>
      <c r="M29" s="66"/>
      <c r="N29" s="66"/>
      <c r="O29" s="65"/>
      <c r="P29" s="65"/>
      <c r="Q29" s="65"/>
      <c r="R29" s="65"/>
      <c r="S29" s="65"/>
      <c r="T29" s="65"/>
      <c r="U29" s="65"/>
      <c r="V29" s="67"/>
    </row>
    <row r="30" customFormat="false" ht="18.95" hidden="false" customHeight="true" outlineLevel="0" collapsed="false">
      <c r="A30" s="45" t="s">
        <v>59</v>
      </c>
      <c r="B30" s="66" t="n">
        <v>59505.70194732</v>
      </c>
      <c r="C30" s="66" t="n">
        <v>17694.7115775062</v>
      </c>
      <c r="D30" s="66" t="n">
        <v>1621.59018619242</v>
      </c>
      <c r="E30" s="66" t="n">
        <v>737.954102717596</v>
      </c>
      <c r="F30" s="66" t="n">
        <v>263.421640016755</v>
      </c>
      <c r="G30" s="66" t="n">
        <v>210.906036842878</v>
      </c>
      <c r="H30" s="66" t="n">
        <v>166.122811346297</v>
      </c>
      <c r="I30" s="66" t="n">
        <v>149.558521581953</v>
      </c>
      <c r="J30" s="66" t="n">
        <v>138.3</v>
      </c>
      <c r="K30" s="66" t="n">
        <v>18.8469579374091</v>
      </c>
      <c r="L30" s="66" t="n">
        <v>20.304015815104</v>
      </c>
      <c r="M30" s="66" t="n">
        <v>20.4100510415059</v>
      </c>
      <c r="N30" s="66" t="n">
        <v>21.3752925944323</v>
      </c>
      <c r="O30" s="65"/>
      <c r="P30" s="65"/>
      <c r="Q30" s="65"/>
      <c r="R30" s="65"/>
      <c r="S30" s="65"/>
      <c r="T30" s="65"/>
      <c r="U30" s="65"/>
      <c r="V30" s="67"/>
    </row>
    <row r="31" customFormat="false" ht="18.95" hidden="false" customHeight="true" outlineLevel="0" collapsed="false">
      <c r="A31" s="46" t="s">
        <v>43</v>
      </c>
      <c r="B31" s="72"/>
      <c r="C31" s="72"/>
      <c r="D31" s="72"/>
      <c r="E31" s="72"/>
      <c r="F31" s="72"/>
      <c r="G31" s="72"/>
      <c r="H31" s="72"/>
      <c r="I31" s="73"/>
      <c r="J31" s="73"/>
      <c r="K31" s="73"/>
      <c r="L31" s="73"/>
      <c r="M31" s="73"/>
      <c r="N31" s="73"/>
    </row>
    <row r="32" customFormat="false" ht="12" hidden="false" customHeight="true" outlineLevel="0" collapsed="false"/>
  </sheetData>
  <mergeCells count="9">
    <mergeCell ref="A1:C1"/>
    <mergeCell ref="A2:A4"/>
    <mergeCell ref="B2:J2"/>
    <mergeCell ref="K2:N2"/>
    <mergeCell ref="B3:J3"/>
    <mergeCell ref="K3:K4"/>
    <mergeCell ref="L3:L4"/>
    <mergeCell ref="M3:M4"/>
    <mergeCell ref="N3:N4"/>
  </mergeCells>
  <printOptions headings="false" gridLines="false" gridLinesSet="true" horizontalCentered="false" verticalCentered="false"/>
  <pageMargins left="1.14166666666667" right="0.747916666666667" top="1.37777777777778" bottom="1.57430555555556" header="0.511811023622047" footer="1.10208333333333"/>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10&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L32"/>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3.5" zeroHeight="false" outlineLevelRow="0" outlineLevelCol="0"/>
  <cols>
    <col collapsed="false" customWidth="true" hidden="false" outlineLevel="0" max="1" min="1" style="1" width="20.74"/>
    <col collapsed="false" customWidth="true" hidden="false" outlineLevel="0" max="7" min="2" style="1" width="5.24"/>
    <col collapsed="false" customWidth="true" hidden="false" outlineLevel="0" max="8" min="8" style="174" width="5.24"/>
    <col collapsed="false" customWidth="true" hidden="false" outlineLevel="0" max="10" min="9" style="1" width="5.24"/>
    <col collapsed="false" customWidth="true" hidden="false" outlineLevel="0" max="11" min="11" style="3" width="5.24"/>
    <col collapsed="false" customWidth="false" hidden="false" outlineLevel="0" max="257" min="12" style="1" width="8.99"/>
  </cols>
  <sheetData>
    <row r="1" s="126" customFormat="true" ht="39.95" hidden="false" customHeight="true" outlineLevel="0" collapsed="false">
      <c r="A1" s="100" t="s">
        <v>298</v>
      </c>
      <c r="H1" s="212"/>
      <c r="K1" s="213"/>
    </row>
    <row r="2" s="2" customFormat="true" ht="35.1" hidden="false" customHeight="true" outlineLevel="0" collapsed="false">
      <c r="A2" s="6" t="s">
        <v>1</v>
      </c>
      <c r="B2" s="167" t="s">
        <v>202</v>
      </c>
      <c r="C2" s="167" t="s">
        <v>203</v>
      </c>
      <c r="D2" s="167" t="s">
        <v>205</v>
      </c>
      <c r="E2" s="167" t="s">
        <v>206</v>
      </c>
      <c r="F2" s="178" t="s">
        <v>8</v>
      </c>
      <c r="G2" s="178" t="s">
        <v>9</v>
      </c>
      <c r="H2" s="179" t="s">
        <v>207</v>
      </c>
      <c r="I2" s="179" t="s">
        <v>299</v>
      </c>
      <c r="J2" s="179" t="s">
        <v>300</v>
      </c>
      <c r="K2" s="178" t="s">
        <v>13</v>
      </c>
    </row>
    <row r="3" customFormat="false" ht="18.4" hidden="false" customHeight="true" outlineLevel="0" collapsed="false">
      <c r="A3" s="11" t="s">
        <v>267</v>
      </c>
      <c r="B3" s="79"/>
      <c r="C3" s="79"/>
      <c r="D3" s="79"/>
      <c r="E3" s="79"/>
      <c r="F3" s="133"/>
      <c r="G3" s="15"/>
      <c r="H3" s="34"/>
      <c r="I3" s="34"/>
      <c r="J3" s="34"/>
    </row>
    <row r="4" customFormat="false" ht="18.4" hidden="false" customHeight="true" outlineLevel="0" collapsed="false">
      <c r="A4" s="17" t="s">
        <v>268</v>
      </c>
      <c r="B4" s="66" t="n">
        <v>107.3</v>
      </c>
      <c r="C4" s="66" t="n">
        <v>108.8</v>
      </c>
      <c r="D4" s="66" t="n">
        <v>106.2</v>
      </c>
      <c r="E4" s="66" t="n">
        <v>109.2</v>
      </c>
      <c r="F4" s="66" t="n">
        <v>130.6</v>
      </c>
      <c r="G4" s="66" t="n">
        <v>119.5</v>
      </c>
      <c r="H4" s="97" t="n">
        <v>102.33</v>
      </c>
      <c r="I4" s="97" t="n">
        <v>106.5</v>
      </c>
      <c r="J4" s="97" t="n">
        <v>110.9</v>
      </c>
      <c r="K4" s="3" t="n">
        <v>103.6</v>
      </c>
    </row>
    <row r="5" customFormat="false" ht="18.4" hidden="false" customHeight="true" outlineLevel="0" collapsed="false">
      <c r="A5" s="23" t="s">
        <v>269</v>
      </c>
      <c r="B5" s="66" t="n">
        <v>105.2</v>
      </c>
      <c r="C5" s="66" t="n">
        <v>107.7</v>
      </c>
      <c r="D5" s="66" t="n">
        <v>107.3</v>
      </c>
      <c r="E5" s="66" t="n">
        <v>112.1</v>
      </c>
      <c r="F5" s="66" t="n">
        <v>128</v>
      </c>
      <c r="G5" s="66" t="n">
        <v>121.5</v>
      </c>
      <c r="H5" s="71" t="n">
        <v>103.71</v>
      </c>
      <c r="I5" s="71" t="n">
        <v>105.9</v>
      </c>
      <c r="J5" s="71" t="n">
        <v>111.8</v>
      </c>
      <c r="K5" s="3" t="n">
        <v>103.8</v>
      </c>
    </row>
    <row r="6" customFormat="false" ht="18.4" hidden="false" customHeight="true" outlineLevel="0" collapsed="false">
      <c r="A6" s="17" t="s">
        <v>301</v>
      </c>
      <c r="B6" s="66" t="n">
        <v>100.1</v>
      </c>
      <c r="C6" s="66" t="n">
        <v>100.6</v>
      </c>
      <c r="D6" s="66" t="n">
        <v>100.1</v>
      </c>
      <c r="E6" s="66" t="n">
        <v>113.1</v>
      </c>
      <c r="F6" s="66" t="n">
        <v>111.9</v>
      </c>
      <c r="G6" s="66" t="n">
        <v>148.74</v>
      </c>
      <c r="H6" s="97" t="n">
        <v>125.291611195477</v>
      </c>
      <c r="I6" s="97" t="n">
        <v>121.96</v>
      </c>
      <c r="J6" s="97" t="n">
        <v>125</v>
      </c>
      <c r="K6" s="156" t="n">
        <v>117</v>
      </c>
    </row>
    <row r="7" customFormat="false" ht="18.4" hidden="false" customHeight="true" outlineLevel="0" collapsed="false">
      <c r="A7" s="23" t="s">
        <v>271</v>
      </c>
      <c r="B7" s="66" t="n">
        <v>132</v>
      </c>
      <c r="C7" s="66" t="n">
        <v>121.8</v>
      </c>
      <c r="D7" s="66" t="n">
        <v>72.6</v>
      </c>
      <c r="E7" s="66" t="n">
        <v>76.8</v>
      </c>
      <c r="F7" s="66" t="n">
        <v>125.63</v>
      </c>
      <c r="G7" s="66" t="n">
        <v>106.28</v>
      </c>
      <c r="H7" s="66" t="n">
        <v>101.64</v>
      </c>
      <c r="I7" s="66" t="n">
        <v>81.04</v>
      </c>
      <c r="J7" s="97" t="n">
        <v>108.2</v>
      </c>
      <c r="K7" s="156" t="n">
        <v>137.64</v>
      </c>
    </row>
    <row r="8" customFormat="false" ht="18.4" hidden="false" customHeight="true" outlineLevel="0" collapsed="false">
      <c r="A8" s="25" t="s">
        <v>272</v>
      </c>
      <c r="B8" s="66"/>
      <c r="C8" s="66"/>
      <c r="D8" s="66"/>
      <c r="E8" s="66"/>
      <c r="F8" s="66"/>
      <c r="G8" s="66"/>
      <c r="H8" s="97"/>
      <c r="I8" s="97"/>
      <c r="J8" s="97"/>
    </row>
    <row r="9" customFormat="false" ht="18.4" hidden="false" customHeight="true" outlineLevel="0" collapsed="false">
      <c r="A9" s="17" t="s">
        <v>273</v>
      </c>
      <c r="B9" s="66" t="n">
        <v>114.7</v>
      </c>
      <c r="C9" s="66" t="n">
        <v>112.2</v>
      </c>
      <c r="D9" s="66" t="n">
        <v>124.2</v>
      </c>
      <c r="E9" s="66" t="n">
        <v>120.9</v>
      </c>
      <c r="F9" s="66" t="n">
        <v>119.1</v>
      </c>
      <c r="G9" s="66" t="n">
        <v>113.18</v>
      </c>
      <c r="H9" s="97" t="n">
        <v>113.59</v>
      </c>
      <c r="I9" s="97" t="n">
        <v>112.1</v>
      </c>
      <c r="J9" s="97" t="n">
        <v>111.6</v>
      </c>
      <c r="K9" s="3" t="n">
        <v>111.5</v>
      </c>
    </row>
    <row r="10" customFormat="false" ht="18.4" hidden="false" customHeight="true" outlineLevel="0" collapsed="false">
      <c r="A10" s="134" t="s">
        <v>302</v>
      </c>
      <c r="B10" s="66" t="n">
        <v>112.9</v>
      </c>
      <c r="C10" s="66" t="n">
        <v>107</v>
      </c>
      <c r="D10" s="66" t="n">
        <v>120.3</v>
      </c>
      <c r="E10" s="66" t="n">
        <v>116</v>
      </c>
      <c r="F10" s="66" t="n">
        <v>120.8</v>
      </c>
      <c r="G10" s="66" t="n">
        <v>118.4</v>
      </c>
      <c r="H10" s="97" t="n">
        <v>114.32</v>
      </c>
      <c r="I10" s="97" t="n">
        <v>112.6</v>
      </c>
      <c r="J10" s="97" t="n">
        <v>109.1</v>
      </c>
      <c r="K10" s="158" t="n">
        <v>108</v>
      </c>
    </row>
    <row r="11" customFormat="false" ht="18.4" hidden="false" customHeight="true" outlineLevel="0" collapsed="false">
      <c r="A11" s="17" t="s">
        <v>275</v>
      </c>
      <c r="B11" s="66" t="n">
        <v>107.1</v>
      </c>
      <c r="C11" s="66" t="n">
        <v>127</v>
      </c>
      <c r="D11" s="66" t="n">
        <v>116.8</v>
      </c>
      <c r="E11" s="66" t="n">
        <v>141.4</v>
      </c>
      <c r="F11" s="66" t="n">
        <v>126.8</v>
      </c>
      <c r="G11" s="66" t="n">
        <v>125.92</v>
      </c>
      <c r="H11" s="97" t="n">
        <v>120.37</v>
      </c>
      <c r="I11" s="97" t="n">
        <v>121.9</v>
      </c>
      <c r="J11" s="97" t="n">
        <v>132.4</v>
      </c>
      <c r="K11" s="3" t="n">
        <v>107.9</v>
      </c>
    </row>
    <row r="12" customFormat="false" ht="18.4" hidden="false" customHeight="true" outlineLevel="0" collapsed="false">
      <c r="A12" s="17" t="s">
        <v>276</v>
      </c>
      <c r="B12" s="66" t="n">
        <v>107.2</v>
      </c>
      <c r="C12" s="66"/>
      <c r="D12" s="66"/>
      <c r="E12" s="66"/>
      <c r="F12" s="66"/>
      <c r="G12" s="66"/>
      <c r="H12" s="97"/>
      <c r="I12" s="97"/>
      <c r="J12" s="97"/>
    </row>
    <row r="13" customFormat="false" ht="18.4" hidden="false" customHeight="true" outlineLevel="0" collapsed="false">
      <c r="A13" s="17" t="s">
        <v>277</v>
      </c>
      <c r="B13" s="66" t="n">
        <v>134.3</v>
      </c>
      <c r="C13" s="66" t="n">
        <v>120.9</v>
      </c>
      <c r="D13" s="66" t="n">
        <v>147.5</v>
      </c>
      <c r="E13" s="66" t="n">
        <v>114.3</v>
      </c>
      <c r="F13" s="66" t="n">
        <v>137.6</v>
      </c>
      <c r="G13" s="66" t="n">
        <v>117.78</v>
      </c>
      <c r="H13" s="97" t="n">
        <v>106.66</v>
      </c>
      <c r="I13" s="97" t="n">
        <v>104.5</v>
      </c>
      <c r="J13" s="97" t="n">
        <v>107.2</v>
      </c>
      <c r="K13" s="3" t="n">
        <v>125.8</v>
      </c>
    </row>
    <row r="14" customFormat="false" ht="18.4" hidden="false" customHeight="true" outlineLevel="0" collapsed="false">
      <c r="A14" s="17" t="s">
        <v>278</v>
      </c>
      <c r="B14" s="66" t="n">
        <v>143.5</v>
      </c>
      <c r="C14" s="66" t="n">
        <v>106.4</v>
      </c>
      <c r="D14" s="66" t="n">
        <v>112.3</v>
      </c>
      <c r="E14" s="66" t="n">
        <v>104.3</v>
      </c>
      <c r="F14" s="66" t="n">
        <v>154.1</v>
      </c>
      <c r="G14" s="66" t="n">
        <v>121.25</v>
      </c>
      <c r="H14" s="97" t="n">
        <v>98.07</v>
      </c>
      <c r="I14" s="97" t="n">
        <v>171.4</v>
      </c>
      <c r="J14" s="97" t="n">
        <v>94.6</v>
      </c>
      <c r="K14" s="3" t="n">
        <v>133.5</v>
      </c>
    </row>
    <row r="15" customFormat="false" ht="18.4" hidden="false" customHeight="true" outlineLevel="0" collapsed="false">
      <c r="A15" s="25" t="s">
        <v>279</v>
      </c>
      <c r="B15" s="66"/>
      <c r="C15" s="66"/>
      <c r="D15" s="66"/>
      <c r="E15" s="66"/>
      <c r="F15" s="66"/>
      <c r="G15" s="66"/>
      <c r="H15" s="97"/>
      <c r="I15" s="97"/>
      <c r="J15" s="97"/>
    </row>
    <row r="16" customFormat="false" ht="18.4" hidden="false" customHeight="true" outlineLevel="0" collapsed="false">
      <c r="A16" s="17" t="s">
        <v>280</v>
      </c>
      <c r="B16" s="66" t="n">
        <v>103.5</v>
      </c>
      <c r="C16" s="66" t="n">
        <v>103.7</v>
      </c>
      <c r="D16" s="66" t="n">
        <v>103.4</v>
      </c>
      <c r="E16" s="66" t="n">
        <v>103.6</v>
      </c>
      <c r="F16" s="66" t="n">
        <v>103.5</v>
      </c>
      <c r="G16" s="66" t="n">
        <v>104.08</v>
      </c>
      <c r="H16" s="97" t="n">
        <v>103.64</v>
      </c>
      <c r="I16" s="97" t="n">
        <v>103.7</v>
      </c>
      <c r="J16" s="97" t="n">
        <v>103.7</v>
      </c>
      <c r="K16" s="156" t="n">
        <v>105</v>
      </c>
    </row>
    <row r="17" customFormat="false" ht="18.4" hidden="false" customHeight="true" outlineLevel="0" collapsed="false">
      <c r="A17" s="17" t="s">
        <v>281</v>
      </c>
      <c r="B17" s="66" t="n">
        <v>100.9</v>
      </c>
      <c r="C17" s="66" t="n">
        <v>101.2</v>
      </c>
      <c r="D17" s="66" t="n">
        <v>100.7</v>
      </c>
      <c r="E17" s="71" t="n">
        <v>103.4</v>
      </c>
      <c r="F17" s="71" t="n">
        <v>103.3</v>
      </c>
      <c r="G17" s="71" t="n">
        <v>104.12</v>
      </c>
      <c r="H17" s="71" t="n">
        <v>102.86</v>
      </c>
      <c r="I17" s="71" t="n">
        <v>102.48</v>
      </c>
      <c r="J17" s="71" t="n">
        <v>108.3</v>
      </c>
      <c r="K17" s="3" t="n">
        <v>102.3</v>
      </c>
    </row>
    <row r="18" customFormat="false" ht="18.4" hidden="false" customHeight="true" outlineLevel="0" collapsed="false">
      <c r="A18" s="17" t="s">
        <v>282</v>
      </c>
      <c r="B18" s="66" t="n">
        <v>100.6</v>
      </c>
      <c r="C18" s="66" t="n">
        <v>101.3</v>
      </c>
      <c r="D18" s="66" t="n">
        <v>101.5</v>
      </c>
      <c r="E18" s="71" t="n">
        <v>102.9</v>
      </c>
      <c r="F18" s="71" t="n">
        <v>102.4</v>
      </c>
      <c r="G18" s="71" t="n">
        <v>99.63</v>
      </c>
      <c r="H18" s="71" t="n">
        <v>105.44</v>
      </c>
      <c r="I18" s="71" t="n">
        <v>102.67</v>
      </c>
      <c r="J18" s="71" t="n">
        <v>98.7</v>
      </c>
      <c r="K18" s="3" t="n">
        <v>101.2</v>
      </c>
    </row>
    <row r="19" customFormat="false" ht="18.4" hidden="false" customHeight="true" outlineLevel="0" collapsed="false">
      <c r="A19" s="17" t="s">
        <v>283</v>
      </c>
      <c r="B19" s="66" t="n">
        <v>98.5</v>
      </c>
      <c r="C19" s="66" t="n">
        <v>94.8</v>
      </c>
      <c r="D19" s="66" t="n">
        <v>95.3</v>
      </c>
      <c r="E19" s="71" t="n">
        <v>99.6</v>
      </c>
      <c r="F19" s="71" t="n">
        <v>102.7</v>
      </c>
      <c r="G19" s="71" t="n">
        <v>102.56</v>
      </c>
      <c r="H19" s="71" t="n">
        <v>101.58</v>
      </c>
      <c r="I19" s="71" t="n">
        <v>95.67</v>
      </c>
      <c r="J19" s="71" t="n">
        <v>100.3</v>
      </c>
      <c r="K19" s="3" t="n">
        <v>99.9</v>
      </c>
    </row>
    <row r="20" customFormat="false" ht="18.4" hidden="false" customHeight="true" outlineLevel="0" collapsed="false">
      <c r="A20" s="23" t="s">
        <v>284</v>
      </c>
      <c r="B20" s="66" t="n">
        <v>101.2</v>
      </c>
      <c r="C20" s="66" t="n">
        <v>100.9</v>
      </c>
      <c r="D20" s="66" t="n">
        <v>101.6</v>
      </c>
      <c r="E20" s="71" t="n">
        <v>102.1</v>
      </c>
      <c r="F20" s="71" t="n">
        <v>101.100384728609</v>
      </c>
      <c r="G20" s="71" t="n">
        <v>93.2747627892966</v>
      </c>
      <c r="H20" s="71" t="n">
        <v>92.3705824730616</v>
      </c>
      <c r="I20" s="71" t="n">
        <v>89.2896474166613</v>
      </c>
      <c r="J20" s="71" t="n">
        <v>90</v>
      </c>
      <c r="K20" s="3" t="n">
        <v>93.6</v>
      </c>
    </row>
    <row r="21" customFormat="false" ht="18.4" hidden="false" customHeight="true" outlineLevel="0" collapsed="false">
      <c r="A21" s="17" t="s">
        <v>303</v>
      </c>
      <c r="B21" s="66" t="n">
        <v>95.1</v>
      </c>
      <c r="C21" s="66" t="n">
        <v>90.6</v>
      </c>
      <c r="D21" s="66" t="n">
        <v>87.9</v>
      </c>
      <c r="E21" s="71" t="n">
        <v>90.9</v>
      </c>
      <c r="F21" s="71" t="n">
        <v>94.9679433331346</v>
      </c>
      <c r="G21" s="71" t="n">
        <v>97.9997945580716</v>
      </c>
      <c r="H21" s="71" t="n">
        <v>102.96225986595</v>
      </c>
      <c r="I21" s="71" t="n">
        <v>102.649111495696</v>
      </c>
      <c r="J21" s="71" t="n">
        <v>105.9</v>
      </c>
      <c r="K21" s="3" t="n">
        <v>107.7</v>
      </c>
    </row>
    <row r="22" customFormat="false" ht="18.4" hidden="false" customHeight="true" outlineLevel="0" collapsed="false">
      <c r="A22" s="17" t="s">
        <v>286</v>
      </c>
      <c r="B22" s="66" t="n">
        <v>101.9</v>
      </c>
      <c r="C22" s="66" t="n">
        <v>107.9</v>
      </c>
      <c r="D22" s="66" t="n">
        <v>101.2</v>
      </c>
      <c r="E22" s="71" t="n">
        <v>103.7</v>
      </c>
      <c r="F22" s="71" t="n">
        <v>113.03497718879</v>
      </c>
      <c r="G22" s="71" t="n">
        <v>127.263117432251</v>
      </c>
      <c r="H22" s="71" t="n">
        <v>107.838103148833</v>
      </c>
      <c r="I22" s="71" t="n">
        <v>110.111336741125</v>
      </c>
      <c r="J22" s="71" t="n">
        <v>103.8</v>
      </c>
      <c r="K22" s="156" t="n">
        <v>106</v>
      </c>
    </row>
    <row r="23" customFormat="false" ht="18.4" hidden="false" customHeight="true" outlineLevel="0" collapsed="false">
      <c r="A23" s="17" t="s">
        <v>287</v>
      </c>
      <c r="B23" s="66" t="n">
        <v>101</v>
      </c>
      <c r="C23" s="66" t="n">
        <v>108.9</v>
      </c>
      <c r="D23" s="66" t="n">
        <v>100.6</v>
      </c>
      <c r="E23" s="71" t="n">
        <v>103.4</v>
      </c>
      <c r="F23" s="71" t="n">
        <v>113.4</v>
      </c>
      <c r="G23" s="71" t="n">
        <v>113.3</v>
      </c>
      <c r="H23" s="71" t="n">
        <v>108.6</v>
      </c>
      <c r="I23" s="71" t="n">
        <v>113.4</v>
      </c>
      <c r="J23" s="71" t="n">
        <v>107</v>
      </c>
      <c r="K23" s="3" t="n">
        <v>108.8</v>
      </c>
    </row>
    <row r="24" customFormat="false" ht="18.4" hidden="false" customHeight="true" outlineLevel="0" collapsed="false">
      <c r="A24" s="17" t="s">
        <v>288</v>
      </c>
      <c r="B24" s="66" t="n">
        <v>100.3</v>
      </c>
      <c r="C24" s="66" t="n">
        <v>108.7</v>
      </c>
      <c r="D24" s="66" t="n">
        <v>99.4</v>
      </c>
      <c r="E24" s="66" t="n">
        <v>106</v>
      </c>
      <c r="F24" s="66" t="n">
        <v>110.9</v>
      </c>
      <c r="G24" s="66" t="n">
        <v>110.29</v>
      </c>
      <c r="H24" s="97" t="n">
        <v>108.43</v>
      </c>
      <c r="I24" s="97" t="n">
        <v>117.2</v>
      </c>
      <c r="J24" s="97" t="n">
        <v>103.2</v>
      </c>
      <c r="K24" s="3" t="n">
        <v>103.6</v>
      </c>
    </row>
    <row r="25" customFormat="false" ht="18.4" hidden="false" customHeight="true" outlineLevel="0" collapsed="false">
      <c r="A25" s="17" t="s">
        <v>289</v>
      </c>
      <c r="B25" s="66" t="n">
        <v>105.6</v>
      </c>
      <c r="C25" s="66" t="n">
        <v>108.7</v>
      </c>
      <c r="D25" s="66" t="n">
        <v>106.4</v>
      </c>
      <c r="E25" s="66" t="n">
        <v>109.2</v>
      </c>
      <c r="F25" s="66" t="n">
        <v>105.3</v>
      </c>
      <c r="G25" s="66" t="n">
        <v>113.32</v>
      </c>
      <c r="H25" s="66" t="n">
        <v>114.4</v>
      </c>
      <c r="I25" s="93" t="n">
        <v>103</v>
      </c>
      <c r="J25" s="93" t="n">
        <v>116.5</v>
      </c>
      <c r="K25" s="3" t="n">
        <v>110.9</v>
      </c>
    </row>
    <row r="26" customFormat="false" ht="18.4" hidden="false" customHeight="true" outlineLevel="0" collapsed="false">
      <c r="A26" s="25" t="s">
        <v>290</v>
      </c>
      <c r="B26" s="66"/>
      <c r="C26" s="66"/>
      <c r="D26" s="66"/>
      <c r="E26" s="66"/>
      <c r="F26" s="66"/>
      <c r="G26" s="66"/>
      <c r="H26" s="97"/>
      <c r="I26" s="97"/>
      <c r="J26" s="97"/>
    </row>
    <row r="27" customFormat="false" ht="18.4" hidden="false" customHeight="true" outlineLevel="0" collapsed="false">
      <c r="A27" s="17" t="s">
        <v>155</v>
      </c>
      <c r="B27" s="66" t="n">
        <v>111.6</v>
      </c>
      <c r="C27" s="66" t="n">
        <v>115.9</v>
      </c>
      <c r="D27" s="66" t="n">
        <v>109.6</v>
      </c>
      <c r="E27" s="66" t="n">
        <v>111.4</v>
      </c>
      <c r="F27" s="66" t="n">
        <v>113.7</v>
      </c>
      <c r="G27" s="66" t="n">
        <v>124.74</v>
      </c>
      <c r="H27" s="97" t="n">
        <v>116.38</v>
      </c>
      <c r="I27" s="97" t="n">
        <v>149.4</v>
      </c>
      <c r="J27" s="97" t="n">
        <v>114.580062490881</v>
      </c>
      <c r="K27" s="3" t="n">
        <v>109.8</v>
      </c>
    </row>
    <row r="28" customFormat="false" ht="18.4" hidden="false" customHeight="true" outlineLevel="0" collapsed="false">
      <c r="A28" s="17" t="s">
        <v>304</v>
      </c>
      <c r="B28" s="66" t="n">
        <v>110.5</v>
      </c>
      <c r="C28" s="66" t="n">
        <v>115.9</v>
      </c>
      <c r="D28" s="66" t="n">
        <v>109.7</v>
      </c>
      <c r="E28" s="66" t="n">
        <v>110.1</v>
      </c>
      <c r="F28" s="66" t="n">
        <v>110</v>
      </c>
      <c r="G28" s="66" t="n">
        <v>121.73</v>
      </c>
      <c r="H28" s="97" t="n">
        <v>117.92</v>
      </c>
      <c r="I28" s="97" t="n">
        <v>119.3</v>
      </c>
      <c r="J28" s="97" t="n">
        <v>112.205631082386</v>
      </c>
      <c r="K28" s="3" t="n">
        <v>110.7</v>
      </c>
    </row>
    <row r="29" customFormat="false" ht="18.4" hidden="false" customHeight="true" outlineLevel="0" collapsed="false">
      <c r="A29" s="160" t="s">
        <v>167</v>
      </c>
      <c r="B29" s="66"/>
      <c r="C29" s="66"/>
      <c r="D29" s="66"/>
      <c r="E29" s="66"/>
      <c r="F29" s="66"/>
      <c r="G29" s="66"/>
      <c r="H29" s="97"/>
      <c r="I29" s="97"/>
      <c r="J29" s="71" t="n">
        <v>110.7</v>
      </c>
      <c r="K29" s="71" t="n">
        <v>109</v>
      </c>
      <c r="L29" s="203"/>
    </row>
    <row r="30" customFormat="false" ht="18.4" hidden="false" customHeight="true" outlineLevel="0" collapsed="false">
      <c r="A30" s="160" t="s">
        <v>158</v>
      </c>
      <c r="B30" s="66" t="n">
        <v>105</v>
      </c>
      <c r="C30" s="66" t="n">
        <v>105.5</v>
      </c>
      <c r="D30" s="66" t="n">
        <v>106.5</v>
      </c>
      <c r="E30" s="66" t="n">
        <v>108</v>
      </c>
      <c r="F30" s="66" t="n">
        <v>119.6</v>
      </c>
      <c r="G30" s="66" t="n">
        <v>118.9</v>
      </c>
      <c r="H30" s="97" t="n">
        <v>116.3</v>
      </c>
      <c r="I30" s="97" t="n">
        <v>112.1</v>
      </c>
      <c r="J30" s="71" t="n">
        <v>111.1</v>
      </c>
      <c r="K30" s="71" t="n">
        <v>109.2</v>
      </c>
      <c r="L30" s="203"/>
    </row>
    <row r="31" customFormat="false" ht="18.4" hidden="false" customHeight="true" outlineLevel="0" collapsed="false">
      <c r="A31" s="211" t="s">
        <v>159</v>
      </c>
      <c r="B31" s="132" t="n">
        <v>116.5</v>
      </c>
      <c r="C31" s="132" t="n">
        <v>108.9</v>
      </c>
      <c r="D31" s="132" t="n">
        <v>107.3</v>
      </c>
      <c r="E31" s="132" t="n">
        <v>109.6</v>
      </c>
      <c r="F31" s="132" t="n">
        <v>112</v>
      </c>
      <c r="G31" s="132" t="n">
        <v>115.28</v>
      </c>
      <c r="H31" s="210" t="n">
        <v>113.28</v>
      </c>
      <c r="I31" s="210" t="n">
        <v>112.1</v>
      </c>
      <c r="J31" s="214" t="n">
        <v>109.9</v>
      </c>
      <c r="K31" s="214" t="n">
        <v>108.7</v>
      </c>
      <c r="L31" s="203"/>
    </row>
    <row r="32" customFormat="false" ht="15.75" hidden="false" customHeight="true" outlineLevel="0" collapsed="false">
      <c r="A32" s="174"/>
    </row>
  </sheetData>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C&amp;10&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H42"/>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B25" activeCellId="0" sqref="B25:C31"/>
    </sheetView>
  </sheetViews>
  <sheetFormatPr defaultColWidth="8.99609375" defaultRowHeight="13.5" zeroHeight="false" outlineLevelRow="0" outlineLevelCol="0"/>
  <cols>
    <col collapsed="false" customWidth="true" hidden="false" outlineLevel="0" max="1" min="1" style="1" width="19.99"/>
    <col collapsed="false" customWidth="true" hidden="false" outlineLevel="0" max="3" min="2" style="1" width="6.87"/>
    <col collapsed="false" customWidth="true" hidden="false" outlineLevel="0" max="4" min="4" style="1" width="24.87"/>
    <col collapsed="false" customWidth="true" hidden="false" outlineLevel="0" max="6" min="5" style="1" width="7.24"/>
    <col collapsed="false" customWidth="false" hidden="false" outlineLevel="0" max="257" min="7" style="1" width="8.99"/>
  </cols>
  <sheetData>
    <row r="1" customFormat="false" ht="20.1" hidden="false" customHeight="true" outlineLevel="0" collapsed="false">
      <c r="A1" s="4" t="s">
        <v>305</v>
      </c>
      <c r="B1" s="4"/>
      <c r="C1" s="4"/>
      <c r="D1" s="4"/>
      <c r="E1" s="4"/>
      <c r="F1" s="4"/>
    </row>
    <row r="2" customFormat="false" ht="20.1" hidden="false" customHeight="true" outlineLevel="0" collapsed="false">
      <c r="A2" s="215" t="s">
        <v>306</v>
      </c>
      <c r="B2" s="215"/>
      <c r="C2" s="215"/>
      <c r="D2" s="215"/>
      <c r="E2" s="215"/>
      <c r="F2" s="215"/>
    </row>
    <row r="3" s="2" customFormat="true" ht="30" hidden="false" customHeight="true" outlineLevel="0" collapsed="false">
      <c r="A3" s="6" t="s">
        <v>307</v>
      </c>
      <c r="B3" s="167" t="s">
        <v>12</v>
      </c>
      <c r="C3" s="167" t="s">
        <v>13</v>
      </c>
      <c r="D3" s="7" t="s">
        <v>307</v>
      </c>
      <c r="E3" s="168" t="s">
        <v>12</v>
      </c>
      <c r="F3" s="168" t="s">
        <v>13</v>
      </c>
    </row>
    <row r="4" customFormat="false" ht="14.1" hidden="false" customHeight="true" outlineLevel="0" collapsed="false">
      <c r="A4" s="11" t="s">
        <v>14</v>
      </c>
      <c r="B4" s="216"/>
      <c r="C4" s="217"/>
      <c r="D4" s="218" t="s">
        <v>308</v>
      </c>
      <c r="E4" s="219"/>
      <c r="F4" s="219"/>
    </row>
    <row r="5" customFormat="false" ht="14.1" hidden="false" customHeight="true" outlineLevel="0" collapsed="false">
      <c r="A5" s="70" t="s">
        <v>309</v>
      </c>
      <c r="B5" s="220"/>
      <c r="C5" s="221"/>
      <c r="D5" s="222" t="s">
        <v>310</v>
      </c>
      <c r="E5" s="61"/>
      <c r="F5" s="61"/>
    </row>
    <row r="6" customFormat="false" ht="14.1" hidden="false" customHeight="true" outlineLevel="0" collapsed="false">
      <c r="A6" s="17" t="s">
        <v>311</v>
      </c>
      <c r="B6" s="220"/>
      <c r="C6" s="221"/>
      <c r="D6" s="222" t="s">
        <v>312</v>
      </c>
      <c r="E6" s="223" t="n">
        <v>9.9</v>
      </c>
      <c r="F6" s="223" t="n">
        <v>9.6426210829566</v>
      </c>
    </row>
    <row r="7" customFormat="false" ht="14.1" hidden="false" customHeight="true" outlineLevel="0" collapsed="false">
      <c r="A7" s="17" t="s">
        <v>313</v>
      </c>
      <c r="B7" s="223" t="n">
        <v>49.05</v>
      </c>
      <c r="C7" s="224" t="n">
        <v>49.91</v>
      </c>
      <c r="D7" s="222" t="s">
        <v>314</v>
      </c>
      <c r="E7" s="223" t="n">
        <v>11.3</v>
      </c>
      <c r="F7" s="223" t="n">
        <v>10.8744647118313</v>
      </c>
    </row>
    <row r="8" customFormat="false" ht="14.1" hidden="false" customHeight="true" outlineLevel="0" collapsed="false">
      <c r="A8" s="17" t="s">
        <v>315</v>
      </c>
      <c r="B8" s="225" t="n">
        <v>50.9</v>
      </c>
      <c r="C8" s="224" t="n">
        <v>50.09</v>
      </c>
      <c r="D8" s="222" t="s">
        <v>316</v>
      </c>
      <c r="E8" s="223" t="n">
        <v>6.4</v>
      </c>
      <c r="F8" s="223" t="n">
        <v>4.64252539720627</v>
      </c>
    </row>
    <row r="9" customFormat="false" ht="14.1" hidden="false" customHeight="true" outlineLevel="0" collapsed="false">
      <c r="A9" s="17" t="s">
        <v>317</v>
      </c>
      <c r="B9" s="223"/>
      <c r="C9" s="224"/>
      <c r="D9" s="222" t="s">
        <v>318</v>
      </c>
      <c r="E9" s="223" t="n">
        <v>1.5</v>
      </c>
      <c r="F9" s="223" t="n">
        <v>1.50270790673436</v>
      </c>
    </row>
    <row r="10" customFormat="false" ht="14.1" hidden="false" customHeight="true" outlineLevel="0" collapsed="false">
      <c r="A10" s="17" t="s">
        <v>319</v>
      </c>
      <c r="B10" s="223" t="n">
        <v>53.1</v>
      </c>
      <c r="C10" s="224" t="n">
        <v>52.9</v>
      </c>
      <c r="D10" s="222" t="s">
        <v>320</v>
      </c>
      <c r="E10" s="223" t="n">
        <v>3.9</v>
      </c>
      <c r="F10" s="223" t="n">
        <v>3.830521399014</v>
      </c>
    </row>
    <row r="11" customFormat="false" ht="14.1" hidden="false" customHeight="true" outlineLevel="0" collapsed="false">
      <c r="A11" s="17" t="s">
        <v>321</v>
      </c>
      <c r="B11" s="223" t="n">
        <v>46.9</v>
      </c>
      <c r="C11" s="224" t="n">
        <v>47.1</v>
      </c>
      <c r="D11" s="226" t="s">
        <v>193</v>
      </c>
      <c r="E11" s="223"/>
      <c r="F11" s="223"/>
    </row>
    <row r="12" customFormat="false" ht="14.1" hidden="false" customHeight="true" outlineLevel="0" collapsed="false">
      <c r="A12" s="70" t="s">
        <v>322</v>
      </c>
      <c r="B12" s="223"/>
      <c r="C12" s="224"/>
      <c r="D12" s="227" t="s">
        <v>323</v>
      </c>
      <c r="E12" s="223"/>
      <c r="F12" s="223"/>
    </row>
    <row r="13" customFormat="false" ht="14.1" hidden="false" customHeight="true" outlineLevel="0" collapsed="false">
      <c r="A13" s="17" t="s">
        <v>324</v>
      </c>
      <c r="B13" s="223"/>
      <c r="C13" s="224"/>
      <c r="D13" s="222" t="s">
        <v>325</v>
      </c>
      <c r="E13" s="223" t="n">
        <v>30.8</v>
      </c>
      <c r="F13" s="223" t="n">
        <v>30.4</v>
      </c>
    </row>
    <row r="14" customFormat="false" ht="14.1" hidden="false" customHeight="true" outlineLevel="0" collapsed="false">
      <c r="A14" s="17" t="s">
        <v>326</v>
      </c>
      <c r="B14" s="225" t="n">
        <v>37.1</v>
      </c>
      <c r="C14" s="228" t="n">
        <v>36.7</v>
      </c>
      <c r="D14" s="222" t="s">
        <v>327</v>
      </c>
      <c r="E14" s="223" t="n">
        <v>4.3</v>
      </c>
      <c r="F14" s="223" t="n">
        <v>4.9</v>
      </c>
    </row>
    <row r="15" customFormat="false" ht="14.1" hidden="false" customHeight="true" outlineLevel="0" collapsed="false">
      <c r="A15" s="17" t="s">
        <v>328</v>
      </c>
      <c r="B15" s="223" t="n">
        <v>33.2</v>
      </c>
      <c r="C15" s="224" t="n">
        <v>33.3</v>
      </c>
      <c r="D15" s="222" t="s">
        <v>329</v>
      </c>
      <c r="E15" s="223" t="n">
        <v>15.3</v>
      </c>
      <c r="F15" s="223" t="n">
        <v>15.4</v>
      </c>
    </row>
    <row r="16" customFormat="false" ht="14.1" hidden="false" customHeight="true" outlineLevel="0" collapsed="false">
      <c r="A16" s="17" t="s">
        <v>330</v>
      </c>
      <c r="B16" s="225" t="n">
        <v>29.7</v>
      </c>
      <c r="C16" s="228" t="n">
        <v>30</v>
      </c>
      <c r="D16" s="222" t="s">
        <v>331</v>
      </c>
      <c r="E16" s="223"/>
      <c r="F16" s="223"/>
    </row>
    <row r="17" customFormat="false" ht="14.1" hidden="false" customHeight="true" outlineLevel="0" collapsed="false">
      <c r="A17" s="25" t="s">
        <v>24</v>
      </c>
      <c r="B17" s="223"/>
      <c r="C17" s="224"/>
      <c r="D17" s="222" t="s">
        <v>332</v>
      </c>
      <c r="E17" s="223" t="n">
        <v>43.9</v>
      </c>
      <c r="F17" s="223" t="n">
        <v>43.5</v>
      </c>
    </row>
    <row r="18" customFormat="false" ht="14.1" hidden="false" customHeight="true" outlineLevel="0" collapsed="false">
      <c r="A18" s="70" t="s">
        <v>54</v>
      </c>
      <c r="B18" s="223"/>
      <c r="C18" s="224"/>
      <c r="D18" s="222" t="s">
        <v>333</v>
      </c>
      <c r="E18" s="223" t="n">
        <v>5.7</v>
      </c>
      <c r="F18" s="223" t="n">
        <v>5.7</v>
      </c>
    </row>
    <row r="19" customFormat="false" ht="14.1" hidden="false" customHeight="true" outlineLevel="0" collapsed="false">
      <c r="A19" s="17" t="s">
        <v>334</v>
      </c>
      <c r="B19" s="223"/>
      <c r="C19" s="224"/>
      <c r="D19" s="227" t="s">
        <v>335</v>
      </c>
      <c r="E19" s="223"/>
      <c r="F19" s="223"/>
    </row>
    <row r="20" customFormat="false" ht="14.1" hidden="false" customHeight="true" outlineLevel="0" collapsed="false">
      <c r="A20" s="17" t="s">
        <v>183</v>
      </c>
      <c r="B20" s="223" t="n">
        <v>16.5</v>
      </c>
      <c r="C20" s="224" t="n">
        <v>16.4</v>
      </c>
      <c r="D20" s="222" t="s">
        <v>336</v>
      </c>
      <c r="E20" s="223"/>
      <c r="F20" s="223"/>
    </row>
    <row r="21" customFormat="false" ht="14.1" hidden="false" customHeight="true" outlineLevel="0" collapsed="false">
      <c r="A21" s="17" t="s">
        <v>184</v>
      </c>
      <c r="B21" s="223" t="n">
        <v>48</v>
      </c>
      <c r="C21" s="224" t="n">
        <v>45.1</v>
      </c>
      <c r="D21" s="222" t="s">
        <v>337</v>
      </c>
      <c r="E21" s="229" t="n">
        <v>84.6</v>
      </c>
      <c r="F21" s="229" t="n">
        <v>85.2</v>
      </c>
    </row>
    <row r="22" customFormat="false" ht="14.1" hidden="false" customHeight="true" outlineLevel="0" collapsed="false">
      <c r="A22" s="17" t="s">
        <v>185</v>
      </c>
      <c r="B22" s="223" t="n">
        <v>35.5</v>
      </c>
      <c r="C22" s="230" t="n">
        <v>38.5</v>
      </c>
      <c r="D22" s="222" t="s">
        <v>338</v>
      </c>
      <c r="E22" s="229" t="n">
        <v>15.4</v>
      </c>
      <c r="F22" s="229" t="n">
        <v>14.8</v>
      </c>
    </row>
    <row r="23" customFormat="false" ht="14.1" hidden="false" customHeight="true" outlineLevel="0" collapsed="false">
      <c r="A23" s="70" t="s">
        <v>339</v>
      </c>
      <c r="B23" s="223"/>
      <c r="C23" s="224"/>
      <c r="D23" s="222" t="s">
        <v>340</v>
      </c>
      <c r="E23" s="229"/>
      <c r="F23" s="229"/>
    </row>
    <row r="24" customFormat="false" ht="14.1" hidden="false" customHeight="true" outlineLevel="0" collapsed="false">
      <c r="A24" s="17" t="s">
        <v>341</v>
      </c>
      <c r="B24" s="223"/>
      <c r="C24" s="224"/>
      <c r="D24" s="222" t="s">
        <v>342</v>
      </c>
      <c r="E24" s="229" t="n">
        <v>47.2</v>
      </c>
      <c r="F24" s="229" t="n">
        <v>48.0782889143869</v>
      </c>
    </row>
    <row r="25" customFormat="false" ht="14.1" hidden="false" customHeight="true" outlineLevel="0" collapsed="false">
      <c r="A25" s="231" t="s">
        <v>343</v>
      </c>
      <c r="B25" s="232" t="n">
        <v>30</v>
      </c>
      <c r="C25" s="230" t="n">
        <v>31.7</v>
      </c>
      <c r="D25" s="233" t="s">
        <v>344</v>
      </c>
      <c r="E25" s="229" t="n">
        <v>52.8</v>
      </c>
      <c r="F25" s="229" t="n">
        <v>51.9217110856131</v>
      </c>
    </row>
    <row r="26" customFormat="false" ht="14.1" hidden="false" customHeight="true" outlineLevel="0" collapsed="false">
      <c r="A26" s="231" t="s">
        <v>345</v>
      </c>
      <c r="B26" s="229" t="n">
        <v>1.5</v>
      </c>
      <c r="C26" s="230" t="n">
        <v>2.1</v>
      </c>
      <c r="D26" s="233" t="s">
        <v>346</v>
      </c>
      <c r="E26" s="229"/>
      <c r="F26" s="229"/>
    </row>
    <row r="27" customFormat="false" ht="14.1" hidden="false" customHeight="true" outlineLevel="0" collapsed="false">
      <c r="A27" s="231" t="s">
        <v>347</v>
      </c>
      <c r="B27" s="229" t="n">
        <v>37.5</v>
      </c>
      <c r="C27" s="230" t="n">
        <v>23.4</v>
      </c>
      <c r="D27" s="234" t="s">
        <v>343</v>
      </c>
      <c r="E27" s="235" t="n">
        <v>1.3</v>
      </c>
      <c r="F27" s="229" t="n">
        <v>0.9</v>
      </c>
    </row>
    <row r="28" customFormat="false" ht="14.1" hidden="false" customHeight="true" outlineLevel="0" collapsed="false">
      <c r="A28" s="231" t="s">
        <v>348</v>
      </c>
      <c r="B28" s="229" t="n">
        <v>3.4</v>
      </c>
      <c r="C28" s="230" t="n">
        <v>3.1</v>
      </c>
      <c r="D28" s="234" t="s">
        <v>345</v>
      </c>
      <c r="E28" s="235" t="n">
        <v>0.2</v>
      </c>
      <c r="F28" s="235" t="n">
        <v>0.3</v>
      </c>
      <c r="H28" s="22"/>
    </row>
    <row r="29" customFormat="false" ht="14.1" hidden="false" customHeight="true" outlineLevel="0" collapsed="false">
      <c r="A29" s="231" t="s">
        <v>349</v>
      </c>
      <c r="B29" s="229" t="n">
        <v>1.2</v>
      </c>
      <c r="C29" s="230" t="n">
        <v>0.8</v>
      </c>
      <c r="D29" s="234" t="s">
        <v>350</v>
      </c>
      <c r="E29" s="236" t="n">
        <v>0</v>
      </c>
      <c r="F29" s="235" t="n">
        <v>0</v>
      </c>
      <c r="H29" s="22"/>
    </row>
    <row r="30" customFormat="false" ht="14.1" hidden="false" customHeight="true" outlineLevel="0" collapsed="false">
      <c r="A30" s="231" t="s">
        <v>351</v>
      </c>
      <c r="B30" s="229" t="n">
        <v>2.6</v>
      </c>
      <c r="C30" s="230" t="n">
        <v>2.4</v>
      </c>
      <c r="D30" s="234" t="s">
        <v>352</v>
      </c>
      <c r="E30" s="235" t="n">
        <v>68.6</v>
      </c>
      <c r="F30" s="235" t="n">
        <v>70.1</v>
      </c>
      <c r="H30" s="22"/>
    </row>
    <row r="31" customFormat="false" ht="14.1" hidden="false" customHeight="true" outlineLevel="0" collapsed="false">
      <c r="A31" s="231" t="s">
        <v>353</v>
      </c>
      <c r="B31" s="232" t="n">
        <v>23.9</v>
      </c>
      <c r="C31" s="230" t="n">
        <v>36.4</v>
      </c>
      <c r="D31" s="234" t="s">
        <v>354</v>
      </c>
      <c r="E31" s="235" t="n">
        <v>12.4</v>
      </c>
      <c r="F31" s="235" t="n">
        <v>12.2</v>
      </c>
      <c r="H31" s="22"/>
    </row>
    <row r="32" customFormat="false" ht="14.1" hidden="false" customHeight="true" outlineLevel="0" collapsed="false">
      <c r="A32" s="81" t="s">
        <v>355</v>
      </c>
      <c r="B32" s="229"/>
      <c r="C32" s="230"/>
      <c r="D32" s="234" t="s">
        <v>349</v>
      </c>
      <c r="E32" s="235" t="n">
        <v>12.5</v>
      </c>
      <c r="F32" s="235" t="n">
        <v>11.8</v>
      </c>
      <c r="H32" s="22"/>
    </row>
    <row r="33" customFormat="false" ht="14.1" hidden="false" customHeight="true" outlineLevel="0" collapsed="false">
      <c r="A33" s="81" t="s">
        <v>356</v>
      </c>
      <c r="B33" s="229" t="n">
        <v>7.6</v>
      </c>
      <c r="C33" s="230" t="n">
        <v>7.9</v>
      </c>
      <c r="D33" s="234" t="s">
        <v>357</v>
      </c>
      <c r="E33" s="236" t="n">
        <v>4.9</v>
      </c>
      <c r="F33" s="235" t="n">
        <v>4.7</v>
      </c>
    </row>
    <row r="34" customFormat="false" ht="14.1" hidden="false" customHeight="true" outlineLevel="0" collapsed="false">
      <c r="A34" s="139" t="s">
        <v>358</v>
      </c>
      <c r="B34" s="235" t="n">
        <v>4.4</v>
      </c>
      <c r="C34" s="230" t="n">
        <v>4.5</v>
      </c>
      <c r="D34" s="237" t="s">
        <v>359</v>
      </c>
      <c r="E34" s="235"/>
      <c r="F34" s="235"/>
    </row>
    <row r="35" customFormat="false" ht="14.1" hidden="false" customHeight="true" outlineLevel="0" collapsed="false">
      <c r="A35" s="139" t="s">
        <v>360</v>
      </c>
      <c r="B35" s="235" t="n">
        <v>17.3</v>
      </c>
      <c r="C35" s="230" t="n">
        <v>7.7</v>
      </c>
      <c r="D35" s="233" t="s">
        <v>361</v>
      </c>
      <c r="E35" s="235"/>
      <c r="F35" s="235"/>
    </row>
    <row r="36" customFormat="false" ht="14.1" hidden="false" customHeight="true" outlineLevel="0" collapsed="false">
      <c r="A36" s="139" t="s">
        <v>362</v>
      </c>
      <c r="B36" s="235" t="n">
        <v>0.1</v>
      </c>
      <c r="C36" s="230" t="n">
        <v>1.7</v>
      </c>
      <c r="D36" s="233" t="s">
        <v>363</v>
      </c>
      <c r="E36" s="235" t="n">
        <v>84.8</v>
      </c>
      <c r="F36" s="235" t="n">
        <v>85.76074117119</v>
      </c>
    </row>
    <row r="37" customFormat="false" ht="14.1" hidden="false" customHeight="true" outlineLevel="0" collapsed="false">
      <c r="A37" s="81" t="s">
        <v>364</v>
      </c>
      <c r="B37" s="229" t="n">
        <v>0.3</v>
      </c>
      <c r="C37" s="230" t="n">
        <v>0.1</v>
      </c>
      <c r="D37" s="233" t="s">
        <v>365</v>
      </c>
      <c r="E37" s="235" t="n">
        <v>9</v>
      </c>
      <c r="F37" s="235" t="n">
        <v>8.34470610310632</v>
      </c>
    </row>
    <row r="38" customFormat="false" ht="14.1" hidden="false" customHeight="true" outlineLevel="0" collapsed="false">
      <c r="A38" s="81" t="s">
        <v>366</v>
      </c>
      <c r="B38" s="229" t="n">
        <v>58.3</v>
      </c>
      <c r="C38" s="230" t="n">
        <v>60.9</v>
      </c>
      <c r="D38" s="233" t="s">
        <v>367</v>
      </c>
      <c r="E38" s="235" t="n">
        <v>6.2</v>
      </c>
      <c r="F38" s="235" t="n">
        <v>5.89455272570367</v>
      </c>
    </row>
    <row r="39" customFormat="false" ht="14.1" hidden="false" customHeight="true" outlineLevel="0" collapsed="false">
      <c r="A39" s="81" t="s">
        <v>368</v>
      </c>
      <c r="B39" s="229" t="n">
        <v>11.9</v>
      </c>
      <c r="C39" s="230" t="n">
        <v>17.2</v>
      </c>
      <c r="D39" s="237" t="s">
        <v>369</v>
      </c>
      <c r="E39" s="235"/>
      <c r="F39" s="235"/>
    </row>
    <row r="40" customFormat="false" ht="14.1" hidden="false" customHeight="true" outlineLevel="0" collapsed="false">
      <c r="A40" s="238" t="s">
        <v>370</v>
      </c>
      <c r="B40" s="62"/>
      <c r="C40" s="239"/>
      <c r="D40" s="233" t="s">
        <v>371</v>
      </c>
      <c r="E40" s="235" t="n">
        <v>18.9</v>
      </c>
      <c r="F40" s="235" t="n">
        <v>19.3</v>
      </c>
    </row>
    <row r="41" customFormat="false" ht="14.1" hidden="false" customHeight="true" outlineLevel="0" collapsed="false">
      <c r="A41" s="240" t="s">
        <v>372</v>
      </c>
      <c r="B41" s="241" t="n">
        <v>100</v>
      </c>
      <c r="C41" s="242" t="n">
        <v>100</v>
      </c>
      <c r="D41" s="243" t="s">
        <v>373</v>
      </c>
      <c r="E41" s="244" t="n">
        <v>81.1</v>
      </c>
      <c r="F41" s="244" t="n">
        <v>80.7</v>
      </c>
    </row>
    <row r="42" customFormat="false" ht="14.25" hidden="false" customHeight="true" outlineLevel="0" collapsed="false"/>
  </sheetData>
  <mergeCells count="2">
    <mergeCell ref="A1:F1"/>
    <mergeCell ref="A2:F2"/>
  </mergeCells>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
    <oddFooter>&amp;C&amp;10&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K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I13" activeCellId="0" sqref="I13"/>
    </sheetView>
  </sheetViews>
  <sheetFormatPr defaultColWidth="8.99609375" defaultRowHeight="13.5" zeroHeight="false" outlineLevelRow="0" outlineLevelCol="0"/>
  <cols>
    <col collapsed="false" customWidth="true" hidden="false" outlineLevel="0" max="1" min="1" style="1" width="19.24"/>
    <col collapsed="false" customWidth="true" hidden="false" outlineLevel="0" max="3" min="2" style="1" width="8.74"/>
    <col collapsed="false" customWidth="true" hidden="false" outlineLevel="0" max="4" min="4" style="1" width="19.24"/>
    <col collapsed="false" customWidth="true" hidden="false" outlineLevel="0" max="6" min="5" style="1" width="8.74"/>
    <col collapsed="false" customWidth="false" hidden="false" outlineLevel="0" max="257" min="7" style="1" width="8.99"/>
  </cols>
  <sheetData>
    <row r="1" s="189" customFormat="true" ht="39.95" hidden="false" customHeight="true" outlineLevel="0" collapsed="false">
      <c r="A1" s="75" t="s">
        <v>374</v>
      </c>
    </row>
    <row r="2" s="2" customFormat="true" ht="35.1" hidden="false" customHeight="true" outlineLevel="0" collapsed="false">
      <c r="A2" s="6" t="s">
        <v>307</v>
      </c>
      <c r="B2" s="167" t="s">
        <v>12</v>
      </c>
      <c r="C2" s="167" t="s">
        <v>13</v>
      </c>
      <c r="D2" s="7" t="s">
        <v>307</v>
      </c>
      <c r="E2" s="168" t="s">
        <v>12</v>
      </c>
      <c r="F2" s="168" t="s">
        <v>13</v>
      </c>
    </row>
    <row r="3" customFormat="false" ht="18.4" hidden="false" customHeight="true" outlineLevel="0" collapsed="false">
      <c r="A3" s="77" t="s">
        <v>375</v>
      </c>
      <c r="B3" s="78"/>
      <c r="C3" s="245"/>
      <c r="D3" s="218" t="s">
        <v>376</v>
      </c>
      <c r="E3" s="79"/>
      <c r="F3" s="79"/>
      <c r="K3" s="2"/>
    </row>
    <row r="4" customFormat="false" ht="18.4" hidden="false" customHeight="true" outlineLevel="0" collapsed="false">
      <c r="A4" s="17" t="s">
        <v>377</v>
      </c>
      <c r="B4" s="13"/>
      <c r="C4" s="23"/>
      <c r="D4" s="222" t="s">
        <v>378</v>
      </c>
      <c r="E4" s="61"/>
      <c r="F4" s="61"/>
    </row>
    <row r="5" customFormat="false" ht="18.4" hidden="false" customHeight="true" outlineLevel="0" collapsed="false">
      <c r="A5" s="17" t="s">
        <v>379</v>
      </c>
      <c r="B5" s="223" t="n">
        <v>79</v>
      </c>
      <c r="C5" s="224" t="n">
        <v>78</v>
      </c>
      <c r="D5" s="222" t="s">
        <v>380</v>
      </c>
      <c r="E5" s="229" t="n">
        <v>1.9</v>
      </c>
      <c r="F5" s="229" t="n">
        <v>2.1</v>
      </c>
    </row>
    <row r="6" customFormat="false" ht="18.4" hidden="false" customHeight="true" outlineLevel="0" collapsed="false">
      <c r="A6" s="17" t="s">
        <v>381</v>
      </c>
      <c r="B6" s="223" t="n">
        <v>21</v>
      </c>
      <c r="C6" s="224" t="n">
        <v>22</v>
      </c>
      <c r="D6" s="222" t="s">
        <v>382</v>
      </c>
      <c r="E6" s="246" t="n">
        <v>2.1</v>
      </c>
      <c r="F6" s="246" t="n">
        <v>1.3</v>
      </c>
    </row>
    <row r="7" customFormat="false" ht="18.4" hidden="false" customHeight="true" outlineLevel="0" collapsed="false">
      <c r="A7" s="70" t="s">
        <v>383</v>
      </c>
      <c r="B7" s="223"/>
      <c r="C7" s="224"/>
      <c r="D7" s="222" t="s">
        <v>384</v>
      </c>
      <c r="E7" s="229" t="n">
        <v>29.6</v>
      </c>
      <c r="F7" s="229" t="n">
        <v>27.8</v>
      </c>
    </row>
    <row r="8" customFormat="false" ht="18.4" hidden="false" customHeight="true" outlineLevel="0" collapsed="false">
      <c r="A8" s="17" t="s">
        <v>385</v>
      </c>
      <c r="B8" s="225" t="n">
        <v>94.6</v>
      </c>
      <c r="C8" s="247" t="n">
        <v>94.7</v>
      </c>
      <c r="D8" s="248" t="s">
        <v>386</v>
      </c>
      <c r="E8" s="229" t="n">
        <v>41</v>
      </c>
      <c r="F8" s="229" t="n">
        <v>39.2</v>
      </c>
    </row>
    <row r="9" customFormat="false" ht="18.4" hidden="false" customHeight="true" outlineLevel="0" collapsed="false">
      <c r="A9" s="17" t="s">
        <v>387</v>
      </c>
      <c r="B9" s="225" t="n">
        <v>0.2</v>
      </c>
      <c r="C9" s="230" t="n">
        <v>0.1</v>
      </c>
      <c r="D9" s="222" t="s">
        <v>388</v>
      </c>
      <c r="E9" s="229" t="n">
        <v>59</v>
      </c>
      <c r="F9" s="229" t="n">
        <v>60.8</v>
      </c>
    </row>
    <row r="10" customFormat="false" ht="18.4" hidden="false" customHeight="true" outlineLevel="0" collapsed="false">
      <c r="A10" s="17" t="s">
        <v>389</v>
      </c>
      <c r="B10" s="223" t="n">
        <v>5.1</v>
      </c>
      <c r="C10" s="247" t="n">
        <v>5.1</v>
      </c>
      <c r="D10" s="222" t="s">
        <v>390</v>
      </c>
      <c r="E10" s="229" t="n">
        <v>3.8</v>
      </c>
      <c r="F10" s="229" t="n">
        <v>3.1</v>
      </c>
    </row>
    <row r="11" customFormat="false" ht="18.4" hidden="false" customHeight="true" outlineLevel="0" collapsed="false">
      <c r="A11" s="17" t="s">
        <v>391</v>
      </c>
      <c r="B11" s="225" t="n">
        <v>0.1</v>
      </c>
      <c r="C11" s="224"/>
      <c r="D11" s="222" t="s">
        <v>392</v>
      </c>
      <c r="E11" s="229" t="n">
        <v>41.3</v>
      </c>
      <c r="F11" s="229" t="n">
        <v>44.5</v>
      </c>
    </row>
    <row r="12" customFormat="false" ht="18.4" hidden="false" customHeight="true" outlineLevel="0" collapsed="false">
      <c r="A12" s="70" t="s">
        <v>393</v>
      </c>
      <c r="B12" s="223"/>
      <c r="C12" s="224"/>
      <c r="D12" s="222" t="s">
        <v>394</v>
      </c>
      <c r="E12" s="229" t="n">
        <v>21.3</v>
      </c>
      <c r="F12" s="229" t="n">
        <v>21.3</v>
      </c>
    </row>
    <row r="13" customFormat="false" ht="18.4" hidden="false" customHeight="true" outlineLevel="0" collapsed="false">
      <c r="A13" s="17" t="s">
        <v>395</v>
      </c>
      <c r="B13" s="223"/>
      <c r="C13" s="224"/>
      <c r="D13" s="222" t="s">
        <v>396</v>
      </c>
      <c r="E13" s="229"/>
      <c r="F13" s="229"/>
    </row>
    <row r="14" customFormat="false" ht="18.4" hidden="false" customHeight="true" outlineLevel="0" collapsed="false">
      <c r="A14" s="17" t="s">
        <v>397</v>
      </c>
      <c r="B14" s="223" t="n">
        <v>24.6</v>
      </c>
      <c r="C14" s="224" t="n">
        <v>10.2</v>
      </c>
      <c r="D14" s="222" t="s">
        <v>380</v>
      </c>
      <c r="E14" s="229" t="n">
        <v>1.4</v>
      </c>
      <c r="F14" s="229" t="n">
        <v>1.1</v>
      </c>
    </row>
    <row r="15" customFormat="false" ht="18.4" hidden="false" customHeight="true" outlineLevel="0" collapsed="false">
      <c r="A15" s="17" t="s">
        <v>398</v>
      </c>
      <c r="B15" s="223" t="n">
        <v>67</v>
      </c>
      <c r="C15" s="224" t="n">
        <v>65.6</v>
      </c>
      <c r="D15" s="222" t="s">
        <v>382</v>
      </c>
      <c r="E15" s="246" t="n">
        <v>0.3</v>
      </c>
      <c r="F15" s="246" t="n">
        <v>0.2</v>
      </c>
    </row>
    <row r="16" customFormat="false" ht="18.4" hidden="false" customHeight="true" outlineLevel="0" collapsed="false">
      <c r="A16" s="17" t="s">
        <v>399</v>
      </c>
      <c r="B16" s="223" t="n">
        <v>8.4</v>
      </c>
      <c r="C16" s="224" t="n">
        <v>24.2</v>
      </c>
      <c r="D16" s="222" t="s">
        <v>400</v>
      </c>
      <c r="E16" s="229" t="n">
        <v>39.4</v>
      </c>
      <c r="F16" s="229" t="n">
        <v>38.3</v>
      </c>
    </row>
    <row r="17" customFormat="false" ht="18.4" hidden="false" customHeight="true" outlineLevel="0" collapsed="false">
      <c r="A17" s="17" t="s">
        <v>401</v>
      </c>
      <c r="B17" s="223"/>
      <c r="C17" s="224"/>
      <c r="D17" s="248" t="s">
        <v>386</v>
      </c>
      <c r="E17" s="229" t="n">
        <v>36.4</v>
      </c>
      <c r="F17" s="229" t="n">
        <v>34.9</v>
      </c>
    </row>
    <row r="18" customFormat="false" ht="18.4" hidden="false" customHeight="true" outlineLevel="0" collapsed="false">
      <c r="A18" s="17" t="s">
        <v>402</v>
      </c>
      <c r="B18" s="223" t="n">
        <v>15</v>
      </c>
      <c r="C18" s="224" t="n">
        <v>14.9</v>
      </c>
      <c r="D18" s="222" t="s">
        <v>388</v>
      </c>
      <c r="E18" s="229" t="n">
        <v>63.6</v>
      </c>
      <c r="F18" s="229" t="n">
        <v>65.1</v>
      </c>
    </row>
    <row r="19" customFormat="false" ht="18.4" hidden="false" customHeight="true" outlineLevel="0" collapsed="false">
      <c r="A19" s="17" t="s">
        <v>403</v>
      </c>
      <c r="B19" s="223"/>
      <c r="C19" s="224" t="n">
        <v>0</v>
      </c>
      <c r="D19" s="222" t="s">
        <v>404</v>
      </c>
      <c r="E19" s="229" t="n">
        <v>2.2</v>
      </c>
      <c r="F19" s="229" t="n">
        <v>2</v>
      </c>
    </row>
    <row r="20" customFormat="false" ht="18.4" hidden="false" customHeight="true" outlineLevel="0" collapsed="false">
      <c r="A20" s="17" t="s">
        <v>405</v>
      </c>
      <c r="B20" s="223" t="n">
        <v>83.3</v>
      </c>
      <c r="C20" s="224" t="n">
        <v>84.5</v>
      </c>
      <c r="D20" s="222" t="s">
        <v>406</v>
      </c>
      <c r="E20" s="229" t="n">
        <v>37.7</v>
      </c>
      <c r="F20" s="229" t="n">
        <v>37.1</v>
      </c>
    </row>
    <row r="21" customFormat="false" ht="18.4" hidden="false" customHeight="true" outlineLevel="0" collapsed="false">
      <c r="A21" s="17" t="s">
        <v>407</v>
      </c>
      <c r="B21" s="223" t="n">
        <v>1.7</v>
      </c>
      <c r="C21" s="224" t="n">
        <v>0.6</v>
      </c>
      <c r="D21" s="222" t="s">
        <v>394</v>
      </c>
      <c r="E21" s="229" t="n">
        <v>19.1</v>
      </c>
      <c r="F21" s="229" t="n">
        <v>21.2</v>
      </c>
    </row>
    <row r="22" customFormat="false" ht="18.4" hidden="false" customHeight="true" outlineLevel="0" collapsed="false">
      <c r="A22" s="70" t="s">
        <v>408</v>
      </c>
      <c r="B22" s="223"/>
      <c r="C22" s="224"/>
      <c r="D22" s="227" t="s">
        <v>409</v>
      </c>
      <c r="E22" s="229"/>
      <c r="F22" s="229"/>
    </row>
    <row r="23" customFormat="false" ht="18.4" hidden="false" customHeight="true" outlineLevel="0" collapsed="false">
      <c r="A23" s="17" t="s">
        <v>410</v>
      </c>
      <c r="B23" s="223"/>
      <c r="C23" s="224"/>
      <c r="D23" s="222" t="s">
        <v>411</v>
      </c>
      <c r="E23" s="229"/>
      <c r="F23" s="229"/>
    </row>
    <row r="24" customFormat="false" ht="18.4" hidden="false" customHeight="true" outlineLevel="0" collapsed="false">
      <c r="A24" s="17" t="s">
        <v>412</v>
      </c>
      <c r="B24" s="223"/>
      <c r="C24" s="224"/>
      <c r="D24" s="222" t="s">
        <v>413</v>
      </c>
      <c r="E24" s="229" t="n">
        <v>35.4</v>
      </c>
      <c r="F24" s="229" t="n">
        <v>33.7</v>
      </c>
    </row>
    <row r="25" customFormat="false" ht="18.4" hidden="false" customHeight="true" outlineLevel="0" collapsed="false">
      <c r="A25" s="17" t="s">
        <v>414</v>
      </c>
      <c r="B25" s="223"/>
      <c r="C25" s="224"/>
      <c r="D25" s="222" t="s">
        <v>415</v>
      </c>
      <c r="E25" s="229" t="n">
        <v>35</v>
      </c>
      <c r="F25" s="229" t="n">
        <v>36.3</v>
      </c>
    </row>
    <row r="26" customFormat="false" ht="18.4" hidden="false" customHeight="true" outlineLevel="0" collapsed="false">
      <c r="A26" s="17" t="s">
        <v>416</v>
      </c>
      <c r="B26" s="223"/>
      <c r="C26" s="224"/>
      <c r="D26" s="222" t="s">
        <v>417</v>
      </c>
      <c r="E26" s="229" t="n">
        <v>6.5</v>
      </c>
      <c r="F26" s="229" t="n">
        <v>6.3</v>
      </c>
    </row>
    <row r="27" customFormat="false" ht="18.4" hidden="false" customHeight="true" outlineLevel="0" collapsed="false">
      <c r="A27" s="17" t="s">
        <v>412</v>
      </c>
      <c r="B27" s="223" t="n">
        <v>42.7</v>
      </c>
      <c r="C27" s="224" t="n">
        <v>40.2</v>
      </c>
      <c r="D27" s="222" t="s">
        <v>418</v>
      </c>
      <c r="E27" s="229" t="n">
        <v>4.6</v>
      </c>
      <c r="F27" s="229" t="n">
        <v>4.5</v>
      </c>
    </row>
    <row r="28" customFormat="false" ht="18.4" hidden="false" customHeight="true" outlineLevel="0" collapsed="false">
      <c r="A28" s="17" t="s">
        <v>414</v>
      </c>
      <c r="B28" s="223" t="n">
        <v>57.3</v>
      </c>
      <c r="C28" s="224" t="n">
        <v>59.8</v>
      </c>
      <c r="D28" s="222" t="s">
        <v>419</v>
      </c>
      <c r="E28" s="229" t="n">
        <v>18.5</v>
      </c>
      <c r="F28" s="229" t="n">
        <v>19.1</v>
      </c>
    </row>
    <row r="29" customFormat="false" ht="18.4" hidden="false" customHeight="true" outlineLevel="0" collapsed="false">
      <c r="A29" s="17" t="s">
        <v>420</v>
      </c>
      <c r="B29" s="223"/>
      <c r="C29" s="224"/>
      <c r="D29" s="222" t="s">
        <v>421</v>
      </c>
      <c r="E29" s="229"/>
      <c r="F29" s="229"/>
    </row>
    <row r="30" customFormat="false" ht="18.4" hidden="false" customHeight="true" outlineLevel="0" collapsed="false">
      <c r="A30" s="17" t="s">
        <v>412</v>
      </c>
      <c r="B30" s="223" t="n">
        <v>59.3</v>
      </c>
      <c r="C30" s="224" t="n">
        <v>39.1</v>
      </c>
      <c r="D30" s="222" t="s">
        <v>422</v>
      </c>
      <c r="E30" s="229" t="n">
        <v>74</v>
      </c>
      <c r="F30" s="229" t="n">
        <v>75</v>
      </c>
    </row>
    <row r="31" customFormat="false" ht="18.4" hidden="false" customHeight="true" outlineLevel="0" collapsed="false">
      <c r="A31" s="88" t="s">
        <v>414</v>
      </c>
      <c r="B31" s="249" t="n">
        <v>40.7</v>
      </c>
      <c r="C31" s="250" t="n">
        <v>60.9</v>
      </c>
      <c r="D31" s="251" t="s">
        <v>423</v>
      </c>
      <c r="E31" s="252" t="n">
        <v>26</v>
      </c>
      <c r="F31" s="252" t="n">
        <v>25</v>
      </c>
    </row>
  </sheetData>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
    <oddFooter>&amp;C&amp;10&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L12" activeCellId="0" sqref="L12"/>
    </sheetView>
  </sheetViews>
  <sheetFormatPr defaultColWidth="8.99609375" defaultRowHeight="13.5" zeroHeight="false" outlineLevelRow="0" outlineLevelCol="0"/>
  <cols>
    <col collapsed="false" customWidth="true" hidden="false" outlineLevel="0" max="1" min="1" style="54" width="21.75"/>
    <col collapsed="false" customWidth="true" hidden="false" outlineLevel="0" max="2" min="2" style="63" width="8.36"/>
    <col collapsed="false" customWidth="true" hidden="false" outlineLevel="0" max="8" min="3" style="54" width="7.24"/>
    <col collapsed="false" customWidth="false" hidden="false" outlineLevel="0" max="257" min="9" style="54" width="8.99"/>
  </cols>
  <sheetData>
    <row r="1" customFormat="false" ht="39.95" hidden="false" customHeight="true" outlineLevel="0" collapsed="false">
      <c r="A1" s="253" t="s">
        <v>424</v>
      </c>
      <c r="B1" s="253"/>
      <c r="C1" s="253"/>
      <c r="D1" s="253"/>
      <c r="E1" s="253"/>
      <c r="F1" s="253"/>
      <c r="G1" s="253"/>
      <c r="H1" s="253"/>
    </row>
    <row r="2" customFormat="false" ht="15.75" hidden="false" customHeight="true" outlineLevel="0" collapsed="false">
      <c r="A2" s="6" t="s">
        <v>425</v>
      </c>
      <c r="B2" s="7" t="s">
        <v>2</v>
      </c>
      <c r="C2" s="168" t="s">
        <v>12</v>
      </c>
      <c r="D2" s="168"/>
      <c r="E2" s="168"/>
      <c r="F2" s="168" t="s">
        <v>13</v>
      </c>
      <c r="G2" s="168"/>
      <c r="H2" s="168"/>
    </row>
    <row r="3" s="63" customFormat="true" ht="29.25" hidden="false" customHeight="true" outlineLevel="0" collapsed="false">
      <c r="A3" s="6"/>
      <c r="B3" s="7"/>
      <c r="C3" s="57" t="s">
        <v>426</v>
      </c>
      <c r="D3" s="57" t="s">
        <v>427</v>
      </c>
      <c r="E3" s="57" t="s">
        <v>428</v>
      </c>
      <c r="F3" s="57" t="s">
        <v>426</v>
      </c>
      <c r="G3" s="57" t="s">
        <v>427</v>
      </c>
      <c r="H3" s="254" t="s">
        <v>428</v>
      </c>
    </row>
    <row r="4" s="65" customFormat="true" ht="20.1" hidden="false" customHeight="true" outlineLevel="0" collapsed="false">
      <c r="A4" s="11" t="s">
        <v>429</v>
      </c>
      <c r="B4" s="255" t="s">
        <v>16</v>
      </c>
      <c r="C4" s="256" t="n">
        <v>289.43</v>
      </c>
      <c r="D4" s="256" t="n">
        <v>8886.88</v>
      </c>
      <c r="E4" s="256" t="n">
        <f aca="false">C4/D4*100</f>
        <v>3.25682354212052</v>
      </c>
      <c r="F4" s="256" t="n">
        <v>292.12</v>
      </c>
      <c r="G4" s="256" t="n">
        <v>9008.38</v>
      </c>
      <c r="H4" s="256" t="n">
        <f aca="false">F4/G4*100</f>
        <v>3.24275840939214</v>
      </c>
      <c r="J4" s="69"/>
    </row>
    <row r="5" s="65" customFormat="true" ht="20.1" hidden="false" customHeight="true" outlineLevel="0" collapsed="false">
      <c r="A5" s="25" t="s">
        <v>430</v>
      </c>
      <c r="B5" s="257" t="s">
        <v>431</v>
      </c>
      <c r="C5" s="66" t="n">
        <v>7955.9</v>
      </c>
      <c r="D5" s="105" t="n">
        <v>179704.82</v>
      </c>
      <c r="E5" s="19" t="n">
        <f aca="false">C5/D5*100</f>
        <v>4.42720456802439</v>
      </c>
      <c r="F5" s="66" t="n">
        <v>7955.87</v>
      </c>
      <c r="G5" s="14" t="n">
        <v>179716</v>
      </c>
      <c r="H5" s="19" t="n">
        <f aca="false">F5/G5*100</f>
        <v>4.42691246188431</v>
      </c>
      <c r="J5" s="69"/>
    </row>
    <row r="6" customFormat="false" ht="20.1" hidden="false" customHeight="true" outlineLevel="0" collapsed="false">
      <c r="A6" s="17" t="s">
        <v>432</v>
      </c>
      <c r="B6" s="18" t="s">
        <v>72</v>
      </c>
      <c r="C6" s="19"/>
      <c r="D6" s="14"/>
      <c r="E6" s="19"/>
      <c r="F6" s="19"/>
      <c r="G6" s="14"/>
      <c r="H6" s="19"/>
      <c r="J6" s="69"/>
    </row>
    <row r="7" s="65" customFormat="true" ht="20.1" hidden="false" customHeight="true" outlineLevel="0" collapsed="false">
      <c r="A7" s="25" t="s">
        <v>433</v>
      </c>
      <c r="B7" s="257" t="s">
        <v>434</v>
      </c>
      <c r="C7" s="258" t="n">
        <v>1168.55</v>
      </c>
      <c r="D7" s="14" t="n">
        <v>67809.85</v>
      </c>
      <c r="E7" s="19" t="n">
        <f aca="false">C7/D7*100</f>
        <v>1.7232747159889</v>
      </c>
      <c r="F7" s="258" t="n">
        <v>1250.0077</v>
      </c>
      <c r="G7" s="14" t="n">
        <v>72812.55</v>
      </c>
      <c r="H7" s="19" t="n">
        <f aca="false">F7/G7*100</f>
        <v>1.71674759364972</v>
      </c>
      <c r="J7" s="69"/>
    </row>
    <row r="8" customFormat="false" ht="20.1" hidden="false" customHeight="true" outlineLevel="0" collapsed="false">
      <c r="A8" s="17" t="s">
        <v>435</v>
      </c>
      <c r="B8" s="18" t="s">
        <v>32</v>
      </c>
      <c r="C8" s="35" t="n">
        <v>46938</v>
      </c>
      <c r="D8" s="14" t="n">
        <v>63469</v>
      </c>
      <c r="E8" s="19" t="n">
        <f aca="false">C8/D8*100</f>
        <v>73.9542138681876</v>
      </c>
      <c r="F8" s="35" t="n">
        <v>49894</v>
      </c>
      <c r="G8" s="14" t="n">
        <v>67503</v>
      </c>
      <c r="H8" s="19" t="n">
        <f aca="false">F8/G8*100</f>
        <v>73.9137519813934</v>
      </c>
      <c r="J8" s="69"/>
    </row>
    <row r="9" s="65" customFormat="true" ht="20.1" hidden="false" customHeight="true" outlineLevel="0" collapsed="false">
      <c r="A9" s="25" t="s">
        <v>436</v>
      </c>
      <c r="B9" s="257" t="s">
        <v>434</v>
      </c>
      <c r="C9" s="258"/>
      <c r="D9" s="14"/>
      <c r="E9" s="19"/>
      <c r="F9" s="258"/>
      <c r="G9" s="14"/>
      <c r="H9" s="19"/>
      <c r="J9" s="69"/>
    </row>
    <row r="10" customFormat="false" ht="20.1" hidden="false" customHeight="true" outlineLevel="0" collapsed="false">
      <c r="A10" s="17" t="s">
        <v>437</v>
      </c>
      <c r="B10" s="18" t="s">
        <v>434</v>
      </c>
      <c r="C10" s="258"/>
      <c r="D10" s="14"/>
      <c r="E10" s="19"/>
      <c r="F10" s="258"/>
      <c r="G10" s="14"/>
      <c r="H10" s="19"/>
      <c r="J10" s="69"/>
    </row>
    <row r="11" customFormat="false" ht="20.1" hidden="false" customHeight="true" outlineLevel="0" collapsed="false">
      <c r="A11" s="23" t="s">
        <v>438</v>
      </c>
      <c r="B11" s="18" t="s">
        <v>434</v>
      </c>
      <c r="C11" s="258" t="n">
        <v>1861.94</v>
      </c>
      <c r="D11" s="14" t="n">
        <v>119713.04</v>
      </c>
      <c r="E11" s="19" t="n">
        <f aca="false">C11/D11*100</f>
        <v>1.55533599347239</v>
      </c>
      <c r="F11" s="258" t="n">
        <v>1990.04</v>
      </c>
      <c r="G11" s="14" t="n">
        <v>124649.16</v>
      </c>
      <c r="H11" s="19" t="n">
        <f aca="false">F11/G11*100</f>
        <v>1.59651296486876</v>
      </c>
      <c r="J11" s="69"/>
    </row>
    <row r="12" customFormat="false" ht="20.1" hidden="false" customHeight="true" outlineLevel="0" collapsed="false">
      <c r="A12" s="23" t="s">
        <v>439</v>
      </c>
      <c r="B12" s="18" t="s">
        <v>434</v>
      </c>
      <c r="C12" s="258" t="n">
        <v>878.77</v>
      </c>
      <c r="D12" s="14" t="n">
        <v>45756.65</v>
      </c>
      <c r="E12" s="19" t="n">
        <f aca="false">C12/D12*100</f>
        <v>1.92052958422437</v>
      </c>
      <c r="F12" s="258" t="n">
        <v>956.78</v>
      </c>
      <c r="G12" s="14" t="n">
        <v>47604.61</v>
      </c>
      <c r="H12" s="19" t="n">
        <f aca="false">F12/G12*100</f>
        <v>2.00984736562278</v>
      </c>
      <c r="J12" s="69"/>
    </row>
    <row r="13" customFormat="false" ht="20.1" hidden="false" customHeight="true" outlineLevel="0" collapsed="false">
      <c r="A13" s="17" t="s">
        <v>440</v>
      </c>
      <c r="B13" s="18" t="s">
        <v>434</v>
      </c>
      <c r="C13" s="258" t="n">
        <v>983.17</v>
      </c>
      <c r="D13" s="14" t="n">
        <v>73956.39</v>
      </c>
      <c r="E13" s="19" t="n">
        <f aca="false">C13/D13*100</f>
        <v>1.3293915508856</v>
      </c>
      <c r="F13" s="258" t="n">
        <v>1033.27</v>
      </c>
      <c r="G13" s="14" t="n">
        <v>77044.55</v>
      </c>
      <c r="H13" s="19" t="n">
        <f aca="false">F13/G13*100</f>
        <v>1.34113314958683</v>
      </c>
      <c r="J13" s="69"/>
    </row>
    <row r="14" customFormat="false" ht="20.1" hidden="false" customHeight="true" outlineLevel="0" collapsed="false">
      <c r="A14" s="17" t="s">
        <v>441</v>
      </c>
      <c r="B14" s="18" t="s">
        <v>434</v>
      </c>
      <c r="C14" s="258" t="n">
        <v>324.05</v>
      </c>
      <c r="D14" s="14" t="n">
        <v>5234.21</v>
      </c>
      <c r="E14" s="19" t="n">
        <f aca="false">C14/D14*100</f>
        <v>6.1910011252892</v>
      </c>
      <c r="F14" s="258" t="n">
        <v>345.022218</v>
      </c>
      <c r="G14" s="19" t="n">
        <v>5520.03130155311</v>
      </c>
      <c r="H14" s="19" t="n">
        <f aca="false">F14/G14*100</f>
        <v>6.25036705684848</v>
      </c>
      <c r="J14" s="69"/>
    </row>
    <row r="15" s="65" customFormat="true" ht="20.1" hidden="false" customHeight="true" outlineLevel="0" collapsed="false">
      <c r="A15" s="25" t="s">
        <v>442</v>
      </c>
      <c r="B15" s="26"/>
      <c r="C15" s="258"/>
      <c r="D15" s="14"/>
      <c r="E15" s="19"/>
      <c r="F15" s="258"/>
      <c r="G15" s="14"/>
      <c r="H15" s="19"/>
      <c r="J15" s="69"/>
    </row>
    <row r="16" customFormat="false" ht="20.1" hidden="false" customHeight="true" outlineLevel="0" collapsed="false">
      <c r="A16" s="17" t="s">
        <v>221</v>
      </c>
      <c r="B16" s="18" t="s">
        <v>79</v>
      </c>
      <c r="C16" s="258" t="n">
        <v>71.62</v>
      </c>
      <c r="D16" s="19" t="n">
        <v>1357.34</v>
      </c>
      <c r="E16" s="19" t="n">
        <f aca="false">C16/D16*100</f>
        <v>5.27649667732477</v>
      </c>
      <c r="F16" s="258" t="n">
        <v>70.96264</v>
      </c>
      <c r="G16" s="19" t="n">
        <v>1358.13</v>
      </c>
      <c r="H16" s="19" t="n">
        <f aca="false">F16/G16*100</f>
        <v>5.22502558665224</v>
      </c>
      <c r="J16" s="69"/>
    </row>
    <row r="17" customFormat="false" ht="20.1" hidden="false" customHeight="true" outlineLevel="0" collapsed="false">
      <c r="A17" s="17" t="s">
        <v>227</v>
      </c>
      <c r="B17" s="18" t="s">
        <v>79</v>
      </c>
      <c r="C17" s="258" t="n">
        <v>61.53</v>
      </c>
      <c r="D17" s="19" t="n">
        <v>1438.49</v>
      </c>
      <c r="E17" s="19" t="n">
        <f aca="false">C17/D17*100</f>
        <v>4.27740199792838</v>
      </c>
      <c r="F17" s="258" t="n">
        <v>63.8897</v>
      </c>
      <c r="G17" s="19" t="n">
        <v>1519.89</v>
      </c>
      <c r="H17" s="19" t="n">
        <f aca="false">F17/G17*100</f>
        <v>4.20357394285113</v>
      </c>
      <c r="J17" s="69"/>
    </row>
    <row r="18" customFormat="false" ht="20.1" hidden="false" customHeight="true" outlineLevel="0" collapsed="false">
      <c r="A18" s="17" t="s">
        <v>229</v>
      </c>
      <c r="B18" s="18" t="s">
        <v>79</v>
      </c>
      <c r="C18" s="258" t="n">
        <v>118.46</v>
      </c>
      <c r="D18" s="19" t="n">
        <v>836.49</v>
      </c>
      <c r="E18" s="19" t="n">
        <f aca="false">C18/D18*100</f>
        <v>14.1615560257744</v>
      </c>
      <c r="F18" s="258" t="n">
        <v>121.59</v>
      </c>
      <c r="G18" s="19" t="n">
        <v>857.23</v>
      </c>
      <c r="H18" s="19" t="n">
        <f aca="false">F18/G18*100</f>
        <v>14.184057954108</v>
      </c>
      <c r="J18" s="69"/>
    </row>
    <row r="19" customFormat="false" ht="20.1" hidden="false" customHeight="true" outlineLevel="0" collapsed="false">
      <c r="A19" s="17" t="s">
        <v>443</v>
      </c>
      <c r="B19" s="18" t="s">
        <v>79</v>
      </c>
      <c r="C19" s="259" t="n">
        <v>909.62</v>
      </c>
      <c r="D19" s="19" t="n">
        <v>14737.37</v>
      </c>
      <c r="E19" s="19" t="n">
        <f aca="false">C19/D19*100</f>
        <v>6.17220033153812</v>
      </c>
      <c r="F19" s="259" t="n">
        <v>1080.6989</v>
      </c>
      <c r="G19" s="19" t="n">
        <v>14489.66</v>
      </c>
      <c r="H19" s="19" t="n">
        <f aca="false">F19/G19*100</f>
        <v>7.45841448315557</v>
      </c>
      <c r="J19" s="69"/>
    </row>
    <row r="20" customFormat="false" ht="20.1" hidden="false" customHeight="true" outlineLevel="0" collapsed="false">
      <c r="A20" s="17" t="s">
        <v>444</v>
      </c>
      <c r="B20" s="18" t="s">
        <v>79</v>
      </c>
      <c r="C20" s="259" t="n">
        <v>9.55</v>
      </c>
      <c r="D20" s="19" t="n">
        <v>2070.74</v>
      </c>
      <c r="E20" s="19" t="n">
        <f aca="false">C20/D20*100</f>
        <v>0.461187787940543</v>
      </c>
      <c r="F20" s="259" t="n">
        <v>9.6216</v>
      </c>
      <c r="G20" s="19" t="n">
        <v>2078.29</v>
      </c>
      <c r="H20" s="19" t="n">
        <f aca="false">F20/G20*100</f>
        <v>0.462957527582772</v>
      </c>
      <c r="J20" s="69"/>
    </row>
    <row r="21" s="65" customFormat="true" ht="19.5" hidden="false" customHeight="true" outlineLevel="0" collapsed="false">
      <c r="A21" s="25" t="s">
        <v>445</v>
      </c>
      <c r="B21" s="257" t="s">
        <v>434</v>
      </c>
      <c r="C21" s="258" t="n">
        <v>662.01</v>
      </c>
      <c r="D21" s="19" t="n">
        <v>25928.09</v>
      </c>
      <c r="E21" s="19" t="n">
        <f aca="false">C21/D21*100</f>
        <v>2.55325401909666</v>
      </c>
      <c r="F21" s="258" t="n">
        <v>691.1268</v>
      </c>
      <c r="G21" s="258" t="n">
        <v>30031.2</v>
      </c>
      <c r="H21" s="19" t="n">
        <f aca="false">F21/G21*100</f>
        <v>2.30136258291377</v>
      </c>
      <c r="J21" s="69"/>
    </row>
    <row r="22" s="65" customFormat="true" ht="18.75" hidden="false" customHeight="true" outlineLevel="0" collapsed="false">
      <c r="A22" s="25" t="s">
        <v>446</v>
      </c>
      <c r="B22" s="26"/>
      <c r="C22" s="258"/>
      <c r="D22" s="14"/>
      <c r="E22" s="19"/>
      <c r="F22" s="258"/>
      <c r="G22" s="14"/>
      <c r="H22" s="19"/>
      <c r="J22" s="69"/>
    </row>
    <row r="23" customFormat="false" ht="20.1" hidden="false" customHeight="true" outlineLevel="0" collapsed="false">
      <c r="A23" s="17" t="s">
        <v>254</v>
      </c>
      <c r="B23" s="18" t="s">
        <v>447</v>
      </c>
      <c r="C23" s="258" t="n">
        <v>183.83</v>
      </c>
      <c r="D23" s="84" t="n">
        <v>15020.92</v>
      </c>
      <c r="E23" s="19" t="n">
        <f aca="false">C23/D23*100</f>
        <v>1.22382650330339</v>
      </c>
      <c r="F23" s="258" t="n">
        <v>195.045839</v>
      </c>
      <c r="G23" s="14" t="n">
        <v>15130.59</v>
      </c>
      <c r="H23" s="19" t="n">
        <f aca="false">F23/G23*100</f>
        <v>1.28908283814445</v>
      </c>
      <c r="J23" s="69"/>
    </row>
    <row r="24" customFormat="false" ht="20.1" hidden="false" customHeight="true" outlineLevel="0" collapsed="false">
      <c r="A24" s="17" t="s">
        <v>252</v>
      </c>
      <c r="B24" s="18" t="s">
        <v>448</v>
      </c>
      <c r="C24" s="258" t="n">
        <v>10.91</v>
      </c>
      <c r="D24" s="84" t="n">
        <v>3967.28</v>
      </c>
      <c r="E24" s="19" t="n">
        <f aca="false">C24/D24*100</f>
        <v>0.274999495876268</v>
      </c>
      <c r="F24" s="258" t="n">
        <v>11.009093</v>
      </c>
      <c r="G24" s="14" t="n">
        <v>4335.79</v>
      </c>
      <c r="H24" s="19" t="n">
        <f aca="false">F24/G24*100</f>
        <v>0.253912043710604</v>
      </c>
      <c r="J24" s="69"/>
    </row>
    <row r="25" customFormat="false" ht="20.1" hidden="false" customHeight="true" outlineLevel="0" collapsed="false">
      <c r="A25" s="17" t="s">
        <v>449</v>
      </c>
      <c r="B25" s="18" t="s">
        <v>434</v>
      </c>
      <c r="C25" s="258" t="n">
        <v>36.11</v>
      </c>
      <c r="D25" s="84" t="n">
        <v>3394.39</v>
      </c>
      <c r="E25" s="19" t="n">
        <f aca="false">C25/D25*100</f>
        <v>1.06381411682217</v>
      </c>
      <c r="F25" s="258" t="n">
        <v>45.29978</v>
      </c>
      <c r="G25" s="14" t="n">
        <v>4397.09</v>
      </c>
      <c r="H25" s="19" t="n">
        <f aca="false">F25/G25*100</f>
        <v>1.03022180578519</v>
      </c>
      <c r="J25" s="69"/>
    </row>
    <row r="26" s="65" customFormat="true" ht="18.75" hidden="false" customHeight="true" outlineLevel="0" collapsed="false">
      <c r="A26" s="25" t="s">
        <v>450</v>
      </c>
      <c r="B26" s="26"/>
      <c r="C26" s="258"/>
      <c r="D26" s="14"/>
      <c r="E26" s="19"/>
      <c r="F26" s="258"/>
      <c r="G26" s="14"/>
      <c r="H26" s="19"/>
      <c r="J26" s="69"/>
    </row>
    <row r="27" customFormat="false" ht="20.1" hidden="false" customHeight="true" outlineLevel="0" collapsed="false">
      <c r="A27" s="17" t="s">
        <v>451</v>
      </c>
      <c r="B27" s="18" t="s">
        <v>434</v>
      </c>
      <c r="C27" s="258" t="n">
        <v>531.9</v>
      </c>
      <c r="D27" s="14" t="n">
        <v>28471.15</v>
      </c>
      <c r="E27" s="19" t="n">
        <f aca="false">C27/D27*100</f>
        <v>1.86820693930523</v>
      </c>
      <c r="F27" s="258" t="n">
        <v>584.46</v>
      </c>
      <c r="G27" s="19" t="n">
        <v>31517.5576</v>
      </c>
      <c r="H27" s="19" t="n">
        <f aca="false">F27/G27*100</f>
        <v>1.85439496111209</v>
      </c>
      <c r="J27" s="69"/>
    </row>
    <row r="28" customFormat="false" ht="20.1" hidden="false" customHeight="true" outlineLevel="0" collapsed="false">
      <c r="A28" s="46" t="s">
        <v>452</v>
      </c>
      <c r="B28" s="260" t="s">
        <v>453</v>
      </c>
      <c r="C28" s="210" t="n">
        <v>101.8</v>
      </c>
      <c r="D28" s="49" t="n">
        <v>102.3</v>
      </c>
      <c r="E28" s="118"/>
      <c r="F28" s="210" t="n">
        <v>101.4</v>
      </c>
      <c r="G28" s="49" t="n">
        <v>101.5</v>
      </c>
      <c r="H28" s="19"/>
      <c r="J28" s="69"/>
    </row>
    <row r="29" customFormat="false" ht="14.25" hidden="false" customHeight="true" outlineLevel="0" collapsed="false">
      <c r="A29" s="53" t="s">
        <v>454</v>
      </c>
      <c r="B29" s="53"/>
      <c r="C29" s="53"/>
      <c r="D29" s="53"/>
      <c r="E29" s="53"/>
      <c r="F29" s="53"/>
      <c r="G29" s="53"/>
      <c r="H29" s="53"/>
      <c r="J29" s="69"/>
    </row>
    <row r="30" customFormat="false" ht="14.25" hidden="false" customHeight="true" outlineLevel="0" collapsed="false">
      <c r="A30" s="261" t="s">
        <v>455</v>
      </c>
      <c r="B30" s="261"/>
      <c r="C30" s="261"/>
      <c r="D30" s="261"/>
      <c r="E30" s="261"/>
      <c r="F30" s="261"/>
      <c r="G30" s="261"/>
      <c r="H30" s="261"/>
      <c r="J30" s="69"/>
    </row>
    <row r="31" customFormat="false" ht="18" hidden="false" customHeight="true" outlineLevel="0" collapsed="false">
      <c r="J31" s="69"/>
    </row>
  </sheetData>
  <mergeCells count="7">
    <mergeCell ref="A1:H1"/>
    <mergeCell ref="A2:A3"/>
    <mergeCell ref="B2:B3"/>
    <mergeCell ref="C2:E2"/>
    <mergeCell ref="F2:H2"/>
    <mergeCell ref="A29:H29"/>
    <mergeCell ref="A30:H30"/>
  </mergeCells>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
    <oddFooter>&amp;C&amp;10&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M15" activeCellId="0" sqref="M15"/>
    </sheetView>
  </sheetViews>
  <sheetFormatPr defaultColWidth="8.99609375" defaultRowHeight="13.5" zeroHeight="false" outlineLevelRow="0" outlineLevelCol="0"/>
  <cols>
    <col collapsed="false" customWidth="true" hidden="false" outlineLevel="0" max="1" min="1" style="1" width="21.99"/>
    <col collapsed="false" customWidth="true" hidden="false" outlineLevel="0" max="2" min="2" style="2" width="7.37"/>
    <col collapsed="false" customWidth="true" hidden="false" outlineLevel="0" max="8" min="3" style="1" width="7.37"/>
    <col collapsed="false" customWidth="false" hidden="false" outlineLevel="0" max="257" min="9" style="1" width="8.99"/>
  </cols>
  <sheetData>
    <row r="1" s="126" customFormat="true" ht="39.95" hidden="false" customHeight="true" outlineLevel="0" collapsed="false">
      <c r="A1" s="100" t="s">
        <v>456</v>
      </c>
      <c r="B1" s="262"/>
    </row>
    <row r="2" s="2" customFormat="true" ht="16.5" hidden="false" customHeight="true" outlineLevel="0" collapsed="false">
      <c r="A2" s="6" t="s">
        <v>425</v>
      </c>
      <c r="B2" s="7" t="s">
        <v>2</v>
      </c>
      <c r="C2" s="168" t="s">
        <v>12</v>
      </c>
      <c r="D2" s="168"/>
      <c r="E2" s="168"/>
      <c r="F2" s="168" t="s">
        <v>13</v>
      </c>
      <c r="G2" s="168"/>
      <c r="H2" s="168"/>
    </row>
    <row r="3" s="2" customFormat="true" ht="29.25" hidden="false" customHeight="true" outlineLevel="0" collapsed="false">
      <c r="A3" s="6"/>
      <c r="B3" s="7"/>
      <c r="C3" s="57" t="s">
        <v>426</v>
      </c>
      <c r="D3" s="57" t="s">
        <v>427</v>
      </c>
      <c r="E3" s="254" t="s">
        <v>428</v>
      </c>
      <c r="F3" s="57" t="s">
        <v>426</v>
      </c>
      <c r="G3" s="57" t="s">
        <v>427</v>
      </c>
      <c r="H3" s="254" t="s">
        <v>428</v>
      </c>
    </row>
    <row r="4" customFormat="false" ht="22.9" hidden="false" customHeight="true" outlineLevel="0" collapsed="false">
      <c r="A4" s="11" t="s">
        <v>457</v>
      </c>
      <c r="B4" s="12"/>
      <c r="C4" s="79"/>
      <c r="D4" s="79"/>
      <c r="E4" s="79"/>
      <c r="F4" s="79"/>
      <c r="G4" s="79"/>
      <c r="H4" s="79"/>
    </row>
    <row r="5" customFormat="false" ht="22.9" hidden="false" customHeight="true" outlineLevel="0" collapsed="false">
      <c r="A5" s="17" t="s">
        <v>458</v>
      </c>
      <c r="B5" s="18" t="s">
        <v>459</v>
      </c>
      <c r="C5" s="66" t="n">
        <v>26.88</v>
      </c>
      <c r="D5" s="14" t="n">
        <v>10765.84</v>
      </c>
      <c r="E5" s="19" t="n">
        <f aca="false">C5/D5*100</f>
        <v>0.249678613094752</v>
      </c>
      <c r="F5" s="159" t="n">
        <v>28.5</v>
      </c>
      <c r="G5" s="19" t="n">
        <v>10227.96044954</v>
      </c>
      <c r="H5" s="19" t="n">
        <f aca="false">F5/G5*100</f>
        <v>0.278647929277843</v>
      </c>
      <c r="J5" s="22"/>
    </row>
    <row r="6" customFormat="false" ht="22.9" hidden="false" customHeight="true" outlineLevel="0" collapsed="false">
      <c r="A6" s="23" t="s">
        <v>460</v>
      </c>
      <c r="B6" s="18" t="s">
        <v>459</v>
      </c>
      <c r="C6" s="66" t="n">
        <v>23.21</v>
      </c>
      <c r="D6" s="14" t="n">
        <v>6460.87</v>
      </c>
      <c r="E6" s="19" t="n">
        <f aca="false">C6/D6*100</f>
        <v>0.359239545138658</v>
      </c>
      <c r="F6" s="66" t="n">
        <v>24.0369564</v>
      </c>
      <c r="G6" s="19" t="n">
        <v>6434.68356474</v>
      </c>
      <c r="H6" s="19" t="n">
        <f aca="false">F6/G6*100</f>
        <v>0.373553045121205</v>
      </c>
      <c r="J6" s="22"/>
    </row>
    <row r="7" customFormat="false" ht="22.9" hidden="false" customHeight="true" outlineLevel="0" collapsed="false">
      <c r="A7" s="17" t="s">
        <v>461</v>
      </c>
      <c r="B7" s="18" t="s">
        <v>459</v>
      </c>
      <c r="C7" s="19" t="n">
        <v>1.17</v>
      </c>
      <c r="D7" s="14" t="n">
        <v>268.71</v>
      </c>
      <c r="E7" s="19" t="n">
        <f aca="false">C7/D7*100</f>
        <v>0.435413642960813</v>
      </c>
      <c r="F7" s="19" t="n">
        <v>0.8497</v>
      </c>
      <c r="G7" s="19" t="n">
        <v>268.7546</v>
      </c>
      <c r="H7" s="19" t="n">
        <f aca="false">F7/G7*100</f>
        <v>0.316162030342923</v>
      </c>
      <c r="J7" s="22"/>
    </row>
    <row r="8" customFormat="false" ht="22.9" hidden="false" customHeight="true" outlineLevel="0" collapsed="false">
      <c r="A8" s="17" t="s">
        <v>301</v>
      </c>
      <c r="B8" s="18" t="s">
        <v>122</v>
      </c>
      <c r="C8" s="14" t="n">
        <v>881.01</v>
      </c>
      <c r="D8" s="14" t="n">
        <v>32761.24</v>
      </c>
      <c r="E8" s="19" t="n">
        <f aca="false">C8/D8*100</f>
        <v>2.68918392588315</v>
      </c>
      <c r="F8" s="19" t="n">
        <v>1030.9282</v>
      </c>
      <c r="G8" s="19" t="n">
        <v>36225.1967</v>
      </c>
      <c r="H8" s="19" t="n">
        <f aca="false">F8/G8*100</f>
        <v>2.84588710045569</v>
      </c>
      <c r="J8" s="22"/>
    </row>
    <row r="9" customFormat="false" ht="22.9" hidden="false" customHeight="true" outlineLevel="0" collapsed="false">
      <c r="A9" s="17" t="s">
        <v>462</v>
      </c>
      <c r="B9" s="18" t="s">
        <v>67</v>
      </c>
      <c r="C9" s="14" t="n">
        <v>2550</v>
      </c>
      <c r="D9" s="14" t="n">
        <v>1707588</v>
      </c>
      <c r="E9" s="19" t="n">
        <f aca="false">C9/D9*100</f>
        <v>0.149333445772634</v>
      </c>
      <c r="F9" s="105" t="n">
        <v>3729.03</v>
      </c>
      <c r="G9" s="105" t="n">
        <v>1788466.49</v>
      </c>
      <c r="H9" s="19" t="n">
        <f aca="false">F9/G9*100</f>
        <v>0.208504325960281</v>
      </c>
      <c r="J9" s="22"/>
    </row>
    <row r="10" customFormat="false" ht="22.9" hidden="false" customHeight="true" outlineLevel="0" collapsed="false">
      <c r="A10" s="25" t="s">
        <v>463</v>
      </c>
      <c r="B10" s="32"/>
      <c r="C10" s="14"/>
      <c r="D10" s="14"/>
      <c r="E10" s="19"/>
      <c r="F10" s="14"/>
      <c r="G10" s="14"/>
      <c r="H10" s="19"/>
      <c r="J10" s="22"/>
    </row>
    <row r="11" customFormat="false" ht="22.9" hidden="false" customHeight="true" outlineLevel="0" collapsed="false">
      <c r="A11" s="45" t="s">
        <v>464</v>
      </c>
      <c r="B11" s="18" t="s">
        <v>434</v>
      </c>
      <c r="C11" s="19" t="n">
        <v>62.97</v>
      </c>
      <c r="D11" s="14" t="n">
        <v>8065.08</v>
      </c>
      <c r="E11" s="19" t="n">
        <f aca="false">C11/D11*100</f>
        <v>0.78077340832329</v>
      </c>
      <c r="F11" s="19" t="n">
        <v>67.9307</v>
      </c>
      <c r="G11" s="19" t="n">
        <v>9366.783</v>
      </c>
      <c r="H11" s="19" t="n">
        <f aca="false">F11/G11*100</f>
        <v>0.725229782733304</v>
      </c>
      <c r="J11" s="22"/>
    </row>
    <row r="12" customFormat="false" ht="22.9" hidden="false" customHeight="true" outlineLevel="0" collapsed="false">
      <c r="A12" s="45" t="s">
        <v>42</v>
      </c>
      <c r="B12" s="18" t="s">
        <v>434</v>
      </c>
      <c r="C12" s="19" t="n">
        <v>123.6</v>
      </c>
      <c r="D12" s="19" t="n">
        <v>9152.64</v>
      </c>
      <c r="E12" s="19" t="n">
        <f aca="false">C12/D12*100</f>
        <v>1.35043003985735</v>
      </c>
      <c r="F12" s="19" t="n">
        <v>170.9079</v>
      </c>
      <c r="G12" s="19" t="n">
        <v>12827.7964</v>
      </c>
      <c r="H12" s="19" t="n">
        <f aca="false">F12/G12*100</f>
        <v>1.33232470075687</v>
      </c>
      <c r="J12" s="22"/>
    </row>
    <row r="13" customFormat="false" ht="22.9" hidden="false" customHeight="true" outlineLevel="0" collapsed="false">
      <c r="A13" s="81" t="s">
        <v>465</v>
      </c>
      <c r="B13" s="82" t="s">
        <v>434</v>
      </c>
      <c r="C13" s="87" t="n">
        <v>910.8879714852</v>
      </c>
      <c r="D13" s="87" t="n">
        <v>127881.467842263</v>
      </c>
      <c r="E13" s="87" t="n">
        <f aca="false">C13/D13*100</f>
        <v>0.712290832170261</v>
      </c>
      <c r="F13" s="87" t="n">
        <v>1014.7377254768</v>
      </c>
      <c r="G13" s="87" t="n">
        <v>160388.218541843</v>
      </c>
      <c r="H13" s="87" t="n">
        <f aca="false">F13/G13*100</f>
        <v>0.632675975019992</v>
      </c>
      <c r="J13" s="22"/>
    </row>
    <row r="14" customFormat="false" ht="22.9" hidden="false" customHeight="true" outlineLevel="0" collapsed="false">
      <c r="A14" s="81" t="s">
        <v>466</v>
      </c>
      <c r="B14" s="82" t="s">
        <v>434</v>
      </c>
      <c r="C14" s="87" t="n">
        <v>706.9740421057</v>
      </c>
      <c r="D14" s="87" t="n">
        <v>84921.7911198066</v>
      </c>
      <c r="E14" s="87" t="n">
        <f aca="false">C14/D14*100</f>
        <v>0.832500154298806</v>
      </c>
      <c r="F14" s="87" t="n">
        <v>757.7358382494</v>
      </c>
      <c r="G14" s="87" t="n">
        <v>95661.1207770067</v>
      </c>
      <c r="H14" s="87" t="n">
        <f aca="false">F14/G14*100</f>
        <v>0.792104286563545</v>
      </c>
      <c r="J14" s="22"/>
    </row>
    <row r="15" customFormat="false" ht="22.9" hidden="false" customHeight="true" outlineLevel="0" collapsed="false">
      <c r="A15" s="25" t="s">
        <v>467</v>
      </c>
      <c r="B15" s="32"/>
      <c r="C15" s="14"/>
      <c r="D15" s="14"/>
      <c r="E15" s="19"/>
      <c r="F15" s="14"/>
      <c r="G15" s="14"/>
      <c r="H15" s="19"/>
      <c r="J15" s="22"/>
    </row>
    <row r="16" customFormat="false" ht="22.9" hidden="false" customHeight="true" outlineLevel="0" collapsed="false">
      <c r="A16" s="17" t="s">
        <v>155</v>
      </c>
      <c r="B16" s="18" t="s">
        <v>434</v>
      </c>
      <c r="C16" s="14" t="n">
        <v>102.25</v>
      </c>
      <c r="D16" s="14" t="n">
        <v>11471.24</v>
      </c>
      <c r="E16" s="19" t="n">
        <f aca="false">C16/D16*100</f>
        <v>0.891359608900171</v>
      </c>
      <c r="F16" s="19" t="n">
        <v>112.24787</v>
      </c>
      <c r="G16" s="19" t="n">
        <v>12596.60913</v>
      </c>
      <c r="H16" s="19" t="n">
        <f aca="false">F16/G16*100</f>
        <v>0.891095919874748</v>
      </c>
      <c r="J16" s="22"/>
    </row>
    <row r="17" customFormat="false" ht="22.9" hidden="false" customHeight="true" outlineLevel="0" collapsed="false">
      <c r="A17" s="17" t="s">
        <v>468</v>
      </c>
      <c r="B17" s="18" t="s">
        <v>32</v>
      </c>
      <c r="C17" s="14" t="n">
        <v>45312</v>
      </c>
      <c r="D17" s="14" t="n">
        <v>59827</v>
      </c>
      <c r="E17" s="19" t="n">
        <f aca="false">C17/D17*100</f>
        <v>75.7383789927625</v>
      </c>
      <c r="F17" s="14" t="n">
        <v>50182</v>
      </c>
      <c r="G17" s="14" t="n">
        <v>66296</v>
      </c>
      <c r="H17" s="19" t="n">
        <f aca="false">F17/G17*100</f>
        <v>75.693857849644</v>
      </c>
      <c r="J17" s="22"/>
    </row>
    <row r="18" customFormat="false" ht="22.9" hidden="false" customHeight="true" outlineLevel="0" collapsed="false">
      <c r="A18" s="160" t="s">
        <v>469</v>
      </c>
      <c r="B18" s="263"/>
      <c r="C18" s="97" t="n">
        <v>16311.2</v>
      </c>
      <c r="D18" s="97" t="n">
        <v>25684.96</v>
      </c>
      <c r="E18" s="258" t="n">
        <f aca="false">C18/D18*100</f>
        <v>63.5048682185995</v>
      </c>
      <c r="F18" s="97" t="n">
        <v>17777.3</v>
      </c>
      <c r="G18" s="258" t="n">
        <v>27858.86</v>
      </c>
      <c r="H18" s="258" t="n">
        <f aca="false">F18/G18*100</f>
        <v>63.8120152798786</v>
      </c>
      <c r="I18" s="174"/>
      <c r="J18" s="22"/>
    </row>
    <row r="19" customFormat="false" ht="22.9" hidden="false" customHeight="true" outlineLevel="0" collapsed="false">
      <c r="A19" s="160" t="s">
        <v>470</v>
      </c>
      <c r="B19" s="264" t="s">
        <v>32</v>
      </c>
      <c r="C19" s="97" t="n">
        <v>11488.5</v>
      </c>
      <c r="D19" s="110" t="n">
        <v>12245.6</v>
      </c>
      <c r="E19" s="258" t="n">
        <f aca="false">C19/D19*100</f>
        <v>93.8173711373881</v>
      </c>
      <c r="F19" s="97" t="n">
        <v>12543.2</v>
      </c>
      <c r="G19" s="258" t="n">
        <v>13360.44</v>
      </c>
      <c r="H19" s="258" t="n">
        <f aca="false">F19/G19*100</f>
        <v>93.883135585355</v>
      </c>
      <c r="I19" s="174"/>
      <c r="J19" s="22"/>
    </row>
    <row r="20" customFormat="false" ht="22.9" hidden="false" customHeight="true" outlineLevel="0" collapsed="false">
      <c r="A20" s="160" t="s">
        <v>471</v>
      </c>
      <c r="B20" s="265"/>
      <c r="C20" s="97" t="n">
        <v>21239.8</v>
      </c>
      <c r="D20" s="97" t="n">
        <v>32148.11</v>
      </c>
      <c r="E20" s="258" t="n">
        <f aca="false">C20/D20*100</f>
        <v>66.0685807035001</v>
      </c>
      <c r="F20" s="97" t="n">
        <v>23087.7</v>
      </c>
      <c r="G20" s="258" t="n">
        <v>34757.16</v>
      </c>
      <c r="H20" s="258" t="n">
        <f aca="false">F20/G20*100</f>
        <v>66.425737891128</v>
      </c>
      <c r="I20" s="266"/>
      <c r="J20" s="22"/>
    </row>
    <row r="21" customFormat="false" ht="22.9" hidden="false" customHeight="true" outlineLevel="0" collapsed="false">
      <c r="A21" s="81" t="s">
        <v>472</v>
      </c>
      <c r="B21" s="82" t="s">
        <v>434</v>
      </c>
      <c r="C21" s="87" t="n">
        <v>609.4586197358</v>
      </c>
      <c r="D21" s="87" t="n">
        <v>53215.8687415763</v>
      </c>
      <c r="E21" s="87" t="n">
        <f aca="false">C21/D21*100</f>
        <v>1.14525729664476</v>
      </c>
      <c r="F21" s="87" t="n">
        <v>665.2729363303</v>
      </c>
      <c r="G21" s="87" t="n">
        <v>55008.6987144169</v>
      </c>
      <c r="H21" s="87" t="n">
        <f aca="false">F21/G21*100</f>
        <v>1.20939588079356</v>
      </c>
      <c r="J21" s="22"/>
    </row>
    <row r="22" customFormat="false" ht="22.9" hidden="false" customHeight="true" outlineLevel="0" collapsed="false">
      <c r="A22" s="25" t="s">
        <v>473</v>
      </c>
      <c r="B22" s="32"/>
      <c r="C22" s="14"/>
      <c r="D22" s="14"/>
      <c r="E22" s="19"/>
      <c r="F22" s="14"/>
      <c r="G22" s="14"/>
      <c r="H22" s="19"/>
    </row>
    <row r="23" customFormat="false" ht="22.9" hidden="false" customHeight="true" outlineLevel="0" collapsed="false">
      <c r="A23" s="17" t="s">
        <v>474</v>
      </c>
      <c r="B23" s="18" t="s">
        <v>16</v>
      </c>
      <c r="C23" s="87" t="n">
        <v>13.8</v>
      </c>
      <c r="D23" s="14" t="n">
        <v>590.77</v>
      </c>
      <c r="E23" s="19" t="n">
        <f aca="false">C23/D23*100</f>
        <v>2.33593445841867</v>
      </c>
      <c r="F23" s="87" t="n">
        <v>12.9136</v>
      </c>
      <c r="G23" s="19" t="n">
        <v>560.7203</v>
      </c>
      <c r="H23" s="19" t="n">
        <f aca="false">F23/G23*100</f>
        <v>2.30303771773556</v>
      </c>
    </row>
    <row r="24" customFormat="false" ht="22.9" hidden="false" customHeight="true" outlineLevel="0" collapsed="false">
      <c r="A24" s="17" t="s">
        <v>475</v>
      </c>
      <c r="B24" s="18" t="s">
        <v>16</v>
      </c>
      <c r="C24" s="87" t="n">
        <v>19.21</v>
      </c>
      <c r="D24" s="14" t="n">
        <v>831.91</v>
      </c>
      <c r="E24" s="19" t="n">
        <f aca="false">C24/D24*100</f>
        <v>2.30914401798271</v>
      </c>
      <c r="F24" s="87" t="n">
        <v>20.6912</v>
      </c>
      <c r="G24" s="14" t="n">
        <v>868.88</v>
      </c>
      <c r="H24" s="19" t="n">
        <f aca="false">F24/G24*100</f>
        <v>2.38136451523801</v>
      </c>
    </row>
    <row r="25" customFormat="false" ht="22.9" hidden="false" customHeight="true" outlineLevel="0" collapsed="false">
      <c r="A25" s="17" t="s">
        <v>476</v>
      </c>
      <c r="B25" s="18" t="s">
        <v>16</v>
      </c>
      <c r="C25" s="87" t="n">
        <v>1.23</v>
      </c>
      <c r="D25" s="14" t="n">
        <v>57.57</v>
      </c>
      <c r="E25" s="19" t="n">
        <f aca="false">C25/D25*100</f>
        <v>2.13652944241793</v>
      </c>
      <c r="F25" s="87" t="n">
        <v>1.3179</v>
      </c>
      <c r="G25" s="14" t="n">
        <v>61.16</v>
      </c>
      <c r="H25" s="19" t="n">
        <f aca="false">F25/G25*100</f>
        <v>2.154839764552</v>
      </c>
    </row>
    <row r="26" customFormat="false" ht="22.9" hidden="false" customHeight="true" outlineLevel="0" collapsed="false">
      <c r="A26" s="88" t="s">
        <v>289</v>
      </c>
      <c r="B26" s="47" t="s">
        <v>477</v>
      </c>
      <c r="C26" s="119" t="n">
        <v>0.89</v>
      </c>
      <c r="D26" s="118" t="n">
        <v>37.26</v>
      </c>
      <c r="E26" s="118" t="n">
        <f aca="false">C26/D26*100</f>
        <v>2.38862050456253</v>
      </c>
      <c r="F26" s="119" t="n">
        <v>0.9912</v>
      </c>
      <c r="G26" s="118" t="n">
        <v>40.0745</v>
      </c>
      <c r="H26" s="118" t="n">
        <f aca="false">F26/G26*100</f>
        <v>2.47339330496949</v>
      </c>
    </row>
  </sheetData>
  <mergeCells count="4">
    <mergeCell ref="A2:A3"/>
    <mergeCell ref="B2:B3"/>
    <mergeCell ref="C2:E2"/>
    <mergeCell ref="F2:H2"/>
  </mergeCells>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
    <oddFooter>&amp;C&amp;10&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609375" defaultRowHeight="13.5" zeroHeight="false" outlineLevelRow="0" outlineLevelCol="0"/>
  <cols>
    <col collapsed="false" customWidth="true" hidden="false" outlineLevel="0" max="1" min="1" style="1" width="14.87"/>
    <col collapsed="false" customWidth="true" hidden="false" outlineLevel="0" max="2" min="2" style="2" width="5.24"/>
    <col collapsed="false" customWidth="true" hidden="false" outlineLevel="0" max="10" min="3" style="1" width="5.24"/>
    <col collapsed="false" customWidth="true" hidden="false" outlineLevel="0" max="12" min="11" style="1" width="5.5"/>
    <col collapsed="false" customWidth="false" hidden="false" outlineLevel="0" max="257" min="13" style="1" width="8.99"/>
  </cols>
  <sheetData>
    <row r="1" customFormat="false" ht="39.95" hidden="false" customHeight="true" outlineLevel="0" collapsed="false">
      <c r="A1" s="267" t="s">
        <v>478</v>
      </c>
      <c r="B1" s="267"/>
      <c r="C1" s="267"/>
      <c r="D1" s="267"/>
      <c r="E1" s="267"/>
      <c r="F1" s="267"/>
      <c r="G1" s="267"/>
      <c r="H1" s="267"/>
      <c r="I1" s="267"/>
      <c r="J1" s="267"/>
      <c r="K1" s="267"/>
      <c r="L1" s="267"/>
    </row>
    <row r="2" s="2" customFormat="true" ht="33" hidden="false" customHeight="true" outlineLevel="0" collapsed="false">
      <c r="A2" s="6" t="s">
        <v>307</v>
      </c>
      <c r="B2" s="7" t="s">
        <v>479</v>
      </c>
      <c r="C2" s="167" t="s">
        <v>5</v>
      </c>
      <c r="D2" s="167" t="s">
        <v>172</v>
      </c>
      <c r="E2" s="167" t="s">
        <v>173</v>
      </c>
      <c r="F2" s="167" t="s">
        <v>174</v>
      </c>
      <c r="G2" s="167" t="s">
        <v>236</v>
      </c>
      <c r="H2" s="167" t="s">
        <v>237</v>
      </c>
      <c r="I2" s="167" t="s">
        <v>238</v>
      </c>
      <c r="J2" s="168" t="s">
        <v>239</v>
      </c>
      <c r="K2" s="168" t="s">
        <v>175</v>
      </c>
      <c r="L2" s="168" t="s">
        <v>176</v>
      </c>
    </row>
    <row r="3" customFormat="false" ht="33" hidden="false" customHeight="true" outlineLevel="0" collapsed="false">
      <c r="A3" s="268" t="s">
        <v>480</v>
      </c>
      <c r="B3" s="18" t="s">
        <v>27</v>
      </c>
      <c r="C3" s="28" t="n">
        <v>175652</v>
      </c>
      <c r="D3" s="28" t="n">
        <v>221895</v>
      </c>
      <c r="E3" s="28" t="n">
        <v>258402</v>
      </c>
      <c r="F3" s="28" t="n">
        <v>280570</v>
      </c>
      <c r="G3" s="28" t="n">
        <v>323635</v>
      </c>
      <c r="H3" s="28" t="n">
        <v>434989</v>
      </c>
      <c r="I3" s="28" t="n">
        <v>610754</v>
      </c>
      <c r="J3" s="28" t="n">
        <v>874396</v>
      </c>
      <c r="K3" s="28" t="n">
        <v>1018360</v>
      </c>
      <c r="L3" s="28" t="n">
        <v>1137881</v>
      </c>
    </row>
    <row r="4" customFormat="false" ht="33" hidden="false" customHeight="true" outlineLevel="0" collapsed="false">
      <c r="A4" s="14" t="s">
        <v>481</v>
      </c>
      <c r="B4" s="18" t="s">
        <v>27</v>
      </c>
      <c r="C4" s="14" t="n">
        <v>98906</v>
      </c>
      <c r="D4" s="14" t="n">
        <v>109394</v>
      </c>
      <c r="E4" s="14" t="n">
        <v>135848</v>
      </c>
      <c r="F4" s="14" t="n">
        <v>152943</v>
      </c>
      <c r="G4" s="14" t="n">
        <v>166940</v>
      </c>
      <c r="H4" s="14" t="n">
        <v>207865</v>
      </c>
      <c r="I4" s="14" t="n">
        <v>231903</v>
      </c>
      <c r="J4" s="14" t="n">
        <v>382297</v>
      </c>
      <c r="K4" s="14" t="n">
        <v>442576</v>
      </c>
      <c r="L4" s="14" t="n">
        <v>510339</v>
      </c>
    </row>
    <row r="5" customFormat="false" ht="33" hidden="false" customHeight="true" outlineLevel="0" collapsed="false">
      <c r="A5" s="269" t="s">
        <v>184</v>
      </c>
      <c r="B5" s="18" t="s">
        <v>27</v>
      </c>
      <c r="C5" s="14" t="n">
        <v>43570</v>
      </c>
      <c r="D5" s="14" t="n">
        <v>62726</v>
      </c>
      <c r="E5" s="14" t="n">
        <v>68520</v>
      </c>
      <c r="F5" s="14" t="n">
        <v>74338</v>
      </c>
      <c r="G5" s="14" t="n">
        <v>92510</v>
      </c>
      <c r="H5" s="14" t="n">
        <v>121777</v>
      </c>
      <c r="I5" s="14" t="n">
        <v>197084</v>
      </c>
      <c r="J5" s="14" t="n">
        <v>244893</v>
      </c>
      <c r="K5" s="14" t="n">
        <v>278615</v>
      </c>
      <c r="L5" s="14" t="n">
        <v>295231</v>
      </c>
    </row>
    <row r="6" customFormat="false" ht="33" hidden="false" customHeight="true" outlineLevel="0" collapsed="false">
      <c r="A6" s="269" t="s">
        <v>185</v>
      </c>
      <c r="B6" s="18" t="s">
        <v>27</v>
      </c>
      <c r="C6" s="14" t="n">
        <v>33176</v>
      </c>
      <c r="D6" s="14" t="n">
        <v>49775</v>
      </c>
      <c r="E6" s="14" t="n">
        <v>54034</v>
      </c>
      <c r="F6" s="14" t="n">
        <v>53289</v>
      </c>
      <c r="G6" s="14" t="n">
        <v>64185</v>
      </c>
      <c r="H6" s="14" t="n">
        <v>105347</v>
      </c>
      <c r="I6" s="14" t="n">
        <v>181767</v>
      </c>
      <c r="J6" s="14" t="n">
        <v>247206</v>
      </c>
      <c r="K6" s="14" t="n">
        <v>297169</v>
      </c>
      <c r="L6" s="14" t="n">
        <v>332311</v>
      </c>
    </row>
    <row r="7" s="31" customFormat="true" ht="33" hidden="false" customHeight="true" outlineLevel="0" collapsed="false">
      <c r="A7" s="268" t="s">
        <v>482</v>
      </c>
      <c r="B7" s="26" t="s">
        <v>483</v>
      </c>
      <c r="C7" s="28" t="n">
        <v>100</v>
      </c>
      <c r="D7" s="28" t="n">
        <v>100</v>
      </c>
      <c r="E7" s="28" t="n">
        <v>100</v>
      </c>
      <c r="F7" s="28" t="n">
        <v>100</v>
      </c>
      <c r="G7" s="28" t="n">
        <v>100</v>
      </c>
      <c r="H7" s="28" t="n">
        <v>100</v>
      </c>
      <c r="I7" s="28" t="n">
        <v>100</v>
      </c>
      <c r="J7" s="28" t="n">
        <v>100</v>
      </c>
      <c r="K7" s="28" t="n">
        <v>100</v>
      </c>
      <c r="L7" s="28" t="n">
        <v>100</v>
      </c>
    </row>
    <row r="8" customFormat="false" ht="33" hidden="false" customHeight="true" outlineLevel="0" collapsed="false">
      <c r="A8" s="14" t="s">
        <v>481</v>
      </c>
      <c r="B8" s="32" t="s">
        <v>483</v>
      </c>
      <c r="C8" s="14" t="n">
        <v>56.31</v>
      </c>
      <c r="D8" s="14" t="n">
        <v>49.3</v>
      </c>
      <c r="E8" s="14" t="n">
        <v>52.57</v>
      </c>
      <c r="F8" s="14" t="n">
        <v>54.51</v>
      </c>
      <c r="G8" s="14" t="n">
        <v>51.58</v>
      </c>
      <c r="H8" s="14" t="n">
        <v>47.79</v>
      </c>
      <c r="I8" s="14" t="n">
        <v>37.97</v>
      </c>
      <c r="J8" s="14" t="n">
        <v>43.72</v>
      </c>
      <c r="K8" s="14" t="n">
        <v>43.46</v>
      </c>
      <c r="L8" s="14" t="n">
        <v>44.85</v>
      </c>
    </row>
    <row r="9" customFormat="false" ht="33" hidden="false" customHeight="true" outlineLevel="0" collapsed="false">
      <c r="A9" s="269" t="s">
        <v>184</v>
      </c>
      <c r="B9" s="32" t="s">
        <v>483</v>
      </c>
      <c r="C9" s="14" t="n">
        <v>24.8</v>
      </c>
      <c r="D9" s="14" t="n">
        <v>28.27</v>
      </c>
      <c r="E9" s="14" t="n">
        <v>26.52</v>
      </c>
      <c r="F9" s="14" t="n">
        <v>26.5</v>
      </c>
      <c r="G9" s="14" t="n">
        <v>28.58</v>
      </c>
      <c r="H9" s="14" t="n">
        <v>28</v>
      </c>
      <c r="I9" s="14" t="n">
        <v>32.27</v>
      </c>
      <c r="J9" s="14" t="n">
        <v>28.01</v>
      </c>
      <c r="K9" s="14" t="n">
        <v>27.36</v>
      </c>
      <c r="L9" s="14" t="n">
        <v>25.95</v>
      </c>
    </row>
    <row r="10" customFormat="false" ht="33" hidden="false" customHeight="true" outlineLevel="0" collapsed="false">
      <c r="A10" s="269" t="s">
        <v>185</v>
      </c>
      <c r="B10" s="32" t="s">
        <v>483</v>
      </c>
      <c r="C10" s="14" t="n">
        <v>18.89</v>
      </c>
      <c r="D10" s="14" t="n">
        <v>22.43</v>
      </c>
      <c r="E10" s="14" t="n">
        <v>20.91</v>
      </c>
      <c r="F10" s="14" t="n">
        <v>18.99</v>
      </c>
      <c r="G10" s="14" t="n">
        <v>19.83</v>
      </c>
      <c r="H10" s="14" t="n">
        <v>24.22</v>
      </c>
      <c r="I10" s="14" t="n">
        <v>29.76</v>
      </c>
      <c r="J10" s="14" t="n">
        <v>28.27</v>
      </c>
      <c r="K10" s="14" t="n">
        <v>29.18</v>
      </c>
      <c r="L10" s="14" t="n">
        <v>29.2</v>
      </c>
    </row>
    <row r="11" customFormat="false" ht="33" hidden="false" customHeight="true" outlineLevel="0" collapsed="false">
      <c r="A11" s="268" t="s">
        <v>484</v>
      </c>
      <c r="B11" s="26" t="s">
        <v>483</v>
      </c>
      <c r="C11" s="28" t="n">
        <v>100</v>
      </c>
      <c r="D11" s="28" t="n">
        <v>120.7</v>
      </c>
      <c r="E11" s="28" t="n">
        <v>127</v>
      </c>
      <c r="F11" s="28" t="n">
        <v>136.7</v>
      </c>
      <c r="G11" s="28" t="n">
        <v>154.5</v>
      </c>
      <c r="H11" s="28" t="n">
        <v>202.9</v>
      </c>
      <c r="I11" s="28" t="n">
        <v>252.6</v>
      </c>
      <c r="J11" s="28" t="n">
        <v>320.1</v>
      </c>
      <c r="K11" s="28" t="n">
        <v>367.2</v>
      </c>
      <c r="L11" s="28" t="n">
        <v>396.8</v>
      </c>
    </row>
    <row r="12" customFormat="false" ht="33" hidden="false" customHeight="true" outlineLevel="0" collapsed="false">
      <c r="A12" s="14" t="s">
        <v>481</v>
      </c>
      <c r="B12" s="32" t="s">
        <v>483</v>
      </c>
      <c r="C12" s="14" t="n">
        <v>100</v>
      </c>
      <c r="D12" s="14" t="n">
        <v>105.6</v>
      </c>
      <c r="E12" s="14" t="n">
        <v>118.5</v>
      </c>
      <c r="F12" s="14" t="n">
        <v>134.8</v>
      </c>
      <c r="G12" s="14" t="n">
        <v>144.4</v>
      </c>
      <c r="H12" s="14" t="n">
        <v>171</v>
      </c>
      <c r="I12" s="14" t="n">
        <v>164.6</v>
      </c>
      <c r="J12" s="14" t="n">
        <v>216.1</v>
      </c>
      <c r="K12" s="14" t="n">
        <v>240.9</v>
      </c>
      <c r="L12" s="14" t="n">
        <v>262.7</v>
      </c>
    </row>
    <row r="13" customFormat="false" ht="33" hidden="false" customHeight="true" outlineLevel="0" collapsed="false">
      <c r="A13" s="269" t="s">
        <v>184</v>
      </c>
      <c r="B13" s="32" t="s">
        <v>483</v>
      </c>
      <c r="C13" s="14" t="n">
        <v>100</v>
      </c>
      <c r="D13" s="14" t="n">
        <v>137.5</v>
      </c>
      <c r="E13" s="14" t="n">
        <v>135.7</v>
      </c>
      <c r="F13" s="14" t="n">
        <v>146.2</v>
      </c>
      <c r="G13" s="14" t="n">
        <v>181.2</v>
      </c>
      <c r="H13" s="14" t="n">
        <v>240</v>
      </c>
      <c r="I13" s="14" t="n">
        <v>347.9</v>
      </c>
      <c r="J13" s="14" t="n">
        <v>417.3</v>
      </c>
      <c r="K13" s="14" t="n">
        <v>466.2</v>
      </c>
      <c r="L13" s="14" t="n">
        <v>477.2</v>
      </c>
    </row>
    <row r="14" customFormat="false" ht="33" hidden="false" customHeight="true" outlineLevel="0" collapsed="false">
      <c r="A14" s="269" t="s">
        <v>185</v>
      </c>
      <c r="B14" s="32" t="s">
        <v>483</v>
      </c>
      <c r="C14" s="14" t="n">
        <v>100</v>
      </c>
      <c r="D14" s="14" t="n">
        <v>143.3</v>
      </c>
      <c r="E14" s="14" t="n">
        <v>140.6</v>
      </c>
      <c r="F14" s="14" t="n">
        <v>130.1</v>
      </c>
      <c r="G14" s="14" t="n">
        <v>150</v>
      </c>
      <c r="H14" s="14" t="n">
        <v>249.3</v>
      </c>
      <c r="I14" s="14" t="n">
        <v>389.8</v>
      </c>
      <c r="J14" s="14" t="n">
        <v>502.7</v>
      </c>
      <c r="K14" s="14" t="n">
        <v>613.8</v>
      </c>
      <c r="L14" s="14" t="n">
        <v>691</v>
      </c>
    </row>
    <row r="15" s="31" customFormat="true" ht="33" hidden="false" customHeight="true" outlineLevel="0" collapsed="false">
      <c r="A15" s="268" t="s">
        <v>485</v>
      </c>
      <c r="B15" s="257" t="s">
        <v>32</v>
      </c>
      <c r="C15" s="28" t="n">
        <v>838</v>
      </c>
      <c r="D15" s="28" t="n">
        <v>1042</v>
      </c>
      <c r="E15" s="28" t="n">
        <v>1195</v>
      </c>
      <c r="F15" s="28" t="n">
        <v>1268</v>
      </c>
      <c r="G15" s="28" t="n">
        <v>1426</v>
      </c>
      <c r="H15" s="28" t="n">
        <v>1890</v>
      </c>
      <c r="I15" s="28" t="n">
        <v>2806</v>
      </c>
      <c r="J15" s="28" t="n">
        <v>4018</v>
      </c>
      <c r="K15" s="28" t="n">
        <v>4682</v>
      </c>
      <c r="L15" s="28" t="n">
        <v>5233</v>
      </c>
    </row>
    <row r="16" customFormat="false" ht="33" hidden="false" customHeight="true" outlineLevel="0" collapsed="false">
      <c r="A16" s="269" t="s">
        <v>486</v>
      </c>
      <c r="B16" s="32" t="s">
        <v>483</v>
      </c>
      <c r="C16" s="14" t="n">
        <v>100</v>
      </c>
      <c r="D16" s="14" t="n">
        <v>118.9</v>
      </c>
      <c r="E16" s="14" t="n">
        <v>123.1</v>
      </c>
      <c r="F16" s="14" t="n">
        <v>129.5</v>
      </c>
      <c r="G16" s="14" t="n">
        <v>142.7</v>
      </c>
      <c r="H16" s="14" t="n">
        <v>184.9</v>
      </c>
      <c r="I16" s="14" t="n">
        <v>230.3</v>
      </c>
      <c r="J16" s="14" t="n">
        <v>292</v>
      </c>
      <c r="K16" s="14" t="n">
        <v>335.1</v>
      </c>
      <c r="L16" s="14" t="n">
        <v>362.2</v>
      </c>
    </row>
    <row r="17" s="31" customFormat="true" ht="33" hidden="false" customHeight="true" outlineLevel="0" collapsed="false">
      <c r="A17" s="268" t="s">
        <v>487</v>
      </c>
      <c r="B17" s="257" t="s">
        <v>27</v>
      </c>
      <c r="C17" s="268" t="n">
        <v>265242</v>
      </c>
      <c r="D17" s="268" t="n">
        <v>339303</v>
      </c>
      <c r="E17" s="268" t="n">
        <v>407039</v>
      </c>
      <c r="F17" s="268" t="n">
        <v>453168</v>
      </c>
      <c r="G17" s="268" t="n">
        <v>524716</v>
      </c>
      <c r="H17" s="268" t="n">
        <v>637524</v>
      </c>
      <c r="I17" s="268" t="n">
        <v>863697</v>
      </c>
      <c r="J17" s="268" t="n">
        <v>1283182</v>
      </c>
      <c r="K17" s="268" t="n">
        <v>1502870</v>
      </c>
      <c r="L17" s="268" t="n">
        <v>1688771</v>
      </c>
    </row>
    <row r="18" customFormat="false" ht="33" hidden="false" customHeight="true" outlineLevel="0" collapsed="false">
      <c r="A18" s="270" t="s">
        <v>488</v>
      </c>
      <c r="B18" s="271" t="s">
        <v>483</v>
      </c>
      <c r="C18" s="49" t="n">
        <v>100</v>
      </c>
      <c r="D18" s="49" t="n">
        <v>118.48</v>
      </c>
      <c r="E18" s="49" t="n">
        <v>125.97</v>
      </c>
      <c r="F18" s="49" t="n">
        <v>143.62</v>
      </c>
      <c r="G18" s="49" t="n">
        <v>164.67</v>
      </c>
      <c r="H18" s="49" t="n">
        <v>204.31</v>
      </c>
      <c r="I18" s="49" t="n">
        <v>242.91</v>
      </c>
      <c r="J18" s="49" t="n">
        <v>321.31</v>
      </c>
      <c r="K18" s="49" t="n">
        <v>360.14</v>
      </c>
      <c r="L18" s="49" t="n">
        <v>400.01</v>
      </c>
    </row>
    <row r="19" customFormat="false" ht="6.75" hidden="false" customHeight="true" outlineLevel="0" collapsed="false"/>
  </sheetData>
  <mergeCells count="1">
    <mergeCell ref="A1:L1"/>
  </mergeCells>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
    <oddFooter>&amp;C&amp;10&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609375" defaultRowHeight="13.5" zeroHeight="false" outlineLevelRow="0" outlineLevelCol="0"/>
  <cols>
    <col collapsed="false" customWidth="true" hidden="false" outlineLevel="0" max="1" min="1" style="1" width="14.62"/>
    <col collapsed="false" customWidth="true" hidden="false" outlineLevel="0" max="2" min="2" style="2" width="5.5"/>
    <col collapsed="false" customWidth="true" hidden="false" outlineLevel="0" max="12" min="3" style="1" width="5.24"/>
    <col collapsed="false" customWidth="false" hidden="false" outlineLevel="0" max="257" min="13" style="1" width="8.99"/>
  </cols>
  <sheetData>
    <row r="1" s="126" customFormat="true" ht="39.95" hidden="false" customHeight="true" outlineLevel="0" collapsed="false">
      <c r="A1" s="100" t="s">
        <v>489</v>
      </c>
      <c r="B1" s="262"/>
    </row>
    <row r="2" s="2" customFormat="true" ht="35.1" hidden="false" customHeight="true" outlineLevel="0" collapsed="false">
      <c r="A2" s="6" t="s">
        <v>307</v>
      </c>
      <c r="B2" s="7" t="s">
        <v>479</v>
      </c>
      <c r="C2" s="167" t="s">
        <v>177</v>
      </c>
      <c r="D2" s="167" t="s">
        <v>178</v>
      </c>
      <c r="E2" s="167" t="s">
        <v>179</v>
      </c>
      <c r="F2" s="167" t="s">
        <v>6</v>
      </c>
      <c r="G2" s="167" t="s">
        <v>198</v>
      </c>
      <c r="H2" s="168" t="s">
        <v>199</v>
      </c>
      <c r="I2" s="167" t="s">
        <v>200</v>
      </c>
      <c r="J2" s="168" t="s">
        <v>201</v>
      </c>
      <c r="K2" s="167" t="s">
        <v>7</v>
      </c>
      <c r="L2" s="168" t="s">
        <v>202</v>
      </c>
    </row>
    <row r="3" s="31" customFormat="true" ht="33" hidden="false" customHeight="true" outlineLevel="0" collapsed="false">
      <c r="A3" s="268" t="s">
        <v>490</v>
      </c>
      <c r="B3" s="255" t="s">
        <v>27</v>
      </c>
      <c r="C3" s="268" t="n">
        <v>1240675</v>
      </c>
      <c r="D3" s="268" t="n">
        <v>1357787</v>
      </c>
      <c r="E3" s="268" t="n">
        <v>1464379</v>
      </c>
      <c r="F3" s="268" t="n">
        <v>1601958</v>
      </c>
      <c r="G3" s="268" t="n">
        <v>1743278</v>
      </c>
      <c r="H3" s="268" t="n">
        <v>1915271</v>
      </c>
      <c r="I3" s="272" t="n">
        <v>2151434</v>
      </c>
      <c r="J3" s="272" t="n">
        <v>2511504</v>
      </c>
      <c r="K3" s="273" t="n">
        <v>2944016</v>
      </c>
      <c r="L3" s="273" t="n">
        <v>3461403</v>
      </c>
    </row>
    <row r="4" customFormat="false" ht="33" hidden="false" customHeight="true" outlineLevel="0" collapsed="false">
      <c r="A4" s="14" t="s">
        <v>481</v>
      </c>
      <c r="B4" s="18" t="s">
        <v>27</v>
      </c>
      <c r="C4" s="14" t="n">
        <v>544201</v>
      </c>
      <c r="D4" s="14" t="n">
        <v>573044</v>
      </c>
      <c r="E4" s="14" t="n">
        <v>599036</v>
      </c>
      <c r="F4" s="14" t="n">
        <v>629513</v>
      </c>
      <c r="G4" s="14" t="n">
        <v>653462</v>
      </c>
      <c r="H4" s="14" t="n">
        <v>682671</v>
      </c>
      <c r="I4" s="14" t="n">
        <v>732048</v>
      </c>
      <c r="J4" s="14" t="n">
        <v>793448</v>
      </c>
      <c r="K4" s="110" t="n">
        <v>803849</v>
      </c>
      <c r="L4" s="110" t="n">
        <v>970583</v>
      </c>
    </row>
    <row r="5" customFormat="false" ht="33" hidden="false" customHeight="true" outlineLevel="0" collapsed="false">
      <c r="A5" s="269" t="s">
        <v>184</v>
      </c>
      <c r="B5" s="18" t="s">
        <v>27</v>
      </c>
      <c r="C5" s="14" t="n">
        <v>336137</v>
      </c>
      <c r="D5" s="14" t="n">
        <v>384698</v>
      </c>
      <c r="E5" s="14" t="n">
        <v>421337</v>
      </c>
      <c r="F5" s="14" t="n">
        <v>470316</v>
      </c>
      <c r="G5" s="14" t="n">
        <v>511368</v>
      </c>
      <c r="H5" s="14" t="n">
        <v>582778</v>
      </c>
      <c r="I5" s="14" t="n">
        <v>683125</v>
      </c>
      <c r="J5" s="14" t="n">
        <v>860408</v>
      </c>
      <c r="K5" s="110" t="n">
        <v>1106939</v>
      </c>
      <c r="L5" s="110" t="n">
        <v>1310759</v>
      </c>
    </row>
    <row r="6" customFormat="false" ht="33" hidden="false" customHeight="true" outlineLevel="0" collapsed="false">
      <c r="A6" s="269" t="s">
        <v>185</v>
      </c>
      <c r="B6" s="18" t="s">
        <v>27</v>
      </c>
      <c r="C6" s="14" t="n">
        <v>360337</v>
      </c>
      <c r="D6" s="14" t="n">
        <v>400045</v>
      </c>
      <c r="E6" s="14" t="n">
        <v>444006</v>
      </c>
      <c r="F6" s="14" t="n">
        <v>502130</v>
      </c>
      <c r="G6" s="14" t="n">
        <v>578447</v>
      </c>
      <c r="H6" s="14" t="n">
        <v>649822</v>
      </c>
      <c r="I6" s="14" t="n">
        <v>736261</v>
      </c>
      <c r="J6" s="14" t="n">
        <v>857648</v>
      </c>
      <c r="K6" s="110" t="n">
        <v>1033228</v>
      </c>
      <c r="L6" s="110" t="n">
        <v>1180061</v>
      </c>
    </row>
    <row r="7" s="31" customFormat="true" ht="33" hidden="false" customHeight="true" outlineLevel="0" collapsed="false">
      <c r="A7" s="268" t="s">
        <v>482</v>
      </c>
      <c r="B7" s="26" t="s">
        <v>483</v>
      </c>
      <c r="C7" s="268" t="n">
        <v>100</v>
      </c>
      <c r="D7" s="268" t="n">
        <v>100</v>
      </c>
      <c r="E7" s="268" t="n">
        <v>100</v>
      </c>
      <c r="F7" s="268" t="n">
        <v>100</v>
      </c>
      <c r="G7" s="268" t="n">
        <v>100</v>
      </c>
      <c r="H7" s="268" t="n">
        <v>100</v>
      </c>
      <c r="I7" s="268" t="n">
        <v>100</v>
      </c>
      <c r="J7" s="268" t="n">
        <v>100</v>
      </c>
      <c r="K7" s="274" t="n">
        <v>100</v>
      </c>
      <c r="L7" s="274" t="n">
        <v>100</v>
      </c>
    </row>
    <row r="8" customFormat="false" ht="33" hidden="false" customHeight="true" outlineLevel="0" collapsed="false">
      <c r="A8" s="14" t="s">
        <v>481</v>
      </c>
      <c r="B8" s="32" t="s">
        <v>483</v>
      </c>
      <c r="C8" s="14" t="n">
        <v>43.86</v>
      </c>
      <c r="D8" s="14" t="n">
        <v>42.2</v>
      </c>
      <c r="E8" s="14" t="n">
        <v>40.91</v>
      </c>
      <c r="F8" s="14" t="n">
        <v>39.3</v>
      </c>
      <c r="G8" s="14" t="n">
        <v>37.48</v>
      </c>
      <c r="H8" s="14" t="n">
        <v>35.64</v>
      </c>
      <c r="I8" s="14" t="n">
        <v>34.03</v>
      </c>
      <c r="J8" s="14" t="n">
        <v>31.59</v>
      </c>
      <c r="K8" s="258" t="n">
        <f aca="false">K4/K$3*100</f>
        <v>27.304505138559</v>
      </c>
      <c r="L8" s="258" t="n">
        <f aca="false">L4/L$3*100</f>
        <v>28.0401617494409</v>
      </c>
    </row>
    <row r="9" customFormat="false" ht="33" hidden="false" customHeight="true" outlineLevel="0" collapsed="false">
      <c r="A9" s="269" t="s">
        <v>184</v>
      </c>
      <c r="B9" s="32" t="s">
        <v>483</v>
      </c>
      <c r="C9" s="14" t="n">
        <v>27.09</v>
      </c>
      <c r="D9" s="14" t="n">
        <v>28.33</v>
      </c>
      <c r="E9" s="14" t="n">
        <v>28.77</v>
      </c>
      <c r="F9" s="14" t="n">
        <v>29.36</v>
      </c>
      <c r="G9" s="14" t="n">
        <v>29.33</v>
      </c>
      <c r="H9" s="14" t="n">
        <v>30.43</v>
      </c>
      <c r="I9" s="14" t="n">
        <v>31.75</v>
      </c>
      <c r="J9" s="14" t="n">
        <v>34.26</v>
      </c>
      <c r="K9" s="258" t="n">
        <f aca="false">K5/K$3*100</f>
        <v>37.599625817251</v>
      </c>
      <c r="L9" s="258" t="n">
        <f aca="false">L5/L$3*100</f>
        <v>37.8678530064254</v>
      </c>
    </row>
    <row r="10" customFormat="false" ht="33" hidden="false" customHeight="true" outlineLevel="0" collapsed="false">
      <c r="A10" s="269" t="s">
        <v>185</v>
      </c>
      <c r="B10" s="32" t="s">
        <v>483</v>
      </c>
      <c r="C10" s="14" t="n">
        <v>29.04</v>
      </c>
      <c r="D10" s="14" t="n">
        <v>29.46</v>
      </c>
      <c r="E10" s="14" t="n">
        <v>30.32</v>
      </c>
      <c r="F10" s="14" t="n">
        <v>31.34</v>
      </c>
      <c r="G10" s="14" t="n">
        <v>33.18</v>
      </c>
      <c r="H10" s="14" t="n">
        <v>33.93</v>
      </c>
      <c r="I10" s="14" t="n">
        <v>34.22</v>
      </c>
      <c r="J10" s="14" t="n">
        <v>34.15</v>
      </c>
      <c r="K10" s="258" t="n">
        <f aca="false">K6/K$3*100</f>
        <v>35.09586904419</v>
      </c>
      <c r="L10" s="258" t="n">
        <f aca="false">L6/L$3*100</f>
        <v>34.0919852441337</v>
      </c>
    </row>
    <row r="11" s="31" customFormat="true" ht="33" hidden="false" customHeight="true" outlineLevel="0" collapsed="false">
      <c r="A11" s="268" t="s">
        <v>491</v>
      </c>
      <c r="B11" s="26" t="s">
        <v>483</v>
      </c>
      <c r="C11" s="268" t="n">
        <v>436.6</v>
      </c>
      <c r="D11" s="268" t="n">
        <v>483.6</v>
      </c>
      <c r="E11" s="268" t="n">
        <v>531.4</v>
      </c>
      <c r="F11" s="268" t="n">
        <v>582.3</v>
      </c>
      <c r="G11" s="268" t="n">
        <v>638.9</v>
      </c>
      <c r="H11" s="268" t="n">
        <v>708.1</v>
      </c>
      <c r="I11" s="268" t="n">
        <v>791.6</v>
      </c>
      <c r="J11" s="268" t="n">
        <v>891.6</v>
      </c>
      <c r="K11" s="275" t="n">
        <f aca="false">1.139*'2-5续1'!J11</f>
        <v>1015.5324</v>
      </c>
      <c r="L11" s="275" t="n">
        <f aca="false">1.163*K11</f>
        <v>1181.0641812</v>
      </c>
    </row>
    <row r="12" customFormat="false" ht="33" hidden="false" customHeight="true" outlineLevel="0" collapsed="false">
      <c r="A12" s="14" t="s">
        <v>481</v>
      </c>
      <c r="B12" s="32" t="s">
        <v>483</v>
      </c>
      <c r="C12" s="14" t="n">
        <v>295.9</v>
      </c>
      <c r="D12" s="14" t="n">
        <v>318.3</v>
      </c>
      <c r="E12" s="14" t="n">
        <v>339.2</v>
      </c>
      <c r="F12" s="14" t="n">
        <v>360.8</v>
      </c>
      <c r="G12" s="14" t="n">
        <v>381.5</v>
      </c>
      <c r="H12" s="14" t="n">
        <v>405.5</v>
      </c>
      <c r="I12" s="14" t="n">
        <v>428.9</v>
      </c>
      <c r="J12" s="14" t="n">
        <v>451.6</v>
      </c>
      <c r="K12" s="97" t="n">
        <f aca="false">(100-4.5)*'2-5续1'!J12/100</f>
        <v>431.278</v>
      </c>
      <c r="L12" s="97" t="n">
        <f aca="false">1.179*K12</f>
        <v>508.476762</v>
      </c>
    </row>
    <row r="13" customFormat="false" ht="33" hidden="false" customHeight="true" outlineLevel="0" collapsed="false">
      <c r="A13" s="269" t="s">
        <v>184</v>
      </c>
      <c r="B13" s="32" t="s">
        <v>483</v>
      </c>
      <c r="C13" s="14" t="n">
        <v>525.9</v>
      </c>
      <c r="D13" s="14" t="n">
        <v>599.3</v>
      </c>
      <c r="E13" s="14" t="n">
        <v>674.5</v>
      </c>
      <c r="F13" s="14" t="n">
        <v>753</v>
      </c>
      <c r="G13" s="14" t="n">
        <v>830.7</v>
      </c>
      <c r="H13" s="14" t="n">
        <v>946</v>
      </c>
      <c r="I13" s="14" t="n">
        <v>1114.5</v>
      </c>
      <c r="J13" s="14" t="n">
        <v>1342.4</v>
      </c>
      <c r="K13" s="97" t="n">
        <f aca="false">1.251*'2-5续1'!J13</f>
        <v>1679.3424</v>
      </c>
      <c r="L13" s="97" t="n">
        <f aca="false">1.161*K13</f>
        <v>1949.7165264</v>
      </c>
    </row>
    <row r="14" customFormat="false" ht="33" hidden="false" customHeight="true" outlineLevel="0" collapsed="false">
      <c r="A14" s="269" t="s">
        <v>185</v>
      </c>
      <c r="B14" s="32" t="s">
        <v>483</v>
      </c>
      <c r="C14" s="14" t="n">
        <v>738.8</v>
      </c>
      <c r="D14" s="14" t="n">
        <v>824.7</v>
      </c>
      <c r="E14" s="14" t="n">
        <v>916.6</v>
      </c>
      <c r="F14" s="14" t="n">
        <v>1018.7</v>
      </c>
      <c r="G14" s="14" t="n">
        <v>1162.6</v>
      </c>
      <c r="H14" s="14" t="n">
        <v>1318.1</v>
      </c>
      <c r="I14" s="14" t="n">
        <v>1487.4</v>
      </c>
      <c r="J14" s="14" t="n">
        <v>1676.6</v>
      </c>
      <c r="K14" s="97" t="n">
        <f aca="false">1.205*'2-5续1'!J14</f>
        <v>2020.303</v>
      </c>
      <c r="L14" s="97" t="n">
        <f aca="false">1.153*K14</f>
        <v>2329.409359</v>
      </c>
    </row>
    <row r="15" s="31" customFormat="true" ht="33" hidden="false" customHeight="true" outlineLevel="0" collapsed="false">
      <c r="A15" s="268" t="s">
        <v>485</v>
      </c>
      <c r="B15" s="257" t="s">
        <v>32</v>
      </c>
      <c r="C15" s="268" t="n">
        <v>5708</v>
      </c>
      <c r="D15" s="268" t="n">
        <v>6250</v>
      </c>
      <c r="E15" s="268" t="n">
        <v>6743</v>
      </c>
      <c r="F15" s="268" t="n">
        <v>7377</v>
      </c>
      <c r="G15" s="268" t="n">
        <v>7928</v>
      </c>
      <c r="H15" s="268" t="n">
        <v>8560</v>
      </c>
      <c r="I15" s="268" t="n">
        <v>9515</v>
      </c>
      <c r="J15" s="268" t="n">
        <v>10963</v>
      </c>
      <c r="K15" s="274" t="n">
        <v>12717</v>
      </c>
      <c r="L15" s="274" t="n">
        <v>14845</v>
      </c>
    </row>
    <row r="16" customFormat="false" ht="33" hidden="false" customHeight="true" outlineLevel="0" collapsed="false">
      <c r="A16" s="269" t="s">
        <v>492</v>
      </c>
      <c r="B16" s="32" t="s">
        <v>483</v>
      </c>
      <c r="C16" s="14" t="n">
        <v>398.6</v>
      </c>
      <c r="D16" s="14" t="n">
        <v>441.8</v>
      </c>
      <c r="E16" s="14" t="n">
        <v>485.6</v>
      </c>
      <c r="F16" s="14" t="n">
        <v>532.2</v>
      </c>
      <c r="G16" s="14" t="n">
        <v>576.6</v>
      </c>
      <c r="H16" s="14" t="n">
        <v>628.1</v>
      </c>
      <c r="I16" s="14" t="n">
        <v>694.8</v>
      </c>
      <c r="J16" s="14" t="n">
        <v>772.4</v>
      </c>
      <c r="K16" s="97" t="n">
        <f aca="false">1.127*'2-5续1'!J16</f>
        <v>870.4948</v>
      </c>
      <c r="L16" s="97" t="n">
        <v>1005.4</v>
      </c>
    </row>
    <row r="17" s="31" customFormat="true" ht="33" hidden="false" customHeight="true" outlineLevel="0" collapsed="false">
      <c r="A17" s="268" t="s">
        <v>493</v>
      </c>
      <c r="B17" s="257" t="s">
        <v>27</v>
      </c>
      <c r="C17" s="268" t="n">
        <v>1855429</v>
      </c>
      <c r="D17" s="268" t="n">
        <v>2020008</v>
      </c>
      <c r="E17" s="268" t="n">
        <v>2214743</v>
      </c>
      <c r="F17" s="268" t="n">
        <v>2449993</v>
      </c>
      <c r="G17" s="268" t="n">
        <v>2718455</v>
      </c>
      <c r="H17" s="268" t="n">
        <v>3042428</v>
      </c>
      <c r="I17" s="268" t="n">
        <v>3457411</v>
      </c>
      <c r="J17" s="268" t="n">
        <v>3989115</v>
      </c>
      <c r="K17" s="268" t="n">
        <v>4693620</v>
      </c>
      <c r="L17" s="268" t="n">
        <v>5418931</v>
      </c>
    </row>
    <row r="18" customFormat="false" ht="33" hidden="false" customHeight="true" outlineLevel="0" collapsed="false">
      <c r="A18" s="270" t="s">
        <v>494</v>
      </c>
      <c r="B18" s="271" t="s">
        <v>483</v>
      </c>
      <c r="C18" s="49" t="n">
        <v>441.67</v>
      </c>
      <c r="D18" s="49" t="n">
        <v>487.93</v>
      </c>
      <c r="E18" s="49" t="n">
        <v>546.51</v>
      </c>
      <c r="F18" s="49" t="n">
        <v>607.01</v>
      </c>
      <c r="G18" s="49" t="n">
        <v>678.58</v>
      </c>
      <c r="H18" s="49" t="n">
        <v>766.59</v>
      </c>
      <c r="I18" s="49" t="n">
        <v>881.58</v>
      </c>
      <c r="J18" s="49" t="n">
        <v>998.3</v>
      </c>
      <c r="K18" s="49" t="n">
        <v>1154.23</v>
      </c>
      <c r="L18" s="49" t="n">
        <v>1286.74</v>
      </c>
    </row>
    <row r="19" customFormat="false" ht="6" hidden="false" customHeight="true" outlineLevel="0" collapsed="false"/>
  </sheetData>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
    <oddFooter>&amp;C&amp;10&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Q1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K16" activeCellId="0" sqref="K16"/>
    </sheetView>
  </sheetViews>
  <sheetFormatPr defaultColWidth="8.99609375" defaultRowHeight="13.5" zeroHeight="false" outlineLevelRow="0" outlineLevelCol="0"/>
  <cols>
    <col collapsed="false" customWidth="true" hidden="false" outlineLevel="0" max="1" min="1" style="1" width="15.12"/>
    <col collapsed="false" customWidth="true" hidden="false" outlineLevel="0" max="2" min="2" style="2" width="4.75"/>
    <col collapsed="false" customWidth="true" hidden="false" outlineLevel="0" max="10" min="3" style="1" width="5.99"/>
    <col collapsed="false" customWidth="true" hidden="false" outlineLevel="0" max="11" min="11" style="3" width="5.99"/>
    <col collapsed="false" customWidth="false" hidden="false" outlineLevel="0" max="257" min="12" style="1" width="8.99"/>
  </cols>
  <sheetData>
    <row r="1" s="172" customFormat="true" ht="39.95" hidden="false" customHeight="true" outlineLevel="0" collapsed="false">
      <c r="A1" s="75" t="s">
        <v>495</v>
      </c>
      <c r="B1" s="276"/>
      <c r="K1" s="277"/>
    </row>
    <row r="2" s="2" customFormat="true" ht="35.1" hidden="false" customHeight="true" outlineLevel="0" collapsed="false">
      <c r="A2" s="6" t="s">
        <v>307</v>
      </c>
      <c r="B2" s="7" t="s">
        <v>479</v>
      </c>
      <c r="C2" s="167" t="s">
        <v>203</v>
      </c>
      <c r="D2" s="167" t="s">
        <v>205</v>
      </c>
      <c r="E2" s="167" t="s">
        <v>206</v>
      </c>
      <c r="F2" s="178" t="s">
        <v>8</v>
      </c>
      <c r="G2" s="178" t="s">
        <v>9</v>
      </c>
      <c r="H2" s="178" t="s">
        <v>10</v>
      </c>
      <c r="I2" s="178" t="s">
        <v>11</v>
      </c>
      <c r="J2" s="178" t="s">
        <v>12</v>
      </c>
      <c r="K2" s="178" t="s">
        <v>13</v>
      </c>
    </row>
    <row r="3" s="31" customFormat="true" ht="33" hidden="false" customHeight="true" outlineLevel="0" collapsed="false">
      <c r="A3" s="11" t="s">
        <v>496</v>
      </c>
      <c r="B3" s="255" t="s">
        <v>27</v>
      </c>
      <c r="C3" s="273" t="n">
        <v>4052901</v>
      </c>
      <c r="D3" s="273" t="n">
        <v>4805000</v>
      </c>
      <c r="E3" s="273" t="n">
        <v>5250010</v>
      </c>
      <c r="F3" s="278" t="n">
        <v>6362265</v>
      </c>
      <c r="G3" s="278" t="n">
        <v>7672400</v>
      </c>
      <c r="H3" s="278" t="n">
        <v>8887096</v>
      </c>
      <c r="I3" s="278" t="n">
        <v>10496317</v>
      </c>
      <c r="J3" s="278" t="n">
        <v>11685491</v>
      </c>
      <c r="K3" s="279" t="n">
        <v>12500077</v>
      </c>
    </row>
    <row r="4" customFormat="false" ht="33" hidden="false" customHeight="true" outlineLevel="0" collapsed="false">
      <c r="A4" s="23" t="s">
        <v>481</v>
      </c>
      <c r="B4" s="18" t="s">
        <v>27</v>
      </c>
      <c r="C4" s="110" t="n">
        <v>1032745</v>
      </c>
      <c r="D4" s="110" t="n">
        <v>1167800</v>
      </c>
      <c r="E4" s="110" t="n">
        <v>1223323</v>
      </c>
      <c r="F4" s="280" t="n">
        <v>1402836</v>
      </c>
      <c r="G4" s="280" t="n">
        <v>1603289</v>
      </c>
      <c r="H4" s="280" t="n">
        <v>1760218</v>
      </c>
      <c r="I4" s="280" t="n">
        <v>1832864</v>
      </c>
      <c r="J4" s="280" t="n">
        <v>1929762</v>
      </c>
      <c r="K4" s="3" t="n">
        <v>2053276</v>
      </c>
    </row>
    <row r="5" customFormat="false" ht="33" hidden="false" customHeight="true" outlineLevel="0" collapsed="false">
      <c r="A5" s="17" t="s">
        <v>184</v>
      </c>
      <c r="B5" s="18" t="s">
        <v>27</v>
      </c>
      <c r="C5" s="110" t="n">
        <v>1620467</v>
      </c>
      <c r="D5" s="110" t="n">
        <v>1999800</v>
      </c>
      <c r="E5" s="110" t="n">
        <v>2128505</v>
      </c>
      <c r="F5" s="280" t="n">
        <v>2657534</v>
      </c>
      <c r="G5" s="280" t="n">
        <v>3281095</v>
      </c>
      <c r="H5" s="280" t="n">
        <v>3914113</v>
      </c>
      <c r="I5" s="280" t="n">
        <v>4870418</v>
      </c>
      <c r="J5" s="280" t="n">
        <v>5612723</v>
      </c>
      <c r="K5" s="3" t="n">
        <v>5640869</v>
      </c>
    </row>
    <row r="6" customFormat="false" ht="33" hidden="false" customHeight="true" outlineLevel="0" collapsed="false">
      <c r="A6" s="17" t="s">
        <v>185</v>
      </c>
      <c r="B6" s="18" t="s">
        <v>27</v>
      </c>
      <c r="C6" s="110" t="n">
        <v>1399689</v>
      </c>
      <c r="D6" s="110" t="n">
        <v>1637400</v>
      </c>
      <c r="E6" s="110" t="n">
        <v>1898182</v>
      </c>
      <c r="F6" s="280" t="n">
        <v>2301896</v>
      </c>
      <c r="G6" s="280" t="n">
        <v>2788016</v>
      </c>
      <c r="H6" s="280" t="n">
        <v>3212765</v>
      </c>
      <c r="I6" s="280" t="n">
        <v>3793035</v>
      </c>
      <c r="J6" s="280" t="n">
        <v>4143006</v>
      </c>
      <c r="K6" s="3" t="n">
        <v>4805932</v>
      </c>
    </row>
    <row r="7" s="31" customFormat="true" ht="33" hidden="false" customHeight="true" outlineLevel="0" collapsed="false">
      <c r="A7" s="25" t="s">
        <v>482</v>
      </c>
      <c r="B7" s="26" t="s">
        <v>483</v>
      </c>
      <c r="C7" s="274" t="n">
        <v>100</v>
      </c>
      <c r="D7" s="274" t="n">
        <v>100</v>
      </c>
      <c r="E7" s="274" t="n">
        <v>100</v>
      </c>
      <c r="F7" s="274" t="n">
        <v>100</v>
      </c>
      <c r="G7" s="278" t="n">
        <v>100</v>
      </c>
      <c r="H7" s="278" t="n">
        <v>100</v>
      </c>
      <c r="I7" s="278" t="n">
        <v>100</v>
      </c>
      <c r="J7" s="278" t="n">
        <v>100</v>
      </c>
      <c r="K7" s="278" t="n">
        <v>100</v>
      </c>
    </row>
    <row r="8" customFormat="false" ht="33" hidden="false" customHeight="true" outlineLevel="0" collapsed="false">
      <c r="A8" s="23" t="s">
        <v>481</v>
      </c>
      <c r="B8" s="32" t="s">
        <v>483</v>
      </c>
      <c r="C8" s="258" t="n">
        <f aca="false">C4/C$3*100</f>
        <v>25.4816241502075</v>
      </c>
      <c r="D8" s="258" t="n">
        <v>24.3038501560874</v>
      </c>
      <c r="E8" s="258" t="n">
        <v>23.3013460926741</v>
      </c>
      <c r="F8" s="97" t="n">
        <v>22.049317342173</v>
      </c>
      <c r="G8" s="281" t="n">
        <v>20.8968380167874</v>
      </c>
      <c r="H8" s="281" t="n">
        <v>19.8064474604528</v>
      </c>
      <c r="I8" s="281" t="n">
        <v>17.4619726138225</v>
      </c>
      <c r="J8" s="281" t="n">
        <v>16.5141712915615</v>
      </c>
      <c r="K8" s="137" t="n">
        <v>16.426106815182</v>
      </c>
    </row>
    <row r="9" customFormat="false" ht="33" hidden="false" customHeight="true" outlineLevel="0" collapsed="false">
      <c r="A9" s="17" t="s">
        <v>184</v>
      </c>
      <c r="B9" s="32" t="s">
        <v>483</v>
      </c>
      <c r="C9" s="258" t="n">
        <f aca="false">C5/C$3*100</f>
        <v>39.9828912672676</v>
      </c>
      <c r="D9" s="258" t="n">
        <v>41.6191467221644</v>
      </c>
      <c r="E9" s="258" t="n">
        <v>40.5428751564283</v>
      </c>
      <c r="F9" s="97" t="n">
        <v>41.7702500603166</v>
      </c>
      <c r="G9" s="281" t="n">
        <v>42.7649105886033</v>
      </c>
      <c r="H9" s="281" t="n">
        <v>44.0426546534436</v>
      </c>
      <c r="I9" s="281" t="n">
        <v>46.401209109824</v>
      </c>
      <c r="J9" s="281" t="n">
        <v>48.0315546860633</v>
      </c>
      <c r="K9" s="137" t="n">
        <v>45.126674019688</v>
      </c>
    </row>
    <row r="10" customFormat="false" ht="33" hidden="false" customHeight="true" outlineLevel="0" collapsed="false">
      <c r="A10" s="17" t="s">
        <v>185</v>
      </c>
      <c r="B10" s="32" t="s">
        <v>483</v>
      </c>
      <c r="C10" s="258" t="n">
        <f aca="false">C6/C$3*100</f>
        <v>34.535484582525</v>
      </c>
      <c r="D10" s="258" t="n">
        <v>34.0770031217482</v>
      </c>
      <c r="E10" s="258" t="n">
        <v>36.1557787508976</v>
      </c>
      <c r="F10" s="97" t="n">
        <v>36.1804483151834</v>
      </c>
      <c r="G10" s="281" t="n">
        <v>36.3382513946093</v>
      </c>
      <c r="H10" s="281" t="n">
        <v>36.1508978861036</v>
      </c>
      <c r="I10" s="281" t="n">
        <v>36.1368182763535</v>
      </c>
      <c r="J10" s="281" t="n">
        <v>35.4542740223753</v>
      </c>
      <c r="K10" s="137" t="n">
        <v>38.4472191651299</v>
      </c>
    </row>
    <row r="11" s="31" customFormat="true" ht="33" hidden="false" customHeight="true" outlineLevel="0" collapsed="false">
      <c r="A11" s="25" t="s">
        <v>491</v>
      </c>
      <c r="B11" s="26" t="s">
        <v>483</v>
      </c>
      <c r="C11" s="275" t="n">
        <f aca="false">1.138*'2-5续1'!L11</f>
        <v>1344.0510382056</v>
      </c>
      <c r="D11" s="275" t="n">
        <f aca="false">1.118*C11</f>
        <v>1502.64906071386</v>
      </c>
      <c r="E11" s="275" t="n">
        <f aca="false">D11*1.12</f>
        <v>1682.96694799952</v>
      </c>
      <c r="F11" s="275" t="n">
        <f aca="false">E11*1.164</f>
        <v>1958.97352747145</v>
      </c>
      <c r="G11" s="275" t="n">
        <f aca="false">F11*1.149</f>
        <v>2250.86058306469</v>
      </c>
      <c r="H11" s="275" t="n">
        <f aca="false">G11*1.128</f>
        <v>2538.97073769697</v>
      </c>
      <c r="I11" s="275" t="n">
        <f aca="false">H11*1.153</f>
        <v>2927.43326056461</v>
      </c>
      <c r="J11" s="275" t="n">
        <f aca="false">I11*1.105</f>
        <v>3234.81375292389</v>
      </c>
      <c r="K11" s="275" t="n">
        <f aca="false">J11*1.085</f>
        <v>3509.77292192242</v>
      </c>
      <c r="L11" s="1"/>
      <c r="M11" s="1"/>
      <c r="N11" s="1"/>
      <c r="O11" s="1"/>
      <c r="P11" s="1"/>
    </row>
    <row r="12" customFormat="false" ht="33" hidden="false" customHeight="true" outlineLevel="0" collapsed="false">
      <c r="A12" s="23" t="s">
        <v>481</v>
      </c>
      <c r="B12" s="32" t="s">
        <v>483</v>
      </c>
      <c r="C12" s="97" t="n">
        <f aca="false">1.008*'2-5续1'!L12</f>
        <v>512.544576096</v>
      </c>
      <c r="D12" s="97" t="n">
        <f aca="false">1.033*C12</f>
        <v>529.458547107168</v>
      </c>
      <c r="E12" s="97" t="n">
        <f aca="false">D12*1.043</f>
        <v>552.225264632776</v>
      </c>
      <c r="F12" s="97" t="n">
        <f aca="false">E12*1.057</f>
        <v>583.702104716844</v>
      </c>
      <c r="G12" s="97" t="n">
        <f aca="false">F12*1.04</f>
        <v>607.050188905518</v>
      </c>
      <c r="H12" s="97" t="n">
        <f aca="false">G12*1.038</f>
        <v>630.118096083928</v>
      </c>
      <c r="I12" s="97" t="n">
        <f aca="false">H12*1.045</f>
        <v>658.473410407705</v>
      </c>
      <c r="J12" s="97" t="n">
        <f aca="false">I12*1.03</f>
        <v>678.227612719936</v>
      </c>
      <c r="K12" s="94" t="n">
        <f aca="false">J12*1.04</f>
        <v>705.356717228733</v>
      </c>
    </row>
    <row r="13" customFormat="false" ht="33" hidden="false" customHeight="true" outlineLevel="0" collapsed="false">
      <c r="A13" s="17" t="s">
        <v>184</v>
      </c>
      <c r="B13" s="32" t="s">
        <v>483</v>
      </c>
      <c r="C13" s="97" t="n">
        <f aca="false">1.197*'2-5续1'!L13</f>
        <v>2333.8106821008</v>
      </c>
      <c r="D13" s="97" t="n">
        <f aca="false">1.154*C13</f>
        <v>2693.21752714432</v>
      </c>
      <c r="E13" s="97" t="n">
        <f aca="false">D13*1.126</f>
        <v>3032.56293556451</v>
      </c>
      <c r="F13" s="97" t="n">
        <f aca="false">E13*1.214</f>
        <v>3681.53140377531</v>
      </c>
      <c r="G13" s="97" t="n">
        <f aca="false">F13*1.22</f>
        <v>4491.46831260588</v>
      </c>
      <c r="H13" s="97" t="n">
        <f aca="false">G13*1.178</f>
        <v>5290.94967224973</v>
      </c>
      <c r="I13" s="97" t="n">
        <f aca="false">H13*1.229</f>
        <v>6502.57714719492</v>
      </c>
      <c r="J13" s="97" t="n">
        <f aca="false">I13*1.156</f>
        <v>7516.97918215732</v>
      </c>
      <c r="K13" s="94" t="n">
        <f aca="false">J13*1.105</f>
        <v>8306.26199628384</v>
      </c>
    </row>
    <row r="14" customFormat="false" ht="33" hidden="false" customHeight="true" outlineLevel="0" collapsed="false">
      <c r="A14" s="17" t="s">
        <v>185</v>
      </c>
      <c r="B14" s="32" t="s">
        <v>483</v>
      </c>
      <c r="C14" s="97" t="n">
        <f aca="false">1.176*'2-5续1'!L14</f>
        <v>2739.385406184</v>
      </c>
      <c r="D14" s="97" t="n">
        <f aca="false">1.137*C14</f>
        <v>3114.68120683121</v>
      </c>
      <c r="E14" s="97" t="n">
        <f aca="false">D14*1.162</f>
        <v>3619.25956233786</v>
      </c>
      <c r="F14" s="97" t="n">
        <f aca="false">E14*1.169</f>
        <v>4230.91442837296</v>
      </c>
      <c r="G14" s="97" t="n">
        <f aca="false">F14*1.133</f>
        <v>4793.62604734657</v>
      </c>
      <c r="H14" s="97" t="n">
        <f aca="false">G14*1.116</f>
        <v>5349.68666883877</v>
      </c>
      <c r="I14" s="97" t="n">
        <f aca="false">H14*1.109</f>
        <v>5932.8025157422</v>
      </c>
      <c r="J14" s="97" t="n">
        <f aca="false">I14*1.068</f>
        <v>6336.23308681267</v>
      </c>
      <c r="K14" s="94" t="n">
        <f aca="false">J14*1.074</f>
        <v>6805.1143352368</v>
      </c>
    </row>
    <row r="15" s="31" customFormat="true" ht="33" hidden="false" customHeight="true" outlineLevel="0" collapsed="false">
      <c r="A15" s="25" t="s">
        <v>485</v>
      </c>
      <c r="B15" s="257" t="s">
        <v>32</v>
      </c>
      <c r="C15" s="274" t="n">
        <v>17241</v>
      </c>
      <c r="D15" s="274" t="n">
        <v>20340</v>
      </c>
      <c r="E15" s="274" t="n">
        <v>22165</v>
      </c>
      <c r="F15" s="282" t="n">
        <v>26525</v>
      </c>
      <c r="G15" s="278" t="n">
        <v>31508</v>
      </c>
      <c r="H15" s="278" t="n">
        <v>36164</v>
      </c>
      <c r="I15" s="278" t="n">
        <v>42413</v>
      </c>
      <c r="J15" s="278" t="n">
        <v>46938</v>
      </c>
      <c r="K15" s="279" t="n">
        <v>49894</v>
      </c>
    </row>
    <row r="16" customFormat="false" ht="33" hidden="false" customHeight="true" outlineLevel="0" collapsed="false">
      <c r="A16" s="17" t="s">
        <v>497</v>
      </c>
      <c r="B16" s="32" t="s">
        <v>483</v>
      </c>
      <c r="C16" s="97" t="n">
        <v>1135.1</v>
      </c>
      <c r="D16" s="97" t="n">
        <v>1263.4</v>
      </c>
      <c r="E16" s="97" t="n">
        <f aca="false">D16*1.117</f>
        <v>1411.2178</v>
      </c>
      <c r="F16" s="97" t="n">
        <f aca="false">E16*1.149</f>
        <v>1621.4892522</v>
      </c>
      <c r="G16" s="97" t="n">
        <f aca="false">F16*1.132</f>
        <v>1835.5258334904</v>
      </c>
      <c r="H16" s="97" t="n">
        <f aca="false">G16*1.118</f>
        <v>2052.11788184227</v>
      </c>
      <c r="I16" s="97" t="n">
        <f aca="false">H16*1.145</f>
        <v>2349.6749747094</v>
      </c>
      <c r="J16" s="97" t="n">
        <f aca="false">I16*1.099</f>
        <v>2582.29279720563</v>
      </c>
      <c r="K16" s="94" t="n">
        <f aca="false">J16*1.078</f>
        <v>2783.71163538767</v>
      </c>
    </row>
    <row r="17" s="31" customFormat="true" ht="33" hidden="false" customHeight="true" outlineLevel="0" collapsed="false">
      <c r="A17" s="25" t="s">
        <v>493</v>
      </c>
      <c r="B17" s="257" t="s">
        <v>27</v>
      </c>
      <c r="C17" s="268" t="n">
        <v>6574370</v>
      </c>
      <c r="D17" s="268"/>
      <c r="E17" s="268"/>
      <c r="F17" s="283"/>
      <c r="G17" s="284"/>
      <c r="H17" s="284"/>
      <c r="I17" s="65"/>
      <c r="J17" s="65"/>
      <c r="K17" s="285"/>
      <c r="L17" s="286"/>
      <c r="M17" s="286"/>
      <c r="N17" s="286"/>
      <c r="O17" s="286"/>
      <c r="P17" s="286"/>
      <c r="Q17" s="286"/>
    </row>
    <row r="18" customFormat="false" ht="33" hidden="false" customHeight="true" outlineLevel="0" collapsed="false">
      <c r="A18" s="88" t="s">
        <v>494</v>
      </c>
      <c r="B18" s="271" t="s">
        <v>483</v>
      </c>
      <c r="C18" s="49" t="n">
        <v>1500.47</v>
      </c>
      <c r="D18" s="49"/>
      <c r="E18" s="49"/>
      <c r="F18" s="49"/>
      <c r="G18" s="49"/>
      <c r="H18" s="49"/>
      <c r="I18" s="49"/>
      <c r="J18" s="49"/>
      <c r="K18" s="131"/>
      <c r="L18" s="203"/>
      <c r="M18" s="203"/>
      <c r="N18" s="203"/>
      <c r="O18" s="203"/>
      <c r="P18" s="203"/>
      <c r="Q18" s="203"/>
    </row>
    <row r="19" customFormat="false" ht="15" hidden="false" customHeight="true" outlineLevel="0" collapsed="false"/>
  </sheetData>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
    <oddFooter>&amp;C&amp;10&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4" topLeftCell="C5" activePane="bottomRight" state="frozen"/>
      <selection pane="topLeft" activeCell="A1" activeCellId="0" sqref="A1"/>
      <selection pane="topRight" activeCell="C1" activeCellId="0" sqref="C1"/>
      <selection pane="bottomLeft" activeCell="A5" activeCellId="0" sqref="A5"/>
      <selection pane="bottomRight" activeCell="K16" activeCellId="0" sqref="K16"/>
    </sheetView>
  </sheetViews>
  <sheetFormatPr defaultColWidth="8.99609375" defaultRowHeight="13.5" zeroHeight="false" outlineLevelRow="0" outlineLevelCol="0"/>
  <cols>
    <col collapsed="false" customWidth="true" hidden="false" outlineLevel="0" max="1" min="1" style="63" width="9.36"/>
    <col collapsed="false" customWidth="true" hidden="false" outlineLevel="0" max="7" min="2" style="54" width="7.87"/>
    <col collapsed="false" customWidth="true" hidden="false" outlineLevel="0" max="8" min="8" style="54" width="8.36"/>
    <col collapsed="false" customWidth="true" hidden="false" outlineLevel="0" max="9" min="9" style="54" width="7.87"/>
    <col collapsed="false" customWidth="false" hidden="false" outlineLevel="0" max="257" min="10" style="54" width="8.99"/>
  </cols>
  <sheetData>
    <row r="1" customFormat="false" ht="20.1" hidden="false" customHeight="true" outlineLevel="0" collapsed="false">
      <c r="A1" s="253" t="s">
        <v>498</v>
      </c>
      <c r="B1" s="253"/>
      <c r="C1" s="253"/>
      <c r="D1" s="253"/>
      <c r="E1" s="253"/>
      <c r="F1" s="253"/>
      <c r="G1" s="253"/>
      <c r="H1" s="253"/>
      <c r="I1" s="253"/>
    </row>
    <row r="2" customFormat="false" ht="20.1" hidden="false" customHeight="true" outlineLevel="0" collapsed="false">
      <c r="A2" s="287" t="s">
        <v>499</v>
      </c>
      <c r="B2" s="287"/>
      <c r="C2" s="287"/>
      <c r="D2" s="287"/>
      <c r="E2" s="287"/>
      <c r="F2" s="287"/>
      <c r="G2" s="287"/>
      <c r="H2" s="287"/>
      <c r="I2" s="287"/>
    </row>
    <row r="3" customFormat="false" ht="15" hidden="false" customHeight="true" outlineLevel="0" collapsed="false">
      <c r="A3" s="6" t="s">
        <v>500</v>
      </c>
      <c r="B3" s="288" t="s">
        <v>501</v>
      </c>
      <c r="C3" s="8" t="s">
        <v>482</v>
      </c>
      <c r="D3" s="187"/>
      <c r="E3" s="187"/>
      <c r="F3" s="187"/>
      <c r="G3" s="7" t="s">
        <v>502</v>
      </c>
      <c r="H3" s="7" t="s">
        <v>503</v>
      </c>
      <c r="I3" s="8" t="s">
        <v>504</v>
      </c>
      <c r="K3" s="63"/>
    </row>
    <row r="4" s="63" customFormat="true" ht="36" hidden="false" customHeight="true" outlineLevel="0" collapsed="false">
      <c r="A4" s="6"/>
      <c r="B4" s="288"/>
      <c r="C4" s="8"/>
      <c r="D4" s="57" t="s">
        <v>505</v>
      </c>
      <c r="E4" s="57" t="s">
        <v>506</v>
      </c>
      <c r="F4" s="57" t="s">
        <v>507</v>
      </c>
      <c r="G4" s="7"/>
      <c r="H4" s="7"/>
      <c r="I4" s="8"/>
    </row>
    <row r="5" customFormat="false" ht="15.6" hidden="false" customHeight="true" outlineLevel="0" collapsed="false">
      <c r="A5" s="289" t="s">
        <v>508</v>
      </c>
      <c r="B5" s="12" t="n">
        <v>1949</v>
      </c>
      <c r="C5" s="14" t="n">
        <v>100</v>
      </c>
      <c r="D5" s="14" t="n">
        <v>90.99</v>
      </c>
      <c r="E5" s="14" t="n">
        <v>5.99</v>
      </c>
      <c r="F5" s="14" t="n">
        <v>3.02</v>
      </c>
      <c r="G5" s="14" t="n">
        <v>100</v>
      </c>
      <c r="H5" s="14" t="n">
        <v>100</v>
      </c>
      <c r="I5" s="14" t="n">
        <v>100</v>
      </c>
    </row>
    <row r="6" customFormat="false" ht="15.6" hidden="false" customHeight="true" outlineLevel="0" collapsed="false">
      <c r="A6" s="289" t="s">
        <v>509</v>
      </c>
      <c r="B6" s="32" t="n">
        <v>1950</v>
      </c>
      <c r="C6" s="14" t="n">
        <v>100</v>
      </c>
      <c r="D6" s="14" t="n">
        <v>89.99</v>
      </c>
      <c r="E6" s="14" t="n">
        <v>6.14</v>
      </c>
      <c r="F6" s="14" t="n">
        <v>3.87</v>
      </c>
      <c r="G6" s="14" t="n">
        <v>105.24</v>
      </c>
      <c r="H6" s="14" t="n">
        <v>103.74</v>
      </c>
      <c r="I6" s="14" t="n">
        <v>102.64</v>
      </c>
    </row>
    <row r="7" customFormat="false" ht="15.6" hidden="false" customHeight="true" outlineLevel="0" collapsed="false">
      <c r="A7" s="289"/>
      <c r="B7" s="32" t="n">
        <v>1951</v>
      </c>
      <c r="C7" s="14" t="n">
        <v>100</v>
      </c>
      <c r="D7" s="14" t="n">
        <v>87.99</v>
      </c>
      <c r="E7" s="14" t="n">
        <v>5.99</v>
      </c>
      <c r="F7" s="14" t="n">
        <v>6.02</v>
      </c>
      <c r="G7" s="14" t="n">
        <v>120.91</v>
      </c>
      <c r="H7" s="14" t="n">
        <v>115.58</v>
      </c>
      <c r="I7" s="14" t="n">
        <v>118.81</v>
      </c>
    </row>
    <row r="8" customFormat="false" ht="15.6" hidden="false" customHeight="true" outlineLevel="0" collapsed="false">
      <c r="A8" s="289"/>
      <c r="B8" s="32" t="n">
        <v>1952</v>
      </c>
      <c r="C8" s="14" t="n">
        <v>100</v>
      </c>
      <c r="D8" s="14" t="n">
        <v>85.71</v>
      </c>
      <c r="E8" s="14" t="n">
        <v>7.14</v>
      </c>
      <c r="F8" s="14" t="n">
        <v>7.15</v>
      </c>
      <c r="G8" s="14" t="n">
        <v>133.75</v>
      </c>
      <c r="H8" s="14" t="n">
        <v>125.26</v>
      </c>
      <c r="I8" s="14" t="n">
        <v>131.96</v>
      </c>
    </row>
    <row r="9" customFormat="false" ht="15.6" hidden="false" customHeight="true" outlineLevel="0" collapsed="false">
      <c r="A9" s="289" t="s">
        <v>510</v>
      </c>
      <c r="B9" s="32" t="n">
        <v>1953</v>
      </c>
      <c r="C9" s="14" t="n">
        <v>100</v>
      </c>
      <c r="D9" s="14" t="n">
        <v>84.61</v>
      </c>
      <c r="E9" s="14" t="n">
        <v>7.39</v>
      </c>
      <c r="F9" s="14" t="n">
        <v>8</v>
      </c>
      <c r="G9" s="14" t="n">
        <v>154.08</v>
      </c>
      <c r="H9" s="14" t="n">
        <v>141.92</v>
      </c>
      <c r="I9" s="14" t="n">
        <v>153.01</v>
      </c>
    </row>
    <row r="10" customFormat="false" ht="15.6" hidden="false" customHeight="true" outlineLevel="0" collapsed="false">
      <c r="A10" s="289"/>
      <c r="B10" s="32" t="n">
        <v>1954</v>
      </c>
      <c r="C10" s="14" t="n">
        <v>100</v>
      </c>
      <c r="D10" s="14" t="n">
        <v>78.91</v>
      </c>
      <c r="E10" s="14" t="n">
        <v>8.84</v>
      </c>
      <c r="F10" s="14" t="n">
        <v>12.25</v>
      </c>
      <c r="G10" s="14" t="n">
        <v>175.84</v>
      </c>
      <c r="H10" s="14" t="n">
        <v>157.59</v>
      </c>
      <c r="I10" s="14" t="n">
        <v>175.75</v>
      </c>
    </row>
    <row r="11" customFormat="false" ht="15.6" hidden="false" customHeight="true" outlineLevel="0" collapsed="false">
      <c r="A11" s="289"/>
      <c r="B11" s="32" t="n">
        <v>1955</v>
      </c>
      <c r="C11" s="14" t="n">
        <v>100</v>
      </c>
      <c r="D11" s="14" t="n">
        <v>74.39</v>
      </c>
      <c r="E11" s="14" t="n">
        <v>10.67</v>
      </c>
      <c r="F11" s="14" t="n">
        <v>14.94</v>
      </c>
      <c r="G11" s="14" t="n">
        <v>185.36</v>
      </c>
      <c r="H11" s="14" t="n">
        <v>161.83</v>
      </c>
      <c r="I11" s="14" t="n">
        <v>186.54</v>
      </c>
    </row>
    <row r="12" customFormat="false" ht="15.6" hidden="false" customHeight="true" outlineLevel="0" collapsed="false">
      <c r="A12" s="289"/>
      <c r="B12" s="32" t="n">
        <v>1956</v>
      </c>
      <c r="C12" s="14" t="n">
        <v>100</v>
      </c>
      <c r="D12" s="14" t="n">
        <v>75.15</v>
      </c>
      <c r="E12" s="14" t="n">
        <v>14.61</v>
      </c>
      <c r="F12" s="14" t="n">
        <v>10.24</v>
      </c>
      <c r="G12" s="14" t="n">
        <v>218.98</v>
      </c>
      <c r="H12" s="14" t="n">
        <v>187.26</v>
      </c>
      <c r="I12" s="14" t="n">
        <v>218.43</v>
      </c>
    </row>
    <row r="13" customFormat="false" ht="15.6" hidden="false" customHeight="true" outlineLevel="0" collapsed="false">
      <c r="A13" s="289"/>
      <c r="B13" s="32" t="n">
        <v>1957</v>
      </c>
      <c r="C13" s="14" t="n">
        <v>100</v>
      </c>
      <c r="D13" s="14" t="n">
        <v>64.7</v>
      </c>
      <c r="E13" s="14" t="n">
        <v>17.64</v>
      </c>
      <c r="F13" s="14" t="n">
        <v>17.66</v>
      </c>
      <c r="G13" s="14" t="n">
        <v>248.78</v>
      </c>
      <c r="H13" s="14" t="n">
        <v>208.07</v>
      </c>
      <c r="I13" s="14" t="n">
        <v>236.79</v>
      </c>
    </row>
    <row r="14" customFormat="false" ht="15.6" hidden="false" customHeight="true" outlineLevel="0" collapsed="false">
      <c r="A14" s="289" t="s">
        <v>511</v>
      </c>
      <c r="B14" s="32" t="n">
        <v>1958</v>
      </c>
      <c r="C14" s="14" t="n">
        <v>100</v>
      </c>
      <c r="D14" s="14" t="n">
        <v>67</v>
      </c>
      <c r="E14" s="14" t="n">
        <v>17.87</v>
      </c>
      <c r="F14" s="14" t="n">
        <v>15.13</v>
      </c>
      <c r="G14" s="14" t="n">
        <v>294.09</v>
      </c>
      <c r="H14" s="14" t="n">
        <v>240.96</v>
      </c>
      <c r="I14" s="14" t="n">
        <v>271.69</v>
      </c>
    </row>
    <row r="15" customFormat="false" ht="15.6" hidden="false" customHeight="true" outlineLevel="0" collapsed="false">
      <c r="A15" s="289"/>
      <c r="B15" s="32" t="n">
        <v>1959</v>
      </c>
      <c r="C15" s="14" t="n">
        <v>100</v>
      </c>
      <c r="D15" s="14" t="n">
        <v>67.23</v>
      </c>
      <c r="E15" s="14" t="n">
        <v>17.64</v>
      </c>
      <c r="F15" s="14" t="n">
        <v>15.13</v>
      </c>
      <c r="G15" s="14" t="n">
        <v>283.16</v>
      </c>
      <c r="H15" s="14" t="n">
        <v>230.32</v>
      </c>
      <c r="I15" s="14" t="n">
        <v>275.57</v>
      </c>
    </row>
    <row r="16" customFormat="false" ht="15.6" hidden="false" customHeight="true" outlineLevel="0" collapsed="false">
      <c r="A16" s="289"/>
      <c r="B16" s="32" t="n">
        <v>1960</v>
      </c>
      <c r="C16" s="14" t="n">
        <v>100</v>
      </c>
      <c r="D16" s="14" t="n">
        <v>67.61</v>
      </c>
      <c r="E16" s="14" t="n">
        <v>18.51</v>
      </c>
      <c r="F16" s="14" t="n">
        <v>13.88</v>
      </c>
      <c r="G16" s="14" t="n">
        <v>279.65</v>
      </c>
      <c r="H16" s="14" t="n">
        <v>227.66</v>
      </c>
      <c r="I16" s="14" t="n">
        <v>265.3</v>
      </c>
    </row>
    <row r="17" customFormat="false" ht="15.6" hidden="false" customHeight="true" outlineLevel="0" collapsed="false">
      <c r="A17" s="289"/>
      <c r="B17" s="32" t="n">
        <v>1961</v>
      </c>
      <c r="C17" s="14" t="n">
        <v>100</v>
      </c>
      <c r="D17" s="14" t="n">
        <v>65.8</v>
      </c>
      <c r="E17" s="14" t="n">
        <v>15.42</v>
      </c>
      <c r="F17" s="14" t="n">
        <v>18.78</v>
      </c>
      <c r="G17" s="14" t="n">
        <v>235.94</v>
      </c>
      <c r="H17" s="14" t="n">
        <v>191.31</v>
      </c>
      <c r="I17" s="14" t="n">
        <v>238.86</v>
      </c>
    </row>
    <row r="18" customFormat="false" ht="15.6" hidden="false" customHeight="true" outlineLevel="0" collapsed="false">
      <c r="A18" s="289"/>
      <c r="B18" s="32" t="n">
        <v>1962</v>
      </c>
      <c r="C18" s="14" t="n">
        <v>100</v>
      </c>
      <c r="D18" s="14" t="n">
        <v>67.88</v>
      </c>
      <c r="E18" s="14" t="n">
        <v>13.14</v>
      </c>
      <c r="F18" s="14" t="n">
        <v>18.98</v>
      </c>
      <c r="G18" s="14" t="n">
        <v>246.56</v>
      </c>
      <c r="H18" s="14" t="n">
        <v>194.48</v>
      </c>
      <c r="I18" s="14" t="n">
        <v>245.28</v>
      </c>
    </row>
    <row r="19" customFormat="false" ht="15.6" hidden="false" customHeight="true" outlineLevel="0" collapsed="false">
      <c r="A19" s="289" t="s">
        <v>512</v>
      </c>
      <c r="B19" s="32" t="n">
        <v>1963</v>
      </c>
      <c r="C19" s="14" t="n">
        <v>100</v>
      </c>
      <c r="D19" s="14" t="n">
        <v>75.56</v>
      </c>
      <c r="E19" s="14" t="n">
        <v>12.98</v>
      </c>
      <c r="F19" s="14" t="n">
        <v>11.46</v>
      </c>
      <c r="G19" s="14" t="n">
        <v>278</v>
      </c>
      <c r="H19" s="14" t="n">
        <v>211.21</v>
      </c>
      <c r="I19" s="14" t="n">
        <v>271.79</v>
      </c>
    </row>
    <row r="20" customFormat="false" ht="15.6" hidden="false" customHeight="true" outlineLevel="0" collapsed="false">
      <c r="A20" s="289"/>
      <c r="B20" s="32" t="n">
        <v>1964</v>
      </c>
      <c r="C20" s="14" t="n">
        <v>100</v>
      </c>
      <c r="D20" s="14" t="n">
        <v>75.92</v>
      </c>
      <c r="E20" s="14" t="n">
        <v>13.26</v>
      </c>
      <c r="F20" s="14" t="n">
        <v>10.82</v>
      </c>
      <c r="G20" s="14" t="n">
        <v>338.58</v>
      </c>
      <c r="H20" s="14" t="n">
        <v>250.11</v>
      </c>
      <c r="I20" s="14" t="n">
        <v>336.67</v>
      </c>
    </row>
    <row r="21" customFormat="false" ht="15.6" hidden="false" customHeight="true" outlineLevel="0" collapsed="false">
      <c r="A21" s="289"/>
      <c r="B21" s="32" t="n">
        <v>1965</v>
      </c>
      <c r="C21" s="14" t="n">
        <v>100</v>
      </c>
      <c r="D21" s="14" t="n">
        <v>68.02</v>
      </c>
      <c r="E21" s="14" t="n">
        <v>14.54</v>
      </c>
      <c r="F21" s="14" t="n">
        <v>17.44</v>
      </c>
      <c r="G21" s="14" t="n">
        <v>393.1</v>
      </c>
      <c r="H21" s="14" t="n">
        <v>280.77</v>
      </c>
      <c r="I21" s="14" t="n">
        <v>397.44</v>
      </c>
    </row>
    <row r="22" customFormat="false" ht="15.6" hidden="false" customHeight="true" outlineLevel="0" collapsed="false">
      <c r="A22" s="289" t="s">
        <v>513</v>
      </c>
      <c r="B22" s="32" t="n">
        <v>1966</v>
      </c>
      <c r="C22" s="14" t="n">
        <v>100</v>
      </c>
      <c r="D22" s="14" t="n">
        <v>67.4</v>
      </c>
      <c r="E22" s="14" t="n">
        <v>11.98</v>
      </c>
      <c r="F22" s="14" t="n">
        <v>20.62</v>
      </c>
      <c r="G22" s="14" t="n">
        <v>432.07</v>
      </c>
      <c r="H22" s="14" t="n">
        <v>296.77</v>
      </c>
      <c r="I22" s="14" t="n">
        <v>446.98</v>
      </c>
    </row>
    <row r="23" customFormat="false" ht="15.6" hidden="false" customHeight="true" outlineLevel="0" collapsed="false">
      <c r="A23" s="289"/>
      <c r="B23" s="32" t="n">
        <v>1967</v>
      </c>
      <c r="C23" s="14" t="n">
        <v>100</v>
      </c>
      <c r="D23" s="14" t="n">
        <v>67.25</v>
      </c>
      <c r="E23" s="14" t="n">
        <v>12.08</v>
      </c>
      <c r="F23" s="14" t="n">
        <v>20.67</v>
      </c>
      <c r="G23" s="14" t="n">
        <v>473.6</v>
      </c>
      <c r="H23" s="14" t="n">
        <v>313.97</v>
      </c>
      <c r="I23" s="14" t="n">
        <v>494.67</v>
      </c>
    </row>
    <row r="24" customFormat="false" ht="15.6" hidden="false" customHeight="true" outlineLevel="0" collapsed="false">
      <c r="A24" s="289"/>
      <c r="B24" s="32" t="n">
        <v>1968</v>
      </c>
      <c r="C24" s="14" t="n">
        <v>100</v>
      </c>
      <c r="D24" s="14" t="n">
        <v>70.44</v>
      </c>
      <c r="E24" s="14" t="n">
        <v>11.42</v>
      </c>
      <c r="F24" s="14" t="n">
        <v>18.14</v>
      </c>
      <c r="G24" s="14" t="n">
        <v>451.37</v>
      </c>
      <c r="H24" s="14" t="n">
        <v>291.31</v>
      </c>
      <c r="I24" s="14" t="n">
        <v>473.03</v>
      </c>
    </row>
    <row r="25" customFormat="false" ht="15.6" hidden="false" customHeight="true" outlineLevel="0" collapsed="false">
      <c r="A25" s="289"/>
      <c r="B25" s="32" t="n">
        <v>1969</v>
      </c>
      <c r="C25" s="14" t="n">
        <v>100</v>
      </c>
      <c r="D25" s="14" t="n">
        <v>68.8</v>
      </c>
      <c r="E25" s="14" t="n">
        <v>13.03</v>
      </c>
      <c r="F25" s="14" t="n">
        <v>18.17</v>
      </c>
      <c r="G25" s="14" t="n">
        <v>455.85</v>
      </c>
      <c r="H25" s="14" t="n">
        <v>287.88</v>
      </c>
      <c r="I25" s="14" t="n">
        <v>465.15</v>
      </c>
    </row>
    <row r="26" customFormat="false" ht="15.6" hidden="false" customHeight="true" outlineLevel="0" collapsed="false">
      <c r="A26" s="289"/>
      <c r="B26" s="32" t="n">
        <v>1970</v>
      </c>
      <c r="C26" s="14" t="n">
        <v>100</v>
      </c>
      <c r="D26" s="14" t="n">
        <v>71.36</v>
      </c>
      <c r="E26" s="14" t="n">
        <v>15</v>
      </c>
      <c r="F26" s="14" t="n">
        <v>13.64</v>
      </c>
      <c r="G26" s="14" t="n">
        <v>482.5</v>
      </c>
      <c r="H26" s="14" t="n">
        <v>295.38</v>
      </c>
      <c r="I26" s="14" t="n">
        <v>496.95</v>
      </c>
    </row>
    <row r="27" customFormat="false" ht="15.6" hidden="false" customHeight="true" outlineLevel="0" collapsed="false">
      <c r="A27" s="289" t="s">
        <v>514</v>
      </c>
      <c r="B27" s="32" t="n">
        <v>1971</v>
      </c>
      <c r="C27" s="14" t="n">
        <v>100</v>
      </c>
      <c r="D27" s="14" t="n">
        <v>70.95</v>
      </c>
      <c r="E27" s="14" t="n">
        <v>13.83</v>
      </c>
      <c r="F27" s="14" t="n">
        <v>15.22</v>
      </c>
      <c r="G27" s="14" t="n">
        <v>509.39</v>
      </c>
      <c r="H27" s="14" t="n">
        <v>300.76</v>
      </c>
      <c r="I27" s="14" t="n">
        <v>547.99</v>
      </c>
    </row>
    <row r="28" customFormat="false" ht="15.6" hidden="false" customHeight="true" outlineLevel="0" collapsed="false">
      <c r="A28" s="289"/>
      <c r="B28" s="32" t="n">
        <v>1972</v>
      </c>
      <c r="C28" s="14" t="n">
        <v>100</v>
      </c>
      <c r="D28" s="14" t="n">
        <v>68.87</v>
      </c>
      <c r="E28" s="14" t="n">
        <v>13.93</v>
      </c>
      <c r="F28" s="14" t="n">
        <v>17.2</v>
      </c>
      <c r="G28" s="14" t="n">
        <v>539.75</v>
      </c>
      <c r="H28" s="14" t="n">
        <v>307.72</v>
      </c>
      <c r="I28" s="14" t="n">
        <v>586.81</v>
      </c>
    </row>
    <row r="29" customFormat="false" ht="15.6" hidden="false" customHeight="true" outlineLevel="0" collapsed="false">
      <c r="A29" s="289"/>
      <c r="B29" s="32" t="n">
        <v>1973</v>
      </c>
      <c r="C29" s="14" t="n">
        <v>100</v>
      </c>
      <c r="D29" s="14" t="n">
        <v>68.34</v>
      </c>
      <c r="E29" s="14" t="n">
        <v>15.15</v>
      </c>
      <c r="F29" s="14" t="n">
        <v>16.51</v>
      </c>
      <c r="G29" s="14" t="n">
        <v>530.38</v>
      </c>
      <c r="H29" s="14" t="n">
        <v>291.09</v>
      </c>
      <c r="I29" s="14" t="n">
        <v>574.3</v>
      </c>
    </row>
    <row r="30" customFormat="false" ht="15.6" hidden="false" customHeight="true" outlineLevel="0" collapsed="false">
      <c r="A30" s="289"/>
      <c r="B30" s="32" t="n">
        <v>1974</v>
      </c>
      <c r="C30" s="14" t="n">
        <v>100</v>
      </c>
      <c r="D30" s="14" t="n">
        <v>68.57</v>
      </c>
      <c r="E30" s="14" t="n">
        <v>14.91</v>
      </c>
      <c r="F30" s="14" t="n">
        <v>16.52</v>
      </c>
      <c r="G30" s="14" t="n">
        <v>547.02</v>
      </c>
      <c r="H30" s="14" t="n">
        <v>291.24</v>
      </c>
      <c r="I30" s="14" t="n">
        <v>599.42</v>
      </c>
    </row>
    <row r="31" customFormat="false" ht="15.6" hidden="false" customHeight="true" outlineLevel="0" collapsed="false">
      <c r="A31" s="289"/>
      <c r="B31" s="32" t="n">
        <v>1975</v>
      </c>
      <c r="C31" s="14" t="n">
        <v>100</v>
      </c>
      <c r="D31" s="14" t="n">
        <v>68.64</v>
      </c>
      <c r="E31" s="14" t="n">
        <v>15.52</v>
      </c>
      <c r="F31" s="14" t="n">
        <v>15.84</v>
      </c>
      <c r="G31" s="14" t="n">
        <v>602.79</v>
      </c>
      <c r="H31" s="14" t="n">
        <v>314.12</v>
      </c>
      <c r="I31" s="14" t="n">
        <v>644.86</v>
      </c>
    </row>
    <row r="32" customFormat="false" ht="15.6" hidden="false" customHeight="true" outlineLevel="0" collapsed="false">
      <c r="A32" s="290" t="s">
        <v>515</v>
      </c>
      <c r="B32" s="32" t="n">
        <v>1976</v>
      </c>
      <c r="C32" s="14" t="n">
        <v>100</v>
      </c>
      <c r="D32" s="14" t="n">
        <v>71.8</v>
      </c>
      <c r="E32" s="14" t="n">
        <v>14.74</v>
      </c>
      <c r="F32" s="14" t="n">
        <v>13.46</v>
      </c>
      <c r="G32" s="14" t="n">
        <v>665.84</v>
      </c>
      <c r="H32" s="14" t="n">
        <v>340.2</v>
      </c>
      <c r="I32" s="14" t="n">
        <v>713.17</v>
      </c>
    </row>
    <row r="33" customFormat="false" ht="15.6" hidden="false" customHeight="true" outlineLevel="0" collapsed="false">
      <c r="A33" s="290"/>
      <c r="B33" s="32" t="n">
        <v>1977</v>
      </c>
      <c r="C33" s="14" t="n">
        <v>100</v>
      </c>
      <c r="D33" s="14" t="n">
        <v>69.3</v>
      </c>
      <c r="E33" s="14" t="n">
        <v>17.51</v>
      </c>
      <c r="F33" s="14" t="n">
        <v>13.19</v>
      </c>
      <c r="G33" s="14" t="n">
        <v>700.73</v>
      </c>
      <c r="H33" s="14" t="n">
        <v>351.78</v>
      </c>
      <c r="I33" s="14" t="n">
        <v>761.99</v>
      </c>
    </row>
    <row r="34" customFormat="false" ht="15.6" hidden="false" customHeight="true" outlineLevel="0" collapsed="false">
      <c r="A34" s="290"/>
      <c r="B34" s="32" t="n">
        <v>1978</v>
      </c>
      <c r="C34" s="14" t="n">
        <v>100</v>
      </c>
      <c r="D34" s="14" t="n">
        <v>67.35</v>
      </c>
      <c r="E34" s="14" t="n">
        <v>19.39</v>
      </c>
      <c r="F34" s="14" t="n">
        <v>13.26</v>
      </c>
      <c r="G34" s="14" t="n">
        <v>639.53</v>
      </c>
      <c r="H34" s="14" t="n">
        <v>315.34</v>
      </c>
      <c r="I34" s="14" t="n">
        <v>737.05</v>
      </c>
    </row>
    <row r="35" customFormat="false" ht="15.6" hidden="false" customHeight="true" outlineLevel="0" collapsed="false">
      <c r="A35" s="290"/>
      <c r="B35" s="32" t="n">
        <v>1979</v>
      </c>
      <c r="C35" s="14" t="n">
        <v>100</v>
      </c>
      <c r="D35" s="14" t="n">
        <v>67.29</v>
      </c>
      <c r="E35" s="14" t="n">
        <v>19.29</v>
      </c>
      <c r="F35" s="14" t="n">
        <v>13.42</v>
      </c>
      <c r="G35" s="14" t="n">
        <v>711.86</v>
      </c>
      <c r="H35" s="14" t="n">
        <v>343.93</v>
      </c>
      <c r="I35" s="14" t="n">
        <v>802.55</v>
      </c>
    </row>
    <row r="36" customFormat="false" ht="15.6" hidden="false" customHeight="true" outlineLevel="0" collapsed="false">
      <c r="A36" s="290"/>
      <c r="B36" s="271" t="n">
        <v>1980</v>
      </c>
      <c r="C36" s="49" t="n">
        <v>100</v>
      </c>
      <c r="D36" s="49" t="n">
        <v>67.19</v>
      </c>
      <c r="E36" s="49" t="n">
        <v>19.31</v>
      </c>
      <c r="F36" s="49" t="n">
        <v>13.5</v>
      </c>
      <c r="G36" s="49" t="n">
        <v>832.46</v>
      </c>
      <c r="H36" s="49" t="n">
        <v>393.6</v>
      </c>
      <c r="I36" s="49" t="n">
        <v>871.96</v>
      </c>
    </row>
    <row r="37" customFormat="false" ht="15" hidden="false" customHeight="true" outlineLevel="0" collapsed="false">
      <c r="A37" s="291" t="s">
        <v>516</v>
      </c>
      <c r="B37" s="291"/>
      <c r="C37" s="291"/>
      <c r="D37" s="291"/>
      <c r="E37" s="291"/>
      <c r="F37" s="291"/>
      <c r="G37" s="291"/>
      <c r="H37" s="291"/>
      <c r="I37" s="291"/>
    </row>
  </sheetData>
  <mergeCells count="17">
    <mergeCell ref="A1:I1"/>
    <mergeCell ref="A2:I2"/>
    <mergeCell ref="A3:A4"/>
    <mergeCell ref="B3:B4"/>
    <mergeCell ref="C3:C4"/>
    <mergeCell ref="D3:F3"/>
    <mergeCell ref="G3:G4"/>
    <mergeCell ref="H3:H4"/>
    <mergeCell ref="I3:I4"/>
    <mergeCell ref="A6:A8"/>
    <mergeCell ref="A9:A13"/>
    <mergeCell ref="A14:A18"/>
    <mergeCell ref="A19:A21"/>
    <mergeCell ref="A22:A26"/>
    <mergeCell ref="A27:A31"/>
    <mergeCell ref="A32:A36"/>
    <mergeCell ref="A37:I37"/>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
    <oddFooter>&amp;C&amp;10&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L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K38" activeCellId="0" sqref="K38"/>
    </sheetView>
  </sheetViews>
  <sheetFormatPr defaultColWidth="8.99609375" defaultRowHeight="13.5" zeroHeight="false" outlineLevelRow="0" outlineLevelCol="0"/>
  <cols>
    <col collapsed="false" customWidth="true" hidden="false" outlineLevel="0" max="1" min="1" style="1" width="9.62"/>
    <col collapsed="false" customWidth="true" hidden="false" outlineLevel="0" max="2" min="2" style="2" width="7.12"/>
    <col collapsed="false" customWidth="true" hidden="false" outlineLevel="0" max="6" min="3" style="1" width="7.5"/>
    <col collapsed="false" customWidth="true" hidden="false" outlineLevel="0" max="9" min="7" style="1" width="8.62"/>
    <col collapsed="false" customWidth="false" hidden="false" outlineLevel="0" max="257" min="10" style="1" width="8.99"/>
  </cols>
  <sheetData>
    <row r="1" s="172" customFormat="true" ht="39.95" hidden="false" customHeight="true" outlineLevel="0" collapsed="false">
      <c r="A1" s="56" t="s">
        <v>517</v>
      </c>
      <c r="B1" s="56"/>
    </row>
    <row r="2" customFormat="false" ht="18" hidden="false" customHeight="true" outlineLevel="0" collapsed="false">
      <c r="A2" s="6" t="s">
        <v>500</v>
      </c>
      <c r="B2" s="288" t="s">
        <v>518</v>
      </c>
      <c r="C2" s="8" t="s">
        <v>482</v>
      </c>
      <c r="D2" s="187"/>
      <c r="E2" s="187"/>
      <c r="F2" s="187"/>
      <c r="G2" s="7" t="s">
        <v>519</v>
      </c>
      <c r="H2" s="7" t="s">
        <v>520</v>
      </c>
      <c r="I2" s="8" t="s">
        <v>521</v>
      </c>
    </row>
    <row r="3" customFormat="false" ht="24.95" hidden="false" customHeight="true" outlineLevel="0" collapsed="false">
      <c r="A3" s="6"/>
      <c r="B3" s="288"/>
      <c r="C3" s="8"/>
      <c r="D3" s="57" t="s">
        <v>505</v>
      </c>
      <c r="E3" s="57" t="s">
        <v>506</v>
      </c>
      <c r="F3" s="57" t="s">
        <v>507</v>
      </c>
      <c r="G3" s="7"/>
      <c r="H3" s="7"/>
      <c r="I3" s="8"/>
    </row>
    <row r="4" customFormat="false" ht="15" hidden="false" customHeight="true" outlineLevel="0" collapsed="false">
      <c r="A4" s="289" t="s">
        <v>522</v>
      </c>
      <c r="B4" s="12" t="n">
        <v>1981</v>
      </c>
      <c r="C4" s="14" t="n">
        <v>100</v>
      </c>
      <c r="D4" s="14" t="n">
        <v>64.38</v>
      </c>
      <c r="E4" s="14" t="n">
        <v>21.51</v>
      </c>
      <c r="F4" s="14" t="n">
        <v>14.11</v>
      </c>
      <c r="G4" s="19" t="n">
        <v>915.96</v>
      </c>
      <c r="H4" s="19" t="n">
        <v>424.52</v>
      </c>
      <c r="I4" s="19" t="n">
        <v>982.22</v>
      </c>
    </row>
    <row r="5" customFormat="false" ht="15" hidden="false" customHeight="true" outlineLevel="0" collapsed="false">
      <c r="A5" s="289"/>
      <c r="B5" s="32" t="n">
        <v>1982</v>
      </c>
      <c r="C5" s="14" t="n">
        <v>100</v>
      </c>
      <c r="D5" s="14" t="n">
        <v>66.09</v>
      </c>
      <c r="E5" s="14" t="n">
        <v>19.9</v>
      </c>
      <c r="F5" s="14" t="n">
        <v>14.01</v>
      </c>
      <c r="G5" s="19" t="n">
        <v>1101.42</v>
      </c>
      <c r="H5" s="19" t="n">
        <v>502.92</v>
      </c>
      <c r="I5" s="19" t="n">
        <v>1111.2</v>
      </c>
    </row>
    <row r="6" customFormat="false" ht="15" hidden="false" customHeight="true" outlineLevel="0" collapsed="false">
      <c r="A6" s="289"/>
      <c r="B6" s="32" t="n">
        <v>1983</v>
      </c>
      <c r="C6" s="14" t="n">
        <v>100</v>
      </c>
      <c r="D6" s="14" t="n">
        <v>63.01</v>
      </c>
      <c r="E6" s="14" t="n">
        <v>21.41</v>
      </c>
      <c r="F6" s="14" t="n">
        <v>15.58</v>
      </c>
      <c r="G6" s="14" t="n">
        <v>1063.08</v>
      </c>
      <c r="H6" s="14" t="n">
        <v>480.35</v>
      </c>
      <c r="I6" s="14" t="n">
        <v>1188.82</v>
      </c>
    </row>
    <row r="7" customFormat="false" ht="15" hidden="false" customHeight="true" outlineLevel="0" collapsed="false">
      <c r="A7" s="289"/>
      <c r="B7" s="32" t="n">
        <v>1984</v>
      </c>
      <c r="C7" s="14" t="n">
        <v>100</v>
      </c>
      <c r="D7" s="14" t="n">
        <v>64.41</v>
      </c>
      <c r="E7" s="14" t="n">
        <v>20.45</v>
      </c>
      <c r="F7" s="14" t="n">
        <v>15.14</v>
      </c>
      <c r="G7" s="14" t="n">
        <v>1149.09</v>
      </c>
      <c r="H7" s="14" t="n">
        <v>513.49</v>
      </c>
      <c r="I7" s="14" t="n">
        <v>1326.78</v>
      </c>
    </row>
    <row r="8" customFormat="false" ht="15" hidden="false" customHeight="true" outlineLevel="0" collapsed="false">
      <c r="A8" s="289"/>
      <c r="B8" s="32" t="n">
        <v>1985</v>
      </c>
      <c r="C8" s="14" t="n">
        <v>100</v>
      </c>
      <c r="D8" s="14" t="n">
        <v>58.32</v>
      </c>
      <c r="E8" s="14" t="n">
        <v>23.67</v>
      </c>
      <c r="F8" s="14" t="n">
        <v>18.01</v>
      </c>
      <c r="G8" s="14" t="n">
        <v>1389.77</v>
      </c>
      <c r="H8" s="14" t="n">
        <v>613.82</v>
      </c>
      <c r="I8" s="14" t="n">
        <v>1509.7</v>
      </c>
    </row>
    <row r="9" customFormat="false" ht="15" hidden="false" customHeight="true" outlineLevel="0" collapsed="false">
      <c r="A9" s="289" t="s">
        <v>523</v>
      </c>
      <c r="B9" s="32" t="n">
        <v>1986</v>
      </c>
      <c r="C9" s="14" t="n">
        <v>100</v>
      </c>
      <c r="D9" s="14" t="n">
        <v>54.32</v>
      </c>
      <c r="E9" s="14" t="n">
        <v>26.6</v>
      </c>
      <c r="F9" s="14" t="n">
        <v>19.08</v>
      </c>
      <c r="G9" s="14" t="n">
        <v>1679.68</v>
      </c>
      <c r="H9" s="14" t="n">
        <v>733.42</v>
      </c>
      <c r="I9" s="14" t="n">
        <v>1787.34</v>
      </c>
    </row>
    <row r="10" customFormat="false" ht="15" hidden="false" customHeight="true" outlineLevel="0" collapsed="false">
      <c r="A10" s="289"/>
      <c r="B10" s="32" t="n">
        <v>1987</v>
      </c>
      <c r="C10" s="14" t="n">
        <v>100</v>
      </c>
      <c r="D10" s="14" t="n">
        <v>56.31</v>
      </c>
      <c r="E10" s="14" t="n">
        <v>24.8</v>
      </c>
      <c r="F10" s="14" t="n">
        <v>18.89</v>
      </c>
      <c r="G10" s="19" t="n">
        <v>2043</v>
      </c>
      <c r="H10" s="14" t="n">
        <v>879.91</v>
      </c>
      <c r="I10" s="19" t="n">
        <v>2323.9</v>
      </c>
    </row>
    <row r="11" customFormat="false" ht="15" hidden="false" customHeight="true" outlineLevel="0" collapsed="false">
      <c r="A11" s="289"/>
      <c r="B11" s="32" t="n">
        <v>1988</v>
      </c>
      <c r="C11" s="14" t="n">
        <v>100</v>
      </c>
      <c r="D11" s="14" t="n">
        <v>49.3</v>
      </c>
      <c r="E11" s="14" t="n">
        <v>28.27</v>
      </c>
      <c r="F11" s="14" t="n">
        <v>22.43</v>
      </c>
      <c r="G11" s="14" t="n">
        <v>2465.18</v>
      </c>
      <c r="H11" s="14" t="n">
        <v>1045.73</v>
      </c>
      <c r="I11" s="14" t="n">
        <v>2753.35</v>
      </c>
    </row>
    <row r="12" customFormat="false" ht="15" hidden="false" customHeight="true" outlineLevel="0" collapsed="false">
      <c r="A12" s="289"/>
      <c r="B12" s="32" t="n">
        <v>1989</v>
      </c>
      <c r="C12" s="14" t="n">
        <v>100</v>
      </c>
      <c r="D12" s="14" t="n">
        <v>52.57</v>
      </c>
      <c r="E12" s="14" t="n">
        <v>26.52</v>
      </c>
      <c r="F12" s="14" t="n">
        <v>20.19</v>
      </c>
      <c r="G12" s="14" t="n">
        <v>2593.87</v>
      </c>
      <c r="H12" s="14" t="n">
        <v>1083.33</v>
      </c>
      <c r="I12" s="14" t="n">
        <v>2927.47</v>
      </c>
    </row>
    <row r="13" customFormat="false" ht="15" hidden="false" customHeight="true" outlineLevel="0" collapsed="false">
      <c r="A13" s="289"/>
      <c r="B13" s="32" t="n">
        <v>1990</v>
      </c>
      <c r="C13" s="14" t="n">
        <v>100</v>
      </c>
      <c r="D13" s="14" t="n">
        <v>54.51</v>
      </c>
      <c r="E13" s="14" t="n">
        <v>26.5</v>
      </c>
      <c r="F13" s="14" t="n">
        <v>18.99</v>
      </c>
      <c r="G13" s="14" t="n">
        <v>2793.24</v>
      </c>
      <c r="H13" s="14" t="n">
        <v>1139.45</v>
      </c>
      <c r="I13" s="14" t="n">
        <v>3337.53</v>
      </c>
    </row>
    <row r="14" customFormat="false" ht="15" hidden="false" customHeight="true" outlineLevel="0" collapsed="false">
      <c r="A14" s="289" t="s">
        <v>524</v>
      </c>
      <c r="B14" s="32" t="n">
        <v>1991</v>
      </c>
      <c r="C14" s="14" t="n">
        <v>100</v>
      </c>
      <c r="D14" s="14" t="n">
        <v>51.58</v>
      </c>
      <c r="E14" s="14" t="n">
        <v>28.58</v>
      </c>
      <c r="F14" s="14" t="n">
        <v>19.84</v>
      </c>
      <c r="G14" s="14" t="n">
        <v>3156.44</v>
      </c>
      <c r="H14" s="14" t="n">
        <v>1255.95</v>
      </c>
      <c r="I14" s="14" t="n">
        <v>3826.83</v>
      </c>
    </row>
    <row r="15" customFormat="false" ht="15" hidden="false" customHeight="true" outlineLevel="0" collapsed="false">
      <c r="A15" s="289"/>
      <c r="B15" s="32" t="n">
        <v>1992</v>
      </c>
      <c r="C15" s="14" t="n">
        <v>100</v>
      </c>
      <c r="D15" s="14" t="n">
        <v>47.79</v>
      </c>
      <c r="E15" s="14" t="n">
        <v>28</v>
      </c>
      <c r="F15" s="14" t="n">
        <v>24.22</v>
      </c>
      <c r="G15" s="14" t="n">
        <v>4145.25</v>
      </c>
      <c r="H15" s="14" t="n">
        <v>1626.7</v>
      </c>
      <c r="I15" s="14" t="n">
        <v>4747.87</v>
      </c>
    </row>
    <row r="16" customFormat="false" ht="15" hidden="false" customHeight="true" outlineLevel="0" collapsed="false">
      <c r="A16" s="289"/>
      <c r="B16" s="32" t="n">
        <v>1993</v>
      </c>
      <c r="C16" s="14" t="n">
        <v>100</v>
      </c>
      <c r="D16" s="14" t="n">
        <v>37.97</v>
      </c>
      <c r="E16" s="14" t="n">
        <v>32.27</v>
      </c>
      <c r="F16" s="14" t="n">
        <v>29.76</v>
      </c>
      <c r="G16" s="14" t="n">
        <v>5159.85</v>
      </c>
      <c r="H16" s="14" t="n">
        <v>2025.69</v>
      </c>
      <c r="I16" s="14" t="n">
        <v>5644.94</v>
      </c>
    </row>
    <row r="17" customFormat="false" ht="15" hidden="false" customHeight="true" outlineLevel="0" collapsed="false">
      <c r="A17" s="289"/>
      <c r="B17" s="32" t="n">
        <v>1994</v>
      </c>
      <c r="C17" s="14" t="n">
        <v>100</v>
      </c>
      <c r="D17" s="14" t="n">
        <v>43.72</v>
      </c>
      <c r="E17" s="14" t="n">
        <v>28.01</v>
      </c>
      <c r="F17" s="14" t="n">
        <v>28.27</v>
      </c>
      <c r="G17" s="14" t="n">
        <v>6540.18</v>
      </c>
      <c r="H17" s="14" t="n">
        <v>2568.59</v>
      </c>
      <c r="I17" s="14" t="n">
        <v>7466.99</v>
      </c>
    </row>
    <row r="18" customFormat="false" ht="15" hidden="false" customHeight="true" outlineLevel="0" collapsed="false">
      <c r="A18" s="289"/>
      <c r="B18" s="32" t="n">
        <v>1995</v>
      </c>
      <c r="C18" s="14" t="n">
        <v>100</v>
      </c>
      <c r="D18" s="14" t="n">
        <v>43.46</v>
      </c>
      <c r="E18" s="14" t="n">
        <v>27.36</v>
      </c>
      <c r="F18" s="14" t="n">
        <v>29.18</v>
      </c>
      <c r="G18" s="14" t="n">
        <v>7502.49</v>
      </c>
      <c r="H18" s="14" t="n">
        <v>2947.68</v>
      </c>
      <c r="I18" s="19" t="n">
        <v>8369.2</v>
      </c>
    </row>
    <row r="19" customFormat="false" ht="15" hidden="false" customHeight="true" outlineLevel="0" collapsed="false">
      <c r="A19" s="289" t="s">
        <v>525</v>
      </c>
      <c r="B19" s="32" t="n">
        <v>1996</v>
      </c>
      <c r="C19" s="14" t="n">
        <v>100</v>
      </c>
      <c r="D19" s="14" t="n">
        <v>44.85</v>
      </c>
      <c r="E19" s="14" t="n">
        <v>25.95</v>
      </c>
      <c r="F19" s="14" t="n">
        <v>29.2</v>
      </c>
      <c r="G19" s="14" t="n">
        <v>8106.35</v>
      </c>
      <c r="H19" s="14" t="n">
        <v>3186.18</v>
      </c>
      <c r="I19" s="14" t="n">
        <v>9295.72</v>
      </c>
    </row>
    <row r="20" customFormat="false" ht="15" hidden="false" customHeight="true" outlineLevel="0" collapsed="false">
      <c r="A20" s="289"/>
      <c r="B20" s="32" t="n">
        <v>1997</v>
      </c>
      <c r="C20" s="14" t="n">
        <v>100</v>
      </c>
      <c r="D20" s="14" t="n">
        <v>43.86</v>
      </c>
      <c r="E20" s="14" t="n">
        <v>27.09</v>
      </c>
      <c r="F20" s="14" t="n">
        <v>29.04</v>
      </c>
      <c r="G20" s="14" t="n">
        <v>8919.12</v>
      </c>
      <c r="H20" s="14" t="n">
        <v>3507.01</v>
      </c>
      <c r="I20" s="14" t="n">
        <v>10264.05</v>
      </c>
    </row>
    <row r="21" customFormat="false" ht="15" hidden="false" customHeight="true" outlineLevel="0" collapsed="false">
      <c r="A21" s="289"/>
      <c r="B21" s="32" t="n">
        <v>1998</v>
      </c>
      <c r="C21" s="14" t="n">
        <v>100</v>
      </c>
      <c r="D21" s="14" t="n">
        <v>42.2</v>
      </c>
      <c r="E21" s="14" t="n">
        <v>28.33</v>
      </c>
      <c r="F21" s="14" t="n">
        <v>29.46</v>
      </c>
      <c r="G21" s="14" t="n">
        <v>9880.92</v>
      </c>
      <c r="H21" s="14" t="n">
        <v>3886.8</v>
      </c>
      <c r="I21" s="14" t="n">
        <v>11338.95</v>
      </c>
    </row>
    <row r="22" customFormat="false" ht="15" hidden="false" customHeight="true" outlineLevel="0" collapsed="false">
      <c r="A22" s="289"/>
      <c r="B22" s="32" t="n">
        <v>1999</v>
      </c>
      <c r="C22" s="14" t="n">
        <v>100</v>
      </c>
      <c r="D22" s="14" t="n">
        <v>40.91</v>
      </c>
      <c r="E22" s="14" t="n">
        <v>28.77</v>
      </c>
      <c r="F22" s="14" t="n">
        <v>30.32</v>
      </c>
      <c r="G22" s="14" t="n">
        <v>10856.05</v>
      </c>
      <c r="H22" s="14" t="n">
        <v>4272.05</v>
      </c>
      <c r="I22" s="14" t="n">
        <v>12700.42</v>
      </c>
      <c r="J22" s="22"/>
      <c r="K22" s="22"/>
      <c r="L22" s="22"/>
    </row>
    <row r="23" customFormat="false" ht="15" hidden="false" customHeight="true" outlineLevel="0" collapsed="false">
      <c r="A23" s="289"/>
      <c r="B23" s="32" t="n">
        <v>2000</v>
      </c>
      <c r="C23" s="14" t="n">
        <v>100</v>
      </c>
      <c r="D23" s="14" t="n">
        <v>39.3</v>
      </c>
      <c r="E23" s="14" t="n">
        <v>29.36</v>
      </c>
      <c r="F23" s="14" t="n">
        <v>31.34</v>
      </c>
      <c r="G23" s="14" t="n">
        <v>11897.24</v>
      </c>
      <c r="H23" s="14" t="n">
        <v>4681.89</v>
      </c>
      <c r="I23" s="14" t="n">
        <v>14106.29</v>
      </c>
      <c r="J23" s="22"/>
      <c r="K23" s="22"/>
      <c r="L23" s="22"/>
    </row>
    <row r="24" customFormat="false" ht="15" hidden="false" customHeight="true" outlineLevel="0" collapsed="false">
      <c r="A24" s="289" t="s">
        <v>526</v>
      </c>
      <c r="B24" s="32" t="n">
        <v>2001</v>
      </c>
      <c r="C24" s="14" t="n">
        <v>100</v>
      </c>
      <c r="D24" s="14" t="n">
        <v>37.48</v>
      </c>
      <c r="E24" s="14" t="n">
        <v>29.33</v>
      </c>
      <c r="F24" s="14" t="n">
        <v>33.18</v>
      </c>
      <c r="G24" s="14" t="n">
        <v>13052.26</v>
      </c>
      <c r="H24" s="19" t="n">
        <v>5073</v>
      </c>
      <c r="I24" s="14" t="n">
        <v>15769.42</v>
      </c>
      <c r="J24" s="22"/>
      <c r="K24" s="22"/>
      <c r="L24" s="22"/>
    </row>
    <row r="25" customFormat="false" ht="15" hidden="false" customHeight="true" outlineLevel="0" collapsed="false">
      <c r="A25" s="289"/>
      <c r="B25" s="32" t="n">
        <v>2002</v>
      </c>
      <c r="C25" s="14" t="n">
        <v>100</v>
      </c>
      <c r="D25" s="14" t="n">
        <v>35.64</v>
      </c>
      <c r="E25" s="14" t="n">
        <v>30.43</v>
      </c>
      <c r="F25" s="14" t="n">
        <v>33.93</v>
      </c>
      <c r="G25" s="14" t="n">
        <v>14467.22</v>
      </c>
      <c r="H25" s="14" t="n">
        <v>5526.22</v>
      </c>
      <c r="I25" s="14" t="n">
        <v>17814.71</v>
      </c>
      <c r="J25" s="22"/>
      <c r="K25" s="22"/>
      <c r="L25" s="22"/>
    </row>
    <row r="26" customFormat="false" ht="15" hidden="false" customHeight="true" outlineLevel="0" collapsed="false">
      <c r="A26" s="289"/>
      <c r="B26" s="32" t="n">
        <v>2003</v>
      </c>
      <c r="C26" s="14" t="n">
        <v>100</v>
      </c>
      <c r="D26" s="14" t="n">
        <v>34.03</v>
      </c>
      <c r="E26" s="14" t="n">
        <v>31.75</v>
      </c>
      <c r="F26" s="14" t="n">
        <v>34.22</v>
      </c>
      <c r="G26" s="19" t="n">
        <v>16172.2</v>
      </c>
      <c r="H26" s="19" t="n">
        <v>6112.57</v>
      </c>
      <c r="I26" s="19" t="n">
        <v>20486.92</v>
      </c>
      <c r="J26" s="22"/>
      <c r="K26" s="22"/>
      <c r="L26" s="22"/>
    </row>
    <row r="27" customFormat="false" ht="15" hidden="false" customHeight="true" outlineLevel="0" collapsed="false">
      <c r="A27" s="289"/>
      <c r="B27" s="32" t="n">
        <v>2004</v>
      </c>
      <c r="C27" s="14" t="n">
        <v>100</v>
      </c>
      <c r="D27" s="14" t="n">
        <v>31.59</v>
      </c>
      <c r="E27" s="14" t="n">
        <v>34.26</v>
      </c>
      <c r="F27" s="14" t="n">
        <v>34.15</v>
      </c>
      <c r="G27" s="14" t="n">
        <v>18215.54</v>
      </c>
      <c r="H27" s="14" t="n">
        <v>6795.47</v>
      </c>
      <c r="I27" s="14" t="n">
        <v>23199.39</v>
      </c>
      <c r="J27" s="22"/>
      <c r="K27" s="22"/>
      <c r="L27" s="22"/>
    </row>
    <row r="28" customFormat="false" ht="15" hidden="false" customHeight="true" outlineLevel="0" collapsed="false">
      <c r="A28" s="289"/>
      <c r="B28" s="32" t="n">
        <v>2005</v>
      </c>
      <c r="C28" s="14" t="n">
        <v>100</v>
      </c>
      <c r="D28" s="19" t="n">
        <v>27.304505138559</v>
      </c>
      <c r="E28" s="19" t="n">
        <v>37.599625817251</v>
      </c>
      <c r="F28" s="19" t="n">
        <v>35.09586904419</v>
      </c>
      <c r="G28" s="19" t="n">
        <f aca="false">1.139*G27</f>
        <v>20747.50006</v>
      </c>
      <c r="H28" s="19" t="n">
        <f aca="false">1.127*H27</f>
        <v>7658.49469</v>
      </c>
      <c r="I28" s="14" t="n">
        <v>26823.13</v>
      </c>
      <c r="J28" s="22"/>
      <c r="K28" s="22"/>
      <c r="L28" s="22"/>
    </row>
    <row r="29" customFormat="false" ht="15" hidden="false" customHeight="true" outlineLevel="0" collapsed="false">
      <c r="A29" s="292" t="s">
        <v>527</v>
      </c>
      <c r="B29" s="32" t="n">
        <v>2006</v>
      </c>
      <c r="C29" s="14" t="n">
        <v>100</v>
      </c>
      <c r="D29" s="19" t="n">
        <v>28.0401617494409</v>
      </c>
      <c r="E29" s="19" t="n">
        <v>37.8678530064254</v>
      </c>
      <c r="F29" s="19" t="n">
        <v>34.0919852441337</v>
      </c>
      <c r="G29" s="19" t="n">
        <f aca="false">1.163*G28</f>
        <v>24129.34256978</v>
      </c>
      <c r="H29" s="19" t="n">
        <v>8845.56</v>
      </c>
      <c r="I29" s="14" t="n">
        <v>29902.43</v>
      </c>
      <c r="J29" s="22" t="n">
        <f aca="false">G40-J40</f>
        <v>0</v>
      </c>
      <c r="K29" s="22"/>
      <c r="L29" s="22"/>
    </row>
    <row r="30" customFormat="false" ht="15" hidden="false" customHeight="true" outlineLevel="0" collapsed="false">
      <c r="A30" s="292"/>
      <c r="B30" s="32" t="n">
        <v>2007</v>
      </c>
      <c r="C30" s="14" t="n">
        <v>100</v>
      </c>
      <c r="D30" s="19" t="n">
        <v>25.4816241502075</v>
      </c>
      <c r="E30" s="19" t="n">
        <v>39.9828912672676</v>
      </c>
      <c r="F30" s="19" t="n">
        <v>34.535484582525</v>
      </c>
      <c r="G30" s="19" t="n">
        <f aca="false">1.138*G29</f>
        <v>27459.1918444096</v>
      </c>
      <c r="H30" s="19" t="n">
        <v>9986.63</v>
      </c>
      <c r="I30" s="14" t="n">
        <v>34869.22</v>
      </c>
      <c r="J30" s="22" t="n">
        <f aca="false">G41-J41</f>
        <v>0</v>
      </c>
      <c r="K30" s="22"/>
      <c r="L30" s="22"/>
    </row>
    <row r="31" customFormat="false" ht="15" hidden="false" customHeight="true" outlineLevel="0" collapsed="false">
      <c r="A31" s="292"/>
      <c r="B31" s="32" t="n">
        <v>2008</v>
      </c>
      <c r="C31" s="14" t="n">
        <v>100</v>
      </c>
      <c r="D31" s="258" t="n">
        <v>24.3038501560874</v>
      </c>
      <c r="E31" s="258" t="n">
        <v>41.6191467221644</v>
      </c>
      <c r="F31" s="258" t="n">
        <v>34.0770031217482</v>
      </c>
      <c r="G31" s="258" t="n">
        <f aca="false">G30*1.118</f>
        <v>30699.37648205</v>
      </c>
      <c r="H31" s="258" t="n">
        <f aca="false">H30*1.113</f>
        <v>11115.11919</v>
      </c>
      <c r="I31" s="14"/>
      <c r="J31" s="22"/>
      <c r="L31" s="22"/>
    </row>
    <row r="32" customFormat="false" ht="15" hidden="false" customHeight="true" outlineLevel="0" collapsed="false">
      <c r="A32" s="292"/>
      <c r="B32" s="32" t="n">
        <v>2009</v>
      </c>
      <c r="C32" s="14" t="n">
        <v>100</v>
      </c>
      <c r="D32" s="258" t="n">
        <v>23.3013460926741</v>
      </c>
      <c r="E32" s="258" t="n">
        <v>40.5428751564283</v>
      </c>
      <c r="F32" s="258" t="n">
        <v>36.1557787508976</v>
      </c>
      <c r="G32" s="258" t="n">
        <f aca="false">G31*1.12</f>
        <v>34383.301659896</v>
      </c>
      <c r="H32" s="258" t="n">
        <f aca="false">H31*1.117</f>
        <v>12415.58813523</v>
      </c>
      <c r="I32" s="14"/>
      <c r="J32" s="22"/>
      <c r="L32" s="22"/>
    </row>
    <row r="33" customFormat="false" ht="15" hidden="false" customHeight="true" outlineLevel="0" collapsed="false">
      <c r="A33" s="292"/>
      <c r="B33" s="32" t="n">
        <v>2010</v>
      </c>
      <c r="C33" s="14" t="n">
        <v>100</v>
      </c>
      <c r="D33" s="258" t="n">
        <v>22.049317342173</v>
      </c>
      <c r="E33" s="258" t="n">
        <v>41.7702500603166</v>
      </c>
      <c r="F33" s="258" t="n">
        <v>36.1804483151834</v>
      </c>
      <c r="G33" s="258" t="n">
        <f aca="false">G32*1.164</f>
        <v>40022.1631321189</v>
      </c>
      <c r="H33" s="258" t="n">
        <f aca="false">H32*1.149</f>
        <v>14265.5107673793</v>
      </c>
      <c r="I33" s="14"/>
      <c r="J33" s="22"/>
      <c r="L33" s="22"/>
    </row>
    <row r="34" customFormat="false" ht="15" hidden="false" customHeight="true" outlineLevel="0" collapsed="false">
      <c r="A34" s="293" t="s">
        <v>528</v>
      </c>
      <c r="B34" s="32" t="n">
        <v>2011</v>
      </c>
      <c r="C34" s="14" t="n">
        <v>100</v>
      </c>
      <c r="D34" s="258" t="n">
        <v>20.8968380167874</v>
      </c>
      <c r="E34" s="258" t="n">
        <v>42.7649105886033</v>
      </c>
      <c r="F34" s="258" t="n">
        <v>36.3382513946093</v>
      </c>
      <c r="G34" s="258" t="n">
        <f aca="false">G33*1.149</f>
        <v>45985.4654388047</v>
      </c>
      <c r="H34" s="258" t="n">
        <f aca="false">H33*1.132</f>
        <v>16148.5581886733</v>
      </c>
      <c r="I34" s="14"/>
      <c r="J34" s="22"/>
      <c r="L34" s="22"/>
    </row>
    <row r="35" customFormat="false" ht="15" hidden="false" customHeight="true" outlineLevel="0" collapsed="false">
      <c r="A35" s="293"/>
      <c r="B35" s="32" t="n">
        <v>2012</v>
      </c>
      <c r="C35" s="14" t="n">
        <v>100</v>
      </c>
      <c r="D35" s="258" t="n">
        <v>19.8064474604528</v>
      </c>
      <c r="E35" s="258" t="n">
        <v>44.0426546534436</v>
      </c>
      <c r="F35" s="258" t="n">
        <v>36.1508978861036</v>
      </c>
      <c r="G35" s="258" t="n">
        <f aca="false">G34*1.128</f>
        <v>51871.6050149716</v>
      </c>
      <c r="H35" s="258" t="n">
        <f aca="false">H34*1.118</f>
        <v>18054.0880549368</v>
      </c>
      <c r="I35" s="14"/>
      <c r="J35" s="22"/>
      <c r="L35" s="22"/>
    </row>
    <row r="36" s="3" customFormat="true" ht="15" hidden="false" customHeight="true" outlineLevel="0" collapsed="false">
      <c r="A36" s="293"/>
      <c r="B36" s="32" t="n">
        <v>2013</v>
      </c>
      <c r="C36" s="15" t="n">
        <v>100</v>
      </c>
      <c r="D36" s="258" t="n">
        <v>17.4619726138225</v>
      </c>
      <c r="E36" s="258" t="n">
        <v>46.401209109824</v>
      </c>
      <c r="F36" s="258" t="n">
        <v>36.1368182763535</v>
      </c>
      <c r="G36" s="258" t="n">
        <f aca="false">G35*1.153</f>
        <v>59807.9605822623</v>
      </c>
      <c r="H36" s="258" t="n">
        <f aca="false">H35*1.145</f>
        <v>20671.9308229026</v>
      </c>
      <c r="I36" s="15"/>
      <c r="J36" s="22"/>
      <c r="L36" s="22"/>
    </row>
    <row r="37" s="3" customFormat="true" ht="15" hidden="false" customHeight="true" outlineLevel="0" collapsed="false">
      <c r="A37" s="293"/>
      <c r="B37" s="32" t="n">
        <v>2014</v>
      </c>
      <c r="C37" s="15" t="n">
        <v>100</v>
      </c>
      <c r="D37" s="258" t="n">
        <v>16.5141712915615</v>
      </c>
      <c r="E37" s="258" t="n">
        <v>48.0315546860633</v>
      </c>
      <c r="F37" s="258" t="n">
        <v>35.4542740223753</v>
      </c>
      <c r="G37" s="294" t="n">
        <f aca="false">G36*1.105</f>
        <v>66087.7964433998</v>
      </c>
      <c r="H37" s="294" t="n">
        <f aca="false">H36*1.099</f>
        <v>22718.45197437</v>
      </c>
      <c r="I37" s="15"/>
      <c r="J37" s="22"/>
      <c r="L37" s="22"/>
    </row>
    <row r="38" s="3" customFormat="true" ht="15" hidden="false" customHeight="true" outlineLevel="0" collapsed="false">
      <c r="A38" s="293"/>
      <c r="B38" s="271" t="n">
        <v>2015</v>
      </c>
      <c r="C38" s="50" t="n">
        <v>100</v>
      </c>
      <c r="D38" s="295" t="n">
        <v>16.426106815182</v>
      </c>
      <c r="E38" s="295" t="n">
        <v>45.126674019688</v>
      </c>
      <c r="F38" s="295" t="n">
        <v>38.4472191651299</v>
      </c>
      <c r="G38" s="296" t="n">
        <f aca="false">G37*1.085</f>
        <v>71705.2591410888</v>
      </c>
      <c r="H38" s="296" t="n">
        <f aca="false">H37*1.078</f>
        <v>24490.4912283708</v>
      </c>
      <c r="I38" s="50"/>
      <c r="J38" s="22"/>
      <c r="L38" s="22"/>
    </row>
    <row r="39" s="3" customFormat="true" ht="15" hidden="false" customHeight="true" outlineLevel="0" collapsed="false">
      <c r="A39" s="297"/>
      <c r="B39" s="61"/>
      <c r="C39" s="15"/>
      <c r="D39" s="258"/>
      <c r="E39" s="258"/>
      <c r="F39" s="258"/>
      <c r="G39" s="258"/>
      <c r="H39" s="258"/>
      <c r="I39" s="15"/>
      <c r="J39" s="22"/>
      <c r="L39" s="22"/>
    </row>
  </sheetData>
  <mergeCells count="15">
    <mergeCell ref="A1:B1"/>
    <mergeCell ref="A2:A3"/>
    <mergeCell ref="B2:B3"/>
    <mergeCell ref="C2:C3"/>
    <mergeCell ref="D2:F2"/>
    <mergeCell ref="G2:G3"/>
    <mergeCell ref="H2:H3"/>
    <mergeCell ref="I2:I3"/>
    <mergeCell ref="A4:A8"/>
    <mergeCell ref="A9:A13"/>
    <mergeCell ref="A14:A18"/>
    <mergeCell ref="A19:A23"/>
    <mergeCell ref="A24:A28"/>
    <mergeCell ref="A29:A33"/>
    <mergeCell ref="A34:A38"/>
  </mergeCells>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
    <oddFooter>&amp;C&amp;1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2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10" activeCellId="0" sqref="P10"/>
    </sheetView>
  </sheetViews>
  <sheetFormatPr defaultColWidth="8.99609375" defaultRowHeight="13.5" zeroHeight="false" outlineLevelRow="0" outlineLevelCol="0"/>
  <cols>
    <col collapsed="false" customWidth="true" hidden="false" outlineLevel="0" max="1" min="1" style="54" width="14.87"/>
    <col collapsed="false" customWidth="true" hidden="false" outlineLevel="0" max="2" min="2" style="63" width="6.75"/>
    <col collapsed="false" customWidth="true" hidden="false" outlineLevel="0" max="5" min="3" style="54" width="5.36"/>
    <col collapsed="false" customWidth="true" hidden="true" outlineLevel="0" max="6" min="6" style="54" width="4.99"/>
    <col collapsed="false" customWidth="true" hidden="false" outlineLevel="0" max="11" min="7" style="54" width="5.99"/>
    <col collapsed="false" customWidth="true" hidden="false" outlineLevel="0" max="12" min="12" style="74" width="5.99"/>
    <col collapsed="false" customWidth="false" hidden="false" outlineLevel="0" max="257" min="13" style="54" width="8.99"/>
  </cols>
  <sheetData>
    <row r="1" customFormat="false" ht="39.95" hidden="false" customHeight="true" outlineLevel="0" collapsed="false">
      <c r="A1" s="75" t="s">
        <v>60</v>
      </c>
    </row>
    <row r="2" customFormat="false" ht="18" hidden="false" customHeight="true" outlineLevel="0" collapsed="false">
      <c r="A2" s="6" t="s">
        <v>1</v>
      </c>
      <c r="B2" s="7" t="s">
        <v>2</v>
      </c>
      <c r="C2" s="8" t="s">
        <v>61</v>
      </c>
      <c r="D2" s="8"/>
      <c r="E2" s="8"/>
      <c r="F2" s="8"/>
      <c r="G2" s="8"/>
      <c r="H2" s="8"/>
      <c r="I2" s="8"/>
      <c r="J2" s="8"/>
      <c r="K2" s="8"/>
      <c r="L2" s="8"/>
    </row>
    <row r="3" customFormat="false" ht="23.1" hidden="false" customHeight="true" outlineLevel="0" collapsed="false">
      <c r="A3" s="6"/>
      <c r="B3" s="7"/>
      <c r="C3" s="9" t="s">
        <v>4</v>
      </c>
      <c r="D3" s="9" t="s">
        <v>5</v>
      </c>
      <c r="E3" s="9" t="s">
        <v>6</v>
      </c>
      <c r="F3" s="9" t="s">
        <v>7</v>
      </c>
      <c r="G3" s="58" t="s">
        <v>8</v>
      </c>
      <c r="H3" s="58" t="s">
        <v>9</v>
      </c>
      <c r="I3" s="58" t="s">
        <v>10</v>
      </c>
      <c r="J3" s="58" t="s">
        <v>11</v>
      </c>
      <c r="K3" s="58" t="s">
        <v>12</v>
      </c>
      <c r="L3" s="76" t="s">
        <v>13</v>
      </c>
    </row>
    <row r="4" customFormat="false" ht="21.95" hidden="false" customHeight="true" outlineLevel="0" collapsed="false">
      <c r="A4" s="77" t="s">
        <v>62</v>
      </c>
      <c r="B4" s="12"/>
      <c r="C4" s="78"/>
      <c r="D4" s="79"/>
      <c r="E4" s="79"/>
      <c r="F4" s="79"/>
      <c r="G4" s="79"/>
      <c r="H4" s="79"/>
      <c r="I4" s="79"/>
      <c r="J4" s="59"/>
      <c r="K4" s="59"/>
    </row>
    <row r="5" customFormat="false" ht="21.95" hidden="false" customHeight="true" outlineLevel="0" collapsed="false">
      <c r="A5" s="17" t="s">
        <v>63</v>
      </c>
      <c r="B5" s="18" t="s">
        <v>64</v>
      </c>
      <c r="C5" s="13"/>
      <c r="D5" s="14"/>
      <c r="E5" s="14" t="n">
        <v>101.6</v>
      </c>
      <c r="F5" s="14" t="n">
        <v>102.3</v>
      </c>
      <c r="G5" s="14" t="n">
        <v>103.1</v>
      </c>
      <c r="H5" s="14" t="n">
        <v>105.1</v>
      </c>
      <c r="I5" s="14" t="n">
        <v>102.6</v>
      </c>
      <c r="J5" s="14" t="n">
        <v>101.5</v>
      </c>
      <c r="K5" s="14" t="n">
        <v>101.8</v>
      </c>
      <c r="L5" s="80" t="n">
        <v>101.4</v>
      </c>
    </row>
    <row r="6" customFormat="false" ht="21.95" hidden="false" customHeight="true" outlineLevel="0" collapsed="false">
      <c r="A6" s="70" t="s">
        <v>65</v>
      </c>
      <c r="B6" s="32"/>
      <c r="C6" s="13"/>
      <c r="D6" s="14"/>
      <c r="E6" s="14"/>
      <c r="F6" s="14"/>
      <c r="G6" s="14"/>
      <c r="H6" s="14"/>
      <c r="I6" s="14"/>
      <c r="J6" s="14"/>
      <c r="K6" s="14"/>
    </row>
    <row r="7" customFormat="false" ht="21.95" hidden="false" customHeight="true" outlineLevel="0" collapsed="false">
      <c r="A7" s="17" t="s">
        <v>66</v>
      </c>
      <c r="B7" s="18" t="s">
        <v>67</v>
      </c>
      <c r="C7" s="13"/>
      <c r="D7" s="14" t="n">
        <v>2074</v>
      </c>
      <c r="E7" s="14" t="n">
        <v>3156</v>
      </c>
      <c r="F7" s="14" t="n">
        <v>31231</v>
      </c>
      <c r="G7" s="14" t="n">
        <v>44821</v>
      </c>
      <c r="H7" s="14" t="n">
        <v>65031</v>
      </c>
      <c r="I7" s="14" t="n">
        <v>66041</v>
      </c>
      <c r="J7" s="14" t="n">
        <v>70358</v>
      </c>
      <c r="K7" s="14" t="n">
        <v>75870</v>
      </c>
      <c r="L7" s="74" t="n">
        <v>20654</v>
      </c>
    </row>
    <row r="8" customFormat="false" ht="21.95" hidden="false" customHeight="true" outlineLevel="0" collapsed="false">
      <c r="A8" s="17" t="s">
        <v>68</v>
      </c>
      <c r="B8" s="18" t="s">
        <v>67</v>
      </c>
      <c r="C8" s="13"/>
      <c r="D8" s="14" t="n">
        <v>607</v>
      </c>
      <c r="E8" s="14" t="n">
        <v>7270</v>
      </c>
      <c r="F8" s="14" t="n">
        <v>7550</v>
      </c>
      <c r="G8" s="14" t="n">
        <v>20751</v>
      </c>
      <c r="H8" s="14" t="n">
        <v>23930</v>
      </c>
      <c r="I8" s="14" t="n">
        <v>15303</v>
      </c>
      <c r="J8" s="14" t="n">
        <v>16533</v>
      </c>
      <c r="K8" s="14" t="n">
        <v>11720</v>
      </c>
      <c r="L8" s="74" t="n">
        <v>8497</v>
      </c>
    </row>
    <row r="9" customFormat="false" ht="21.95" hidden="false" customHeight="true" outlineLevel="0" collapsed="false">
      <c r="A9" s="25" t="s">
        <v>69</v>
      </c>
      <c r="B9" s="32"/>
      <c r="C9" s="13"/>
      <c r="D9" s="14"/>
      <c r="E9" s="14"/>
      <c r="F9" s="14"/>
      <c r="G9" s="14"/>
      <c r="H9" s="14"/>
      <c r="I9" s="14"/>
      <c r="J9" s="14"/>
      <c r="K9" s="14"/>
    </row>
    <row r="10" customFormat="false" ht="21.95" hidden="false" customHeight="true" outlineLevel="0" collapsed="false">
      <c r="A10" s="70" t="s">
        <v>70</v>
      </c>
      <c r="B10" s="32"/>
      <c r="C10" s="13"/>
      <c r="D10" s="14"/>
      <c r="E10" s="14"/>
      <c r="F10" s="14"/>
      <c r="G10" s="14"/>
      <c r="H10" s="14"/>
      <c r="I10" s="14"/>
      <c r="J10" s="14"/>
      <c r="K10" s="14"/>
    </row>
    <row r="11" customFormat="false" ht="21.95" hidden="false" customHeight="true" outlineLevel="0" collapsed="false">
      <c r="A11" s="17" t="s">
        <v>71</v>
      </c>
      <c r="B11" s="18" t="s">
        <v>72</v>
      </c>
      <c r="C11" s="13" t="n">
        <v>189.21</v>
      </c>
      <c r="D11" s="14" t="n">
        <v>177.9</v>
      </c>
      <c r="E11" s="14" t="n">
        <v>161.89</v>
      </c>
      <c r="F11" s="14" t="n">
        <v>156.3</v>
      </c>
      <c r="G11" s="14" t="n">
        <v>157.75</v>
      </c>
      <c r="H11" s="14"/>
      <c r="I11" s="14"/>
      <c r="J11" s="14"/>
      <c r="K11" s="14"/>
    </row>
    <row r="12" customFormat="false" ht="21.95" hidden="false" customHeight="true" outlineLevel="0" collapsed="false">
      <c r="A12" s="23" t="s">
        <v>73</v>
      </c>
      <c r="B12" s="18" t="s">
        <v>72</v>
      </c>
      <c r="C12" s="13" t="n">
        <v>148.21</v>
      </c>
      <c r="D12" s="14" t="n">
        <v>137.15</v>
      </c>
      <c r="E12" s="14" t="n">
        <v>123.21</v>
      </c>
      <c r="F12" s="14"/>
      <c r="G12" s="14"/>
      <c r="H12" s="14"/>
      <c r="I12" s="14"/>
      <c r="J12" s="14"/>
      <c r="K12" s="14"/>
    </row>
    <row r="13" customFormat="false" ht="21.95" hidden="false" customHeight="true" outlineLevel="0" collapsed="false">
      <c r="A13" s="17" t="s">
        <v>74</v>
      </c>
      <c r="B13" s="18" t="s">
        <v>75</v>
      </c>
      <c r="C13" s="13" t="n">
        <v>1.02</v>
      </c>
      <c r="D13" s="14" t="n">
        <v>0.84</v>
      </c>
      <c r="E13" s="14" t="n">
        <v>0.63</v>
      </c>
      <c r="F13" s="14" t="n">
        <v>0.59</v>
      </c>
      <c r="G13" s="14" t="n">
        <v>0.56</v>
      </c>
      <c r="H13" s="14"/>
      <c r="I13" s="14"/>
      <c r="J13" s="14"/>
      <c r="K13" s="14"/>
    </row>
    <row r="14" s="55" customFormat="true" ht="21.95" hidden="false" customHeight="true" outlineLevel="0" collapsed="false">
      <c r="A14" s="81" t="s">
        <v>76</v>
      </c>
      <c r="B14" s="82" t="s">
        <v>27</v>
      </c>
      <c r="C14" s="83" t="n">
        <v>33243</v>
      </c>
      <c r="D14" s="84" t="n">
        <v>148380</v>
      </c>
      <c r="E14" s="84" t="n">
        <v>995712</v>
      </c>
      <c r="F14" s="84" t="n">
        <v>1274233</v>
      </c>
      <c r="G14" s="84" t="n">
        <v>2283270</v>
      </c>
      <c r="H14" s="84" t="n">
        <v>2618498</v>
      </c>
      <c r="I14" s="84" t="n">
        <v>2861579</v>
      </c>
      <c r="J14" s="84" t="n">
        <v>3079498.15</v>
      </c>
      <c r="K14" s="85" t="n">
        <v>3240522.7</v>
      </c>
      <c r="L14" s="86" t="n">
        <v>3450222.18</v>
      </c>
    </row>
    <row r="15" customFormat="false" ht="21.95" hidden="false" customHeight="true" outlineLevel="0" collapsed="false">
      <c r="A15" s="17" t="s">
        <v>77</v>
      </c>
      <c r="B15" s="32"/>
      <c r="C15" s="13"/>
      <c r="D15" s="14"/>
      <c r="E15" s="14"/>
      <c r="F15" s="14"/>
      <c r="G15" s="14"/>
      <c r="H15" s="14"/>
      <c r="I15" s="14"/>
      <c r="J15" s="14"/>
      <c r="K15" s="14"/>
    </row>
    <row r="16" customFormat="false" ht="21.95" hidden="false" customHeight="true" outlineLevel="0" collapsed="false">
      <c r="A16" s="17" t="s">
        <v>78</v>
      </c>
      <c r="B16" s="18" t="s">
        <v>79</v>
      </c>
      <c r="C16" s="13" t="n">
        <v>51.57</v>
      </c>
      <c r="D16" s="14" t="n">
        <v>65.15</v>
      </c>
      <c r="E16" s="14" t="n">
        <v>86.88</v>
      </c>
      <c r="F16" s="14" t="n">
        <v>76.82</v>
      </c>
      <c r="G16" s="14" t="n">
        <v>68.52</v>
      </c>
      <c r="H16" s="19" t="n">
        <v>71.03</v>
      </c>
      <c r="I16" s="19" t="n">
        <v>72.8828</v>
      </c>
      <c r="J16" s="19" t="n">
        <v>69.822</v>
      </c>
      <c r="K16" s="87" t="n">
        <v>71.6244</v>
      </c>
      <c r="L16" s="21" t="n">
        <v>70.96264</v>
      </c>
    </row>
    <row r="17" customFormat="false" ht="21.95" hidden="false" customHeight="true" outlineLevel="0" collapsed="false">
      <c r="A17" s="23" t="s">
        <v>80</v>
      </c>
      <c r="B17" s="18" t="s">
        <v>79</v>
      </c>
      <c r="C17" s="13" t="n">
        <v>46.27</v>
      </c>
      <c r="D17" s="14" t="n">
        <v>59.52</v>
      </c>
      <c r="E17" s="14" t="n">
        <v>71.78</v>
      </c>
      <c r="F17" s="14" t="n">
        <v>59.78</v>
      </c>
      <c r="G17" s="14" t="n">
        <v>53.6</v>
      </c>
      <c r="H17" s="19" t="n">
        <v>55.5</v>
      </c>
      <c r="I17" s="19" t="n">
        <v>57.2198</v>
      </c>
      <c r="J17" s="19" t="n">
        <v>54.1623</v>
      </c>
      <c r="K17" s="19" t="n">
        <v>56.4224</v>
      </c>
      <c r="L17" s="21" t="n">
        <v>55.6978</v>
      </c>
    </row>
    <row r="18" customFormat="false" ht="21.95" hidden="false" customHeight="true" outlineLevel="0" collapsed="false">
      <c r="A18" s="17" t="s">
        <v>81</v>
      </c>
      <c r="B18" s="18" t="s">
        <v>79</v>
      </c>
      <c r="C18" s="13" t="n">
        <v>34.63</v>
      </c>
      <c r="D18" s="14" t="n">
        <v>64.17</v>
      </c>
      <c r="E18" s="14" t="n">
        <v>6.84</v>
      </c>
      <c r="F18" s="14" t="n">
        <v>5.45</v>
      </c>
      <c r="G18" s="14" t="n">
        <v>6.01</v>
      </c>
      <c r="H18" s="19" t="n">
        <v>6.82</v>
      </c>
      <c r="I18" s="19" t="n">
        <v>9.906</v>
      </c>
      <c r="J18" s="19" t="n">
        <v>6.8608</v>
      </c>
      <c r="K18" s="19" t="n">
        <v>6.909</v>
      </c>
      <c r="L18" s="21" t="n">
        <v>6.4999</v>
      </c>
    </row>
    <row r="19" customFormat="false" ht="21.95" hidden="false" customHeight="true" outlineLevel="0" collapsed="false">
      <c r="A19" s="17" t="s">
        <v>82</v>
      </c>
      <c r="B19" s="18" t="s">
        <v>79</v>
      </c>
      <c r="C19" s="13" t="n">
        <v>0.96</v>
      </c>
      <c r="D19" s="14" t="n">
        <v>1.76</v>
      </c>
      <c r="E19" s="14" t="n">
        <v>4.9</v>
      </c>
      <c r="F19" s="14" t="n">
        <v>4.93</v>
      </c>
      <c r="G19" s="14" t="n">
        <v>5.02</v>
      </c>
      <c r="H19" s="19" t="n">
        <v>5.24</v>
      </c>
      <c r="I19" s="19" t="n">
        <v>5.3416</v>
      </c>
      <c r="J19" s="19" t="n">
        <v>5.4732</v>
      </c>
      <c r="K19" s="19" t="n">
        <v>5.571522</v>
      </c>
      <c r="L19" s="21" t="n">
        <v>5.7027</v>
      </c>
    </row>
    <row r="20" customFormat="false" ht="21.95" hidden="false" customHeight="true" outlineLevel="0" collapsed="false">
      <c r="A20" s="17" t="s">
        <v>83</v>
      </c>
      <c r="B20" s="18" t="s">
        <v>79</v>
      </c>
      <c r="C20" s="13"/>
      <c r="D20" s="14"/>
      <c r="E20" s="14" t="n">
        <v>9.79</v>
      </c>
      <c r="F20" s="14" t="n">
        <v>12.42</v>
      </c>
      <c r="G20" s="14" t="n">
        <v>18.13</v>
      </c>
      <c r="H20" s="19" t="n">
        <v>17.85</v>
      </c>
      <c r="I20" s="19" t="n">
        <v>18.2955</v>
      </c>
      <c r="J20" s="19" t="n">
        <v>18.1449</v>
      </c>
      <c r="K20" s="19" t="n">
        <v>18.3051</v>
      </c>
      <c r="L20" s="21" t="n">
        <v>18.1617</v>
      </c>
    </row>
    <row r="21" customFormat="false" ht="21.95" hidden="false" customHeight="true" outlineLevel="0" collapsed="false">
      <c r="A21" s="23" t="s">
        <v>84</v>
      </c>
      <c r="B21" s="18" t="s">
        <v>79</v>
      </c>
      <c r="C21" s="13" t="n">
        <v>1.19</v>
      </c>
      <c r="D21" s="14" t="n">
        <v>4.05</v>
      </c>
      <c r="E21" s="14" t="n">
        <v>6.85</v>
      </c>
      <c r="F21" s="14" t="n">
        <v>9.08</v>
      </c>
      <c r="G21" s="14" t="n">
        <v>14.02</v>
      </c>
      <c r="H21" s="19" t="n">
        <v>13.8</v>
      </c>
      <c r="I21" s="19" t="n">
        <v>14.1429</v>
      </c>
      <c r="J21" s="19" t="n">
        <v>14.2268</v>
      </c>
      <c r="K21" s="19" t="n">
        <v>14.7524</v>
      </c>
      <c r="L21" s="21" t="n">
        <v>14.5307</v>
      </c>
    </row>
    <row r="22" customFormat="false" ht="21.95" hidden="false" customHeight="true" outlineLevel="0" collapsed="false">
      <c r="A22" s="17" t="s">
        <v>85</v>
      </c>
      <c r="B22" s="18" t="s">
        <v>79</v>
      </c>
      <c r="C22" s="13" t="n">
        <v>5.9</v>
      </c>
      <c r="D22" s="14" t="n">
        <v>15.71</v>
      </c>
      <c r="E22" s="14" t="n">
        <v>77.56</v>
      </c>
      <c r="F22" s="14" t="n">
        <v>91.78</v>
      </c>
      <c r="G22" s="14" t="n">
        <v>97.99</v>
      </c>
      <c r="H22" s="19" t="n">
        <v>104.73</v>
      </c>
      <c r="I22" s="19" t="n">
        <v>109.2451</v>
      </c>
      <c r="J22" s="19" t="n">
        <v>114.5241</v>
      </c>
      <c r="K22" s="19" t="n">
        <v>118.4559</v>
      </c>
      <c r="L22" s="21" t="n">
        <v>121.5905</v>
      </c>
    </row>
    <row r="23" customFormat="false" ht="21.95" hidden="false" customHeight="true" outlineLevel="0" collapsed="false">
      <c r="A23" s="23" t="s">
        <v>86</v>
      </c>
      <c r="B23" s="18" t="s">
        <v>79</v>
      </c>
      <c r="C23" s="13" t="n">
        <v>5.56</v>
      </c>
      <c r="D23" s="14" t="n">
        <v>14.24</v>
      </c>
      <c r="E23" s="14" t="n">
        <v>71.65</v>
      </c>
      <c r="F23" s="14" t="n">
        <v>83.25</v>
      </c>
      <c r="G23" s="14" t="n">
        <v>88.54</v>
      </c>
      <c r="H23" s="19" t="n">
        <v>94.54</v>
      </c>
      <c r="I23" s="19" t="n">
        <v>98.4587</v>
      </c>
      <c r="J23" s="19" t="n">
        <v>103.2386</v>
      </c>
      <c r="K23" s="19" t="n">
        <v>106.7534</v>
      </c>
      <c r="L23" s="21" t="n">
        <v>109.4493</v>
      </c>
    </row>
    <row r="24" customFormat="false" ht="21.95" hidden="false" customHeight="true" outlineLevel="0" collapsed="false">
      <c r="A24" s="17" t="s">
        <v>87</v>
      </c>
      <c r="B24" s="18" t="s">
        <v>79</v>
      </c>
      <c r="C24" s="13" t="n">
        <v>5</v>
      </c>
      <c r="D24" s="14" t="n">
        <v>11.55</v>
      </c>
      <c r="E24" s="14" t="n">
        <v>69.65</v>
      </c>
      <c r="F24" s="14" t="n">
        <v>89.89</v>
      </c>
      <c r="G24" s="14" t="n">
        <v>89.17</v>
      </c>
      <c r="H24" s="19" t="n">
        <v>90.71</v>
      </c>
      <c r="I24" s="19" t="n">
        <v>91.8738</v>
      </c>
      <c r="J24" s="19" t="n">
        <v>93.4284</v>
      </c>
      <c r="K24" s="19" t="n">
        <v>95.50481</v>
      </c>
      <c r="L24" s="21" t="n">
        <v>101.1822</v>
      </c>
    </row>
    <row r="25" customFormat="false" ht="21.95" hidden="false" customHeight="true" outlineLevel="0" collapsed="false">
      <c r="A25" s="17" t="s">
        <v>88</v>
      </c>
      <c r="B25" s="18" t="s">
        <v>79</v>
      </c>
      <c r="C25" s="13" t="n">
        <v>0.12</v>
      </c>
      <c r="D25" s="14" t="n">
        <v>3.47</v>
      </c>
      <c r="E25" s="14" t="n">
        <v>13.45</v>
      </c>
      <c r="F25" s="14" t="n">
        <v>29.07</v>
      </c>
      <c r="G25" s="14" t="n">
        <v>51.69</v>
      </c>
      <c r="H25" s="19" t="n">
        <v>55.4</v>
      </c>
      <c r="I25" s="19" t="n">
        <v>56.9879</v>
      </c>
      <c r="J25" s="19" t="n">
        <v>60.4836</v>
      </c>
      <c r="K25" s="19" t="n">
        <v>61.5255</v>
      </c>
      <c r="L25" s="21" t="n">
        <v>63.8897</v>
      </c>
    </row>
    <row r="26" customFormat="false" ht="21.95" hidden="false" customHeight="true" outlineLevel="0" collapsed="false">
      <c r="A26" s="88" t="s">
        <v>89</v>
      </c>
      <c r="B26" s="47" t="s">
        <v>27</v>
      </c>
      <c r="C26" s="48"/>
      <c r="D26" s="49" t="n">
        <v>67337</v>
      </c>
      <c r="E26" s="49" t="n">
        <v>1239427</v>
      </c>
      <c r="F26" s="49" t="n">
        <v>2452803</v>
      </c>
      <c r="G26" s="49"/>
      <c r="H26" s="49"/>
      <c r="I26" s="49"/>
      <c r="J26" s="49"/>
      <c r="K26" s="49"/>
      <c r="L26" s="49"/>
    </row>
    <row r="27" customFormat="false" ht="21.75" hidden="false" customHeight="true" outlineLevel="0" collapsed="false">
      <c r="A27" s="89" t="s">
        <v>90</v>
      </c>
      <c r="B27" s="89"/>
      <c r="C27" s="89"/>
      <c r="D27" s="89"/>
      <c r="E27" s="89"/>
      <c r="F27" s="89"/>
      <c r="G27" s="89"/>
      <c r="H27" s="89"/>
      <c r="I27" s="89"/>
      <c r="J27" s="89"/>
      <c r="K27" s="89"/>
    </row>
  </sheetData>
  <mergeCells count="4">
    <mergeCell ref="A2:A3"/>
    <mergeCell ref="B2:B3"/>
    <mergeCell ref="C2:L2"/>
    <mergeCell ref="A27:K27"/>
  </mergeCells>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
    <oddFooter>&amp;C&amp;10&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3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609375" defaultRowHeight="13.5" zeroHeight="false" outlineLevelRow="0" outlineLevelCol="0"/>
  <cols>
    <col collapsed="false" customWidth="true" hidden="false" outlineLevel="0" max="1" min="1" style="54" width="12.62"/>
    <col collapsed="false" customWidth="true" hidden="false" outlineLevel="0" max="8" min="2" style="54" width="8.62"/>
    <col collapsed="false" customWidth="false" hidden="false" outlineLevel="0" max="257" min="9" style="54" width="8.99"/>
  </cols>
  <sheetData>
    <row r="1" s="172" customFormat="true" ht="39.95" hidden="false" customHeight="true" outlineLevel="0" collapsed="false">
      <c r="A1" s="298" t="s">
        <v>529</v>
      </c>
      <c r="B1" s="299"/>
      <c r="C1" s="299"/>
      <c r="D1" s="299"/>
      <c r="E1" s="299"/>
      <c r="F1" s="299"/>
      <c r="G1" s="299"/>
      <c r="H1" s="300" t="s">
        <v>530</v>
      </c>
    </row>
    <row r="2" customFormat="false" ht="15" hidden="false" customHeight="true" outlineLevel="0" collapsed="false">
      <c r="A2" s="6" t="s">
        <v>500</v>
      </c>
      <c r="B2" s="301" t="s">
        <v>501</v>
      </c>
      <c r="C2" s="8" t="s">
        <v>531</v>
      </c>
      <c r="D2" s="302"/>
      <c r="E2" s="302"/>
      <c r="F2" s="302"/>
      <c r="G2" s="302"/>
      <c r="H2" s="302"/>
    </row>
    <row r="3" customFormat="false" ht="30" hidden="false" customHeight="true" outlineLevel="0" collapsed="false">
      <c r="A3" s="6"/>
      <c r="B3" s="301"/>
      <c r="C3" s="8"/>
      <c r="D3" s="57" t="s">
        <v>532</v>
      </c>
      <c r="E3" s="57" t="s">
        <v>533</v>
      </c>
      <c r="F3" s="57" t="s">
        <v>534</v>
      </c>
      <c r="G3" s="57" t="s">
        <v>535</v>
      </c>
      <c r="H3" s="254" t="s">
        <v>536</v>
      </c>
      <c r="K3" s="63"/>
    </row>
    <row r="4" customFormat="false" ht="15.95" hidden="false" customHeight="true" outlineLevel="0" collapsed="false">
      <c r="A4" s="289" t="s">
        <v>508</v>
      </c>
      <c r="B4" s="12" t="n">
        <v>1949</v>
      </c>
      <c r="C4" s="14" t="n">
        <v>100</v>
      </c>
      <c r="D4" s="14" t="n">
        <v>100</v>
      </c>
      <c r="E4" s="14" t="n">
        <v>100</v>
      </c>
      <c r="F4" s="14" t="n">
        <v>100</v>
      </c>
      <c r="G4" s="14" t="n">
        <v>100</v>
      </c>
      <c r="H4" s="14" t="n">
        <v>100</v>
      </c>
    </row>
    <row r="5" customFormat="false" ht="15.95" hidden="false" customHeight="true" outlineLevel="0" collapsed="false">
      <c r="A5" s="289" t="s">
        <v>509</v>
      </c>
      <c r="B5" s="32" t="n">
        <v>1950</v>
      </c>
      <c r="C5" s="19" t="n">
        <v>102.31</v>
      </c>
      <c r="D5" s="19" t="n">
        <v>102.32</v>
      </c>
      <c r="E5" s="19" t="n">
        <v>107.73</v>
      </c>
      <c r="F5" s="19" t="n">
        <v>101.7</v>
      </c>
      <c r="G5" s="19" t="n">
        <v>107.62</v>
      </c>
      <c r="H5" s="19" t="n">
        <v>100.96</v>
      </c>
    </row>
    <row r="6" customFormat="false" ht="15.95" hidden="false" customHeight="true" outlineLevel="0" collapsed="false">
      <c r="A6" s="289"/>
      <c r="B6" s="32" t="n">
        <v>1951</v>
      </c>
      <c r="C6" s="19" t="n">
        <v>118.58</v>
      </c>
      <c r="D6" s="19" t="n">
        <v>119.58</v>
      </c>
      <c r="E6" s="19" t="n">
        <v>126.18</v>
      </c>
      <c r="F6" s="19" t="n">
        <v>106.3</v>
      </c>
      <c r="G6" s="19" t="n">
        <v>127.62</v>
      </c>
      <c r="H6" s="19" t="n">
        <v>127.88</v>
      </c>
    </row>
    <row r="7" customFormat="false" ht="15.95" hidden="false" customHeight="true" outlineLevel="0" collapsed="false">
      <c r="A7" s="289"/>
      <c r="B7" s="32" t="n">
        <v>1952</v>
      </c>
      <c r="C7" s="19" t="n">
        <v>130.15</v>
      </c>
      <c r="D7" s="19" t="n">
        <v>129.51</v>
      </c>
      <c r="E7" s="19" t="n">
        <v>137.34</v>
      </c>
      <c r="F7" s="19" t="n">
        <v>126.06</v>
      </c>
      <c r="G7" s="19" t="n">
        <v>172.38</v>
      </c>
      <c r="H7" s="19" t="n">
        <v>131.25</v>
      </c>
    </row>
    <row r="8" customFormat="false" ht="15.95" hidden="false" customHeight="true" outlineLevel="0" collapsed="false">
      <c r="A8" s="289" t="s">
        <v>510</v>
      </c>
      <c r="B8" s="32" t="n">
        <v>1953</v>
      </c>
      <c r="C8" s="19" t="n">
        <v>149.53</v>
      </c>
      <c r="D8" s="19" t="n">
        <v>143.17</v>
      </c>
      <c r="E8" s="19" t="n">
        <v>145.92</v>
      </c>
      <c r="F8" s="19" t="n">
        <v>153.15</v>
      </c>
      <c r="G8" s="19" t="n">
        <v>241.9</v>
      </c>
      <c r="H8" s="19" t="n">
        <v>216.83</v>
      </c>
    </row>
    <row r="9" customFormat="false" ht="15.95" hidden="false" customHeight="true" outlineLevel="0" collapsed="false">
      <c r="A9" s="289"/>
      <c r="B9" s="32" t="n">
        <v>1954</v>
      </c>
      <c r="C9" s="19" t="n">
        <v>164.27</v>
      </c>
      <c r="D9" s="19" t="n">
        <v>157.37</v>
      </c>
      <c r="E9" s="19" t="n">
        <v>171.67</v>
      </c>
      <c r="F9" s="19" t="n">
        <v>164.57</v>
      </c>
      <c r="G9" s="19" t="n">
        <v>270.48</v>
      </c>
      <c r="H9" s="19" t="n">
        <v>243.27</v>
      </c>
    </row>
    <row r="10" customFormat="false" ht="15.95" hidden="false" customHeight="true" outlineLevel="0" collapsed="false">
      <c r="A10" s="289"/>
      <c r="B10" s="32" t="n">
        <v>1955</v>
      </c>
      <c r="C10" s="19" t="n">
        <v>167.14</v>
      </c>
      <c r="D10" s="19" t="n">
        <v>152.98</v>
      </c>
      <c r="E10" s="19" t="n">
        <v>167.38</v>
      </c>
      <c r="F10" s="19" t="n">
        <v>184.16</v>
      </c>
      <c r="G10" s="19" t="n">
        <v>429.52</v>
      </c>
      <c r="H10" s="19" t="n">
        <v>262.5</v>
      </c>
    </row>
    <row r="11" customFormat="false" ht="15.95" hidden="false" customHeight="true" outlineLevel="0" collapsed="false">
      <c r="A11" s="289"/>
      <c r="B11" s="32" t="n">
        <v>1956</v>
      </c>
      <c r="C11" s="19" t="n">
        <v>199.54</v>
      </c>
      <c r="D11" s="19" t="n">
        <v>183.78</v>
      </c>
      <c r="E11" s="19" t="n">
        <v>210.3</v>
      </c>
      <c r="F11" s="19" t="n">
        <v>206.98</v>
      </c>
      <c r="G11" s="19" t="n">
        <v>544.76</v>
      </c>
      <c r="H11" s="19" t="n">
        <v>310.1</v>
      </c>
    </row>
    <row r="12" customFormat="false" ht="15.95" hidden="false" customHeight="true" outlineLevel="0" collapsed="false">
      <c r="A12" s="289"/>
      <c r="B12" s="32" t="n">
        <v>1957</v>
      </c>
      <c r="C12" s="19" t="n">
        <v>200.1</v>
      </c>
      <c r="D12" s="19" t="n">
        <v>181.58</v>
      </c>
      <c r="E12" s="19" t="n">
        <v>240.34</v>
      </c>
      <c r="F12" s="19" t="n">
        <v>210.22</v>
      </c>
      <c r="G12" s="19" t="n">
        <v>581.9</v>
      </c>
      <c r="H12" s="19" t="n">
        <v>335.1</v>
      </c>
    </row>
    <row r="13" customFormat="false" ht="15.95" hidden="false" customHeight="true" outlineLevel="0" collapsed="false">
      <c r="A13" s="289" t="s">
        <v>511</v>
      </c>
      <c r="B13" s="32" t="n">
        <v>1958</v>
      </c>
      <c r="C13" s="19" t="n">
        <v>211.91</v>
      </c>
      <c r="D13" s="19" t="n">
        <v>184.44</v>
      </c>
      <c r="E13" s="19" t="n">
        <v>244.64</v>
      </c>
      <c r="F13" s="19" t="n">
        <v>200.85</v>
      </c>
      <c r="G13" s="19" t="n">
        <v>1060.95</v>
      </c>
      <c r="H13" s="19" t="n">
        <v>345.67</v>
      </c>
    </row>
    <row r="14" customFormat="false" ht="15.95" hidden="false" customHeight="true" outlineLevel="0" collapsed="false">
      <c r="A14" s="289"/>
      <c r="B14" s="32" t="n">
        <v>1959</v>
      </c>
      <c r="C14" s="19" t="n">
        <v>178.25</v>
      </c>
      <c r="D14" s="19" t="n">
        <v>160.65</v>
      </c>
      <c r="E14" s="19" t="n">
        <v>214.59</v>
      </c>
      <c r="F14" s="19" t="n">
        <v>131.35</v>
      </c>
      <c r="G14" s="19" t="n">
        <v>834.29</v>
      </c>
      <c r="H14" s="19" t="n">
        <v>318.27</v>
      </c>
    </row>
    <row r="15" customFormat="false" ht="15.95" hidden="false" customHeight="true" outlineLevel="0" collapsed="false">
      <c r="A15" s="289"/>
      <c r="B15" s="32" t="n">
        <v>1960</v>
      </c>
      <c r="C15" s="19" t="n">
        <v>174.73</v>
      </c>
      <c r="D15" s="19" t="n">
        <v>159.1</v>
      </c>
      <c r="E15" s="19" t="n">
        <v>248.93</v>
      </c>
      <c r="F15" s="19" t="n">
        <v>124.87</v>
      </c>
      <c r="G15" s="19" t="n">
        <v>819.05</v>
      </c>
      <c r="H15" s="19" t="n">
        <v>287.02</v>
      </c>
    </row>
    <row r="16" customFormat="false" ht="15.95" hidden="false" customHeight="true" outlineLevel="0" collapsed="false">
      <c r="A16" s="289"/>
      <c r="B16" s="32" t="n">
        <v>1961</v>
      </c>
      <c r="C16" s="19" t="n">
        <v>167.8</v>
      </c>
      <c r="D16" s="19" t="n">
        <v>163.76</v>
      </c>
      <c r="E16" s="19" t="n">
        <v>296.14</v>
      </c>
      <c r="F16" s="19" t="n">
        <v>129.3</v>
      </c>
      <c r="G16" s="19" t="n">
        <v>387.62</v>
      </c>
      <c r="H16" s="19" t="n">
        <v>229.81</v>
      </c>
    </row>
    <row r="17" customFormat="false" ht="15.95" hidden="false" customHeight="true" outlineLevel="0" collapsed="false">
      <c r="A17" s="289"/>
      <c r="B17" s="32" t="n">
        <v>1962</v>
      </c>
      <c r="C17" s="19" t="n">
        <v>189.78</v>
      </c>
      <c r="D17" s="19" t="n">
        <v>176.63</v>
      </c>
      <c r="E17" s="19" t="n">
        <v>321.89</v>
      </c>
      <c r="F17" s="19" t="n">
        <v>158.94</v>
      </c>
      <c r="G17" s="19" t="n">
        <v>455.24</v>
      </c>
      <c r="H17" s="19" t="n">
        <v>384.13</v>
      </c>
    </row>
    <row r="18" customFormat="false" ht="15.95" hidden="false" customHeight="true" outlineLevel="0" collapsed="false">
      <c r="A18" s="289" t="s">
        <v>512</v>
      </c>
      <c r="B18" s="32" t="n">
        <v>1963</v>
      </c>
      <c r="C18" s="19" t="n">
        <v>223.72</v>
      </c>
      <c r="D18" s="19" t="n">
        <v>207.57</v>
      </c>
      <c r="E18" s="19" t="n">
        <v>961.37</v>
      </c>
      <c r="F18" s="19" t="n">
        <v>186.37</v>
      </c>
      <c r="G18" s="19" t="n">
        <v>539.05</v>
      </c>
      <c r="H18" s="19" t="n">
        <v>401.92</v>
      </c>
    </row>
    <row r="19" customFormat="false" ht="15.95" hidden="false" customHeight="true" outlineLevel="0" collapsed="false">
      <c r="A19" s="289"/>
      <c r="B19" s="32" t="n">
        <v>1964</v>
      </c>
      <c r="C19" s="19" t="n">
        <v>283.13</v>
      </c>
      <c r="D19" s="19" t="n">
        <v>259.49</v>
      </c>
      <c r="E19" s="19" t="n">
        <v>1000</v>
      </c>
      <c r="F19" s="19" t="n">
        <v>218.57</v>
      </c>
      <c r="G19" s="19" t="n">
        <v>786.67</v>
      </c>
      <c r="H19" s="19" t="n">
        <v>591.35</v>
      </c>
    </row>
    <row r="20" customFormat="false" ht="15.95" hidden="false" customHeight="true" outlineLevel="0" collapsed="false">
      <c r="A20" s="289"/>
      <c r="B20" s="32" t="n">
        <v>1965</v>
      </c>
      <c r="C20" s="19" t="n">
        <v>313.3</v>
      </c>
      <c r="D20" s="19" t="n">
        <v>284</v>
      </c>
      <c r="E20" s="19" t="n">
        <v>1103</v>
      </c>
      <c r="F20" s="19" t="n">
        <v>260.65</v>
      </c>
      <c r="G20" s="19" t="n">
        <v>1049.52</v>
      </c>
      <c r="H20" s="19" t="n">
        <v>572.6</v>
      </c>
    </row>
    <row r="21" customFormat="false" ht="15.95" hidden="false" customHeight="true" outlineLevel="0" collapsed="false">
      <c r="A21" s="289" t="s">
        <v>513</v>
      </c>
      <c r="B21" s="32" t="n">
        <v>1966</v>
      </c>
      <c r="C21" s="19" t="n">
        <v>388.23</v>
      </c>
      <c r="D21" s="19" t="n">
        <v>283.9</v>
      </c>
      <c r="E21" s="19" t="n">
        <v>1317.6</v>
      </c>
      <c r="F21" s="19" t="n">
        <v>360.82</v>
      </c>
      <c r="G21" s="19" t="n">
        <v>3280</v>
      </c>
      <c r="H21" s="19" t="n">
        <v>935.58</v>
      </c>
    </row>
    <row r="22" customFormat="false" ht="15.95" hidden="false" customHeight="true" outlineLevel="0" collapsed="false">
      <c r="A22" s="289"/>
      <c r="B22" s="32" t="n">
        <v>1967</v>
      </c>
      <c r="C22" s="19" t="n">
        <v>424.72</v>
      </c>
      <c r="D22" s="19" t="n">
        <v>329.68</v>
      </c>
      <c r="E22" s="19" t="n">
        <v>1755.36</v>
      </c>
      <c r="F22" s="19" t="n">
        <v>343.95</v>
      </c>
      <c r="G22" s="19" t="n">
        <v>3164.76</v>
      </c>
      <c r="H22" s="19" t="n">
        <v>973.08</v>
      </c>
    </row>
    <row r="23" customFormat="false" ht="15.95" hidden="false" customHeight="true" outlineLevel="0" collapsed="false">
      <c r="A23" s="289"/>
      <c r="B23" s="32" t="n">
        <v>1968</v>
      </c>
      <c r="C23" s="19" t="n">
        <v>424.52</v>
      </c>
      <c r="D23" s="19" t="n">
        <v>340.09</v>
      </c>
      <c r="E23" s="19" t="n">
        <v>1502.15</v>
      </c>
      <c r="F23" s="19" t="n">
        <v>364.22</v>
      </c>
      <c r="G23" s="19" t="n">
        <v>3295.24</v>
      </c>
      <c r="H23" s="19" t="n">
        <v>952.88</v>
      </c>
    </row>
    <row r="24" customFormat="false" ht="15.95" hidden="false" customHeight="true" outlineLevel="0" collapsed="false">
      <c r="A24" s="289"/>
      <c r="B24" s="32" t="n">
        <v>1969</v>
      </c>
      <c r="C24" s="19" t="n">
        <v>397.27</v>
      </c>
      <c r="D24" s="19" t="n">
        <v>315.29</v>
      </c>
      <c r="E24" s="19" t="n">
        <v>1253.22</v>
      </c>
      <c r="F24" s="19" t="n">
        <v>336.29</v>
      </c>
      <c r="G24" s="19" t="n">
        <v>3041.9</v>
      </c>
      <c r="H24" s="19" t="n">
        <v>736.54</v>
      </c>
    </row>
    <row r="25" customFormat="false" ht="15.95" hidden="false" customHeight="true" outlineLevel="0" collapsed="false">
      <c r="A25" s="289"/>
      <c r="B25" s="32" t="n">
        <v>1970</v>
      </c>
      <c r="C25" s="19" t="n">
        <v>425.85</v>
      </c>
      <c r="D25" s="19" t="n">
        <v>318.47</v>
      </c>
      <c r="E25" s="19" t="n">
        <v>2017.17</v>
      </c>
      <c r="F25" s="19" t="n">
        <v>366.44</v>
      </c>
      <c r="G25" s="19" t="n">
        <v>3584.76</v>
      </c>
      <c r="H25" s="19" t="n">
        <v>913.46</v>
      </c>
    </row>
    <row r="26" customFormat="false" ht="15.95" hidden="false" customHeight="true" outlineLevel="0" collapsed="false">
      <c r="A26" s="289" t="s">
        <v>514</v>
      </c>
      <c r="B26" s="32" t="n">
        <v>1971</v>
      </c>
      <c r="C26" s="19" t="n">
        <v>450.45</v>
      </c>
      <c r="D26" s="19" t="n">
        <v>341.22</v>
      </c>
      <c r="E26" s="19" t="n">
        <v>1875.54</v>
      </c>
      <c r="F26" s="19" t="n">
        <v>258.77</v>
      </c>
      <c r="G26" s="19" t="n">
        <v>3570.48</v>
      </c>
      <c r="H26" s="19" t="n">
        <v>1347.12</v>
      </c>
    </row>
    <row r="27" customFormat="false" ht="15.95" hidden="false" customHeight="true" outlineLevel="0" collapsed="false">
      <c r="A27" s="289"/>
      <c r="B27" s="32" t="n">
        <v>1972</v>
      </c>
      <c r="C27" s="19" t="n">
        <v>469.1</v>
      </c>
      <c r="D27" s="19" t="n">
        <v>358.43</v>
      </c>
      <c r="E27" s="19" t="n">
        <v>1816.46</v>
      </c>
      <c r="F27" s="19" t="n">
        <v>444.87</v>
      </c>
      <c r="G27" s="19" t="n">
        <v>2835.38</v>
      </c>
      <c r="H27" s="19" t="n">
        <v>1321</v>
      </c>
    </row>
    <row r="28" customFormat="false" ht="15.95" hidden="false" customHeight="true" outlineLevel="0" collapsed="false">
      <c r="A28" s="289"/>
      <c r="B28" s="32" t="n">
        <v>1973</v>
      </c>
      <c r="C28" s="19" t="n">
        <v>443.74</v>
      </c>
      <c r="D28" s="19" t="n">
        <v>327.02</v>
      </c>
      <c r="E28" s="19" t="n">
        <v>1436.19</v>
      </c>
      <c r="F28" s="19" t="n">
        <v>418.38</v>
      </c>
      <c r="G28" s="19" t="n">
        <v>3165.54</v>
      </c>
      <c r="H28" s="19" t="n">
        <v>1289.38</v>
      </c>
    </row>
    <row r="29" customFormat="false" ht="15.95" hidden="false" customHeight="true" outlineLevel="0" collapsed="false">
      <c r="A29" s="289"/>
      <c r="B29" s="32" t="n">
        <v>1974</v>
      </c>
      <c r="C29" s="19" t="n">
        <v>462.6</v>
      </c>
      <c r="D29" s="19" t="n">
        <v>366.2</v>
      </c>
      <c r="E29" s="19" t="n">
        <v>1476.8</v>
      </c>
      <c r="F29" s="19" t="n">
        <v>468.47</v>
      </c>
      <c r="G29" s="19" t="n">
        <v>1871.77</v>
      </c>
      <c r="H29" s="19" t="n">
        <v>1476.33</v>
      </c>
    </row>
    <row r="30" customFormat="false" ht="15.95" hidden="false" customHeight="true" outlineLevel="0" collapsed="false">
      <c r="A30" s="289"/>
      <c r="B30" s="32" t="n">
        <v>1975</v>
      </c>
      <c r="C30" s="19" t="n">
        <v>477.55</v>
      </c>
      <c r="D30" s="19" t="n">
        <v>364.33</v>
      </c>
      <c r="E30" s="19" t="n">
        <v>2049.06</v>
      </c>
      <c r="F30" s="19" t="n">
        <v>561.01</v>
      </c>
      <c r="G30" s="19" t="n">
        <v>1989.39</v>
      </c>
      <c r="H30" s="19" t="n">
        <v>1476.79</v>
      </c>
    </row>
    <row r="31" customFormat="false" ht="15.95" hidden="false" customHeight="true" outlineLevel="0" collapsed="false">
      <c r="A31" s="290" t="s">
        <v>515</v>
      </c>
      <c r="B31" s="32" t="n">
        <v>1976</v>
      </c>
      <c r="C31" s="19" t="n">
        <v>516</v>
      </c>
      <c r="D31" s="19" t="n">
        <v>349.21</v>
      </c>
      <c r="E31" s="19" t="n">
        <v>3285.88</v>
      </c>
      <c r="F31" s="19" t="n">
        <v>558.71</v>
      </c>
      <c r="G31" s="19" t="n">
        <v>3798.15</v>
      </c>
      <c r="H31" s="19" t="n">
        <v>1677.94</v>
      </c>
    </row>
    <row r="32" customFormat="false" ht="15.95" hidden="false" customHeight="true" outlineLevel="0" collapsed="false">
      <c r="A32" s="290"/>
      <c r="B32" s="32" t="n">
        <v>1977</v>
      </c>
      <c r="C32" s="19" t="n">
        <v>539.34</v>
      </c>
      <c r="D32" s="19" t="n">
        <v>363</v>
      </c>
      <c r="E32" s="19" t="n">
        <v>3392.95</v>
      </c>
      <c r="F32" s="19" t="n">
        <v>457.67</v>
      </c>
      <c r="G32" s="19" t="n">
        <v>4763.44</v>
      </c>
      <c r="H32" s="19" t="n">
        <v>1770.49</v>
      </c>
    </row>
    <row r="33" customFormat="false" ht="15.95" hidden="false" customHeight="true" outlineLevel="0" collapsed="false">
      <c r="A33" s="290"/>
      <c r="B33" s="32" t="n">
        <v>1978</v>
      </c>
      <c r="C33" s="19" t="n">
        <v>472.99</v>
      </c>
      <c r="D33" s="19" t="n">
        <v>329.86</v>
      </c>
      <c r="E33" s="19" t="n">
        <v>6394.55</v>
      </c>
      <c r="F33" s="19" t="n">
        <v>497.54</v>
      </c>
      <c r="G33" s="19" t="n">
        <v>3384.81</v>
      </c>
      <c r="H33" s="19" t="n">
        <v>1006.67</v>
      </c>
    </row>
    <row r="34" customFormat="false" ht="15.95" hidden="false" customHeight="true" outlineLevel="0" collapsed="false">
      <c r="A34" s="290"/>
      <c r="B34" s="32" t="n">
        <v>1979</v>
      </c>
      <c r="C34" s="19" t="n">
        <v>535.61</v>
      </c>
      <c r="D34" s="19" t="n">
        <v>370.69</v>
      </c>
      <c r="E34" s="19" t="n">
        <v>8458.37</v>
      </c>
      <c r="F34" s="19" t="n">
        <v>557.56</v>
      </c>
      <c r="G34" s="19" t="n">
        <v>4339.18</v>
      </c>
      <c r="H34" s="19" t="n">
        <v>792.23</v>
      </c>
    </row>
    <row r="35" customFormat="false" ht="15.95" hidden="false" customHeight="true" outlineLevel="0" collapsed="false">
      <c r="A35" s="290"/>
      <c r="B35" s="271" t="n">
        <v>1980</v>
      </c>
      <c r="C35" s="118" t="n">
        <v>585.66</v>
      </c>
      <c r="D35" s="118" t="n">
        <v>406.9</v>
      </c>
      <c r="E35" s="118" t="n">
        <v>7967.34</v>
      </c>
      <c r="F35" s="118" t="n">
        <v>688.67</v>
      </c>
      <c r="G35" s="118" t="n">
        <v>4558.45</v>
      </c>
      <c r="H35" s="118" t="n">
        <v>841.26</v>
      </c>
    </row>
    <row r="36" customFormat="false" ht="13.5" hidden="false" customHeight="true" outlineLevel="0" collapsed="false"/>
  </sheetData>
  <mergeCells count="11">
    <mergeCell ref="A2:A3"/>
    <mergeCell ref="B2:B3"/>
    <mergeCell ref="C2:C3"/>
    <mergeCell ref="D2:H2"/>
    <mergeCell ref="A5:A7"/>
    <mergeCell ref="A8:A12"/>
    <mergeCell ref="A13:A17"/>
    <mergeCell ref="A18:A20"/>
    <mergeCell ref="A21:A25"/>
    <mergeCell ref="A26:A30"/>
    <mergeCell ref="A31:A35"/>
  </mergeCells>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
    <oddFooter>&amp;C&amp;10&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J38"/>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C36" activeCellId="0" sqref="C36:C38"/>
    </sheetView>
  </sheetViews>
  <sheetFormatPr defaultColWidth="8.8984375" defaultRowHeight="14.25" zeroHeight="false" outlineLevelRow="0" outlineLevelCol="0"/>
  <cols>
    <col collapsed="false" customWidth="true" hidden="false" outlineLevel="0" max="1" min="1" style="90" width="11.99"/>
    <col collapsed="false" customWidth="true" hidden="false" outlineLevel="0" max="2" min="2" style="90" width="8.36"/>
    <col collapsed="false" customWidth="false" hidden="false" outlineLevel="0" max="8" min="3" style="90" width="8.87"/>
    <col collapsed="false" customWidth="true" hidden="false" outlineLevel="0" max="10" min="10" style="90" width="9.5"/>
  </cols>
  <sheetData>
    <row r="1" s="100" customFormat="true" ht="39.95" hidden="false" customHeight="true" outlineLevel="0" collapsed="false">
      <c r="A1" s="303" t="s">
        <v>537</v>
      </c>
      <c r="B1" s="303"/>
      <c r="C1" s="303"/>
      <c r="D1" s="303"/>
      <c r="E1" s="303"/>
      <c r="F1" s="303"/>
      <c r="G1" s="303"/>
      <c r="H1" s="304" t="s">
        <v>538</v>
      </c>
    </row>
    <row r="2" customFormat="false" ht="15" hidden="false" customHeight="true" outlineLevel="0" collapsed="false">
      <c r="A2" s="6" t="s">
        <v>500</v>
      </c>
      <c r="B2" s="288" t="s">
        <v>501</v>
      </c>
      <c r="C2" s="8" t="s">
        <v>531</v>
      </c>
      <c r="D2" s="302"/>
      <c r="E2" s="302"/>
      <c r="F2" s="302"/>
      <c r="G2" s="302"/>
      <c r="H2" s="302"/>
    </row>
    <row r="3" customFormat="false" ht="24.95" hidden="false" customHeight="true" outlineLevel="0" collapsed="false">
      <c r="A3" s="6"/>
      <c r="B3" s="288"/>
      <c r="C3" s="8"/>
      <c r="D3" s="57" t="s">
        <v>532</v>
      </c>
      <c r="E3" s="57" t="s">
        <v>533</v>
      </c>
      <c r="F3" s="57" t="s">
        <v>534</v>
      </c>
      <c r="G3" s="57" t="s">
        <v>535</v>
      </c>
      <c r="H3" s="254" t="s">
        <v>536</v>
      </c>
    </row>
    <row r="4" customFormat="false" ht="15.2" hidden="false" customHeight="true" outlineLevel="0" collapsed="false">
      <c r="A4" s="289" t="s">
        <v>522</v>
      </c>
      <c r="B4" s="12" t="n">
        <v>1981</v>
      </c>
      <c r="C4" s="14" t="n">
        <v>658.31</v>
      </c>
      <c r="D4" s="14" t="n">
        <v>451.88</v>
      </c>
      <c r="E4" s="14" t="n">
        <v>4275.91</v>
      </c>
      <c r="F4" s="14" t="n">
        <v>869.12</v>
      </c>
      <c r="G4" s="14" t="n">
        <v>5262.27</v>
      </c>
      <c r="H4" s="14" t="n">
        <v>1266.62</v>
      </c>
    </row>
    <row r="5" customFormat="false" ht="15.2" hidden="false" customHeight="true" outlineLevel="0" collapsed="false">
      <c r="A5" s="289"/>
      <c r="B5" s="32" t="n">
        <v>1982</v>
      </c>
      <c r="C5" s="14" t="n">
        <v>786.56</v>
      </c>
      <c r="D5" s="14" t="n">
        <v>555.81</v>
      </c>
      <c r="E5" s="14" t="n">
        <v>6826.07</v>
      </c>
      <c r="F5" s="14" t="n">
        <v>1091.09</v>
      </c>
      <c r="G5" s="14" t="n">
        <v>4562.72</v>
      </c>
      <c r="H5" s="14" t="n">
        <v>1724.87</v>
      </c>
    </row>
    <row r="6" customFormat="false" ht="15.2" hidden="false" customHeight="true" outlineLevel="0" collapsed="false">
      <c r="A6" s="289"/>
      <c r="B6" s="32" t="n">
        <v>1983</v>
      </c>
      <c r="C6" s="14" t="n">
        <v>799.1</v>
      </c>
      <c r="D6" s="14" t="n">
        <v>528.34</v>
      </c>
      <c r="E6" s="14" t="n">
        <v>5687.88</v>
      </c>
      <c r="F6" s="14" t="n">
        <v>1143.32</v>
      </c>
      <c r="G6" s="14" t="n">
        <v>5466.72</v>
      </c>
      <c r="H6" s="14" t="n">
        <v>2108.25</v>
      </c>
    </row>
    <row r="7" customFormat="false" ht="15.2" hidden="false" customHeight="true" outlineLevel="0" collapsed="false">
      <c r="A7" s="289"/>
      <c r="B7" s="32" t="n">
        <v>1984</v>
      </c>
      <c r="C7" s="14" t="n">
        <v>906.46</v>
      </c>
      <c r="D7" s="14" t="n">
        <v>538.55</v>
      </c>
      <c r="E7" s="14" t="n">
        <v>7831.99</v>
      </c>
      <c r="F7" s="14" t="n">
        <v>1198.36</v>
      </c>
      <c r="G7" s="14" t="n">
        <v>8681.64</v>
      </c>
      <c r="H7" s="14" t="n">
        <v>2468.96</v>
      </c>
    </row>
    <row r="8" customFormat="false" ht="15.2" hidden="false" customHeight="true" outlineLevel="0" collapsed="false">
      <c r="A8" s="289"/>
      <c r="B8" s="32" t="n">
        <v>1985</v>
      </c>
      <c r="C8" s="14" t="n">
        <v>917.15</v>
      </c>
      <c r="D8" s="14" t="n">
        <v>497.51</v>
      </c>
      <c r="E8" s="14" t="n">
        <v>8920.96</v>
      </c>
      <c r="F8" s="14" t="n">
        <v>1520.65</v>
      </c>
      <c r="G8" s="14" t="n">
        <v>8153.77</v>
      </c>
      <c r="H8" s="14" t="n">
        <v>2733.24</v>
      </c>
    </row>
    <row r="9" customFormat="false" ht="15.2" hidden="false" customHeight="true" outlineLevel="0" collapsed="false">
      <c r="A9" s="289" t="s">
        <v>523</v>
      </c>
      <c r="B9" s="32" t="n">
        <v>1986</v>
      </c>
      <c r="C9" s="14" t="n">
        <v>996.52</v>
      </c>
      <c r="D9" s="14" t="n">
        <v>515.44</v>
      </c>
      <c r="E9" s="14" t="n">
        <v>8813.29</v>
      </c>
      <c r="F9" s="14" t="n">
        <v>1642.78</v>
      </c>
      <c r="G9" s="14" t="n">
        <v>8544.15</v>
      </c>
      <c r="H9" s="14" t="n">
        <v>3794.93</v>
      </c>
    </row>
    <row r="10" customFormat="false" ht="15.2" hidden="false" customHeight="true" outlineLevel="0" collapsed="false">
      <c r="A10" s="289"/>
      <c r="B10" s="32" t="n">
        <v>1987</v>
      </c>
      <c r="C10" s="14" t="n">
        <v>1129.67</v>
      </c>
      <c r="D10" s="14" t="n">
        <v>552.1</v>
      </c>
      <c r="E10" s="14" t="n">
        <v>18614.04</v>
      </c>
      <c r="F10" s="14" t="n">
        <v>1673.34</v>
      </c>
      <c r="G10" s="14" t="n">
        <v>7650.13</v>
      </c>
      <c r="H10" s="14" t="n">
        <v>5575.76</v>
      </c>
    </row>
    <row r="11" customFormat="false" ht="15.2" hidden="false" customHeight="true" outlineLevel="0" collapsed="false">
      <c r="A11" s="289"/>
      <c r="B11" s="32" t="n">
        <v>1988</v>
      </c>
      <c r="C11" s="14" t="n">
        <v>1130.97</v>
      </c>
      <c r="D11" s="14" t="n">
        <v>544.79</v>
      </c>
      <c r="E11" s="14" t="n">
        <v>21779.44</v>
      </c>
      <c r="F11" s="14" t="n">
        <v>1687.1</v>
      </c>
      <c r="G11" s="14" t="n">
        <v>6943.46</v>
      </c>
      <c r="H11" s="14" t="n">
        <v>5703.17</v>
      </c>
    </row>
    <row r="12" customFormat="false" ht="15.2" hidden="false" customHeight="true" outlineLevel="0" collapsed="false">
      <c r="A12" s="289"/>
      <c r="B12" s="32" t="n">
        <v>1989</v>
      </c>
      <c r="C12" s="14" t="n">
        <v>1175.54</v>
      </c>
      <c r="D12" s="14" t="n">
        <v>613.83</v>
      </c>
      <c r="E12" s="14" t="n">
        <v>21216.5</v>
      </c>
      <c r="F12" s="14" t="n">
        <v>1643.14</v>
      </c>
      <c r="G12" s="14" t="n">
        <v>6744.71</v>
      </c>
      <c r="H12" s="14" t="n">
        <v>5711.87</v>
      </c>
    </row>
    <row r="13" customFormat="false" ht="15.2" hidden="false" customHeight="true" outlineLevel="0" collapsed="false">
      <c r="A13" s="289"/>
      <c r="B13" s="32" t="n">
        <v>1990</v>
      </c>
      <c r="C13" s="14" t="n">
        <v>1256.41</v>
      </c>
      <c r="D13" s="14" t="n">
        <v>705.35</v>
      </c>
      <c r="E13" s="14" t="n">
        <v>18992.41</v>
      </c>
      <c r="F13" s="14" t="n">
        <v>1723.99</v>
      </c>
      <c r="G13" s="14" t="n">
        <v>6595.11</v>
      </c>
      <c r="H13" s="14" t="n">
        <v>5962.93</v>
      </c>
    </row>
    <row r="14" customFormat="false" ht="15.2" hidden="false" customHeight="true" outlineLevel="0" collapsed="false">
      <c r="A14" s="289" t="s">
        <v>524</v>
      </c>
      <c r="B14" s="32" t="n">
        <v>1991</v>
      </c>
      <c r="C14" s="14" t="n">
        <v>1332.1</v>
      </c>
      <c r="D14" s="14" t="n">
        <v>752.34</v>
      </c>
      <c r="E14" s="14" t="n">
        <v>20048.6</v>
      </c>
      <c r="F14" s="14" t="n">
        <v>1963.09</v>
      </c>
      <c r="G14" s="14" t="n">
        <v>6059.73</v>
      </c>
      <c r="H14" s="14" t="n">
        <v>6185.96</v>
      </c>
    </row>
    <row r="15" customFormat="false" ht="15.2" hidden="false" customHeight="true" outlineLevel="0" collapsed="false">
      <c r="A15" s="289"/>
      <c r="B15" s="32" t="n">
        <v>1992</v>
      </c>
      <c r="C15" s="14" t="n">
        <v>1546.64</v>
      </c>
      <c r="D15" s="14" t="n">
        <v>855.77</v>
      </c>
      <c r="E15" s="14" t="n">
        <v>21936.12</v>
      </c>
      <c r="F15" s="14" t="n">
        <v>2258.67</v>
      </c>
      <c r="G15" s="14" t="n">
        <v>7020.87</v>
      </c>
      <c r="H15" s="14" t="n">
        <v>7500.24</v>
      </c>
    </row>
    <row r="16" customFormat="false" ht="15.2" hidden="false" customHeight="true" outlineLevel="0" collapsed="false">
      <c r="A16" s="289"/>
      <c r="B16" s="32" t="n">
        <v>1993</v>
      </c>
      <c r="C16" s="14" t="n">
        <v>1503.49</v>
      </c>
      <c r="D16" s="14" t="n">
        <v>679.93</v>
      </c>
      <c r="E16" s="14" t="n">
        <v>23350.18</v>
      </c>
      <c r="F16" s="14" t="n">
        <v>2309.91</v>
      </c>
      <c r="G16" s="14" t="n">
        <v>8560.13</v>
      </c>
      <c r="H16" s="14" t="n">
        <v>8455.17</v>
      </c>
    </row>
    <row r="17" customFormat="false" ht="15.2" hidden="false" customHeight="true" outlineLevel="0" collapsed="false">
      <c r="A17" s="289"/>
      <c r="B17" s="32" t="n">
        <v>1994</v>
      </c>
      <c r="C17" s="14" t="n">
        <v>1897.25</v>
      </c>
      <c r="D17" s="14" t="n">
        <v>779.73</v>
      </c>
      <c r="E17" s="14" t="n">
        <v>21328.06</v>
      </c>
      <c r="F17" s="14" t="n">
        <v>2283.99</v>
      </c>
      <c r="G17" s="14" t="n">
        <v>10373.23</v>
      </c>
      <c r="H17" s="14" t="n">
        <v>13260.1</v>
      </c>
    </row>
    <row r="18" customFormat="false" ht="15.2" hidden="false" customHeight="true" outlineLevel="0" collapsed="false">
      <c r="A18" s="289"/>
      <c r="B18" s="32" t="n">
        <v>1995</v>
      </c>
      <c r="C18" s="14" t="n">
        <v>2135.76</v>
      </c>
      <c r="D18" s="14" t="n">
        <v>827.29</v>
      </c>
      <c r="E18" s="14" t="n">
        <v>20244.95</v>
      </c>
      <c r="F18" s="14" t="n">
        <v>2703.02</v>
      </c>
      <c r="G18" s="14" t="n">
        <v>12943.68</v>
      </c>
      <c r="H18" s="14" t="n">
        <v>15241.3</v>
      </c>
    </row>
    <row r="19" customFormat="false" ht="15.2" hidden="false" customHeight="true" outlineLevel="0" collapsed="false">
      <c r="A19" s="289" t="s">
        <v>525</v>
      </c>
      <c r="B19" s="32" t="n">
        <v>1996</v>
      </c>
      <c r="C19" s="14" t="n">
        <v>2368.26</v>
      </c>
      <c r="D19" s="14" t="n">
        <v>889.3</v>
      </c>
      <c r="E19" s="14" t="n">
        <v>18898.99</v>
      </c>
      <c r="F19" s="14" t="n">
        <v>2981.64</v>
      </c>
      <c r="G19" s="14" t="n">
        <v>13987.15</v>
      </c>
      <c r="H19" s="14" t="n">
        <v>17504.95</v>
      </c>
    </row>
    <row r="20" customFormat="false" ht="15.2" hidden="false" customHeight="true" outlineLevel="0" collapsed="false">
      <c r="A20" s="289"/>
      <c r="B20" s="32" t="n">
        <v>1997</v>
      </c>
      <c r="C20" s="14" t="n">
        <v>2600.85</v>
      </c>
      <c r="D20" s="14" t="n">
        <v>982.36</v>
      </c>
      <c r="E20" s="14" t="n">
        <v>20414.39</v>
      </c>
      <c r="F20" s="14" t="n">
        <v>3181.42</v>
      </c>
      <c r="G20" s="14" t="n">
        <v>13957.13</v>
      </c>
      <c r="H20" s="14" t="n">
        <v>19596.54</v>
      </c>
    </row>
    <row r="21" customFormat="false" ht="15.2" hidden="false" customHeight="true" outlineLevel="0" collapsed="false">
      <c r="A21" s="289"/>
      <c r="B21" s="32" t="n">
        <v>1998</v>
      </c>
      <c r="C21" s="14" t="n">
        <v>2758.22</v>
      </c>
      <c r="D21" s="14" t="n">
        <v>1014.11</v>
      </c>
      <c r="E21" s="14" t="n">
        <v>20088.19</v>
      </c>
      <c r="F21" s="14" t="n">
        <v>3355.89</v>
      </c>
      <c r="G21" s="14" t="n">
        <v>14684.46</v>
      </c>
      <c r="H21" s="14" t="n">
        <v>21241.98</v>
      </c>
    </row>
    <row r="22" customFormat="false" ht="15.2" hidden="false" customHeight="true" outlineLevel="0" collapsed="false">
      <c r="A22" s="289"/>
      <c r="B22" s="32" t="n">
        <v>1999</v>
      </c>
      <c r="C22" s="14" t="n">
        <v>2956.45</v>
      </c>
      <c r="D22" s="14" t="n">
        <v>1163.5</v>
      </c>
      <c r="E22" s="14" t="n">
        <v>24707.24</v>
      </c>
      <c r="F22" s="14" t="n">
        <v>3050.06</v>
      </c>
      <c r="G22" s="14" t="n">
        <v>16699.06</v>
      </c>
      <c r="H22" s="14" t="n">
        <v>22560.04</v>
      </c>
    </row>
    <row r="23" customFormat="false" ht="15.2" hidden="false" customHeight="true" outlineLevel="0" collapsed="false">
      <c r="A23" s="289"/>
      <c r="B23" s="32" t="n">
        <v>2000</v>
      </c>
      <c r="C23" s="14" t="n">
        <v>3155.73</v>
      </c>
      <c r="D23" s="14" t="n">
        <v>1279.29</v>
      </c>
      <c r="E23" s="14" t="n">
        <v>24373.12</v>
      </c>
      <c r="F23" s="14" t="n">
        <v>3248.84</v>
      </c>
      <c r="G23" s="14" t="n">
        <v>18325.66</v>
      </c>
      <c r="H23" s="14" t="n">
        <v>23666.99</v>
      </c>
    </row>
    <row r="24" customFormat="false" ht="15.2" hidden="false" customHeight="true" outlineLevel="0" collapsed="false">
      <c r="A24" s="289" t="s">
        <v>526</v>
      </c>
      <c r="B24" s="32" t="n">
        <v>2001</v>
      </c>
      <c r="C24" s="14" t="n">
        <v>3365.27</v>
      </c>
      <c r="D24" s="14" t="n">
        <v>1322.79</v>
      </c>
      <c r="E24" s="14" t="n">
        <v>25374.86</v>
      </c>
      <c r="F24" s="14" t="n">
        <v>3655.27</v>
      </c>
      <c r="G24" s="14" t="n">
        <v>19755.06</v>
      </c>
      <c r="H24" s="14" t="n">
        <v>25503.55</v>
      </c>
    </row>
    <row r="25" customFormat="false" ht="15.2" hidden="false" customHeight="true" outlineLevel="0" collapsed="false">
      <c r="A25" s="289"/>
      <c r="B25" s="32" t="n">
        <v>2002</v>
      </c>
      <c r="C25" s="14" t="n">
        <v>3596.01</v>
      </c>
      <c r="D25" s="14"/>
      <c r="E25" s="14"/>
      <c r="F25" s="14"/>
      <c r="G25" s="14"/>
      <c r="H25" s="14"/>
    </row>
    <row r="26" customFormat="false" ht="15.2" hidden="false" customHeight="true" outlineLevel="0" collapsed="false">
      <c r="A26" s="289"/>
      <c r="B26" s="32" t="n">
        <v>2003</v>
      </c>
      <c r="C26" s="14" t="n">
        <v>3825.8</v>
      </c>
      <c r="D26" s="14"/>
      <c r="E26" s="14"/>
      <c r="F26" s="14"/>
      <c r="G26" s="14"/>
      <c r="H26" s="14"/>
    </row>
    <row r="27" customFormat="false" ht="15.2" hidden="false" customHeight="true" outlineLevel="0" collapsed="false">
      <c r="A27" s="289"/>
      <c r="B27" s="32" t="n">
        <v>2004</v>
      </c>
      <c r="C27" s="14" t="n">
        <v>4040.04</v>
      </c>
      <c r="D27" s="14"/>
      <c r="E27" s="14"/>
      <c r="F27" s="14"/>
      <c r="G27" s="14"/>
      <c r="H27" s="14"/>
    </row>
    <row r="28" customFormat="false" ht="15.2" hidden="false" customHeight="true" outlineLevel="0" collapsed="false">
      <c r="A28" s="289"/>
      <c r="B28" s="32" t="n">
        <v>2005</v>
      </c>
      <c r="C28" s="14" t="n">
        <v>4339.94</v>
      </c>
      <c r="D28" s="14"/>
      <c r="E28" s="14"/>
      <c r="F28" s="14"/>
      <c r="G28" s="14"/>
      <c r="H28" s="14"/>
    </row>
    <row r="29" customFormat="false" ht="15.2" hidden="false" customHeight="true" outlineLevel="0" collapsed="false">
      <c r="A29" s="305" t="s">
        <v>527</v>
      </c>
      <c r="B29" s="32" t="n">
        <v>2006</v>
      </c>
      <c r="C29" s="14" t="n">
        <v>4582.98</v>
      </c>
      <c r="D29" s="14"/>
      <c r="E29" s="14"/>
      <c r="F29" s="14"/>
      <c r="G29" s="14"/>
      <c r="H29" s="14"/>
    </row>
    <row r="30" customFormat="false" ht="15.2" hidden="false" customHeight="true" outlineLevel="0" collapsed="false">
      <c r="A30" s="305"/>
      <c r="B30" s="32" t="n">
        <v>2007</v>
      </c>
      <c r="C30" s="14" t="n">
        <v>4594.44</v>
      </c>
      <c r="D30" s="14"/>
      <c r="E30" s="14"/>
      <c r="F30" s="14"/>
      <c r="G30" s="14"/>
      <c r="H30" s="14"/>
    </row>
    <row r="31" customFormat="false" ht="15.2" hidden="false" customHeight="true" outlineLevel="0" collapsed="false">
      <c r="A31" s="305"/>
      <c r="B31" s="32" t="n">
        <v>2008</v>
      </c>
      <c r="C31" s="14" t="n">
        <v>4727.68</v>
      </c>
      <c r="D31" s="14"/>
      <c r="E31" s="14"/>
      <c r="F31" s="14"/>
      <c r="G31" s="14"/>
      <c r="H31" s="14"/>
      <c r="J31" s="98"/>
    </row>
    <row r="32" customFormat="false" ht="15.2" hidden="false" customHeight="true" outlineLevel="0" collapsed="false">
      <c r="A32" s="305"/>
      <c r="B32" s="32" t="n">
        <v>2009</v>
      </c>
      <c r="C32" s="19" t="n">
        <f aca="false">1.044*C31</f>
        <v>4935.69792</v>
      </c>
      <c r="D32" s="14"/>
      <c r="E32" s="14"/>
      <c r="F32" s="14"/>
      <c r="G32" s="14"/>
      <c r="H32" s="14"/>
      <c r="J32" s="98"/>
    </row>
    <row r="33" customFormat="false" ht="15.2" hidden="false" customHeight="true" outlineLevel="0" collapsed="false">
      <c r="A33" s="305"/>
      <c r="B33" s="32" t="n">
        <v>2010</v>
      </c>
      <c r="C33" s="14" t="n">
        <v>5207.16</v>
      </c>
      <c r="D33" s="14"/>
      <c r="E33" s="14"/>
      <c r="F33" s="14"/>
      <c r="G33" s="14"/>
      <c r="H33" s="14"/>
      <c r="J33" s="98"/>
    </row>
    <row r="34" customFormat="false" ht="15.2" hidden="false" customHeight="true" outlineLevel="0" collapsed="false">
      <c r="A34" s="306" t="s">
        <v>528</v>
      </c>
      <c r="B34" s="32" t="n">
        <v>2011</v>
      </c>
      <c r="C34" s="307" t="n">
        <v>5405.03208</v>
      </c>
      <c r="D34" s="14"/>
      <c r="E34" s="14"/>
      <c r="F34" s="14"/>
      <c r="G34" s="14"/>
      <c r="H34" s="14"/>
      <c r="J34" s="98"/>
    </row>
    <row r="35" customFormat="false" ht="15.2" hidden="false" customHeight="true" outlineLevel="0" collapsed="false">
      <c r="A35" s="306"/>
      <c r="B35" s="220" t="n">
        <v>2012</v>
      </c>
      <c r="C35" s="307" t="n">
        <f aca="false">C34*1.039</f>
        <v>5615.82833112</v>
      </c>
      <c r="D35" s="14"/>
      <c r="E35" s="14"/>
      <c r="F35" s="14"/>
      <c r="G35" s="14"/>
      <c r="H35" s="14"/>
      <c r="J35" s="98"/>
    </row>
    <row r="36" customFormat="false" ht="15.2" hidden="false" customHeight="true" outlineLevel="0" collapsed="false">
      <c r="A36" s="306"/>
      <c r="B36" s="220" t="n">
        <v>2013</v>
      </c>
      <c r="C36" s="308" t="n">
        <f aca="false">C35*1.041</f>
        <v>5846.07729269592</v>
      </c>
      <c r="D36" s="152"/>
      <c r="E36" s="152"/>
      <c r="F36" s="152"/>
      <c r="G36" s="152"/>
      <c r="H36" s="152"/>
      <c r="J36" s="98"/>
    </row>
    <row r="37" customFormat="false" ht="15.2" hidden="false" customHeight="true" outlineLevel="0" collapsed="false">
      <c r="A37" s="306"/>
      <c r="B37" s="220" t="n">
        <v>2014</v>
      </c>
      <c r="C37" s="308" t="n">
        <f aca="false">C36*1.031</f>
        <v>6027.30568876949</v>
      </c>
      <c r="D37" s="152"/>
      <c r="E37" s="152"/>
      <c r="F37" s="152"/>
      <c r="G37" s="152"/>
      <c r="H37" s="152"/>
      <c r="J37" s="98"/>
    </row>
    <row r="38" customFormat="false" ht="15.2" hidden="false" customHeight="true" outlineLevel="0" collapsed="false">
      <c r="A38" s="306"/>
      <c r="B38" s="271" t="n">
        <v>2015</v>
      </c>
      <c r="C38" s="295" t="n">
        <f aca="false">C37*1.041</f>
        <v>6274.42522200904</v>
      </c>
      <c r="D38" s="309"/>
      <c r="E38" s="309"/>
      <c r="F38" s="309"/>
      <c r="G38" s="309"/>
      <c r="H38" s="309"/>
      <c r="J38" s="98"/>
    </row>
  </sheetData>
  <mergeCells count="11">
    <mergeCell ref="A2:A3"/>
    <mergeCell ref="B2:B3"/>
    <mergeCell ref="C2:C3"/>
    <mergeCell ref="D2:H2"/>
    <mergeCell ref="A4:A8"/>
    <mergeCell ref="A9:A13"/>
    <mergeCell ref="A14:A18"/>
    <mergeCell ref="A19:A23"/>
    <mergeCell ref="A24:A28"/>
    <mergeCell ref="A29:A33"/>
    <mergeCell ref="A34:A38"/>
  </mergeCells>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
    <oddFooter>&amp;C&amp;10&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99609375" defaultRowHeight="13.5" zeroHeight="false" outlineLevelRow="0" outlineLevelCol="0"/>
  <cols>
    <col collapsed="false" customWidth="true" hidden="false" outlineLevel="0" max="1" min="1" style="1" width="11.62"/>
    <col collapsed="false" customWidth="false" hidden="false" outlineLevel="0" max="2" min="2" style="1" width="8.99"/>
    <col collapsed="false" customWidth="true" hidden="false" outlineLevel="0" max="8" min="3" style="1" width="8.87"/>
    <col collapsed="false" customWidth="false" hidden="false" outlineLevel="0" max="257" min="9" style="1" width="8.99"/>
  </cols>
  <sheetData>
    <row r="1" s="126" customFormat="true" ht="39.95" hidden="false" customHeight="true" outlineLevel="0" collapsed="false">
      <c r="A1" s="56" t="s">
        <v>539</v>
      </c>
      <c r="B1" s="56"/>
    </row>
    <row r="2" customFormat="false" ht="15" hidden="false" customHeight="true" outlineLevel="0" collapsed="false">
      <c r="A2" s="6" t="s">
        <v>500</v>
      </c>
      <c r="B2" s="288" t="s">
        <v>540</v>
      </c>
      <c r="C2" s="8" t="s">
        <v>541</v>
      </c>
      <c r="D2" s="302"/>
      <c r="E2" s="302"/>
      <c r="F2" s="302"/>
      <c r="G2" s="302"/>
      <c r="H2" s="302"/>
    </row>
    <row r="3" customFormat="false" ht="15" hidden="false" customHeight="true" outlineLevel="0" collapsed="false">
      <c r="A3" s="6"/>
      <c r="B3" s="288"/>
      <c r="C3" s="8"/>
      <c r="D3" s="57" t="s">
        <v>542</v>
      </c>
      <c r="E3" s="57"/>
      <c r="F3" s="254" t="s">
        <v>543</v>
      </c>
      <c r="G3" s="254"/>
      <c r="H3" s="254"/>
      <c r="K3" s="2"/>
    </row>
    <row r="4" customFormat="false" ht="30" hidden="false" customHeight="true" outlineLevel="0" collapsed="false">
      <c r="A4" s="6"/>
      <c r="B4" s="288"/>
      <c r="C4" s="8"/>
      <c r="D4" s="57" t="s">
        <v>544</v>
      </c>
      <c r="E4" s="57" t="s">
        <v>545</v>
      </c>
      <c r="F4" s="57" t="s">
        <v>546</v>
      </c>
      <c r="G4" s="57" t="s">
        <v>547</v>
      </c>
      <c r="H4" s="254" t="s">
        <v>548</v>
      </c>
    </row>
    <row r="5" customFormat="false" ht="15.95" hidden="false" customHeight="true" outlineLevel="0" collapsed="false">
      <c r="A5" s="289" t="s">
        <v>508</v>
      </c>
      <c r="B5" s="12" t="n">
        <v>1949</v>
      </c>
      <c r="C5" s="14" t="n">
        <v>100</v>
      </c>
      <c r="D5" s="14" t="n">
        <v>100</v>
      </c>
      <c r="E5" s="14" t="n">
        <v>100</v>
      </c>
      <c r="F5" s="14" t="n">
        <v>100</v>
      </c>
      <c r="G5" s="14"/>
      <c r="H5" s="14"/>
    </row>
    <row r="6" customFormat="false" ht="15.95" hidden="false" customHeight="true" outlineLevel="0" collapsed="false">
      <c r="A6" s="289" t="s">
        <v>509</v>
      </c>
      <c r="B6" s="32" t="n">
        <v>1950</v>
      </c>
      <c r="C6" s="14" t="n">
        <v>104.62</v>
      </c>
      <c r="D6" s="14" t="n">
        <v>104.69</v>
      </c>
      <c r="E6" s="14" t="n">
        <v>104.37</v>
      </c>
      <c r="F6" s="14" t="n">
        <v>92.63</v>
      </c>
      <c r="G6" s="14"/>
      <c r="H6" s="14"/>
    </row>
    <row r="7" customFormat="false" ht="15.95" hidden="false" customHeight="true" outlineLevel="0" collapsed="false">
      <c r="A7" s="289"/>
      <c r="B7" s="32" t="n">
        <v>1951</v>
      </c>
      <c r="C7" s="14" t="n">
        <v>120.19</v>
      </c>
      <c r="D7" s="14" t="n">
        <v>108.76</v>
      </c>
      <c r="E7" s="14" t="n">
        <v>160.11</v>
      </c>
      <c r="F7" s="14" t="n">
        <v>94.23</v>
      </c>
      <c r="G7" s="14"/>
      <c r="H7" s="14"/>
    </row>
    <row r="8" customFormat="false" ht="15.95" hidden="false" customHeight="true" outlineLevel="0" collapsed="false">
      <c r="A8" s="289"/>
      <c r="B8" s="32" t="n">
        <v>1952</v>
      </c>
      <c r="C8" s="14" t="n">
        <v>142.94</v>
      </c>
      <c r="D8" s="14" t="n">
        <v>135.05</v>
      </c>
      <c r="E8" s="14" t="n">
        <v>170.49</v>
      </c>
      <c r="F8" s="14" t="n">
        <v>124.68</v>
      </c>
      <c r="G8" s="14"/>
      <c r="H8" s="14"/>
    </row>
    <row r="9" customFormat="false" ht="15.95" hidden="false" customHeight="true" outlineLevel="0" collapsed="false">
      <c r="A9" s="289" t="s">
        <v>510</v>
      </c>
      <c r="B9" s="32" t="n">
        <v>1953</v>
      </c>
      <c r="C9" s="14" t="n">
        <v>174.09</v>
      </c>
      <c r="D9" s="14" t="n">
        <v>163.22</v>
      </c>
      <c r="E9" s="14" t="n">
        <v>212.02</v>
      </c>
      <c r="F9" s="14" t="n">
        <v>216.67</v>
      </c>
      <c r="G9" s="14"/>
      <c r="H9" s="14"/>
    </row>
    <row r="10" customFormat="false" ht="15.95" hidden="false" customHeight="true" outlineLevel="0" collapsed="false">
      <c r="A10" s="289"/>
      <c r="B10" s="32" t="n">
        <v>1954</v>
      </c>
      <c r="C10" s="14" t="n">
        <v>245.26</v>
      </c>
      <c r="D10" s="14" t="n">
        <v>230.67</v>
      </c>
      <c r="E10" s="14" t="n">
        <v>296.17</v>
      </c>
      <c r="F10" s="14" t="n">
        <v>298.08</v>
      </c>
      <c r="G10" s="14"/>
      <c r="H10" s="14"/>
    </row>
    <row r="11" customFormat="false" ht="15.95" hidden="false" customHeight="true" outlineLevel="0" collapsed="false">
      <c r="A11" s="289"/>
      <c r="B11" s="32" t="n">
        <v>1955</v>
      </c>
      <c r="C11" s="14" t="n">
        <v>304.01</v>
      </c>
      <c r="D11" s="14" t="n">
        <v>259.94</v>
      </c>
      <c r="E11" s="14" t="n">
        <v>457.92</v>
      </c>
      <c r="F11" s="14" t="n">
        <v>397.76</v>
      </c>
      <c r="G11" s="14"/>
      <c r="H11" s="14"/>
    </row>
    <row r="12" customFormat="false" ht="15.95" hidden="false" customHeight="true" outlineLevel="0" collapsed="false">
      <c r="A12" s="289"/>
      <c r="B12" s="32" t="n">
        <v>1956</v>
      </c>
      <c r="C12" s="14" t="n">
        <v>332.85</v>
      </c>
      <c r="D12" s="14" t="n">
        <v>302.19</v>
      </c>
      <c r="E12" s="14" t="n">
        <v>439.89</v>
      </c>
      <c r="F12" s="14" t="n">
        <v>510.58</v>
      </c>
      <c r="G12" s="14"/>
      <c r="H12" s="14"/>
    </row>
    <row r="13" customFormat="false" ht="15.95" hidden="false" customHeight="true" outlineLevel="0" collapsed="false">
      <c r="A13" s="289"/>
      <c r="B13" s="32" t="n">
        <v>1957</v>
      </c>
      <c r="C13" s="14" t="n">
        <v>459</v>
      </c>
      <c r="D13" s="14" t="n">
        <v>425.51</v>
      </c>
      <c r="E13" s="14" t="n">
        <v>575.96</v>
      </c>
      <c r="F13" s="14" t="n">
        <v>805.77</v>
      </c>
      <c r="G13" s="14"/>
      <c r="H13" s="14"/>
    </row>
    <row r="14" customFormat="false" ht="15.95" hidden="false" customHeight="true" outlineLevel="0" collapsed="false">
      <c r="A14" s="289" t="s">
        <v>511</v>
      </c>
      <c r="B14" s="32" t="n">
        <v>1958</v>
      </c>
      <c r="C14" s="14" t="n">
        <v>629.06</v>
      </c>
      <c r="D14" s="14" t="n">
        <v>539.82</v>
      </c>
      <c r="E14" s="14" t="n">
        <v>940.76</v>
      </c>
      <c r="F14" s="14" t="n">
        <v>1281.57</v>
      </c>
      <c r="G14" s="14" t="n">
        <v>100</v>
      </c>
      <c r="H14" s="14"/>
    </row>
    <row r="15" customFormat="false" ht="15.95" hidden="false" customHeight="true" outlineLevel="0" collapsed="false">
      <c r="A15" s="289"/>
      <c r="B15" s="32" t="n">
        <v>1959</v>
      </c>
      <c r="C15" s="14" t="n">
        <v>850.54</v>
      </c>
      <c r="D15" s="14" t="n">
        <v>656.22</v>
      </c>
      <c r="E15" s="14" t="n">
        <v>1529.26</v>
      </c>
      <c r="F15" s="14" t="n">
        <v>1752.47</v>
      </c>
      <c r="G15" s="14" t="n">
        <v>134.17</v>
      </c>
      <c r="H15" s="14"/>
    </row>
    <row r="16" customFormat="false" ht="15.95" hidden="false" customHeight="true" outlineLevel="0" collapsed="false">
      <c r="A16" s="289"/>
      <c r="B16" s="32" t="n">
        <v>1960</v>
      </c>
      <c r="C16" s="14" t="n">
        <v>800.75</v>
      </c>
      <c r="D16" s="14" t="n">
        <v>602.8</v>
      </c>
      <c r="E16" s="14" t="n">
        <v>1492.16</v>
      </c>
      <c r="F16" s="14" t="n">
        <v>1610.31</v>
      </c>
      <c r="G16" s="14" t="n">
        <v>132.77</v>
      </c>
      <c r="H16" s="14"/>
    </row>
    <row r="17" customFormat="false" ht="15.95" hidden="false" customHeight="true" outlineLevel="0" collapsed="false">
      <c r="A17" s="289"/>
      <c r="B17" s="32" t="n">
        <v>1961</v>
      </c>
      <c r="C17" s="14" t="n">
        <v>660.24</v>
      </c>
      <c r="D17" s="14" t="n">
        <v>579.01</v>
      </c>
      <c r="E17" s="14" t="n">
        <v>943.9</v>
      </c>
      <c r="F17" s="14" t="n">
        <v>1248.48</v>
      </c>
      <c r="G17" s="14" t="n">
        <v>146.59</v>
      </c>
      <c r="H17" s="14"/>
    </row>
    <row r="18" customFormat="false" ht="15.95" hidden="false" customHeight="true" outlineLevel="0" collapsed="false">
      <c r="A18" s="289"/>
      <c r="B18" s="32" t="n">
        <v>1962</v>
      </c>
      <c r="C18" s="14" t="n">
        <v>576.84</v>
      </c>
      <c r="D18" s="14" t="n">
        <v>604.6</v>
      </c>
      <c r="E18" s="14" t="n">
        <v>479.79</v>
      </c>
      <c r="F18" s="14" t="n">
        <v>1029.12</v>
      </c>
      <c r="G18" s="14" t="n">
        <v>146.59</v>
      </c>
      <c r="H18" s="14"/>
    </row>
    <row r="19" customFormat="false" ht="15.95" hidden="false" customHeight="true" outlineLevel="0" collapsed="false">
      <c r="A19" s="289" t="s">
        <v>512</v>
      </c>
      <c r="B19" s="32" t="n">
        <v>1963</v>
      </c>
      <c r="C19" s="14" t="n">
        <v>561.36</v>
      </c>
      <c r="D19" s="14" t="n">
        <v>631.23</v>
      </c>
      <c r="E19" s="14" t="n">
        <v>317.25</v>
      </c>
      <c r="F19" s="14" t="n">
        <v>1067.72</v>
      </c>
      <c r="G19" s="14" t="n">
        <v>120.63</v>
      </c>
      <c r="H19" s="14"/>
    </row>
    <row r="20" customFormat="false" ht="15.95" hidden="false" customHeight="true" outlineLevel="0" collapsed="false">
      <c r="A20" s="289"/>
      <c r="B20" s="32" t="n">
        <v>1964</v>
      </c>
      <c r="C20" s="14" t="n">
        <v>660.59</v>
      </c>
      <c r="D20" s="14" t="n">
        <v>740.15</v>
      </c>
      <c r="E20" s="14" t="n">
        <v>382.58</v>
      </c>
      <c r="F20" s="14" t="n">
        <v>1163.62</v>
      </c>
      <c r="G20" s="14" t="n">
        <v>146.5</v>
      </c>
      <c r="H20" s="14"/>
    </row>
    <row r="21" customFormat="false" ht="15.95" hidden="false" customHeight="true" outlineLevel="0" collapsed="false">
      <c r="A21" s="289"/>
      <c r="B21" s="32" t="n">
        <v>1965</v>
      </c>
      <c r="C21" s="14" t="n">
        <v>901.14</v>
      </c>
      <c r="D21" s="14" t="n">
        <v>1014.4</v>
      </c>
      <c r="E21" s="14" t="n">
        <v>505.4</v>
      </c>
      <c r="F21" s="14" t="n">
        <v>1760.13</v>
      </c>
      <c r="G21" s="14" t="n">
        <v>157.89</v>
      </c>
      <c r="H21" s="14"/>
    </row>
    <row r="22" customFormat="false" ht="15.95" hidden="false" customHeight="true" outlineLevel="0" collapsed="false">
      <c r="A22" s="289" t="s">
        <v>513</v>
      </c>
      <c r="B22" s="32" t="n">
        <v>1966</v>
      </c>
      <c r="C22" s="14" t="n">
        <v>805.64</v>
      </c>
      <c r="D22" s="14" t="n">
        <v>864.78</v>
      </c>
      <c r="E22" s="14" t="n">
        <v>598.95</v>
      </c>
      <c r="F22" s="14" t="n">
        <v>1521.16</v>
      </c>
      <c r="G22" s="14" t="n">
        <v>181.51</v>
      </c>
      <c r="H22" s="14"/>
    </row>
    <row r="23" customFormat="false" ht="15.95" hidden="false" customHeight="true" outlineLevel="0" collapsed="false">
      <c r="A23" s="289"/>
      <c r="B23" s="32" t="n">
        <v>1967</v>
      </c>
      <c r="C23" s="14" t="n">
        <v>920.1</v>
      </c>
      <c r="D23" s="14" t="n">
        <v>996.29</v>
      </c>
      <c r="E23" s="14" t="n">
        <v>653.83</v>
      </c>
      <c r="F23" s="14" t="n">
        <v>1754.62</v>
      </c>
      <c r="G23" s="14" t="n">
        <v>202.52</v>
      </c>
      <c r="H23" s="14"/>
    </row>
    <row r="24" customFormat="false" ht="15.95" hidden="false" customHeight="true" outlineLevel="0" collapsed="false">
      <c r="A24" s="289"/>
      <c r="B24" s="32" t="n">
        <v>1968</v>
      </c>
      <c r="C24" s="14" t="n">
        <v>773.42</v>
      </c>
      <c r="D24" s="14" t="n">
        <v>896.5</v>
      </c>
      <c r="E24" s="14" t="n">
        <v>343.38</v>
      </c>
      <c r="F24" s="14" t="n">
        <v>1518.71</v>
      </c>
      <c r="G24" s="14" t="n">
        <v>156.21</v>
      </c>
      <c r="H24" s="14"/>
    </row>
    <row r="25" customFormat="false" ht="15.95" hidden="false" customHeight="true" outlineLevel="0" collapsed="false">
      <c r="A25" s="289"/>
      <c r="B25" s="32" t="n">
        <v>1969</v>
      </c>
      <c r="C25" s="14" t="n">
        <v>877.41</v>
      </c>
      <c r="D25" s="14" t="n">
        <v>998.09</v>
      </c>
      <c r="E25" s="14" t="n">
        <v>455.75</v>
      </c>
      <c r="F25" s="14" t="n">
        <v>1634.21</v>
      </c>
      <c r="G25" s="14" t="n">
        <v>206.26</v>
      </c>
      <c r="H25" s="14"/>
    </row>
    <row r="26" customFormat="false" ht="15.95" hidden="false" customHeight="true" outlineLevel="0" collapsed="false">
      <c r="A26" s="289"/>
      <c r="B26" s="32" t="n">
        <v>1970</v>
      </c>
      <c r="C26" s="14" t="n">
        <v>929.17</v>
      </c>
      <c r="D26" s="14" t="n">
        <v>1013.65</v>
      </c>
      <c r="E26" s="14" t="n">
        <v>633.97</v>
      </c>
      <c r="F26" s="14" t="n">
        <v>1695.18</v>
      </c>
      <c r="G26" s="14" t="n">
        <v>229.23</v>
      </c>
      <c r="H26" s="14"/>
    </row>
    <row r="27" customFormat="false" ht="15.95" hidden="false" customHeight="true" outlineLevel="0" collapsed="false">
      <c r="A27" s="289" t="s">
        <v>514</v>
      </c>
      <c r="B27" s="32" t="n">
        <v>1971</v>
      </c>
      <c r="C27" s="14" t="n">
        <v>1135.41</v>
      </c>
      <c r="D27" s="14" t="n">
        <v>1148.9</v>
      </c>
      <c r="E27" s="14" t="n">
        <v>1088.15</v>
      </c>
      <c r="F27" s="14" t="n">
        <v>2166.39</v>
      </c>
      <c r="G27" s="14" t="n">
        <v>248.37</v>
      </c>
      <c r="H27" s="14"/>
    </row>
    <row r="28" customFormat="false" ht="15.95" hidden="false" customHeight="true" outlineLevel="0" collapsed="false">
      <c r="A28" s="289"/>
      <c r="B28" s="32" t="n">
        <v>1972</v>
      </c>
      <c r="C28" s="14" t="n">
        <v>1287.88</v>
      </c>
      <c r="D28" s="14" t="n">
        <v>1268.12</v>
      </c>
      <c r="E28" s="14" t="n">
        <v>1352.79</v>
      </c>
      <c r="F28" s="14" t="n">
        <v>2447.18</v>
      </c>
      <c r="G28" s="14" t="n">
        <v>287.92</v>
      </c>
      <c r="H28" s="14"/>
    </row>
    <row r="29" customFormat="false" ht="15.95" hidden="false" customHeight="true" outlineLevel="0" collapsed="false">
      <c r="A29" s="289"/>
      <c r="B29" s="32" t="n">
        <v>1973</v>
      </c>
      <c r="C29" s="14" t="n">
        <v>1343.84</v>
      </c>
      <c r="D29" s="14" t="n">
        <v>1282.42</v>
      </c>
      <c r="E29" s="14" t="n">
        <v>1549.5</v>
      </c>
      <c r="F29" s="14" t="n">
        <v>2588.08</v>
      </c>
      <c r="G29" s="14" t="n">
        <v>288.68</v>
      </c>
      <c r="H29" s="14"/>
    </row>
    <row r="30" customFormat="false" ht="15.95" hidden="false" customHeight="true" outlineLevel="0" collapsed="false">
      <c r="A30" s="289"/>
      <c r="B30" s="32" t="n">
        <v>1974</v>
      </c>
      <c r="C30" s="14" t="n">
        <v>1405.6</v>
      </c>
      <c r="D30" s="14" t="n">
        <v>1332.6</v>
      </c>
      <c r="E30" s="14" t="n">
        <v>1650.35</v>
      </c>
      <c r="F30" s="14" t="n">
        <v>2643.49</v>
      </c>
      <c r="G30" s="14" t="n">
        <v>322.58</v>
      </c>
      <c r="H30" s="14"/>
    </row>
    <row r="31" customFormat="false" ht="15.95" hidden="false" customHeight="true" outlineLevel="0" collapsed="false">
      <c r="A31" s="289"/>
      <c r="B31" s="32" t="n">
        <v>1975</v>
      </c>
      <c r="C31" s="14" t="n">
        <v>1621.45</v>
      </c>
      <c r="D31" s="14" t="n">
        <v>1527.14</v>
      </c>
      <c r="E31" s="14" t="n">
        <v>1937.92</v>
      </c>
      <c r="F31" s="14" t="n">
        <v>3009.52</v>
      </c>
      <c r="G31" s="14" t="n">
        <v>384.27</v>
      </c>
      <c r="H31" s="14"/>
    </row>
    <row r="32" customFormat="false" ht="15.95" hidden="false" customHeight="true" outlineLevel="0" collapsed="false">
      <c r="A32" s="290" t="s">
        <v>515</v>
      </c>
      <c r="B32" s="32" t="n">
        <v>1976</v>
      </c>
      <c r="C32" s="14" t="n">
        <v>1859.1</v>
      </c>
      <c r="D32" s="14" t="n">
        <v>1663.13</v>
      </c>
      <c r="E32" s="14" t="n">
        <v>2518.87</v>
      </c>
      <c r="F32" s="14" t="n">
        <v>3512.45</v>
      </c>
      <c r="G32" s="14" t="n">
        <v>421.76</v>
      </c>
      <c r="H32" s="14"/>
    </row>
    <row r="33" customFormat="false" ht="15.95" hidden="false" customHeight="true" outlineLevel="0" collapsed="false">
      <c r="A33" s="290"/>
      <c r="B33" s="32" t="n">
        <v>1977</v>
      </c>
      <c r="C33" s="14" t="n">
        <v>2051.44</v>
      </c>
      <c r="D33" s="14" t="n">
        <v>1804.42</v>
      </c>
      <c r="E33" s="14" t="n">
        <v>2883.53</v>
      </c>
      <c r="F33" s="14" t="n">
        <v>3814.55</v>
      </c>
      <c r="G33" s="14" t="n">
        <v>484.06</v>
      </c>
      <c r="H33" s="14"/>
    </row>
    <row r="34" customFormat="false" ht="15.95" hidden="false" customHeight="true" outlineLevel="0" collapsed="false">
      <c r="A34" s="290"/>
      <c r="B34" s="32" t="n">
        <v>1978</v>
      </c>
      <c r="C34" s="14" t="n">
        <v>2248.74</v>
      </c>
      <c r="D34" s="14" t="n">
        <v>1882.83</v>
      </c>
      <c r="E34" s="14" t="n">
        <v>3482.41</v>
      </c>
      <c r="F34" s="14" t="n">
        <v>4289.4</v>
      </c>
      <c r="G34" s="14" t="n">
        <v>497.72</v>
      </c>
      <c r="H34" s="14"/>
    </row>
    <row r="35" customFormat="false" ht="15.95" hidden="false" customHeight="true" outlineLevel="0" collapsed="false">
      <c r="A35" s="290"/>
      <c r="B35" s="32" t="n">
        <v>1979</v>
      </c>
      <c r="C35" s="14" t="n">
        <v>2336.77</v>
      </c>
      <c r="D35" s="14" t="n">
        <v>1800.35</v>
      </c>
      <c r="E35" s="14" t="n">
        <v>4146.72</v>
      </c>
      <c r="F35" s="14" t="n">
        <v>4325.75</v>
      </c>
      <c r="G35" s="14" t="n">
        <v>557.2</v>
      </c>
      <c r="H35" s="14"/>
    </row>
    <row r="36" customFormat="false" ht="15.95" hidden="false" customHeight="true" outlineLevel="0" collapsed="false">
      <c r="A36" s="290"/>
      <c r="B36" s="271" t="n">
        <v>1980</v>
      </c>
      <c r="C36" s="49" t="n">
        <v>2518.65</v>
      </c>
      <c r="D36" s="49" t="n">
        <v>2098.7</v>
      </c>
      <c r="E36" s="49" t="n">
        <v>3934.59</v>
      </c>
      <c r="F36" s="49" t="n">
        <v>4379.65</v>
      </c>
      <c r="G36" s="49" t="n">
        <v>685.93</v>
      </c>
      <c r="H36" s="49"/>
    </row>
    <row r="37" customFormat="false" ht="11.25" hidden="false" customHeight="true" outlineLevel="0" collapsed="false"/>
  </sheetData>
  <mergeCells count="14">
    <mergeCell ref="A1:B1"/>
    <mergeCell ref="A2:A4"/>
    <mergeCell ref="B2:B4"/>
    <mergeCell ref="C2:C4"/>
    <mergeCell ref="D2:H2"/>
    <mergeCell ref="D3:E3"/>
    <mergeCell ref="F3:H3"/>
    <mergeCell ref="A6:A8"/>
    <mergeCell ref="A9:A13"/>
    <mergeCell ref="A14:A18"/>
    <mergeCell ref="A19:A21"/>
    <mergeCell ref="A22:A26"/>
    <mergeCell ref="A27:A31"/>
    <mergeCell ref="A32:A36"/>
  </mergeCells>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
    <oddFooter>&amp;C&amp;10&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99FF"/>
    <pageSetUpPr fitToPage="false"/>
  </sheetPr>
  <dimension ref="A1:K3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K16" activeCellId="0" sqref="K16"/>
    </sheetView>
  </sheetViews>
  <sheetFormatPr defaultColWidth="8.8984375" defaultRowHeight="14.25" zeroHeight="false" outlineLevelRow="0" outlineLevelCol="0"/>
  <cols>
    <col collapsed="false" customWidth="true" hidden="false" outlineLevel="0" max="1" min="1" style="90" width="11.36"/>
    <col collapsed="false" customWidth="true" hidden="false" outlineLevel="0" max="2" min="2" style="90" width="8.62"/>
    <col collapsed="false" customWidth="false" hidden="false" outlineLevel="0" max="8" min="3" style="90" width="8.87"/>
  </cols>
  <sheetData>
    <row r="1" s="75" customFormat="true" ht="39.95" hidden="false" customHeight="true" outlineLevel="0" collapsed="false">
      <c r="A1" s="310" t="s">
        <v>549</v>
      </c>
      <c r="B1" s="310"/>
      <c r="C1" s="310"/>
      <c r="D1" s="310"/>
      <c r="E1" s="310"/>
      <c r="F1" s="310"/>
      <c r="G1" s="310"/>
      <c r="H1" s="310"/>
    </row>
    <row r="2" customFormat="false" ht="15" hidden="false" customHeight="true" outlineLevel="0" collapsed="false">
      <c r="A2" s="6" t="s">
        <v>500</v>
      </c>
      <c r="B2" s="301" t="s">
        <v>540</v>
      </c>
      <c r="C2" s="8" t="s">
        <v>541</v>
      </c>
      <c r="D2" s="302"/>
      <c r="E2" s="302"/>
      <c r="F2" s="302"/>
      <c r="G2" s="302"/>
      <c r="H2" s="302"/>
    </row>
    <row r="3" customFormat="false" ht="15" hidden="false" customHeight="true" outlineLevel="0" collapsed="false">
      <c r="A3" s="6"/>
      <c r="B3" s="301"/>
      <c r="C3" s="8"/>
      <c r="D3" s="57" t="s">
        <v>542</v>
      </c>
      <c r="E3" s="57"/>
      <c r="F3" s="254" t="s">
        <v>543</v>
      </c>
      <c r="G3" s="254"/>
      <c r="H3" s="254"/>
      <c r="K3" s="311"/>
    </row>
    <row r="4" customFormat="false" ht="30" hidden="false" customHeight="true" outlineLevel="0" collapsed="false">
      <c r="A4" s="6"/>
      <c r="B4" s="301"/>
      <c r="C4" s="8"/>
      <c r="D4" s="57" t="s">
        <v>544</v>
      </c>
      <c r="E4" s="57" t="s">
        <v>545</v>
      </c>
      <c r="F4" s="57" t="s">
        <v>546</v>
      </c>
      <c r="G4" s="57" t="s">
        <v>547</v>
      </c>
      <c r="H4" s="254" t="s">
        <v>548</v>
      </c>
    </row>
    <row r="5" customFormat="false" ht="14.65" hidden="false" customHeight="true" outlineLevel="0" collapsed="false">
      <c r="A5" s="289" t="s">
        <v>522</v>
      </c>
      <c r="B5" s="12" t="n">
        <v>1981</v>
      </c>
      <c r="C5" s="19" t="n">
        <v>2845.28</v>
      </c>
      <c r="D5" s="19" t="n">
        <v>2438.91</v>
      </c>
      <c r="E5" s="19" t="n">
        <v>4220</v>
      </c>
      <c r="F5" s="19" t="n">
        <v>4896.31</v>
      </c>
      <c r="G5" s="19" t="n">
        <v>789.31</v>
      </c>
      <c r="H5" s="19" t="n">
        <v>114.12</v>
      </c>
    </row>
    <row r="6" customFormat="false" ht="14.65" hidden="false" customHeight="true" outlineLevel="0" collapsed="false">
      <c r="A6" s="289"/>
      <c r="B6" s="32" t="n">
        <v>1982</v>
      </c>
      <c r="C6" s="19" t="n">
        <v>2976.49</v>
      </c>
      <c r="D6" s="19" t="n">
        <v>2533.65</v>
      </c>
      <c r="E6" s="19" t="n">
        <v>4473.19</v>
      </c>
      <c r="F6" s="19" t="n">
        <v>4856.6</v>
      </c>
      <c r="G6" s="19" t="n">
        <v>882.83</v>
      </c>
      <c r="H6" s="19" t="n">
        <v>141.09</v>
      </c>
    </row>
    <row r="7" customFormat="false" ht="14.65" hidden="false" customHeight="true" outlineLevel="0" collapsed="false">
      <c r="A7" s="289"/>
      <c r="B7" s="32" t="n">
        <v>1983</v>
      </c>
      <c r="C7" s="19" t="n">
        <v>3430.34</v>
      </c>
      <c r="D7" s="19" t="n">
        <v>2968.37</v>
      </c>
      <c r="E7" s="19" t="n">
        <v>4995.3</v>
      </c>
      <c r="F7" s="19" t="n">
        <v>5286.63</v>
      </c>
      <c r="G7" s="19" t="n">
        <v>976.42</v>
      </c>
      <c r="H7" s="19" t="n">
        <v>285.03</v>
      </c>
    </row>
    <row r="8" customFormat="false" ht="14.65" hidden="false" customHeight="true" outlineLevel="0" collapsed="false">
      <c r="A8" s="289"/>
      <c r="B8" s="32" t="n">
        <v>1984</v>
      </c>
      <c r="C8" s="19" t="n">
        <v>3743.52</v>
      </c>
      <c r="D8" s="19" t="n">
        <v>3101.41</v>
      </c>
      <c r="E8" s="19" t="n">
        <v>5907.32</v>
      </c>
      <c r="F8" s="19" t="n">
        <v>5304.92</v>
      </c>
      <c r="G8" s="19" t="n">
        <v>1253.59</v>
      </c>
      <c r="H8" s="19" t="n">
        <v>269.73</v>
      </c>
    </row>
    <row r="9" customFormat="false" ht="14.65" hidden="false" customHeight="true" outlineLevel="0" collapsed="false">
      <c r="A9" s="289"/>
      <c r="B9" s="32" t="n">
        <v>1985</v>
      </c>
      <c r="C9" s="19" t="n">
        <v>4922.4</v>
      </c>
      <c r="D9" s="19" t="n">
        <v>3925.07</v>
      </c>
      <c r="E9" s="19" t="n">
        <v>8273.32</v>
      </c>
      <c r="F9" s="19" t="n">
        <v>6342.08</v>
      </c>
      <c r="G9" s="19" t="n">
        <v>1841.14</v>
      </c>
      <c r="H9" s="19" t="n">
        <v>355.61</v>
      </c>
    </row>
    <row r="10" customFormat="false" ht="14.65" hidden="false" customHeight="true" outlineLevel="0" collapsed="false">
      <c r="A10" s="289" t="s">
        <v>523</v>
      </c>
      <c r="B10" s="32" t="n">
        <v>1986</v>
      </c>
      <c r="C10" s="19" t="n">
        <v>6345.47</v>
      </c>
      <c r="D10" s="19" t="n">
        <v>5679.6</v>
      </c>
      <c r="E10" s="19" t="n">
        <v>8616.78</v>
      </c>
      <c r="F10" s="19" t="n">
        <v>7511.83</v>
      </c>
      <c r="G10" s="19" t="n">
        <v>2534.43</v>
      </c>
      <c r="H10" s="19" t="n">
        <v>496.31</v>
      </c>
    </row>
    <row r="11" customFormat="false" ht="14.65" hidden="false" customHeight="true" outlineLevel="0" collapsed="false">
      <c r="A11" s="289"/>
      <c r="B11" s="32" t="n">
        <v>1987</v>
      </c>
      <c r="C11" s="19" t="n">
        <v>9213.05</v>
      </c>
      <c r="D11" s="19" t="n">
        <v>8068.87</v>
      </c>
      <c r="E11" s="19" t="n">
        <v>13097.08</v>
      </c>
      <c r="F11" s="19" t="n">
        <v>9635.48</v>
      </c>
      <c r="G11" s="19" t="n">
        <v>3648.34</v>
      </c>
      <c r="H11" s="19" t="n">
        <v>1098.92</v>
      </c>
    </row>
    <row r="12" customFormat="false" ht="14.65" hidden="false" customHeight="true" outlineLevel="0" collapsed="false">
      <c r="A12" s="289"/>
      <c r="B12" s="32" t="n">
        <v>1988</v>
      </c>
      <c r="C12" s="19" t="n">
        <v>12118.64</v>
      </c>
      <c r="D12" s="19" t="n">
        <v>10983.18</v>
      </c>
      <c r="E12" s="19" t="n">
        <v>16006.17</v>
      </c>
      <c r="F12" s="19" t="n">
        <v>11846</v>
      </c>
      <c r="G12" s="19" t="n">
        <v>4500.02</v>
      </c>
      <c r="H12" s="19" t="n">
        <v>1942.62</v>
      </c>
    </row>
    <row r="13" customFormat="false" ht="14.65" hidden="false" customHeight="true" outlineLevel="0" collapsed="false">
      <c r="A13" s="289"/>
      <c r="B13" s="32" t="n">
        <v>1989</v>
      </c>
      <c r="C13" s="19" t="n">
        <v>13041.36</v>
      </c>
      <c r="D13" s="19" t="n">
        <v>10965.96</v>
      </c>
      <c r="E13" s="19" t="n">
        <v>20032.15</v>
      </c>
      <c r="F13" s="19" t="n">
        <v>12790.51</v>
      </c>
      <c r="G13" s="19" t="n">
        <v>4729.69</v>
      </c>
      <c r="H13" s="19" t="n">
        <v>2180.47</v>
      </c>
    </row>
    <row r="14" customFormat="false" ht="14.65" hidden="false" customHeight="true" outlineLevel="0" collapsed="false">
      <c r="A14" s="289"/>
      <c r="B14" s="32" t="n">
        <v>1990</v>
      </c>
      <c r="C14" s="19" t="n">
        <v>15353.99</v>
      </c>
      <c r="D14" s="19" t="n">
        <v>13530.77</v>
      </c>
      <c r="E14" s="19" t="n">
        <v>21550.56</v>
      </c>
      <c r="F14" s="19" t="n">
        <v>14565.72</v>
      </c>
      <c r="G14" s="19" t="n">
        <v>5133.59</v>
      </c>
      <c r="H14" s="19" t="n">
        <v>3094.23</v>
      </c>
    </row>
    <row r="15" customFormat="false" ht="14.65" hidden="false" customHeight="true" outlineLevel="0" collapsed="false">
      <c r="A15" s="289" t="s">
        <v>524</v>
      </c>
      <c r="B15" s="32" t="n">
        <v>1991</v>
      </c>
      <c r="C15" s="19" t="n">
        <v>18986.24</v>
      </c>
      <c r="D15" s="19" t="n">
        <v>17619.37</v>
      </c>
      <c r="E15" s="19" t="n">
        <v>24080.99</v>
      </c>
      <c r="F15" s="19" t="n">
        <v>17362.22</v>
      </c>
      <c r="G15" s="19" t="n">
        <v>6579.65</v>
      </c>
      <c r="H15" s="19" t="n">
        <v>3872.1</v>
      </c>
    </row>
    <row r="16" customFormat="false" ht="14.65" hidden="false" customHeight="true" outlineLevel="0" collapsed="false">
      <c r="A16" s="289"/>
      <c r="B16" s="32" t="n">
        <v>1992</v>
      </c>
      <c r="C16" s="19" t="n">
        <v>24906.05</v>
      </c>
      <c r="D16" s="19" t="n">
        <v>24181.11</v>
      </c>
      <c r="E16" s="19" t="n">
        <v>28499.7</v>
      </c>
      <c r="F16" s="19" t="n">
        <v>20339.47</v>
      </c>
      <c r="G16" s="19" t="n">
        <v>8144.1</v>
      </c>
      <c r="H16" s="19" t="n">
        <v>6382.48</v>
      </c>
    </row>
    <row r="17" customFormat="false" ht="14.65" hidden="false" customHeight="true" outlineLevel="0" collapsed="false">
      <c r="A17" s="289"/>
      <c r="B17" s="32" t="n">
        <v>1993</v>
      </c>
      <c r="C17" s="19" t="n">
        <v>33881.15</v>
      </c>
      <c r="D17" s="19" t="n">
        <v>32874.6</v>
      </c>
      <c r="E17" s="19" t="n">
        <v>38828.73</v>
      </c>
      <c r="F17" s="19" t="n">
        <v>23114.82</v>
      </c>
      <c r="G17" s="19" t="n">
        <v>9768.03</v>
      </c>
      <c r="H17" s="19" t="n">
        <v>11452.24</v>
      </c>
    </row>
    <row r="18" customFormat="false" ht="14.65" hidden="false" customHeight="true" outlineLevel="0" collapsed="false">
      <c r="A18" s="289"/>
      <c r="B18" s="32" t="n">
        <v>1994</v>
      </c>
      <c r="C18" s="19" t="n">
        <v>45982.22</v>
      </c>
      <c r="D18" s="19" t="n">
        <v>40687.92</v>
      </c>
      <c r="E18" s="19" t="n">
        <v>64059.86</v>
      </c>
      <c r="F18" s="19" t="n">
        <v>23502.79</v>
      </c>
      <c r="G18" s="19" t="n">
        <v>12183.98</v>
      </c>
      <c r="H18" s="19" t="n">
        <v>19333.77</v>
      </c>
    </row>
    <row r="19" customFormat="false" ht="14.65" hidden="false" customHeight="true" outlineLevel="0" collapsed="false">
      <c r="A19" s="289"/>
      <c r="B19" s="32" t="n">
        <v>1995</v>
      </c>
      <c r="C19" s="19" t="n">
        <v>53334.77</v>
      </c>
      <c r="D19" s="19" t="n">
        <v>47561.43</v>
      </c>
      <c r="E19" s="19" t="n">
        <v>65525.5</v>
      </c>
      <c r="F19" s="19" t="n">
        <v>23901.84</v>
      </c>
      <c r="G19" s="19" t="n">
        <v>12239.29</v>
      </c>
      <c r="H19" s="19" t="n">
        <v>23652.02</v>
      </c>
    </row>
    <row r="20" customFormat="false" ht="14.65" hidden="false" customHeight="true" outlineLevel="0" collapsed="false">
      <c r="A20" s="289" t="s">
        <v>525</v>
      </c>
      <c r="B20" s="32" t="n">
        <v>1996</v>
      </c>
      <c r="C20" s="19" t="n">
        <v>59291.4</v>
      </c>
      <c r="D20" s="19" t="n">
        <v>53107.47</v>
      </c>
      <c r="E20" s="19" t="n">
        <v>72167.68</v>
      </c>
      <c r="F20" s="19" t="n">
        <v>25462.42</v>
      </c>
      <c r="G20" s="19" t="n">
        <v>12745.76</v>
      </c>
      <c r="H20" s="19" t="n">
        <v>27419.35</v>
      </c>
    </row>
    <row r="21" customFormat="false" ht="14.65" hidden="false" customHeight="true" outlineLevel="0" collapsed="false">
      <c r="A21" s="289"/>
      <c r="B21" s="32" t="n">
        <v>1997</v>
      </c>
      <c r="C21" s="19" t="n">
        <v>65653.94</v>
      </c>
      <c r="D21" s="19" t="n">
        <v>61339.93</v>
      </c>
      <c r="E21" s="19" t="n">
        <v>72599.73</v>
      </c>
      <c r="F21" s="19" t="n">
        <v>21422.45</v>
      </c>
      <c r="G21" s="19" t="n">
        <v>12601.18</v>
      </c>
      <c r="H21" s="19" t="n">
        <v>34116.13</v>
      </c>
    </row>
    <row r="22" customFormat="false" ht="14.65" hidden="false" customHeight="true" outlineLevel="0" collapsed="false">
      <c r="A22" s="289"/>
      <c r="B22" s="32" t="n">
        <v>1998</v>
      </c>
      <c r="C22" s="19" t="n">
        <v>74048.06</v>
      </c>
      <c r="D22" s="19" t="n">
        <v>75276.3</v>
      </c>
      <c r="E22" s="19" t="n">
        <v>64294.04</v>
      </c>
      <c r="F22" s="19" t="n">
        <v>26036.9</v>
      </c>
      <c r="G22" s="19" t="n">
        <v>13288.27</v>
      </c>
      <c r="H22" s="19" t="n">
        <v>38558.09</v>
      </c>
    </row>
    <row r="23" customFormat="false" ht="14.65" hidden="false" customHeight="true" outlineLevel="0" collapsed="false">
      <c r="A23" s="289"/>
      <c r="B23" s="32" t="n">
        <v>1999</v>
      </c>
      <c r="C23" s="19" t="n">
        <v>84696.16</v>
      </c>
      <c r="D23" s="19" t="n">
        <v>84776.17</v>
      </c>
      <c r="E23" s="19" t="n">
        <v>77365.02</v>
      </c>
      <c r="F23" s="19" t="n">
        <v>29471.45</v>
      </c>
      <c r="G23" s="19" t="n">
        <v>13454.32</v>
      </c>
      <c r="H23" s="19" t="n">
        <v>47788.71</v>
      </c>
    </row>
    <row r="24" customFormat="false" ht="14.65" hidden="false" customHeight="true" outlineLevel="0" collapsed="false">
      <c r="A24" s="289"/>
      <c r="B24" s="32" t="n">
        <v>2000</v>
      </c>
      <c r="C24" s="19" t="n">
        <v>95761.46</v>
      </c>
      <c r="D24" s="19" t="n">
        <v>97056.98</v>
      </c>
      <c r="E24" s="19" t="n">
        <v>83994.57</v>
      </c>
      <c r="F24" s="19" t="n">
        <v>28662.71</v>
      </c>
      <c r="G24" s="19"/>
      <c r="H24" s="19"/>
    </row>
    <row r="25" customFormat="false" ht="14.65" hidden="false" customHeight="true" outlineLevel="0" collapsed="false">
      <c r="A25" s="289" t="s">
        <v>526</v>
      </c>
      <c r="B25" s="32" t="n">
        <v>2001</v>
      </c>
      <c r="C25" s="19" t="n">
        <v>109206.36</v>
      </c>
      <c r="D25" s="19" t="n">
        <v>109344.39</v>
      </c>
      <c r="E25" s="19" t="n">
        <v>99659.55</v>
      </c>
      <c r="F25" s="19"/>
      <c r="G25" s="19"/>
      <c r="H25" s="19"/>
    </row>
    <row r="26" customFormat="false" ht="14.65" hidden="false" customHeight="true" outlineLevel="0" collapsed="false">
      <c r="A26" s="289"/>
      <c r="B26" s="32" t="n">
        <v>2002</v>
      </c>
      <c r="C26" s="19" t="n">
        <v>126089.66</v>
      </c>
      <c r="D26" s="19" t="n">
        <v>125866.33</v>
      </c>
      <c r="E26" s="19" t="n">
        <v>116153.21</v>
      </c>
      <c r="F26" s="19"/>
      <c r="G26" s="19"/>
      <c r="H26" s="19"/>
    </row>
    <row r="27" customFormat="false" ht="14.65" hidden="false" customHeight="true" outlineLevel="0" collapsed="false">
      <c r="A27" s="289"/>
      <c r="B27" s="32" t="n">
        <v>2003</v>
      </c>
      <c r="C27" s="19" t="n">
        <v>148836.24</v>
      </c>
      <c r="D27" s="19" t="n">
        <v>150221.46</v>
      </c>
      <c r="E27" s="19" t="n">
        <v>132333.3</v>
      </c>
      <c r="F27" s="19"/>
      <c r="G27" s="19"/>
      <c r="H27" s="19"/>
    </row>
    <row r="28" customFormat="false" ht="14.65" hidden="false" customHeight="true" outlineLevel="0" collapsed="false">
      <c r="A28" s="289"/>
      <c r="B28" s="32" t="n">
        <v>2004</v>
      </c>
      <c r="C28" s="19" t="n">
        <v>172054.7</v>
      </c>
      <c r="D28" s="19" t="n">
        <v>151273.01</v>
      </c>
      <c r="E28" s="19" t="n">
        <v>215967.94</v>
      </c>
      <c r="F28" s="19"/>
      <c r="G28" s="19"/>
      <c r="H28" s="19"/>
    </row>
    <row r="29" customFormat="false" ht="14.65" hidden="false" customHeight="true" outlineLevel="0" collapsed="false">
      <c r="A29" s="289"/>
      <c r="B29" s="32" t="n">
        <v>2005</v>
      </c>
      <c r="C29" s="19" t="n">
        <v>205605.36</v>
      </c>
      <c r="D29" s="19" t="n">
        <v>186368.35</v>
      </c>
      <c r="E29" s="19" t="n">
        <v>242532</v>
      </c>
      <c r="F29" s="19"/>
      <c r="G29" s="19"/>
      <c r="H29" s="19"/>
    </row>
    <row r="30" customFormat="false" ht="14.65" hidden="false" customHeight="true" outlineLevel="0" collapsed="false">
      <c r="A30" s="292" t="s">
        <v>527</v>
      </c>
      <c r="B30" s="32" t="n">
        <v>2006</v>
      </c>
      <c r="C30" s="19" t="n">
        <v>233834.97</v>
      </c>
      <c r="D30" s="19" t="n">
        <v>202396.02</v>
      </c>
      <c r="E30" s="19" t="n">
        <v>302679.94</v>
      </c>
      <c r="F30" s="19"/>
      <c r="G30" s="19"/>
      <c r="H30" s="19"/>
    </row>
    <row r="31" customFormat="false" ht="14.65" hidden="false" customHeight="true" outlineLevel="0" collapsed="false">
      <c r="A31" s="292"/>
      <c r="B31" s="32" t="n">
        <v>2007</v>
      </c>
      <c r="C31" s="19" t="n">
        <v>288318.52</v>
      </c>
      <c r="D31" s="19" t="n">
        <v>260281.28</v>
      </c>
      <c r="E31" s="19" t="n">
        <v>343541.73</v>
      </c>
      <c r="F31" s="19"/>
      <c r="G31" s="19"/>
      <c r="H31" s="19"/>
    </row>
    <row r="32" customFormat="false" ht="14.65" hidden="false" customHeight="true" outlineLevel="0" collapsed="false">
      <c r="A32" s="292"/>
      <c r="B32" s="32" t="n">
        <v>2008</v>
      </c>
      <c r="C32" s="19"/>
      <c r="D32" s="19"/>
      <c r="E32" s="19"/>
      <c r="F32" s="19"/>
      <c r="G32" s="19"/>
      <c r="H32" s="19"/>
    </row>
    <row r="33" customFormat="false" ht="14.65" hidden="false" customHeight="true" outlineLevel="0" collapsed="false">
      <c r="A33" s="292"/>
      <c r="B33" s="32" t="n">
        <v>2009</v>
      </c>
      <c r="C33" s="19"/>
      <c r="D33" s="19"/>
      <c r="E33" s="19"/>
      <c r="F33" s="19"/>
      <c r="G33" s="19"/>
      <c r="H33" s="19"/>
    </row>
    <row r="34" customFormat="false" ht="14.65" hidden="false" customHeight="true" outlineLevel="0" collapsed="false">
      <c r="A34" s="292"/>
      <c r="B34" s="32" t="n">
        <v>2010</v>
      </c>
      <c r="C34" s="19"/>
      <c r="D34" s="19"/>
      <c r="E34" s="19"/>
      <c r="F34" s="19"/>
      <c r="G34" s="19"/>
      <c r="H34" s="19"/>
    </row>
    <row r="35" customFormat="false" ht="14.65" hidden="false" customHeight="true" outlineLevel="0" collapsed="false">
      <c r="A35" s="312" t="s">
        <v>528</v>
      </c>
      <c r="B35" s="220" t="n">
        <v>2011</v>
      </c>
      <c r="C35" s="307"/>
      <c r="D35" s="19"/>
      <c r="E35" s="19"/>
      <c r="F35" s="19"/>
      <c r="G35" s="19"/>
      <c r="H35" s="19"/>
    </row>
    <row r="36" customFormat="false" ht="14.65" hidden="false" customHeight="true" outlineLevel="0" collapsed="false">
      <c r="A36" s="312"/>
      <c r="B36" s="220" t="n">
        <v>2012</v>
      </c>
      <c r="C36" s="307"/>
      <c r="D36" s="19"/>
      <c r="E36" s="19"/>
      <c r="F36" s="19"/>
      <c r="G36" s="19"/>
      <c r="H36" s="19"/>
    </row>
    <row r="37" customFormat="false" ht="14.65" hidden="false" customHeight="true" outlineLevel="0" collapsed="false">
      <c r="A37" s="312"/>
      <c r="B37" s="32" t="n">
        <v>2013</v>
      </c>
      <c r="C37" s="313"/>
      <c r="D37" s="313"/>
      <c r="E37" s="313"/>
      <c r="F37" s="313"/>
      <c r="G37" s="313"/>
      <c r="H37" s="313"/>
    </row>
    <row r="38" customFormat="false" ht="14.65" hidden="false" customHeight="true" outlineLevel="0" collapsed="false">
      <c r="A38" s="312"/>
      <c r="B38" s="32" t="n">
        <v>2014</v>
      </c>
      <c r="C38" s="313"/>
      <c r="D38" s="313"/>
      <c r="E38" s="313"/>
      <c r="F38" s="313"/>
      <c r="G38" s="313"/>
      <c r="H38" s="313"/>
    </row>
    <row r="39" customFormat="false" ht="14.65" hidden="false" customHeight="true" outlineLevel="0" collapsed="false">
      <c r="A39" s="312"/>
      <c r="B39" s="271" t="n">
        <v>2015</v>
      </c>
      <c r="C39" s="314"/>
      <c r="D39" s="314"/>
      <c r="E39" s="314"/>
      <c r="F39" s="314"/>
      <c r="G39" s="314"/>
      <c r="H39" s="314"/>
    </row>
  </sheetData>
  <mergeCells count="14">
    <mergeCell ref="A1:H1"/>
    <mergeCell ref="A2:A4"/>
    <mergeCell ref="B2:B4"/>
    <mergeCell ref="C2:C4"/>
    <mergeCell ref="D2:H2"/>
    <mergeCell ref="D3:E3"/>
    <mergeCell ref="F3:H3"/>
    <mergeCell ref="A5:A9"/>
    <mergeCell ref="A10:A14"/>
    <mergeCell ref="A15:A19"/>
    <mergeCell ref="A20:A24"/>
    <mergeCell ref="A25:A29"/>
    <mergeCell ref="A30:A34"/>
    <mergeCell ref="A35:A39"/>
  </mergeCells>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
    <oddFooter>&amp;C&amp;10&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00"/>
    <pageSetUpPr fitToPage="false"/>
  </sheetPr>
  <dimension ref="A1:K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S17" activeCellId="0" sqref="S17"/>
    </sheetView>
  </sheetViews>
  <sheetFormatPr defaultColWidth="8.99609375" defaultRowHeight="13.5" zeroHeight="false" outlineLevelRow="0" outlineLevelCol="0"/>
  <cols>
    <col collapsed="false" customWidth="true" hidden="false" outlineLevel="0" max="1" min="1" style="1" width="25.99"/>
    <col collapsed="false" customWidth="true" hidden="false" outlineLevel="0" max="2" min="2" style="2" width="6.75"/>
    <col collapsed="false" customWidth="true" hidden="false" outlineLevel="0" max="10" min="3" style="1" width="4.5"/>
    <col collapsed="false" customWidth="true" hidden="false" outlineLevel="0" max="11" min="11" style="74" width="4.5"/>
    <col collapsed="false" customWidth="false" hidden="false" outlineLevel="0" max="257" min="12" style="1" width="8.99"/>
  </cols>
  <sheetData>
    <row r="1" customFormat="false" ht="36" hidden="false" customHeight="true" outlineLevel="0" collapsed="false">
      <c r="A1" s="267" t="s">
        <v>550</v>
      </c>
      <c r="B1" s="267"/>
      <c r="C1" s="267"/>
      <c r="D1" s="267"/>
      <c r="E1" s="267"/>
      <c r="F1" s="267"/>
      <c r="G1" s="267"/>
      <c r="H1" s="267"/>
      <c r="I1" s="267"/>
      <c r="J1" s="267"/>
      <c r="K1" s="267"/>
    </row>
    <row r="2" s="2" customFormat="true" ht="33.75" hidden="false" customHeight="true" outlineLevel="0" collapsed="false">
      <c r="A2" s="6" t="s">
        <v>551</v>
      </c>
      <c r="B2" s="7" t="s">
        <v>2</v>
      </c>
      <c r="C2" s="191" t="s">
        <v>7</v>
      </c>
      <c r="D2" s="191" t="s">
        <v>205</v>
      </c>
      <c r="E2" s="191" t="s">
        <v>206</v>
      </c>
      <c r="F2" s="178" t="s">
        <v>8</v>
      </c>
      <c r="G2" s="178" t="s">
        <v>9</v>
      </c>
      <c r="H2" s="178" t="s">
        <v>10</v>
      </c>
      <c r="I2" s="178" t="s">
        <v>11</v>
      </c>
      <c r="J2" s="178" t="s">
        <v>12</v>
      </c>
      <c r="K2" s="178" t="s">
        <v>13</v>
      </c>
    </row>
    <row r="3" customFormat="false" ht="18.6" hidden="false" customHeight="true" outlineLevel="0" collapsed="false">
      <c r="A3" s="315" t="s">
        <v>552</v>
      </c>
      <c r="B3" s="12" t="s">
        <v>553</v>
      </c>
      <c r="C3" s="101" t="n">
        <v>11.48</v>
      </c>
      <c r="D3" s="102" t="n">
        <v>12.2</v>
      </c>
      <c r="E3" s="102" t="n">
        <v>12.5</v>
      </c>
      <c r="F3" s="102" t="n">
        <v>13.01</v>
      </c>
      <c r="G3" s="104" t="n">
        <v>12.77</v>
      </c>
      <c r="H3" s="104" t="n">
        <v>16.29</v>
      </c>
      <c r="I3" s="104" t="n">
        <v>13.82</v>
      </c>
      <c r="J3" s="104" t="n">
        <v>13.37</v>
      </c>
      <c r="K3" s="74" t="n">
        <v>13.54</v>
      </c>
    </row>
    <row r="4" customFormat="false" ht="18.6" hidden="false" customHeight="true" outlineLevel="0" collapsed="false">
      <c r="A4" s="17" t="s">
        <v>554</v>
      </c>
      <c r="B4" s="32" t="s">
        <v>553</v>
      </c>
      <c r="C4" s="103" t="n">
        <v>4.97</v>
      </c>
      <c r="D4" s="104" t="n">
        <v>5.46</v>
      </c>
      <c r="E4" s="104" t="n">
        <v>5.47</v>
      </c>
      <c r="F4" s="104" t="n">
        <v>5.71</v>
      </c>
      <c r="G4" s="104" t="n">
        <v>5.59</v>
      </c>
      <c r="H4" s="104" t="n">
        <v>7.73</v>
      </c>
      <c r="I4" s="104" t="n">
        <v>5.47</v>
      </c>
      <c r="J4" s="104" t="n">
        <v>6.56</v>
      </c>
      <c r="K4" s="74" t="n">
        <v>6.1</v>
      </c>
    </row>
    <row r="5" customFormat="false" ht="18.6" hidden="false" customHeight="true" outlineLevel="0" collapsed="false">
      <c r="A5" s="17" t="s">
        <v>555</v>
      </c>
      <c r="B5" s="32" t="s">
        <v>553</v>
      </c>
      <c r="C5" s="103" t="n">
        <v>6.51</v>
      </c>
      <c r="D5" s="104" t="n">
        <v>6.75</v>
      </c>
      <c r="E5" s="104" t="n">
        <v>7.08</v>
      </c>
      <c r="F5" s="104" t="n">
        <v>7.3</v>
      </c>
      <c r="G5" s="104" t="n">
        <v>7.17</v>
      </c>
      <c r="H5" s="104" t="n">
        <v>8.56</v>
      </c>
      <c r="I5" s="104" t="n">
        <v>8.34</v>
      </c>
      <c r="J5" s="104" t="n">
        <v>6.81</v>
      </c>
      <c r="K5" s="74" t="n">
        <v>7.44</v>
      </c>
    </row>
    <row r="6" customFormat="false" ht="18.6" hidden="false" customHeight="true" outlineLevel="0" collapsed="false">
      <c r="A6" s="17" t="s">
        <v>556</v>
      </c>
      <c r="B6" s="18" t="s">
        <v>99</v>
      </c>
      <c r="C6" s="316" t="n">
        <v>1.8</v>
      </c>
      <c r="D6" s="317" t="n">
        <v>1.74950387299149</v>
      </c>
      <c r="E6" s="317" t="n">
        <v>1.7243385250516</v>
      </c>
      <c r="F6" s="317" t="n">
        <v>1.6624147660475</v>
      </c>
      <c r="G6" s="317" t="n">
        <v>2.06433596866613</v>
      </c>
      <c r="H6" s="318" t="n">
        <v>2.14043085819321</v>
      </c>
      <c r="I6" s="318" t="n">
        <v>2.21075696346218</v>
      </c>
      <c r="J6" s="318" t="n">
        <v>2.25504905104098</v>
      </c>
      <c r="K6" s="21" t="n">
        <v>2.26829211476492</v>
      </c>
    </row>
    <row r="7" customFormat="false" ht="18.6" hidden="false" customHeight="true" outlineLevel="0" collapsed="false">
      <c r="A7" s="17" t="s">
        <v>557</v>
      </c>
      <c r="B7" s="32" t="s">
        <v>483</v>
      </c>
      <c r="C7" s="316" t="n">
        <v>3.1</v>
      </c>
      <c r="D7" s="317" t="n">
        <v>2.89</v>
      </c>
      <c r="E7" s="317" t="n">
        <v>3</v>
      </c>
      <c r="F7" s="317" t="n">
        <v>2.89</v>
      </c>
      <c r="G7" s="317" t="n">
        <v>2.6</v>
      </c>
      <c r="H7" s="317" t="n">
        <v>2.5</v>
      </c>
      <c r="I7" s="317" t="n">
        <v>2.25</v>
      </c>
      <c r="J7" s="317" t="n">
        <v>2.39</v>
      </c>
      <c r="K7" s="74" t="n">
        <v>2.42</v>
      </c>
    </row>
    <row r="8" customFormat="false" ht="18.6" hidden="false" customHeight="true" outlineLevel="0" collapsed="false">
      <c r="A8" s="17" t="s">
        <v>558</v>
      </c>
      <c r="B8" s="32" t="s">
        <v>483</v>
      </c>
      <c r="C8" s="319" t="n">
        <v>28.3638404139108</v>
      </c>
      <c r="D8" s="320" t="n">
        <v>35.7340894901145</v>
      </c>
      <c r="E8" s="320" t="n">
        <v>45.6179321563197</v>
      </c>
      <c r="F8" s="320" t="n">
        <v>51.7433492631948</v>
      </c>
      <c r="G8" s="320" t="n">
        <v>52.2207392732392</v>
      </c>
      <c r="H8" s="320" t="n">
        <v>54.4242461204425</v>
      </c>
      <c r="I8" s="320" t="n">
        <v>57.0356630806787</v>
      </c>
      <c r="J8" s="321" t="n">
        <v>56.652390558514</v>
      </c>
      <c r="K8" s="21" t="n">
        <v>55.289803414811</v>
      </c>
    </row>
    <row r="9" customFormat="false" ht="18.6" hidden="false" customHeight="true" outlineLevel="0" collapsed="false">
      <c r="A9" s="17" t="s">
        <v>559</v>
      </c>
      <c r="B9" s="32" t="s">
        <v>483</v>
      </c>
      <c r="C9" s="319" t="n">
        <v>2.95361845859533</v>
      </c>
      <c r="D9" s="320" t="n">
        <v>3.40420395421436</v>
      </c>
      <c r="E9" s="320" t="n">
        <v>3.83909744933819</v>
      </c>
      <c r="F9" s="320" t="n">
        <v>4.20777820477456</v>
      </c>
      <c r="G9" s="320" t="n">
        <v>4.55532818935405</v>
      </c>
      <c r="H9" s="320" t="n">
        <v>4.85221494175375</v>
      </c>
      <c r="I9" s="320" t="n">
        <v>5.11769985605427</v>
      </c>
      <c r="J9" s="321" t="n">
        <v>5.38880223347055</v>
      </c>
      <c r="K9" s="21" t="n">
        <v>5.43442252395725</v>
      </c>
    </row>
    <row r="10" customFormat="false" ht="18.6" hidden="false" customHeight="true" outlineLevel="0" collapsed="false">
      <c r="A10" s="17" t="s">
        <v>560</v>
      </c>
      <c r="B10" s="32" t="s">
        <v>483</v>
      </c>
      <c r="C10" s="319" t="n">
        <v>7.87183221830316</v>
      </c>
      <c r="D10" s="320" t="n">
        <v>9.55854318418314</v>
      </c>
      <c r="E10" s="320" t="n">
        <v>10.7879223087194</v>
      </c>
      <c r="F10" s="320" t="n">
        <v>10.2042747354912</v>
      </c>
      <c r="G10" s="320" t="n">
        <v>10.5641389917105</v>
      </c>
      <c r="H10" s="320" t="n">
        <v>11.5788442028757</v>
      </c>
      <c r="I10" s="320" t="n">
        <v>10.8894577021635</v>
      </c>
      <c r="J10" s="321" t="n">
        <v>10.5775529671796</v>
      </c>
      <c r="K10" s="21" t="n">
        <v>13.6725477771057</v>
      </c>
    </row>
    <row r="11" customFormat="false" ht="18.6" hidden="false" customHeight="true" outlineLevel="0" collapsed="false">
      <c r="A11" s="17" t="s">
        <v>561</v>
      </c>
      <c r="B11" s="18" t="s">
        <v>75</v>
      </c>
      <c r="C11" s="103" t="n">
        <v>2.01</v>
      </c>
      <c r="D11" s="104" t="n">
        <v>2.02</v>
      </c>
      <c r="E11" s="104" t="n">
        <v>2.02</v>
      </c>
      <c r="F11" s="104" t="n">
        <v>2.02</v>
      </c>
      <c r="G11" s="104"/>
      <c r="H11" s="104"/>
      <c r="I11" s="104"/>
      <c r="J11" s="322"/>
    </row>
    <row r="12" customFormat="false" ht="18.6" hidden="false" customHeight="true" outlineLevel="0" collapsed="false">
      <c r="A12" s="17" t="s">
        <v>562</v>
      </c>
      <c r="B12" s="18" t="s">
        <v>563</v>
      </c>
      <c r="C12" s="13" t="n">
        <v>0.46</v>
      </c>
      <c r="D12" s="14" t="n">
        <v>0.89</v>
      </c>
      <c r="E12" s="14" t="n">
        <v>0.88</v>
      </c>
      <c r="F12" s="14" t="n">
        <v>0.91</v>
      </c>
      <c r="G12" s="14"/>
      <c r="H12" s="14"/>
      <c r="I12" s="14"/>
      <c r="J12" s="84"/>
    </row>
    <row r="13" customFormat="false" ht="24.75" hidden="false" customHeight="true" outlineLevel="0" collapsed="false">
      <c r="A13" s="17" t="s">
        <v>564</v>
      </c>
      <c r="B13" s="323" t="s">
        <v>565</v>
      </c>
      <c r="C13" s="13" t="n">
        <v>180.51</v>
      </c>
      <c r="D13" s="14" t="n">
        <v>206.6</v>
      </c>
      <c r="E13" s="14" t="n">
        <v>206.8</v>
      </c>
      <c r="F13" s="14" t="n">
        <v>207.2</v>
      </c>
      <c r="G13" s="14"/>
      <c r="H13" s="14"/>
      <c r="I13" s="14"/>
      <c r="J13" s="84"/>
    </row>
    <row r="14" customFormat="false" ht="18.6" hidden="false" customHeight="true" outlineLevel="0" collapsed="false">
      <c r="A14" s="17" t="s">
        <v>566</v>
      </c>
      <c r="B14" s="18" t="s">
        <v>567</v>
      </c>
      <c r="C14" s="13" t="n">
        <v>60.34</v>
      </c>
      <c r="D14" s="14" t="n">
        <v>67.3</v>
      </c>
      <c r="E14" s="14" t="n">
        <v>67.83</v>
      </c>
      <c r="F14" s="14" t="n">
        <v>67.52</v>
      </c>
      <c r="G14" s="14"/>
      <c r="H14" s="14"/>
      <c r="I14" s="14"/>
      <c r="J14" s="84"/>
    </row>
    <row r="15" customFormat="false" ht="18.6" hidden="false" customHeight="true" outlineLevel="0" collapsed="false">
      <c r="A15" s="17" t="s">
        <v>568</v>
      </c>
      <c r="B15" s="32" t="s">
        <v>483</v>
      </c>
      <c r="C15" s="324" t="n">
        <v>173.2</v>
      </c>
      <c r="D15" s="14"/>
      <c r="E15" s="14"/>
      <c r="F15" s="14"/>
      <c r="G15" s="14"/>
      <c r="H15" s="14"/>
      <c r="I15" s="14"/>
      <c r="J15" s="84"/>
    </row>
    <row r="16" customFormat="false" ht="18.6" hidden="false" customHeight="true" outlineLevel="0" collapsed="false">
      <c r="A16" s="17" t="s">
        <v>569</v>
      </c>
      <c r="B16" s="32" t="s">
        <v>483</v>
      </c>
      <c r="C16" s="324" t="n">
        <v>19.58</v>
      </c>
      <c r="D16" s="14"/>
      <c r="E16" s="14"/>
      <c r="F16" s="14"/>
      <c r="G16" s="14"/>
      <c r="H16" s="14"/>
      <c r="I16" s="14"/>
      <c r="J16" s="84"/>
    </row>
    <row r="17" customFormat="false" ht="18.6" hidden="false" customHeight="true" outlineLevel="0" collapsed="false">
      <c r="A17" s="17" t="s">
        <v>570</v>
      </c>
      <c r="B17" s="32" t="s">
        <v>483</v>
      </c>
      <c r="C17" s="324" t="n">
        <v>139.54</v>
      </c>
      <c r="D17" s="14"/>
      <c r="E17" s="14"/>
      <c r="F17" s="14"/>
      <c r="G17" s="14"/>
      <c r="H17" s="14"/>
      <c r="I17" s="14"/>
      <c r="J17" s="84"/>
    </row>
    <row r="18" customFormat="false" ht="18.6" hidden="false" customHeight="true" outlineLevel="0" collapsed="false">
      <c r="A18" s="17" t="s">
        <v>571</v>
      </c>
      <c r="B18" s="32" t="s">
        <v>483</v>
      </c>
      <c r="C18" s="324" t="n">
        <v>54.59</v>
      </c>
      <c r="D18" s="14"/>
      <c r="E18" s="14"/>
      <c r="F18" s="14"/>
      <c r="G18" s="14"/>
      <c r="H18" s="14"/>
      <c r="I18" s="14"/>
      <c r="J18" s="84"/>
    </row>
    <row r="19" customFormat="false" ht="18.6" hidden="false" customHeight="true" outlineLevel="0" collapsed="false">
      <c r="A19" s="17" t="s">
        <v>572</v>
      </c>
      <c r="B19" s="18" t="s">
        <v>573</v>
      </c>
      <c r="C19" s="13" t="n">
        <v>2.95</v>
      </c>
      <c r="D19" s="14"/>
      <c r="E19" s="14"/>
      <c r="F19" s="14"/>
      <c r="G19" s="14"/>
      <c r="H19" s="14"/>
      <c r="I19" s="14"/>
      <c r="J19" s="84"/>
    </row>
    <row r="20" customFormat="false" ht="18.6" hidden="false" customHeight="true" outlineLevel="0" collapsed="false">
      <c r="A20" s="17" t="s">
        <v>574</v>
      </c>
      <c r="B20" s="32" t="s">
        <v>483</v>
      </c>
      <c r="C20" s="162" t="n">
        <v>94.73</v>
      </c>
      <c r="D20" s="14"/>
      <c r="E20" s="14"/>
      <c r="F20" s="14"/>
      <c r="G20" s="14"/>
      <c r="H20" s="14"/>
      <c r="I20" s="14"/>
      <c r="J20" s="84"/>
    </row>
    <row r="21" customFormat="false" ht="18.6" hidden="false" customHeight="true" outlineLevel="0" collapsed="false">
      <c r="A21" s="17" t="s">
        <v>575</v>
      </c>
      <c r="B21" s="32" t="s">
        <v>483</v>
      </c>
      <c r="C21" s="162" t="n">
        <v>6.6</v>
      </c>
      <c r="D21" s="14"/>
      <c r="E21" s="14"/>
      <c r="F21" s="14"/>
      <c r="G21" s="14"/>
      <c r="H21" s="14"/>
      <c r="I21" s="14"/>
      <c r="J21" s="84"/>
    </row>
    <row r="22" customFormat="false" ht="18.6" hidden="false" customHeight="true" outlineLevel="0" collapsed="false">
      <c r="A22" s="17" t="s">
        <v>576</v>
      </c>
      <c r="B22" s="18" t="s">
        <v>577</v>
      </c>
      <c r="C22" s="13" t="n">
        <v>64606</v>
      </c>
      <c r="D22" s="14"/>
      <c r="E22" s="14"/>
      <c r="F22" s="14"/>
      <c r="G22" s="14"/>
      <c r="H22" s="14"/>
      <c r="I22" s="14"/>
      <c r="J22" s="84"/>
    </row>
    <row r="23" customFormat="false" ht="18.6" hidden="false" customHeight="true" outlineLevel="0" collapsed="false">
      <c r="A23" s="17" t="s">
        <v>578</v>
      </c>
      <c r="B23" s="18" t="s">
        <v>32</v>
      </c>
      <c r="C23" s="325" t="n">
        <v>6870.94425559184</v>
      </c>
      <c r="D23" s="35" t="n">
        <v>11288.6652044692</v>
      </c>
      <c r="E23" s="35" t="n">
        <v>10914.280286239</v>
      </c>
      <c r="F23" s="35" t="n">
        <v>13084.4064002755</v>
      </c>
      <c r="G23" s="110" t="n">
        <v>15311.3071003114</v>
      </c>
      <c r="H23" s="326" t="n">
        <v>17372.1131613879</v>
      </c>
      <c r="I23" s="326" t="n">
        <v>19475.64048299</v>
      </c>
      <c r="J23" s="327" t="n">
        <v>21365.2313906576</v>
      </c>
      <c r="K23" s="74" t="n">
        <v>23328.3566719527</v>
      </c>
    </row>
    <row r="24" customFormat="false" ht="18.6" hidden="false" customHeight="true" outlineLevel="0" collapsed="false">
      <c r="A24" s="328" t="s">
        <v>579</v>
      </c>
      <c r="B24" s="32" t="s">
        <v>483</v>
      </c>
      <c r="C24" s="308" t="n">
        <v>83.33103488568</v>
      </c>
      <c r="D24" s="258" t="n">
        <v>81.5626638917794</v>
      </c>
      <c r="E24" s="258" t="n">
        <v>90.231923367765</v>
      </c>
      <c r="F24" s="258" t="n">
        <v>88.6774757103013</v>
      </c>
      <c r="G24" s="258" t="n">
        <v>83.2235545591992</v>
      </c>
      <c r="H24" s="258" t="n">
        <v>81.6100782527836</v>
      </c>
      <c r="I24" s="258" t="n">
        <v>77.4588648570732</v>
      </c>
      <c r="J24" s="259" t="n">
        <v>77.6267766583364</v>
      </c>
      <c r="K24" s="21" t="n">
        <v>80.906445616295</v>
      </c>
    </row>
    <row r="25" customFormat="false" ht="18.6" hidden="false" customHeight="true" outlineLevel="0" collapsed="false">
      <c r="A25" s="328" t="s">
        <v>580</v>
      </c>
      <c r="B25" s="32" t="s">
        <v>483</v>
      </c>
      <c r="C25" s="308" t="n">
        <v>33.8514804267368</v>
      </c>
      <c r="D25" s="258" t="n">
        <v>32.9616649323621</v>
      </c>
      <c r="E25" s="258" t="n">
        <v>42.6406997320005</v>
      </c>
      <c r="F25" s="258" t="n">
        <v>44.6265598807972</v>
      </c>
      <c r="G25" s="258" t="n">
        <v>46.5978702883061</v>
      </c>
      <c r="H25" s="258" t="n">
        <v>48.4224880658429</v>
      </c>
      <c r="I25" s="258" t="n">
        <v>49.995679436892</v>
      </c>
      <c r="J25" s="259" t="n">
        <v>59.4576984398858</v>
      </c>
      <c r="K25" s="21" t="n">
        <v>59.9813265150287</v>
      </c>
    </row>
    <row r="26" customFormat="false" ht="18.6" hidden="false" customHeight="true" outlineLevel="0" collapsed="false">
      <c r="A26" s="17" t="s">
        <v>581</v>
      </c>
      <c r="B26" s="18" t="s">
        <v>32</v>
      </c>
      <c r="C26" s="329" t="n">
        <v>8203.46923881541</v>
      </c>
      <c r="D26" s="105" t="n">
        <v>11685.1896215019</v>
      </c>
      <c r="E26" s="105" t="n">
        <v>13437.894494274</v>
      </c>
      <c r="F26" s="105" t="n">
        <v>16127</v>
      </c>
      <c r="G26" s="14" t="n">
        <v>17766</v>
      </c>
      <c r="H26" s="330" t="n">
        <v>20126.0617730766</v>
      </c>
      <c r="I26" s="330" t="n">
        <v>22505.9797942656</v>
      </c>
      <c r="J26" s="331" t="n">
        <v>24416.7233032718</v>
      </c>
      <c r="K26" s="74" t="n">
        <v>26473.6738537879</v>
      </c>
    </row>
    <row r="27" customFormat="false" ht="18.6" hidden="false" customHeight="true" outlineLevel="0" collapsed="false">
      <c r="A27" s="17" t="s">
        <v>582</v>
      </c>
      <c r="B27" s="32" t="s">
        <v>483</v>
      </c>
      <c r="C27" s="13" t="n">
        <v>99.91</v>
      </c>
      <c r="D27" s="14" t="n">
        <v>99.99</v>
      </c>
      <c r="E27" s="14" t="n">
        <v>99.98</v>
      </c>
      <c r="F27" s="14" t="n">
        <v>104.03</v>
      </c>
      <c r="G27" s="14" t="n">
        <v>105.07</v>
      </c>
      <c r="H27" s="14" t="n">
        <v>99.95</v>
      </c>
      <c r="I27" s="14" t="n">
        <v>100.99</v>
      </c>
      <c r="J27" s="84" t="n">
        <v>102.31</v>
      </c>
      <c r="K27" s="74" t="n">
        <v>102.72</v>
      </c>
    </row>
    <row r="28" customFormat="false" ht="18.6" hidden="false" customHeight="true" outlineLevel="0" collapsed="false">
      <c r="A28" s="17" t="s">
        <v>583</v>
      </c>
      <c r="B28" s="32" t="s">
        <v>483</v>
      </c>
      <c r="C28" s="13" t="n">
        <v>99.85</v>
      </c>
      <c r="D28" s="14" t="n">
        <v>99.79</v>
      </c>
      <c r="E28" s="14" t="n">
        <v>99.97</v>
      </c>
      <c r="F28" s="19" t="n">
        <v>100</v>
      </c>
      <c r="G28" s="19" t="n">
        <v>100</v>
      </c>
      <c r="H28" s="19" t="n">
        <v>100</v>
      </c>
      <c r="I28" s="19" t="n">
        <v>100</v>
      </c>
      <c r="J28" s="87" t="n">
        <v>100</v>
      </c>
      <c r="K28" s="21" t="n">
        <v>100</v>
      </c>
    </row>
    <row r="29" customFormat="false" ht="18.6" hidden="false" customHeight="true" outlineLevel="0" collapsed="false">
      <c r="A29" s="17" t="s">
        <v>584</v>
      </c>
      <c r="B29" s="18" t="s">
        <v>152</v>
      </c>
      <c r="C29" s="307" t="n">
        <v>10.2159672760754</v>
      </c>
      <c r="D29" s="19" t="n">
        <v>10.8437375934013</v>
      </c>
      <c r="E29" s="19" t="n">
        <v>11.4044589041772</v>
      </c>
      <c r="F29" s="19" t="n">
        <v>12.42</v>
      </c>
      <c r="G29" s="14" t="n">
        <v>13.65</v>
      </c>
      <c r="H29" s="19" t="n">
        <v>14.6615632652762</v>
      </c>
      <c r="I29" s="19" t="n">
        <v>17.0640568855773</v>
      </c>
      <c r="J29" s="87" t="n">
        <v>17.5131629897058</v>
      </c>
      <c r="K29" s="21" t="n">
        <v>18.0373207693422</v>
      </c>
    </row>
    <row r="30" customFormat="false" ht="18.6" hidden="false" customHeight="true" outlineLevel="0" collapsed="false">
      <c r="A30" s="88" t="s">
        <v>585</v>
      </c>
      <c r="B30" s="47" t="s">
        <v>150</v>
      </c>
      <c r="C30" s="332" t="n">
        <v>17.6889581376443</v>
      </c>
      <c r="D30" s="118" t="n">
        <v>21.1541766166354</v>
      </c>
      <c r="E30" s="118" t="n">
        <v>22.909656495767</v>
      </c>
      <c r="F30" s="118" t="n">
        <v>23.69</v>
      </c>
      <c r="G30" s="49" t="n">
        <v>26.73</v>
      </c>
      <c r="H30" s="118" t="n">
        <v>30.3160272901215</v>
      </c>
      <c r="I30" s="118" t="n">
        <v>31.0046195792173</v>
      </c>
      <c r="J30" s="119" t="n">
        <v>35.9060009093991</v>
      </c>
      <c r="K30" s="118" t="n">
        <v>39.5631607580704</v>
      </c>
    </row>
    <row r="31" customFormat="false" ht="14.25" hidden="false" customHeight="true" outlineLevel="0" collapsed="false">
      <c r="A31" s="333" t="s">
        <v>586</v>
      </c>
      <c r="B31" s="333"/>
      <c r="C31" s="333"/>
      <c r="D31" s="333"/>
      <c r="E31" s="334"/>
      <c r="F31" s="121"/>
    </row>
    <row r="34" customFormat="false" ht="13.5" hidden="false" customHeight="false" outlineLevel="0" collapsed="false">
      <c r="C34" s="2"/>
      <c r="D34" s="2"/>
      <c r="E34" s="2"/>
      <c r="F34" s="2"/>
    </row>
    <row r="35" customFormat="false" ht="13.5" hidden="false" customHeight="false" outlineLevel="0" collapsed="false">
      <c r="C35" s="14"/>
      <c r="D35" s="14"/>
      <c r="E35" s="14"/>
      <c r="F35" s="15"/>
    </row>
    <row r="36" customFormat="false" ht="13.5" hidden="false" customHeight="false" outlineLevel="0" collapsed="false">
      <c r="C36" s="335"/>
      <c r="D36" s="335"/>
      <c r="E36" s="335"/>
      <c r="F36" s="335"/>
    </row>
    <row r="37" customFormat="false" ht="13.5" hidden="false" customHeight="false" outlineLevel="0" collapsed="false">
      <c r="C37" s="22"/>
      <c r="D37" s="22"/>
      <c r="E37" s="22"/>
      <c r="F37" s="22"/>
    </row>
  </sheetData>
  <mergeCells count="2">
    <mergeCell ref="A1:K1"/>
    <mergeCell ref="A31:D31"/>
  </mergeCells>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
    <oddFooter>&amp;C&amp;10&amp;P</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Y27"/>
  <sheetViews>
    <sheetView showFormulas="false" showGridLines="true" showRowColHeaders="true" showZeros="false" rightToLeft="false" tabSelected="false" showOutlineSymbols="true" defaultGridColor="true" view="normal" topLeftCell="A13" colorId="64" zoomScale="100" zoomScaleNormal="100" zoomScalePageLayoutView="100" workbookViewId="0">
      <selection pane="topLeft" activeCell="T16" activeCellId="0" sqref="T16"/>
    </sheetView>
  </sheetViews>
  <sheetFormatPr defaultColWidth="8.8984375" defaultRowHeight="14.25" zeroHeight="false" outlineLevelRow="0" outlineLevelCol="0"/>
  <cols>
    <col collapsed="false" customWidth="true" hidden="false" outlineLevel="0" max="1" min="1" style="90" width="14.24"/>
    <col collapsed="false" customWidth="true" hidden="false" outlineLevel="0" max="2" min="2" style="90" width="5.62"/>
    <col collapsed="false" customWidth="true" hidden="false" outlineLevel="0" max="4" min="3" style="90" width="4.87"/>
    <col collapsed="false" customWidth="true" hidden="true" outlineLevel="0" max="5" min="5" style="90" width="5.5"/>
    <col collapsed="false" customWidth="true" hidden="false" outlineLevel="0" max="6" min="6" style="90" width="5.11"/>
    <col collapsed="false" customWidth="true" hidden="false" outlineLevel="0" max="10" min="7" style="91" width="5.11"/>
    <col collapsed="false" customWidth="true" hidden="false" outlineLevel="0" max="13" min="11" style="90" width="4.62"/>
    <col collapsed="false" customWidth="true" hidden="false" outlineLevel="0" max="14" min="14" style="3" width="4.62"/>
    <col collapsed="false" customWidth="true" hidden="false" outlineLevel="0" max="15" min="15" style="90" width="11.36"/>
    <col collapsed="false" customWidth="true" hidden="false" outlineLevel="0" max="22" min="22" style="90" width="9.5"/>
  </cols>
  <sheetData>
    <row r="1" customFormat="false" ht="39.95" hidden="false" customHeight="true" outlineLevel="0" collapsed="false">
      <c r="A1" s="75" t="s">
        <v>91</v>
      </c>
    </row>
    <row r="2" customFormat="false" ht="15.75" hidden="false" customHeight="true" outlineLevel="0" collapsed="false">
      <c r="A2" s="6" t="s">
        <v>46</v>
      </c>
      <c r="B2" s="7" t="s">
        <v>47</v>
      </c>
      <c r="C2" s="7"/>
      <c r="D2" s="7"/>
      <c r="E2" s="7"/>
      <c r="F2" s="7"/>
      <c r="G2" s="7"/>
      <c r="H2" s="7"/>
      <c r="I2" s="7"/>
      <c r="J2" s="7"/>
      <c r="K2" s="8" t="s">
        <v>48</v>
      </c>
      <c r="L2" s="8"/>
      <c r="M2" s="8"/>
      <c r="N2" s="8"/>
    </row>
    <row r="3" customFormat="false" ht="15.75" hidden="false" customHeight="true" outlineLevel="0" collapsed="false">
      <c r="A3" s="6"/>
      <c r="B3" s="57" t="s">
        <v>49</v>
      </c>
      <c r="C3" s="57"/>
      <c r="D3" s="57"/>
      <c r="E3" s="57"/>
      <c r="F3" s="57"/>
      <c r="G3" s="57"/>
      <c r="H3" s="57"/>
      <c r="I3" s="57"/>
      <c r="J3" s="57"/>
      <c r="K3" s="9" t="s">
        <v>50</v>
      </c>
      <c r="L3" s="9" t="s">
        <v>51</v>
      </c>
      <c r="M3" s="9" t="s">
        <v>52</v>
      </c>
      <c r="N3" s="58" t="s">
        <v>53</v>
      </c>
      <c r="O3" s="92"/>
      <c r="P3" s="92"/>
      <c r="Q3" s="92"/>
      <c r="R3" s="92"/>
      <c r="S3" s="92"/>
      <c r="T3" s="92"/>
      <c r="U3" s="92"/>
      <c r="V3" s="92"/>
      <c r="W3" s="61"/>
      <c r="X3" s="61"/>
      <c r="Y3" s="61"/>
    </row>
    <row r="4" customFormat="false" ht="21.75" hidden="false" customHeight="true" outlineLevel="0" collapsed="false">
      <c r="A4" s="6"/>
      <c r="B4" s="9" t="s">
        <v>4</v>
      </c>
      <c r="C4" s="9" t="s">
        <v>5</v>
      </c>
      <c r="D4" s="9" t="s">
        <v>6</v>
      </c>
      <c r="E4" s="9" t="s">
        <v>7</v>
      </c>
      <c r="F4" s="60" t="s">
        <v>8</v>
      </c>
      <c r="G4" s="60" t="s">
        <v>9</v>
      </c>
      <c r="H4" s="60" t="s">
        <v>10</v>
      </c>
      <c r="I4" s="60" t="s">
        <v>11</v>
      </c>
      <c r="J4" s="60" t="s">
        <v>12</v>
      </c>
      <c r="K4" s="9"/>
      <c r="L4" s="9"/>
      <c r="M4" s="9"/>
      <c r="N4" s="58"/>
      <c r="O4" s="61"/>
      <c r="P4" s="61"/>
      <c r="Q4" s="61"/>
      <c r="R4" s="61"/>
      <c r="S4" s="61"/>
      <c r="T4" s="62"/>
      <c r="U4" s="62"/>
      <c r="V4" s="62"/>
      <c r="W4" s="61"/>
      <c r="X4" s="61"/>
      <c r="Y4" s="61"/>
    </row>
    <row r="5" customFormat="false" ht="21.95" hidden="false" customHeight="true" outlineLevel="0" collapsed="false">
      <c r="A5" s="77" t="s">
        <v>62</v>
      </c>
      <c r="B5" s="66"/>
      <c r="C5" s="66"/>
      <c r="D5" s="66"/>
      <c r="E5" s="66"/>
      <c r="F5" s="93"/>
      <c r="G5" s="93"/>
      <c r="H5" s="93"/>
      <c r="I5" s="93"/>
      <c r="J5" s="93"/>
      <c r="K5" s="66"/>
      <c r="L5" s="66"/>
      <c r="M5" s="66"/>
    </row>
    <row r="6" customFormat="false" ht="21.95" hidden="false" customHeight="true" outlineLevel="0" collapsed="false">
      <c r="A6" s="17" t="s">
        <v>63</v>
      </c>
      <c r="B6" s="66" t="n">
        <v>0</v>
      </c>
      <c r="C6" s="66" t="n">
        <v>0</v>
      </c>
      <c r="D6" s="66" t="n">
        <v>0</v>
      </c>
      <c r="E6" s="66" t="n">
        <v>0</v>
      </c>
      <c r="F6" s="93" t="n">
        <v>0</v>
      </c>
      <c r="G6" s="93" t="n">
        <v>0</v>
      </c>
      <c r="H6" s="93" t="n">
        <v>0</v>
      </c>
      <c r="I6" s="93" t="n">
        <v>0</v>
      </c>
      <c r="J6" s="93"/>
      <c r="K6" s="66"/>
      <c r="L6" s="66"/>
      <c r="M6" s="66"/>
    </row>
    <row r="7" customFormat="false" ht="21.95" hidden="false" customHeight="true" outlineLevel="0" collapsed="false">
      <c r="A7" s="70" t="s">
        <v>65</v>
      </c>
      <c r="B7" s="66" t="n">
        <v>0</v>
      </c>
      <c r="C7" s="66" t="n">
        <v>0</v>
      </c>
      <c r="D7" s="66" t="n">
        <v>0</v>
      </c>
      <c r="E7" s="66" t="n">
        <v>0</v>
      </c>
      <c r="F7" s="93" t="n">
        <v>0</v>
      </c>
      <c r="G7" s="93" t="n">
        <v>0</v>
      </c>
      <c r="H7" s="93" t="n">
        <v>0</v>
      </c>
      <c r="I7" s="93" t="n">
        <v>0</v>
      </c>
      <c r="J7" s="93"/>
      <c r="K7" s="66"/>
      <c r="L7" s="66"/>
      <c r="M7" s="66"/>
    </row>
    <row r="8" customFormat="false" ht="21.95" hidden="false" customHeight="true" outlineLevel="0" collapsed="false">
      <c r="A8" s="17" t="s">
        <v>66</v>
      </c>
      <c r="B8" s="94" t="n">
        <v>0</v>
      </c>
      <c r="C8" s="94" t="n">
        <v>995.918827374177</v>
      </c>
      <c r="D8" s="94" t="n">
        <v>654.47897591066</v>
      </c>
      <c r="E8" s="94" t="n">
        <v>66.1373522453346</v>
      </c>
      <c r="F8" s="94" t="n">
        <v>46.0841045040058</v>
      </c>
      <c r="G8" s="94" t="n">
        <v>31.760237425228</v>
      </c>
      <c r="H8" s="94" t="n">
        <v>31.274511288442</v>
      </c>
      <c r="I8" s="94" t="n">
        <v>29.3555814548452</v>
      </c>
      <c r="J8" s="94" t="n">
        <v>27.2228812442336</v>
      </c>
      <c r="K8" s="66"/>
      <c r="L8" s="66" t="n">
        <v>8.55525580902663</v>
      </c>
      <c r="M8" s="66" t="n">
        <v>13.3425675970075</v>
      </c>
      <c r="N8" s="94" t="n">
        <v>-14.3533795802246</v>
      </c>
    </row>
    <row r="9" customFormat="false" ht="21.95" hidden="false" customHeight="true" outlineLevel="0" collapsed="false">
      <c r="A9" s="17" t="s">
        <v>68</v>
      </c>
      <c r="B9" s="94" t="n">
        <v>0</v>
      </c>
      <c r="C9" s="94" t="n">
        <v>1399.59559279502</v>
      </c>
      <c r="D9" s="94" t="n">
        <v>116.857568751936</v>
      </c>
      <c r="E9" s="94" t="n">
        <v>112.523778122726</v>
      </c>
      <c r="F9" s="94" t="n">
        <v>40.9404137066444</v>
      </c>
      <c r="G9" s="94" t="n">
        <v>35.5077308817384</v>
      </c>
      <c r="H9" s="94" t="n">
        <v>55.5250604456643</v>
      </c>
      <c r="I9" s="94" t="n">
        <v>51.3941813343011</v>
      </c>
      <c r="J9" s="94" t="n">
        <v>72.5</v>
      </c>
      <c r="K9" s="66"/>
      <c r="L9" s="66" t="n">
        <v>9.88253322982089</v>
      </c>
      <c r="M9" s="66" t="n">
        <v>1.04398284167206</v>
      </c>
      <c r="N9" s="94" t="n">
        <v>-16.3568374026368</v>
      </c>
    </row>
    <row r="10" customFormat="false" ht="21.95" hidden="false" customHeight="true" outlineLevel="0" collapsed="false">
      <c r="A10" s="25" t="s">
        <v>69</v>
      </c>
      <c r="B10" s="94" t="n">
        <v>0</v>
      </c>
      <c r="C10" s="94" t="n">
        <v>0</v>
      </c>
      <c r="D10" s="94" t="n">
        <v>0</v>
      </c>
      <c r="E10" s="94" t="n">
        <v>0</v>
      </c>
      <c r="F10" s="94" t="n">
        <v>0</v>
      </c>
      <c r="G10" s="94" t="n">
        <v>0</v>
      </c>
      <c r="H10" s="94" t="n">
        <v>0</v>
      </c>
      <c r="I10" s="94" t="n">
        <v>0</v>
      </c>
      <c r="J10" s="94"/>
      <c r="K10" s="66"/>
      <c r="L10" s="66"/>
      <c r="M10" s="66"/>
      <c r="N10" s="94"/>
    </row>
    <row r="11" customFormat="false" ht="21.95" hidden="false" customHeight="true" outlineLevel="0" collapsed="false">
      <c r="A11" s="70" t="s">
        <v>70</v>
      </c>
      <c r="B11" s="94" t="n">
        <v>0</v>
      </c>
      <c r="C11" s="94" t="n">
        <v>0</v>
      </c>
      <c r="D11" s="94" t="n">
        <v>0</v>
      </c>
      <c r="E11" s="94" t="n">
        <v>0</v>
      </c>
      <c r="F11" s="94" t="n">
        <v>0</v>
      </c>
      <c r="G11" s="94" t="n">
        <v>0</v>
      </c>
      <c r="H11" s="94" t="n">
        <v>0</v>
      </c>
      <c r="I11" s="94" t="n">
        <v>0</v>
      </c>
      <c r="J11" s="94"/>
      <c r="K11" s="66"/>
      <c r="L11" s="66"/>
      <c r="M11" s="66"/>
      <c r="N11" s="94"/>
    </row>
    <row r="12" customFormat="false" ht="21.95" hidden="false" customHeight="true" outlineLevel="0" collapsed="false">
      <c r="A12" s="17" t="s">
        <v>71</v>
      </c>
      <c r="B12" s="94" t="n">
        <v>0</v>
      </c>
      <c r="C12" s="94" t="n">
        <v>0</v>
      </c>
      <c r="D12" s="94" t="n">
        <v>0</v>
      </c>
      <c r="E12" s="94" t="n">
        <v>0</v>
      </c>
      <c r="F12" s="94" t="n">
        <v>0</v>
      </c>
      <c r="G12" s="94" t="n">
        <v>0</v>
      </c>
      <c r="H12" s="94" t="n">
        <v>0</v>
      </c>
      <c r="I12" s="94" t="n">
        <v>0</v>
      </c>
      <c r="J12" s="94"/>
      <c r="K12" s="66"/>
      <c r="L12" s="66"/>
      <c r="M12" s="66"/>
      <c r="N12" s="94"/>
    </row>
    <row r="13" customFormat="false" ht="21.95" hidden="false" customHeight="true" outlineLevel="0" collapsed="false">
      <c r="A13" s="23" t="s">
        <v>73</v>
      </c>
      <c r="B13" s="94" t="n">
        <v>0</v>
      </c>
      <c r="C13" s="94" t="n">
        <v>0</v>
      </c>
      <c r="D13" s="94" t="n">
        <v>0</v>
      </c>
      <c r="E13" s="94" t="n">
        <v>0</v>
      </c>
      <c r="F13" s="94" t="n">
        <v>0</v>
      </c>
      <c r="G13" s="94" t="n">
        <v>0</v>
      </c>
      <c r="H13" s="94" t="n">
        <v>0</v>
      </c>
      <c r="I13" s="94" t="n">
        <v>0</v>
      </c>
      <c r="J13" s="94"/>
      <c r="K13" s="66"/>
      <c r="L13" s="66"/>
      <c r="M13" s="66"/>
      <c r="N13" s="94"/>
    </row>
    <row r="14" customFormat="false" ht="21.95" hidden="false" customHeight="true" outlineLevel="0" collapsed="false">
      <c r="A14" s="17" t="s">
        <v>74</v>
      </c>
      <c r="B14" s="94" t="n">
        <v>0</v>
      </c>
      <c r="C14" s="94" t="n">
        <v>0</v>
      </c>
      <c r="D14" s="94" t="n">
        <v>0</v>
      </c>
      <c r="E14" s="94" t="n">
        <v>0</v>
      </c>
      <c r="F14" s="95" t="n">
        <v>0</v>
      </c>
      <c r="G14" s="95" t="n">
        <v>0</v>
      </c>
      <c r="H14" s="95" t="n">
        <v>0</v>
      </c>
      <c r="I14" s="95" t="n">
        <v>0</v>
      </c>
      <c r="J14" s="95"/>
      <c r="K14" s="66"/>
      <c r="L14" s="66"/>
      <c r="M14" s="66"/>
      <c r="N14" s="94"/>
    </row>
    <row r="15" customFormat="false" ht="21.95" hidden="false" customHeight="true" outlineLevel="0" collapsed="false">
      <c r="A15" s="17" t="s">
        <v>76</v>
      </c>
      <c r="B15" s="96" t="n">
        <v>1434.53996267613</v>
      </c>
      <c r="C15" s="96" t="n">
        <v>600.634232674116</v>
      </c>
      <c r="D15" s="96" t="n">
        <v>201.624193024678</v>
      </c>
      <c r="E15" s="96" t="n">
        <v>156.34624855726</v>
      </c>
      <c r="F15" s="96" t="n">
        <v>120.49610962615</v>
      </c>
      <c r="G15" s="96" t="n">
        <v>116.0848840329</v>
      </c>
      <c r="H15" s="96" t="n">
        <v>111.7275111</v>
      </c>
      <c r="I15" s="96" t="n">
        <v>107.3271</v>
      </c>
      <c r="J15" s="96" t="n">
        <v>104.1</v>
      </c>
      <c r="K15" s="97" t="n">
        <v>7.46387685713057</v>
      </c>
      <c r="L15" s="97" t="n">
        <v>6.61234668751402</v>
      </c>
      <c r="M15" s="97" t="n">
        <v>4.7858987785724</v>
      </c>
      <c r="N15" s="96" t="n">
        <v>3.7993431025909</v>
      </c>
      <c r="V15" s="98"/>
    </row>
    <row r="16" customFormat="false" ht="21.95" hidden="false" customHeight="true" outlineLevel="0" collapsed="false">
      <c r="A16" s="17" t="s">
        <v>77</v>
      </c>
      <c r="B16" s="94" t="n">
        <v>0</v>
      </c>
      <c r="C16" s="94" t="n">
        <v>0</v>
      </c>
      <c r="D16" s="94" t="n">
        <v>0</v>
      </c>
      <c r="E16" s="94" t="n">
        <v>0</v>
      </c>
      <c r="F16" s="94" t="n">
        <v>0</v>
      </c>
      <c r="G16" s="94" t="n">
        <v>0</v>
      </c>
      <c r="H16" s="94" t="n">
        <v>0</v>
      </c>
      <c r="I16" s="94" t="n">
        <v>0</v>
      </c>
      <c r="J16" s="94"/>
      <c r="K16" s="66"/>
      <c r="L16" s="66"/>
      <c r="M16" s="66"/>
      <c r="N16" s="94"/>
      <c r="V16" s="98"/>
    </row>
    <row r="17" customFormat="false" ht="21.95" hidden="false" customHeight="true" outlineLevel="0" collapsed="false">
      <c r="A17" s="17" t="s">
        <v>78</v>
      </c>
      <c r="B17" s="94" t="n">
        <v>137.653395509227</v>
      </c>
      <c r="C17" s="94" t="n">
        <v>108.960638624878</v>
      </c>
      <c r="D17" s="94" t="n">
        <v>81.707937458688</v>
      </c>
      <c r="E17" s="94" t="n">
        <v>92.4080396564803</v>
      </c>
      <c r="F17" s="94" t="n">
        <v>103.60165800366</v>
      </c>
      <c r="G17" s="94" t="n">
        <v>99.9051668309165</v>
      </c>
      <c r="H17" s="94" t="n">
        <v>97.3654140620284</v>
      </c>
      <c r="I17" s="94" t="n">
        <v>101.633639826989</v>
      </c>
      <c r="J17" s="94" t="n">
        <v>99.076069049095</v>
      </c>
      <c r="K17" s="66" t="n">
        <v>0.867439867617776</v>
      </c>
      <c r="L17" s="66" t="n">
        <v>0.306957715794056</v>
      </c>
      <c r="M17" s="66" t="n">
        <v>-1.3377648809668</v>
      </c>
      <c r="N17" s="94" t="n">
        <v>0.710172803316283</v>
      </c>
      <c r="V17" s="98"/>
    </row>
    <row r="18" customFormat="false" ht="21.95" hidden="false" customHeight="true" outlineLevel="0" collapsed="false">
      <c r="A18" s="23" t="s">
        <v>80</v>
      </c>
      <c r="B18" s="94" t="n">
        <v>120.323567030181</v>
      </c>
      <c r="C18" s="94" t="n">
        <v>93.5378267218832</v>
      </c>
      <c r="D18" s="94" t="n">
        <v>77.5615971926231</v>
      </c>
      <c r="E18" s="94" t="n">
        <v>93.1310044577867</v>
      </c>
      <c r="F18" s="94" t="n">
        <v>103.86887027027</v>
      </c>
      <c r="G18" s="94" t="n">
        <v>100.356396396396</v>
      </c>
      <c r="H18" s="94" t="n">
        <v>97.3400815801523</v>
      </c>
      <c r="I18" s="94" t="n">
        <v>102.834997775205</v>
      </c>
      <c r="J18" s="94" t="n">
        <v>98.7157582803993</v>
      </c>
      <c r="K18" s="66" t="n">
        <v>0.501290982564214</v>
      </c>
      <c r="L18" s="66" t="n">
        <v>-0.238302278354681</v>
      </c>
      <c r="M18" s="66" t="n">
        <v>-1.67971783349746</v>
      </c>
      <c r="N18" s="94" t="n">
        <v>0.762070182411463</v>
      </c>
      <c r="V18" s="98"/>
    </row>
    <row r="19" customFormat="false" ht="21.95" hidden="false" customHeight="true" outlineLevel="0" collapsed="false">
      <c r="A19" s="17" t="s">
        <v>81</v>
      </c>
      <c r="B19" s="94" t="n">
        <v>18.5825493659491</v>
      </c>
      <c r="C19" s="94" t="n">
        <v>10.0282637454078</v>
      </c>
      <c r="D19" s="94" t="n">
        <v>94.0809480325754</v>
      </c>
      <c r="E19" s="94" t="n">
        <v>118.0759054207</v>
      </c>
      <c r="F19" s="94" t="n">
        <v>107.073824383164</v>
      </c>
      <c r="G19" s="94" t="n">
        <v>95.3064516129032</v>
      </c>
      <c r="H19" s="94" t="n">
        <v>65.615788411064</v>
      </c>
      <c r="I19" s="94" t="n">
        <v>94.7396805037313</v>
      </c>
      <c r="J19" s="94" t="n">
        <v>94.07873787813</v>
      </c>
      <c r="K19" s="66" t="n">
        <v>-4.44661226795694</v>
      </c>
      <c r="L19" s="66" t="n">
        <v>-7.885183565465</v>
      </c>
      <c r="M19" s="66" t="n">
        <v>-0.405938001868293</v>
      </c>
      <c r="N19" s="94" t="n">
        <v>1.37635287539733</v>
      </c>
      <c r="V19" s="98"/>
    </row>
    <row r="20" customFormat="false" ht="21.95" hidden="false" customHeight="true" outlineLevel="0" collapsed="false">
      <c r="A20" s="17" t="s">
        <v>82</v>
      </c>
      <c r="B20" s="94" t="n">
        <v>593.561919966603</v>
      </c>
      <c r="C20" s="94" t="n">
        <v>323.761047254511</v>
      </c>
      <c r="D20" s="94" t="n">
        <v>116.289682279171</v>
      </c>
      <c r="E20" s="94" t="n">
        <v>115.58203715374</v>
      </c>
      <c r="F20" s="94" t="n">
        <v>113.509849236641</v>
      </c>
      <c r="G20" s="94" t="n">
        <v>108.830152671756</v>
      </c>
      <c r="H20" s="94" t="n">
        <v>106.760146772503</v>
      </c>
      <c r="I20" s="94" t="n">
        <v>104.19315939487</v>
      </c>
      <c r="J20" s="94" t="n">
        <v>102.354437440972</v>
      </c>
      <c r="K20" s="66" t="n">
        <v>4.9311632294696</v>
      </c>
      <c r="L20" s="66" t="n">
        <v>4.28511082500643</v>
      </c>
      <c r="M20" s="66" t="n">
        <v>1.01117249974563</v>
      </c>
      <c r="N20" s="94" t="n">
        <v>2.56677715615071</v>
      </c>
      <c r="V20" s="98"/>
    </row>
    <row r="21" customFormat="false" ht="21.95" hidden="false" customHeight="true" outlineLevel="0" collapsed="false">
      <c r="A21" s="17" t="s">
        <v>83</v>
      </c>
      <c r="B21" s="94" t="n">
        <v>0</v>
      </c>
      <c r="C21" s="94" t="n">
        <v>0</v>
      </c>
      <c r="D21" s="94" t="n">
        <v>185.408007979331</v>
      </c>
      <c r="E21" s="94" t="n">
        <v>146.146891957943</v>
      </c>
      <c r="F21" s="94" t="n">
        <v>100.118278991597</v>
      </c>
      <c r="G21" s="94" t="n">
        <v>101.746218487395</v>
      </c>
      <c r="H21" s="94" t="n">
        <v>99.2686726244158</v>
      </c>
      <c r="I21" s="94" t="n">
        <v>100.092587999934</v>
      </c>
      <c r="J21" s="94" t="n">
        <v>99.2166117639347</v>
      </c>
      <c r="K21" s="66"/>
      <c r="L21" s="66"/>
      <c r="M21" s="66" t="n">
        <v>4.20180273969643</v>
      </c>
      <c r="N21" s="94" t="n">
        <v>0.0236446143194939</v>
      </c>
      <c r="V21" s="98"/>
    </row>
    <row r="22" customFormat="false" ht="21.95" hidden="false" customHeight="true" outlineLevel="0" collapsed="false">
      <c r="A22" s="23" t="s">
        <v>84</v>
      </c>
      <c r="B22" s="94" t="n">
        <v>1220.68497975886</v>
      </c>
      <c r="C22" s="94" t="n">
        <v>358.670401460011</v>
      </c>
      <c r="D22" s="94" t="n">
        <v>212.060602323072</v>
      </c>
      <c r="E22" s="94" t="n">
        <v>159.979639417736</v>
      </c>
      <c r="F22" s="94" t="n">
        <v>103.610208695652</v>
      </c>
      <c r="G22" s="94" t="n">
        <v>105.294927536232</v>
      </c>
      <c r="H22" s="94" t="n">
        <v>102.742011892893</v>
      </c>
      <c r="I22" s="94" t="n">
        <v>102.136109314814</v>
      </c>
      <c r="J22" s="94" t="n">
        <v>98.497193676961</v>
      </c>
      <c r="K22" s="66" t="n">
        <v>6.99603025642655</v>
      </c>
      <c r="L22" s="66" t="n">
        <v>4.66718762366772</v>
      </c>
      <c r="M22" s="66" t="n">
        <v>5.13903809115743</v>
      </c>
      <c r="N22" s="94" t="n">
        <v>0.711835157484316</v>
      </c>
      <c r="V22" s="98"/>
    </row>
    <row r="23" customFormat="false" ht="21.95" hidden="false" customHeight="true" outlineLevel="0" collapsed="false">
      <c r="A23" s="17" t="s">
        <v>85</v>
      </c>
      <c r="B23" s="94" t="n">
        <v>2061.27526610882</v>
      </c>
      <c r="C23" s="94" t="n">
        <v>774.126293446341</v>
      </c>
      <c r="D23" s="94" t="n">
        <v>156.801496519366</v>
      </c>
      <c r="E23" s="94" t="n">
        <v>132.507344411005</v>
      </c>
      <c r="F23" s="94" t="n">
        <v>124.109848658455</v>
      </c>
      <c r="G23" s="94" t="n">
        <v>116.099016518667</v>
      </c>
      <c r="H23" s="94" t="n">
        <v>111.300644147884</v>
      </c>
      <c r="I23" s="94" t="n">
        <v>106.170229672183</v>
      </c>
      <c r="J23" s="94" t="n">
        <v>102.64621686214</v>
      </c>
      <c r="K23" s="66" t="n">
        <v>8.52185007287312</v>
      </c>
      <c r="L23" s="66" t="n">
        <v>7.58290800401436</v>
      </c>
      <c r="M23" s="66" t="n">
        <v>3.04415136252425</v>
      </c>
      <c r="N23" s="94" t="n">
        <v>4.41460483664132</v>
      </c>
      <c r="V23" s="98"/>
    </row>
    <row r="24" customFormat="false" ht="21.95" hidden="false" customHeight="true" outlineLevel="0" collapsed="false">
      <c r="A24" s="23" t="s">
        <v>86</v>
      </c>
      <c r="B24" s="94" t="n">
        <v>1968.57530581468</v>
      </c>
      <c r="C24" s="94" t="n">
        <v>768.629122214157</v>
      </c>
      <c r="D24" s="94" t="n">
        <v>152.760344735933</v>
      </c>
      <c r="E24" s="94" t="n">
        <v>131.474819223178</v>
      </c>
      <c r="F24" s="94" t="n">
        <v>123.619592278401</v>
      </c>
      <c r="G24" s="94" t="n">
        <v>115.77036175164</v>
      </c>
      <c r="H24" s="94" t="n">
        <v>111.162649923267</v>
      </c>
      <c r="I24" s="94" t="n">
        <v>106.015870033108</v>
      </c>
      <c r="J24" s="94" t="n">
        <v>102.525352822486</v>
      </c>
      <c r="K24" s="66" t="n">
        <v>8.38697159357238</v>
      </c>
      <c r="L24" s="66" t="n">
        <v>7.55552986018897</v>
      </c>
      <c r="M24" s="66" t="n">
        <v>2.86493957719298</v>
      </c>
      <c r="N24" s="94" t="n">
        <v>4.33198286461713</v>
      </c>
      <c r="V24" s="98"/>
    </row>
    <row r="25" customFormat="false" ht="21.95" hidden="false" customHeight="true" outlineLevel="0" collapsed="false">
      <c r="A25" s="17" t="s">
        <v>87</v>
      </c>
      <c r="B25" s="94" t="n">
        <v>2023.70291791207</v>
      </c>
      <c r="C25" s="94" t="n">
        <v>876.061869226005</v>
      </c>
      <c r="D25" s="94" t="n">
        <v>145.276591379187</v>
      </c>
      <c r="E25" s="94" t="n">
        <v>112.56551996396</v>
      </c>
      <c r="F25" s="94" t="n">
        <v>113.474426259508</v>
      </c>
      <c r="G25" s="94" t="n">
        <v>111.54470289935</v>
      </c>
      <c r="H25" s="94" t="n">
        <v>110.131724169459</v>
      </c>
      <c r="I25" s="94" t="n">
        <v>108.299189539797</v>
      </c>
      <c r="J25" s="94" t="n">
        <v>105.944611585532</v>
      </c>
      <c r="K25" s="66" t="n">
        <v>8.46790791117496</v>
      </c>
      <c r="L25" s="66" t="n">
        <v>8.05925184703982</v>
      </c>
      <c r="M25" s="66" t="n">
        <v>2.5210493560065</v>
      </c>
      <c r="N25" s="94" t="n">
        <v>2.56037476157735</v>
      </c>
      <c r="V25" s="98"/>
    </row>
    <row r="26" customFormat="false" ht="21.95" hidden="false" customHeight="true" outlineLevel="0" collapsed="false">
      <c r="A26" s="17" t="s">
        <v>88</v>
      </c>
      <c r="B26" s="94" t="n">
        <v>53252.6415718412</v>
      </c>
      <c r="C26" s="94" t="n">
        <v>1841.5899102654</v>
      </c>
      <c r="D26" s="94" t="n">
        <v>475.116504730181</v>
      </c>
      <c r="E26" s="94" t="n">
        <v>219.825145807394</v>
      </c>
      <c r="F26" s="94" t="n">
        <v>123.627722743682</v>
      </c>
      <c r="G26" s="94" t="n">
        <v>115.324368231047</v>
      </c>
      <c r="H26" s="94" t="n">
        <v>112.110991982509</v>
      </c>
      <c r="I26" s="94" t="n">
        <v>105.631443895535</v>
      </c>
      <c r="J26" s="94" t="n">
        <v>103.842634354861</v>
      </c>
      <c r="K26" s="66" t="n">
        <v>18.4908721480077</v>
      </c>
      <c r="L26" s="66" t="n">
        <v>10.9648579853102</v>
      </c>
      <c r="M26" s="66" t="n">
        <v>10.9481353916734</v>
      </c>
      <c r="N26" s="94" t="n">
        <v>4.33335521220938</v>
      </c>
      <c r="V26" s="98"/>
    </row>
    <row r="27" customFormat="false" ht="21.95" hidden="false" customHeight="true" outlineLevel="0" collapsed="false">
      <c r="A27" s="88" t="s">
        <v>89</v>
      </c>
      <c r="B27" s="49"/>
      <c r="C27" s="49"/>
      <c r="D27" s="49"/>
      <c r="E27" s="49"/>
      <c r="F27" s="99"/>
      <c r="G27" s="99"/>
      <c r="H27" s="99"/>
      <c r="I27" s="99"/>
      <c r="J27" s="99"/>
      <c r="K27" s="49"/>
      <c r="L27" s="49"/>
      <c r="M27" s="49"/>
      <c r="N27" s="50"/>
    </row>
  </sheetData>
  <mergeCells count="12">
    <mergeCell ref="A2:A4"/>
    <mergeCell ref="B2:J2"/>
    <mergeCell ref="K2:N2"/>
    <mergeCell ref="B3:J3"/>
    <mergeCell ref="K3:K4"/>
    <mergeCell ref="L3:L4"/>
    <mergeCell ref="M3:M4"/>
    <mergeCell ref="N3:N4"/>
    <mergeCell ref="O3:V3"/>
    <mergeCell ref="W3:W4"/>
    <mergeCell ref="X3:X4"/>
    <mergeCell ref="Y3:Y4"/>
  </mergeCells>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10&amp;P</oddFooter>
  </headerFooter>
  <colBreaks count="1" manualBreakCount="1">
    <brk id="14"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29"/>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2" ySplit="3" topLeftCell="C16" activePane="bottomRight" state="frozen"/>
      <selection pane="topLeft" activeCell="A1" activeCellId="0" sqref="A1"/>
      <selection pane="topRight" activeCell="C1" activeCellId="0" sqref="C1"/>
      <selection pane="bottomLeft" activeCell="A16" activeCellId="0" sqref="A16"/>
      <selection pane="bottomRight" activeCell="M24" activeCellId="0" sqref="M24"/>
    </sheetView>
  </sheetViews>
  <sheetFormatPr defaultColWidth="8.99609375" defaultRowHeight="13.5" zeroHeight="false" outlineLevelRow="0" outlineLevelCol="0"/>
  <cols>
    <col collapsed="false" customWidth="true" hidden="false" outlineLevel="0" max="1" min="1" style="1" width="16.74"/>
    <col collapsed="false" customWidth="true" hidden="false" outlineLevel="0" max="2" min="2" style="2" width="5.11"/>
    <col collapsed="false" customWidth="true" hidden="false" outlineLevel="0" max="5" min="3" style="1" width="5.74"/>
    <col collapsed="false" customWidth="true" hidden="true" outlineLevel="0" max="6" min="6" style="1" width="5.36"/>
    <col collapsed="false" customWidth="true" hidden="false" outlineLevel="0" max="7" min="7" style="1" width="5.74"/>
    <col collapsed="false" customWidth="true" hidden="false" outlineLevel="0" max="8" min="8" style="3" width="5.74"/>
    <col collapsed="false" customWidth="true" hidden="false" outlineLevel="0" max="11" min="9" style="1" width="5.74"/>
    <col collapsed="false" customWidth="true" hidden="false" outlineLevel="0" max="12" min="12" style="3" width="5.74"/>
    <col collapsed="false" customWidth="false" hidden="false" outlineLevel="0" max="257" min="13" style="1" width="8.99"/>
  </cols>
  <sheetData>
    <row r="1" customFormat="false" ht="39.95" hidden="false" customHeight="true" outlineLevel="0" collapsed="false">
      <c r="A1" s="100" t="s">
        <v>92</v>
      </c>
    </row>
    <row r="2" customFormat="false" ht="17.25" hidden="false" customHeight="true" outlineLevel="0" collapsed="false">
      <c r="A2" s="6" t="s">
        <v>1</v>
      </c>
      <c r="B2" s="7" t="s">
        <v>2</v>
      </c>
      <c r="C2" s="8" t="s">
        <v>3</v>
      </c>
      <c r="D2" s="8"/>
      <c r="E2" s="8"/>
      <c r="F2" s="8"/>
      <c r="G2" s="8"/>
      <c r="H2" s="8"/>
      <c r="I2" s="8"/>
      <c r="J2" s="8"/>
      <c r="K2" s="8"/>
      <c r="L2" s="8"/>
    </row>
    <row r="3" s="2" customFormat="true" ht="22.5" hidden="false" customHeight="true" outlineLevel="0" collapsed="false">
      <c r="A3" s="6"/>
      <c r="B3" s="7"/>
      <c r="C3" s="9" t="s">
        <v>4</v>
      </c>
      <c r="D3" s="9" t="s">
        <v>5</v>
      </c>
      <c r="E3" s="9" t="s">
        <v>6</v>
      </c>
      <c r="F3" s="9" t="s">
        <v>7</v>
      </c>
      <c r="G3" s="10" t="s">
        <v>8</v>
      </c>
      <c r="H3" s="10" t="s">
        <v>9</v>
      </c>
      <c r="I3" s="10" t="s">
        <v>10</v>
      </c>
      <c r="J3" s="10" t="s">
        <v>11</v>
      </c>
      <c r="K3" s="10" t="s">
        <v>12</v>
      </c>
      <c r="L3" s="10" t="s">
        <v>13</v>
      </c>
    </row>
    <row r="4" customFormat="false" ht="21.95" hidden="false" customHeight="true" outlineLevel="0" collapsed="false">
      <c r="A4" s="77" t="s">
        <v>93</v>
      </c>
      <c r="B4" s="12"/>
      <c r="C4" s="101"/>
      <c r="D4" s="102"/>
      <c r="E4" s="102"/>
      <c r="F4" s="102"/>
      <c r="G4" s="102"/>
      <c r="H4" s="14"/>
      <c r="I4" s="14"/>
      <c r="J4" s="59"/>
      <c r="K4" s="59"/>
    </row>
    <row r="5" customFormat="false" ht="21.95" hidden="false" customHeight="true" outlineLevel="0" collapsed="false">
      <c r="A5" s="17" t="s">
        <v>94</v>
      </c>
      <c r="B5" s="18" t="s">
        <v>27</v>
      </c>
      <c r="C5" s="103" t="n">
        <v>24046</v>
      </c>
      <c r="D5" s="104" t="n">
        <v>116862</v>
      </c>
      <c r="E5" s="104" t="n">
        <v>1454281</v>
      </c>
      <c r="F5" s="104" t="n">
        <v>3318661</v>
      </c>
      <c r="G5" s="104" t="n">
        <v>8601221</v>
      </c>
      <c r="H5" s="14"/>
      <c r="I5" s="14"/>
      <c r="J5" s="59"/>
      <c r="K5" s="59"/>
    </row>
    <row r="6" customFormat="false" ht="21.95" hidden="false" customHeight="true" outlineLevel="0" collapsed="false">
      <c r="A6" s="23" t="s">
        <v>95</v>
      </c>
      <c r="B6" s="18" t="s">
        <v>27</v>
      </c>
      <c r="C6" s="103"/>
      <c r="D6" s="104" t="n">
        <v>75339</v>
      </c>
      <c r="E6" s="104" t="n">
        <v>1118313</v>
      </c>
      <c r="F6" s="104" t="n">
        <v>2271131</v>
      </c>
      <c r="G6" s="104"/>
      <c r="H6" s="14"/>
      <c r="I6" s="14"/>
      <c r="J6" s="59"/>
      <c r="K6" s="59"/>
    </row>
    <row r="7" customFormat="false" ht="21.95" hidden="false" customHeight="true" outlineLevel="0" collapsed="false">
      <c r="A7" s="17" t="s">
        <v>96</v>
      </c>
      <c r="B7" s="18" t="s">
        <v>27</v>
      </c>
      <c r="C7" s="103"/>
      <c r="D7" s="104" t="n">
        <v>41523</v>
      </c>
      <c r="E7" s="104" t="n">
        <v>335968</v>
      </c>
      <c r="F7" s="104" t="n">
        <v>1047529</v>
      </c>
      <c r="G7" s="104"/>
      <c r="H7" s="14"/>
      <c r="I7" s="14"/>
      <c r="J7" s="59"/>
      <c r="K7" s="59"/>
    </row>
    <row r="8" customFormat="false" ht="21.95" hidden="false" customHeight="true" outlineLevel="0" collapsed="false">
      <c r="A8" s="70" t="s">
        <v>97</v>
      </c>
      <c r="B8" s="32"/>
      <c r="C8" s="103"/>
      <c r="D8" s="104"/>
      <c r="E8" s="104"/>
      <c r="F8" s="104"/>
      <c r="G8" s="104"/>
      <c r="H8" s="14"/>
      <c r="I8" s="14"/>
      <c r="J8" s="59"/>
      <c r="K8" s="59"/>
    </row>
    <row r="9" customFormat="false" ht="21.95" hidden="false" customHeight="true" outlineLevel="0" collapsed="false">
      <c r="A9" s="17" t="s">
        <v>98</v>
      </c>
      <c r="B9" s="18" t="s">
        <v>99</v>
      </c>
      <c r="C9" s="103"/>
      <c r="D9" s="104" t="n">
        <v>10885</v>
      </c>
      <c r="E9" s="104" t="n">
        <v>31400</v>
      </c>
      <c r="F9" s="104" t="n">
        <v>45542</v>
      </c>
      <c r="G9" s="104" t="n">
        <v>54914</v>
      </c>
      <c r="H9" s="14" t="n">
        <v>52188</v>
      </c>
      <c r="I9" s="14" t="n">
        <v>52262</v>
      </c>
      <c r="J9" s="14" t="n">
        <v>64559</v>
      </c>
      <c r="K9" s="14" t="n">
        <v>56676</v>
      </c>
      <c r="L9" s="3" t="n">
        <v>51563</v>
      </c>
    </row>
    <row r="10" customFormat="false" ht="21.95" hidden="false" customHeight="true" outlineLevel="0" collapsed="false">
      <c r="A10" s="17" t="s">
        <v>100</v>
      </c>
      <c r="B10" s="18" t="s">
        <v>27</v>
      </c>
      <c r="C10" s="103" t="n">
        <v>1257</v>
      </c>
      <c r="D10" s="104" t="n">
        <v>9279</v>
      </c>
      <c r="E10" s="104" t="n">
        <v>173358</v>
      </c>
      <c r="F10" s="104" t="n">
        <v>331979</v>
      </c>
      <c r="G10" s="104" t="n">
        <v>661798</v>
      </c>
      <c r="H10" s="14" t="n">
        <v>724029</v>
      </c>
      <c r="I10" s="14" t="n">
        <v>815952</v>
      </c>
      <c r="J10" s="14" t="n">
        <v>1150753</v>
      </c>
      <c r="K10" s="14" t="n">
        <v>1246983.5</v>
      </c>
      <c r="L10" s="3" t="n">
        <v>1200501.4</v>
      </c>
    </row>
    <row r="11" customFormat="false" ht="21.95" hidden="false" customHeight="true" outlineLevel="0" collapsed="false">
      <c r="A11" s="70" t="s">
        <v>101</v>
      </c>
      <c r="B11" s="32"/>
      <c r="C11" s="103"/>
      <c r="D11" s="104"/>
      <c r="E11" s="104"/>
      <c r="F11" s="104"/>
      <c r="G11" s="104"/>
      <c r="H11" s="14"/>
      <c r="I11" s="14"/>
      <c r="J11" s="14"/>
      <c r="K11" s="14"/>
    </row>
    <row r="12" customFormat="false" ht="21.95" hidden="false" customHeight="true" outlineLevel="0" collapsed="false">
      <c r="A12" s="17" t="s">
        <v>102</v>
      </c>
      <c r="B12" s="18" t="s">
        <v>103</v>
      </c>
      <c r="C12" s="103" t="n">
        <v>1548</v>
      </c>
      <c r="D12" s="104" t="n">
        <v>1936</v>
      </c>
      <c r="E12" s="104" t="n">
        <v>3576</v>
      </c>
      <c r="F12" s="104" t="n">
        <v>4835</v>
      </c>
      <c r="G12" s="104" t="n">
        <v>7459</v>
      </c>
      <c r="H12" s="105" t="n">
        <v>7462.63</v>
      </c>
      <c r="I12" s="105" t="n">
        <v>7465.155</v>
      </c>
      <c r="J12" s="105" t="n">
        <v>7472.609</v>
      </c>
      <c r="K12" s="106" t="n">
        <v>9988.948</v>
      </c>
      <c r="L12" s="107" t="n">
        <v>10060.585</v>
      </c>
    </row>
    <row r="13" customFormat="false" ht="24.95" hidden="false" customHeight="true" outlineLevel="0" collapsed="false">
      <c r="A13" s="17" t="s">
        <v>104</v>
      </c>
      <c r="B13" s="18" t="s">
        <v>16</v>
      </c>
      <c r="C13" s="103" t="n">
        <v>265</v>
      </c>
      <c r="D13" s="104" t="n">
        <v>974</v>
      </c>
      <c r="E13" s="104" t="n">
        <v>4623</v>
      </c>
      <c r="F13" s="104" t="s">
        <v>105</v>
      </c>
      <c r="G13" s="108" t="n">
        <v>4111</v>
      </c>
      <c r="H13" s="35" t="n">
        <v>4284.68</v>
      </c>
      <c r="I13" s="35" t="n">
        <v>4324</v>
      </c>
      <c r="J13" s="35" t="n">
        <v>4315</v>
      </c>
      <c r="K13" s="109" t="n">
        <v>1570.622</v>
      </c>
      <c r="L13" s="107" t="n">
        <v>1585.87</v>
      </c>
    </row>
    <row r="14" customFormat="false" ht="24.95" hidden="false" customHeight="true" outlineLevel="0" collapsed="false">
      <c r="A14" s="17" t="s">
        <v>106</v>
      </c>
      <c r="B14" s="18" t="s">
        <v>79</v>
      </c>
      <c r="C14" s="103" t="n">
        <v>189</v>
      </c>
      <c r="D14" s="104" t="n">
        <v>233</v>
      </c>
      <c r="E14" s="104" t="n">
        <v>2983</v>
      </c>
      <c r="F14" s="104" t="s">
        <v>107</v>
      </c>
      <c r="G14" s="108" t="n">
        <v>1752</v>
      </c>
      <c r="H14" s="35" t="n">
        <v>2980.2</v>
      </c>
      <c r="I14" s="35" t="n">
        <v>4173</v>
      </c>
      <c r="J14" s="35" t="n">
        <v>7672</v>
      </c>
      <c r="K14" s="109" t="n">
        <v>10339.72</v>
      </c>
      <c r="L14" s="107" t="n">
        <v>11384.51</v>
      </c>
    </row>
    <row r="15" customFormat="false" ht="21.95" hidden="false" customHeight="true" outlineLevel="0" collapsed="false">
      <c r="A15" s="17" t="s">
        <v>108</v>
      </c>
      <c r="B15" s="18" t="s">
        <v>79</v>
      </c>
      <c r="C15" s="103" t="n">
        <v>100</v>
      </c>
      <c r="D15" s="104" t="n">
        <v>35</v>
      </c>
      <c r="E15" s="104" t="n">
        <v>68</v>
      </c>
      <c r="F15" s="104" t="n">
        <v>222</v>
      </c>
      <c r="G15" s="108" t="n">
        <v>779</v>
      </c>
      <c r="H15" s="110" t="n">
        <v>1121</v>
      </c>
      <c r="I15" s="110" t="n">
        <v>1605</v>
      </c>
      <c r="J15" s="109" t="n">
        <v>2055.23</v>
      </c>
      <c r="K15" s="109" t="n">
        <v>1748</v>
      </c>
      <c r="L15" s="3" t="n">
        <v>2139</v>
      </c>
    </row>
    <row r="16" customFormat="false" ht="21.95" hidden="false" customHeight="true" outlineLevel="0" collapsed="false">
      <c r="A16" s="70" t="s">
        <v>109</v>
      </c>
      <c r="B16" s="32"/>
      <c r="C16" s="103"/>
      <c r="D16" s="104"/>
      <c r="E16" s="104"/>
      <c r="F16" s="104"/>
      <c r="G16" s="108"/>
      <c r="H16" s="110"/>
      <c r="I16" s="110"/>
      <c r="J16" s="35"/>
      <c r="K16" s="35"/>
    </row>
    <row r="17" customFormat="false" ht="24.95" hidden="false" customHeight="true" outlineLevel="0" collapsed="false">
      <c r="A17" s="17" t="s">
        <v>110</v>
      </c>
      <c r="B17" s="111" t="s">
        <v>27</v>
      </c>
      <c r="C17" s="103"/>
      <c r="D17" s="104" t="n">
        <v>1194</v>
      </c>
      <c r="E17" s="104" t="n">
        <v>71280</v>
      </c>
      <c r="F17" s="104" t="s">
        <v>111</v>
      </c>
      <c r="G17" s="108" t="n">
        <v>506664</v>
      </c>
      <c r="H17" s="110" t="n">
        <v>213563</v>
      </c>
      <c r="I17" s="112" t="n">
        <v>252499.66</v>
      </c>
      <c r="J17" s="109" t="n">
        <v>280867.9</v>
      </c>
      <c r="K17" s="109" t="n">
        <v>361077.83386</v>
      </c>
      <c r="L17" s="113" t="n">
        <v>452997.797084</v>
      </c>
    </row>
    <row r="18" customFormat="false" ht="21.95" hidden="false" customHeight="true" outlineLevel="0" collapsed="false">
      <c r="A18" s="17" t="s">
        <v>112</v>
      </c>
      <c r="B18" s="18" t="s">
        <v>113</v>
      </c>
      <c r="C18" s="103"/>
      <c r="D18" s="104" t="n">
        <v>5200</v>
      </c>
      <c r="E18" s="104" t="n">
        <v>352486</v>
      </c>
      <c r="F18" s="104" t="n">
        <v>635610</v>
      </c>
      <c r="G18" s="108" t="n">
        <v>1136541</v>
      </c>
      <c r="H18" s="110" t="n">
        <v>1138960</v>
      </c>
      <c r="I18" s="110" t="n">
        <v>1057690</v>
      </c>
      <c r="J18" s="110" t="n">
        <v>1074437</v>
      </c>
      <c r="K18" s="110" t="n">
        <v>634692</v>
      </c>
      <c r="L18" s="3" t="n">
        <v>660293</v>
      </c>
    </row>
    <row r="19" customFormat="false" ht="21.95" hidden="false" customHeight="true" outlineLevel="0" collapsed="false">
      <c r="A19" s="17" t="s">
        <v>114</v>
      </c>
      <c r="B19" s="18" t="s">
        <v>115</v>
      </c>
      <c r="C19" s="103" t="n">
        <v>3830</v>
      </c>
      <c r="D19" s="104" t="n">
        <v>7921</v>
      </c>
      <c r="E19" s="104" t="n">
        <v>277934</v>
      </c>
      <c r="F19" s="104" t="n">
        <v>568366</v>
      </c>
      <c r="G19" s="108" t="n">
        <v>499837</v>
      </c>
      <c r="H19" s="110" t="n">
        <v>486468</v>
      </c>
      <c r="I19" s="110" t="n">
        <v>470991</v>
      </c>
      <c r="J19" s="110" t="n">
        <v>470041</v>
      </c>
      <c r="K19" s="110" t="n">
        <v>453436</v>
      </c>
      <c r="L19" s="3" t="n">
        <v>426389</v>
      </c>
    </row>
    <row r="20" customFormat="false" ht="21.95" hidden="false" customHeight="true" outlineLevel="0" collapsed="false">
      <c r="A20" s="70" t="s">
        <v>116</v>
      </c>
      <c r="B20" s="32"/>
      <c r="C20" s="103"/>
      <c r="D20" s="104"/>
      <c r="E20" s="104"/>
      <c r="F20" s="104"/>
      <c r="G20" s="108"/>
      <c r="H20" s="110"/>
      <c r="I20" s="110"/>
      <c r="J20" s="110"/>
      <c r="K20" s="110"/>
    </row>
    <row r="21" customFormat="false" ht="21.95" hidden="false" customHeight="true" outlineLevel="0" collapsed="false">
      <c r="A21" s="17" t="s">
        <v>117</v>
      </c>
      <c r="B21" s="18" t="s">
        <v>27</v>
      </c>
      <c r="C21" s="103" t="n">
        <v>18439</v>
      </c>
      <c r="D21" s="104" t="n">
        <v>73940</v>
      </c>
      <c r="E21" s="104" t="n">
        <v>766107</v>
      </c>
      <c r="F21" s="104" t="n">
        <v>1590626</v>
      </c>
      <c r="G21" s="108" t="n">
        <v>3138446</v>
      </c>
      <c r="H21" s="110" t="n">
        <v>3728474</v>
      </c>
      <c r="I21" s="110" t="n">
        <v>4269103</v>
      </c>
      <c r="J21" s="110" t="n">
        <v>4819816.9</v>
      </c>
      <c r="K21" s="110" t="n">
        <v>5318994</v>
      </c>
      <c r="L21" s="3" t="n">
        <v>5844595.5</v>
      </c>
    </row>
    <row r="22" customFormat="false" ht="21.95" hidden="false" customHeight="true" outlineLevel="0" collapsed="false">
      <c r="A22" s="17" t="s">
        <v>118</v>
      </c>
      <c r="B22" s="18" t="s">
        <v>27</v>
      </c>
      <c r="C22" s="103" t="n">
        <v>2532</v>
      </c>
      <c r="D22" s="104" t="n">
        <v>29748</v>
      </c>
      <c r="E22" s="104" t="n">
        <v>368341</v>
      </c>
      <c r="F22" s="104"/>
      <c r="G22" s="104"/>
      <c r="H22" s="14"/>
      <c r="I22" s="14"/>
      <c r="J22" s="14"/>
      <c r="K22" s="14"/>
    </row>
    <row r="23" customFormat="false" ht="21.95" hidden="false" customHeight="true" outlineLevel="0" collapsed="false">
      <c r="A23" s="70" t="s">
        <v>119</v>
      </c>
      <c r="B23" s="32"/>
      <c r="C23" s="103"/>
      <c r="D23" s="104"/>
      <c r="E23" s="104"/>
      <c r="F23" s="104"/>
      <c r="G23" s="104"/>
      <c r="H23" s="14"/>
      <c r="I23" s="14"/>
      <c r="J23" s="14"/>
      <c r="K23" s="14"/>
    </row>
    <row r="24" customFormat="false" ht="21.95" hidden="false" customHeight="true" outlineLevel="0" collapsed="false">
      <c r="A24" s="17" t="s">
        <v>120</v>
      </c>
      <c r="B24" s="18" t="s">
        <v>67</v>
      </c>
      <c r="C24" s="103" t="n">
        <v>659</v>
      </c>
      <c r="D24" s="104" t="n">
        <v>3656</v>
      </c>
      <c r="E24" s="104" t="n">
        <v>54222</v>
      </c>
      <c r="F24" s="104" t="n">
        <v>91320</v>
      </c>
      <c r="G24" s="104" t="n">
        <v>160631</v>
      </c>
      <c r="H24" s="14" t="n">
        <v>191925</v>
      </c>
      <c r="I24" s="14" t="n">
        <v>196402</v>
      </c>
      <c r="J24" s="14" t="n">
        <v>209233</v>
      </c>
      <c r="K24" s="114" t="n">
        <v>232107</v>
      </c>
      <c r="L24" s="115" t="n">
        <v>240370</v>
      </c>
    </row>
    <row r="25" customFormat="false" ht="21.95" hidden="false" customHeight="true" outlineLevel="0" collapsed="false">
      <c r="A25" s="88" t="s">
        <v>121</v>
      </c>
      <c r="B25" s="47" t="s">
        <v>122</v>
      </c>
      <c r="C25" s="116"/>
      <c r="D25" s="117" t="n">
        <v>57.82</v>
      </c>
      <c r="E25" s="117" t="n">
        <v>176</v>
      </c>
      <c r="F25" s="117" t="n">
        <v>243.2099</v>
      </c>
      <c r="G25" s="117" t="n">
        <v>310.1767</v>
      </c>
      <c r="H25" s="118" t="n">
        <v>461.3506</v>
      </c>
      <c r="I25" s="118" t="n">
        <v>578.0336</v>
      </c>
      <c r="J25" s="118" t="n">
        <v>705.07</v>
      </c>
      <c r="K25" s="119" t="n">
        <v>881.01</v>
      </c>
      <c r="L25" s="50" t="n">
        <v>1030.93</v>
      </c>
    </row>
    <row r="26" customFormat="false" ht="13.5" hidden="false" customHeight="false" outlineLevel="0" collapsed="false">
      <c r="A26" s="120" t="s">
        <v>123</v>
      </c>
      <c r="B26" s="120"/>
      <c r="C26" s="120"/>
      <c r="D26" s="120"/>
      <c r="E26" s="120"/>
      <c r="F26" s="120"/>
      <c r="G26" s="121"/>
    </row>
    <row r="27" customFormat="false" ht="13.5" hidden="false" customHeight="false" outlineLevel="0" collapsed="false">
      <c r="A27" s="122" t="s">
        <v>124</v>
      </c>
      <c r="B27" s="122"/>
      <c r="C27" s="122"/>
      <c r="D27" s="122"/>
      <c r="E27" s="122"/>
      <c r="F27" s="122"/>
      <c r="G27" s="121"/>
    </row>
    <row r="28" customFormat="false" ht="13.5" hidden="false" customHeight="false" outlineLevel="0" collapsed="false">
      <c r="A28" s="122" t="s">
        <v>125</v>
      </c>
      <c r="B28" s="122"/>
      <c r="C28" s="122"/>
      <c r="D28" s="122"/>
      <c r="E28" s="122"/>
      <c r="F28" s="122"/>
      <c r="G28" s="121"/>
    </row>
    <row r="29" customFormat="false" ht="13.5" hidden="false" customHeight="false" outlineLevel="0" collapsed="false">
      <c r="A29" s="121"/>
      <c r="B29" s="123"/>
      <c r="C29" s="121"/>
      <c r="D29" s="121"/>
      <c r="E29" s="121"/>
      <c r="F29" s="121"/>
      <c r="G29" s="121"/>
    </row>
  </sheetData>
  <mergeCells count="3">
    <mergeCell ref="A2:A3"/>
    <mergeCell ref="B2:B3"/>
    <mergeCell ref="C2:L2"/>
  </mergeCells>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
    <oddFooter>&amp;C&amp;10&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N26"/>
  <sheetViews>
    <sheetView showFormulas="false" showGridLines="true" showRowColHeaders="true" showZeros="false" rightToLeft="false" tabSelected="false" showOutlineSymbols="true" defaultGridColor="true" view="normal" topLeftCell="A7" colorId="64" zoomScale="100" zoomScaleNormal="100" zoomScalePageLayoutView="100" workbookViewId="0">
      <selection pane="topLeft" activeCell="K16" activeCellId="0" sqref="K16"/>
    </sheetView>
  </sheetViews>
  <sheetFormatPr defaultColWidth="8.99609375" defaultRowHeight="13.5" zeroHeight="false" outlineLevelRow="0" outlineLevelCol="0"/>
  <cols>
    <col collapsed="false" customWidth="true" hidden="false" outlineLevel="0" max="1" min="1" style="1" width="17.74"/>
    <col collapsed="false" customWidth="true" hidden="false" outlineLevel="0" max="2" min="2" style="1" width="5.87"/>
    <col collapsed="false" customWidth="true" hidden="false" outlineLevel="0" max="3" min="3" style="1" width="5.99"/>
    <col collapsed="false" customWidth="true" hidden="false" outlineLevel="0" max="4" min="4" style="1" width="4.87"/>
    <col collapsed="false" customWidth="true" hidden="true" outlineLevel="0" max="5" min="5" style="1" width="5.36"/>
    <col collapsed="false" customWidth="true" hidden="false" outlineLevel="0" max="6" min="6" style="1" width="4.62"/>
    <col collapsed="false" customWidth="true" hidden="false" outlineLevel="0" max="10" min="7" style="124" width="4.62"/>
    <col collapsed="false" customWidth="true" hidden="false" outlineLevel="0" max="13" min="11" style="1" width="4.62"/>
    <col collapsed="false" customWidth="true" hidden="false" outlineLevel="0" max="14" min="14" style="125" width="4.62"/>
    <col collapsed="false" customWidth="false" hidden="false" outlineLevel="0" max="257" min="15" style="1" width="8.99"/>
  </cols>
  <sheetData>
    <row r="1" s="126" customFormat="true" ht="39.95" hidden="false" customHeight="true" outlineLevel="0" collapsed="false">
      <c r="A1" s="75" t="s">
        <v>126</v>
      </c>
      <c r="G1" s="127"/>
      <c r="H1" s="127"/>
      <c r="I1" s="127"/>
      <c r="J1" s="127"/>
      <c r="N1" s="125"/>
    </row>
    <row r="2" customFormat="false" ht="15" hidden="false" customHeight="true" outlineLevel="0" collapsed="false">
      <c r="A2" s="6" t="s">
        <v>46</v>
      </c>
      <c r="B2" s="7" t="s">
        <v>47</v>
      </c>
      <c r="C2" s="7"/>
      <c r="D2" s="7"/>
      <c r="E2" s="7"/>
      <c r="F2" s="7"/>
      <c r="G2" s="7"/>
      <c r="H2" s="7"/>
      <c r="I2" s="7"/>
      <c r="J2" s="7"/>
      <c r="K2" s="8" t="s">
        <v>48</v>
      </c>
      <c r="L2" s="8"/>
      <c r="M2" s="8"/>
      <c r="N2" s="8"/>
    </row>
    <row r="3" customFormat="false" ht="15" hidden="false" customHeight="true" outlineLevel="0" collapsed="false">
      <c r="A3" s="6"/>
      <c r="B3" s="57" t="s">
        <v>49</v>
      </c>
      <c r="C3" s="57"/>
      <c r="D3" s="57"/>
      <c r="E3" s="57"/>
      <c r="F3" s="57"/>
      <c r="G3" s="57"/>
      <c r="H3" s="57"/>
      <c r="I3" s="57"/>
      <c r="J3" s="57"/>
      <c r="K3" s="9" t="s">
        <v>50</v>
      </c>
      <c r="L3" s="9" t="s">
        <v>51</v>
      </c>
      <c r="M3" s="58" t="s">
        <v>52</v>
      </c>
      <c r="N3" s="58" t="s">
        <v>53</v>
      </c>
    </row>
    <row r="4" customFormat="false" ht="21.95" hidden="false" customHeight="true" outlineLevel="0" collapsed="false">
      <c r="A4" s="6"/>
      <c r="B4" s="9" t="s">
        <v>4</v>
      </c>
      <c r="C4" s="9" t="s">
        <v>5</v>
      </c>
      <c r="D4" s="9" t="s">
        <v>6</v>
      </c>
      <c r="E4" s="9" t="s">
        <v>7</v>
      </c>
      <c r="F4" s="60" t="s">
        <v>8</v>
      </c>
      <c r="G4" s="60" t="s">
        <v>9</v>
      </c>
      <c r="H4" s="60" t="s">
        <v>10</v>
      </c>
      <c r="I4" s="60" t="s">
        <v>11</v>
      </c>
      <c r="J4" s="60" t="s">
        <v>12</v>
      </c>
      <c r="K4" s="9"/>
      <c r="L4" s="9"/>
      <c r="M4" s="58"/>
      <c r="N4" s="58"/>
    </row>
    <row r="5" customFormat="false" ht="23.1" hidden="false" customHeight="true" outlineLevel="0" collapsed="false">
      <c r="A5" s="77" t="s">
        <v>93</v>
      </c>
      <c r="B5" s="66"/>
      <c r="C5" s="66"/>
      <c r="D5" s="66"/>
      <c r="E5" s="66"/>
      <c r="F5" s="93"/>
      <c r="G5" s="93"/>
      <c r="H5" s="93"/>
      <c r="I5" s="93"/>
      <c r="J5" s="93"/>
      <c r="K5" s="66"/>
      <c r="L5" s="66"/>
      <c r="M5" s="66"/>
    </row>
    <row r="6" customFormat="false" ht="23.1" hidden="false" customHeight="true" outlineLevel="0" collapsed="false">
      <c r="A6" s="17" t="s">
        <v>94</v>
      </c>
      <c r="B6" s="66"/>
      <c r="C6" s="66"/>
      <c r="D6" s="66"/>
      <c r="E6" s="66"/>
      <c r="F6" s="128"/>
      <c r="G6" s="128"/>
      <c r="H6" s="128"/>
      <c r="I6" s="128"/>
      <c r="J6" s="128"/>
      <c r="K6" s="66"/>
      <c r="L6" s="66"/>
      <c r="M6" s="66"/>
    </row>
    <row r="7" customFormat="false" ht="23.1" hidden="false" customHeight="true" outlineLevel="0" collapsed="false">
      <c r="A7" s="23" t="s">
        <v>95</v>
      </c>
      <c r="B7" s="66" t="n">
        <v>0</v>
      </c>
      <c r="C7" s="66" t="n">
        <v>0</v>
      </c>
      <c r="D7" s="66" t="n">
        <v>0</v>
      </c>
      <c r="E7" s="66" t="n">
        <v>0</v>
      </c>
      <c r="F7" s="129" t="n">
        <v>0</v>
      </c>
      <c r="G7" s="129" t="n">
        <v>0</v>
      </c>
      <c r="H7" s="129" t="n">
        <v>0</v>
      </c>
      <c r="I7" s="129" t="n">
        <v>0</v>
      </c>
      <c r="J7" s="129"/>
      <c r="K7" s="66"/>
      <c r="L7" s="66"/>
      <c r="M7" s="66"/>
    </row>
    <row r="8" customFormat="false" ht="23.1" hidden="false" customHeight="true" outlineLevel="0" collapsed="false">
      <c r="A8" s="17" t="s">
        <v>96</v>
      </c>
      <c r="B8" s="66" t="n">
        <v>0</v>
      </c>
      <c r="C8" s="66" t="n">
        <v>0</v>
      </c>
      <c r="D8" s="66" t="n">
        <v>0</v>
      </c>
      <c r="E8" s="66" t="n">
        <v>0</v>
      </c>
      <c r="F8" s="129" t="n">
        <v>0</v>
      </c>
      <c r="G8" s="129" t="n">
        <v>0</v>
      </c>
      <c r="H8" s="129" t="n">
        <v>0</v>
      </c>
      <c r="I8" s="129" t="n">
        <v>0</v>
      </c>
      <c r="J8" s="129"/>
      <c r="K8" s="66"/>
      <c r="L8" s="66"/>
      <c r="M8" s="66"/>
    </row>
    <row r="9" customFormat="false" ht="23.1" hidden="false" customHeight="true" outlineLevel="0" collapsed="false">
      <c r="A9" s="70" t="s">
        <v>97</v>
      </c>
      <c r="B9" s="66" t="n">
        <v>0</v>
      </c>
      <c r="C9" s="66" t="n">
        <v>0</v>
      </c>
      <c r="D9" s="66" t="n">
        <v>0</v>
      </c>
      <c r="E9" s="66" t="n">
        <v>0</v>
      </c>
      <c r="F9" s="129" t="n">
        <v>0</v>
      </c>
      <c r="G9" s="129" t="n">
        <v>0</v>
      </c>
      <c r="H9" s="129" t="n">
        <v>0</v>
      </c>
      <c r="I9" s="129" t="n">
        <v>0</v>
      </c>
      <c r="J9" s="129"/>
      <c r="K9" s="66"/>
      <c r="L9" s="66"/>
      <c r="M9" s="66"/>
    </row>
    <row r="10" customFormat="false" ht="23.1" hidden="false" customHeight="true" outlineLevel="0" collapsed="false">
      <c r="A10" s="17" t="s">
        <v>98</v>
      </c>
      <c r="B10" s="130" t="n">
        <v>0</v>
      </c>
      <c r="C10" s="130" t="n">
        <v>473.706936150666</v>
      </c>
      <c r="D10" s="130" t="n">
        <v>164.213375796178</v>
      </c>
      <c r="E10" s="130" t="n">
        <v>113.220763251504</v>
      </c>
      <c r="F10" s="130" t="n">
        <v>93.8977309975598</v>
      </c>
      <c r="G10" s="130" t="n">
        <v>98.8024066835288</v>
      </c>
      <c r="H10" s="130" t="n">
        <v>98.6625081321036</v>
      </c>
      <c r="I10" s="130" t="n">
        <v>79.8695766663052</v>
      </c>
      <c r="J10" s="130" t="n">
        <v>90.978544710283</v>
      </c>
      <c r="K10" s="66"/>
      <c r="L10" s="66" t="n">
        <v>5.7122576580114</v>
      </c>
      <c r="M10" s="66" t="n">
        <v>3.3619201531645</v>
      </c>
      <c r="N10" s="66" t="n">
        <v>-1.25138353827793</v>
      </c>
    </row>
    <row r="11" customFormat="false" ht="23.1" hidden="false" customHeight="true" outlineLevel="0" collapsed="false">
      <c r="A11" s="17" t="s">
        <v>100</v>
      </c>
      <c r="B11" s="130" t="n">
        <v>95502.8651909308</v>
      </c>
      <c r="C11" s="130" t="n">
        <v>12937.5042078888</v>
      </c>
      <c r="D11" s="130" t="n">
        <v>692.480886633441</v>
      </c>
      <c r="E11" s="130" t="n">
        <v>361.610528211122</v>
      </c>
      <c r="F11" s="130" t="n">
        <v>181.395382798074</v>
      </c>
      <c r="G11" s="130" t="n">
        <v>165.804272404835</v>
      </c>
      <c r="H11" s="130" t="n">
        <v>147.125200434584</v>
      </c>
      <c r="I11" s="130" t="n">
        <v>104.320476718288</v>
      </c>
      <c r="J11" s="130" t="n">
        <v>96.27</v>
      </c>
      <c r="K11" s="66" t="n">
        <v>20.3762982000129</v>
      </c>
      <c r="L11" s="66" t="n">
        <v>18.966102110625</v>
      </c>
      <c r="M11" s="66" t="n">
        <v>13.7698501476411</v>
      </c>
      <c r="N11" s="66" t="n">
        <v>12.648456565107</v>
      </c>
    </row>
    <row r="12" customFormat="false" ht="23.1" hidden="false" customHeight="true" outlineLevel="0" collapsed="false">
      <c r="A12" s="23" t="s">
        <v>127</v>
      </c>
      <c r="B12" s="130" t="n">
        <v>0</v>
      </c>
      <c r="C12" s="130" t="n">
        <v>0</v>
      </c>
      <c r="D12" s="130" t="n">
        <v>0</v>
      </c>
      <c r="E12" s="130" t="n">
        <v>0</v>
      </c>
      <c r="F12" s="130" t="n">
        <v>0</v>
      </c>
      <c r="G12" s="130" t="n">
        <v>0</v>
      </c>
      <c r="H12" s="130" t="n">
        <v>0</v>
      </c>
      <c r="I12" s="130" t="n">
        <v>0</v>
      </c>
      <c r="J12" s="130"/>
      <c r="K12" s="66"/>
      <c r="L12" s="66"/>
      <c r="M12" s="66"/>
      <c r="N12" s="66"/>
    </row>
    <row r="13" customFormat="false" ht="23.1" hidden="false" customHeight="true" outlineLevel="0" collapsed="false">
      <c r="A13" s="17" t="s">
        <v>102</v>
      </c>
      <c r="B13" s="130" t="n">
        <v>649.908591731266</v>
      </c>
      <c r="C13" s="130" t="n">
        <v>519.658316115702</v>
      </c>
      <c r="D13" s="130" t="n">
        <v>281.336269574944</v>
      </c>
      <c r="E13" s="130" t="n">
        <v>208.078283350569</v>
      </c>
      <c r="F13" s="130" t="n">
        <v>134.878468963668</v>
      </c>
      <c r="G13" s="130" t="n">
        <v>134.812860881485</v>
      </c>
      <c r="H13" s="130" t="n">
        <v>134.767262032737</v>
      </c>
      <c r="I13" s="130" t="n">
        <v>134.632830380929</v>
      </c>
      <c r="J13" s="130" t="n">
        <v>100.717162608114</v>
      </c>
      <c r="K13" s="66" t="n">
        <v>5.18867400787302</v>
      </c>
      <c r="L13" s="66" t="n">
        <v>6.06237624423365</v>
      </c>
      <c r="M13" s="66" t="n">
        <v>7.13919566584171</v>
      </c>
      <c r="N13" s="66" t="n">
        <v>6.16675065135361</v>
      </c>
    </row>
    <row r="14" customFormat="false" ht="23.1" hidden="false" customHeight="true" outlineLevel="0" collapsed="false">
      <c r="A14" s="17" t="s">
        <v>104</v>
      </c>
      <c r="B14" s="130" t="n">
        <v>6927.51297613762</v>
      </c>
      <c r="C14" s="130" t="n">
        <v>1884.82249172309</v>
      </c>
      <c r="D14" s="130" t="n">
        <v>397.087487318644</v>
      </c>
      <c r="E14" s="130" t="n">
        <v>283.74409858733</v>
      </c>
      <c r="F14" s="130" t="n">
        <v>109.397809842111</v>
      </c>
      <c r="G14" s="130" t="n">
        <v>104.963356951025</v>
      </c>
      <c r="H14" s="130" t="n">
        <v>104.008879801322</v>
      </c>
      <c r="I14" s="130" t="n">
        <v>104.225816051198</v>
      </c>
      <c r="J14" s="130" t="n">
        <v>100.970825571016</v>
      </c>
      <c r="K14" s="66" t="n">
        <v>12.1360705914312</v>
      </c>
      <c r="L14" s="66" t="n">
        <v>11.0568557197495</v>
      </c>
      <c r="M14" s="66" t="n">
        <v>9.6290742591389</v>
      </c>
      <c r="N14" s="66" t="n">
        <v>1.81264624772921</v>
      </c>
    </row>
    <row r="15" customFormat="false" ht="23.1" hidden="false" customHeight="true" outlineLevel="0" collapsed="false">
      <c r="A15" s="17" t="s">
        <v>106</v>
      </c>
      <c r="B15" s="130" t="n">
        <v>56838.937379655</v>
      </c>
      <c r="C15" s="130" t="n">
        <v>46105.3723372839</v>
      </c>
      <c r="D15" s="130" t="n">
        <v>3601.34147769098</v>
      </c>
      <c r="E15" s="130" t="n">
        <v>2599.45788631549</v>
      </c>
      <c r="F15" s="130" t="n">
        <v>676.244130574282</v>
      </c>
      <c r="G15" s="130" t="n">
        <v>397.550404927905</v>
      </c>
      <c r="H15" s="130" t="n">
        <v>283.915580341755</v>
      </c>
      <c r="I15" s="130" t="n">
        <v>154.429055887141</v>
      </c>
      <c r="J15" s="130" t="n">
        <v>110.104625657174</v>
      </c>
      <c r="K15" s="66" t="n">
        <v>18.6997735812182</v>
      </c>
      <c r="L15" s="66" t="n">
        <v>24.4898613780187</v>
      </c>
      <c r="M15" s="66" t="n">
        <v>26.9884688784822</v>
      </c>
      <c r="N15" s="66" t="n">
        <v>46.5617701645301</v>
      </c>
    </row>
    <row r="16" customFormat="false" ht="23.1" hidden="false" customHeight="true" outlineLevel="0" collapsed="false">
      <c r="A16" s="17" t="s">
        <v>108</v>
      </c>
      <c r="B16" s="130" t="n">
        <v>2139.00000000001</v>
      </c>
      <c r="C16" s="130" t="n">
        <v>6111.42857142859</v>
      </c>
      <c r="D16" s="130" t="n">
        <v>3145.58823529413</v>
      </c>
      <c r="E16" s="130" t="n">
        <v>963.513513513517</v>
      </c>
      <c r="F16" s="130" t="n">
        <v>274.582798459564</v>
      </c>
      <c r="G16" s="130" t="n">
        <v>190.811775200714</v>
      </c>
      <c r="H16" s="130" t="n">
        <v>133.271028037384</v>
      </c>
      <c r="I16" s="130" t="n">
        <v>104.075942838515</v>
      </c>
      <c r="J16" s="130" t="n">
        <v>122.368421052632</v>
      </c>
      <c r="K16" s="66" t="n">
        <v>8.63046606528542</v>
      </c>
      <c r="L16" s="66" t="n">
        <v>15.8219338996052</v>
      </c>
      <c r="M16" s="66" t="n">
        <v>25.8481371821522</v>
      </c>
      <c r="N16" s="66" t="n">
        <v>22.3868241720002</v>
      </c>
    </row>
    <row r="17" customFormat="false" ht="23.1" hidden="false" customHeight="true" outlineLevel="0" collapsed="false">
      <c r="A17" s="70" t="s">
        <v>109</v>
      </c>
      <c r="B17" s="130" t="n">
        <v>0</v>
      </c>
      <c r="C17" s="130" t="n">
        <v>0</v>
      </c>
      <c r="D17" s="130" t="n">
        <v>0</v>
      </c>
      <c r="E17" s="130" t="n">
        <v>0</v>
      </c>
      <c r="F17" s="130" t="n">
        <v>0</v>
      </c>
      <c r="G17" s="130" t="n">
        <v>0</v>
      </c>
      <c r="H17" s="130" t="n">
        <v>0</v>
      </c>
      <c r="I17" s="130" t="n">
        <v>0</v>
      </c>
      <c r="J17" s="130"/>
      <c r="K17" s="66"/>
      <c r="L17" s="66"/>
      <c r="M17" s="66"/>
      <c r="N17" s="66"/>
    </row>
    <row r="18" customFormat="false" ht="23.1" hidden="false" customHeight="true" outlineLevel="0" collapsed="false">
      <c r="A18" s="17" t="s">
        <v>110</v>
      </c>
      <c r="B18" s="130" t="n">
        <v>0</v>
      </c>
      <c r="C18" s="130" t="n">
        <v>28008.5598090906</v>
      </c>
      <c r="D18" s="130" t="n">
        <v>469.158164975708</v>
      </c>
      <c r="E18" s="130" t="n">
        <v>222.466796821176</v>
      </c>
      <c r="F18" s="130" t="n">
        <v>81.5035647916944</v>
      </c>
      <c r="G18" s="130" t="n">
        <v>193.361781542772</v>
      </c>
      <c r="H18" s="130" t="n">
        <v>163.544466363317</v>
      </c>
      <c r="I18" s="130" t="n">
        <v>147.026136313972</v>
      </c>
      <c r="J18" s="130" t="n">
        <v>125.5</v>
      </c>
      <c r="K18" s="66"/>
      <c r="L18" s="66" t="n">
        <v>22.2934626988832</v>
      </c>
      <c r="M18" s="66" t="n">
        <v>10.8548295680987</v>
      </c>
      <c r="N18" s="66" t="n">
        <v>-4.007937994762</v>
      </c>
    </row>
    <row r="19" customFormat="false" ht="23.1" hidden="false" customHeight="true" outlineLevel="0" collapsed="false">
      <c r="A19" s="17" t="s">
        <v>112</v>
      </c>
      <c r="B19" s="130" t="n">
        <v>0</v>
      </c>
      <c r="C19" s="130" t="n">
        <v>12693.84</v>
      </c>
      <c r="D19" s="130" t="n">
        <v>187.264084247318</v>
      </c>
      <c r="E19" s="130" t="n">
        <v>103.84979468542</v>
      </c>
      <c r="F19" s="130" t="n">
        <v>58.0779470340269</v>
      </c>
      <c r="G19" s="130" t="n">
        <v>57.9545971763714</v>
      </c>
      <c r="H19" s="130" t="n">
        <v>62.4076695440063</v>
      </c>
      <c r="I19" s="130" t="n">
        <v>61.4349356919019</v>
      </c>
      <c r="J19" s="130" t="n">
        <v>104</v>
      </c>
      <c r="K19" s="66"/>
      <c r="L19" s="66" t="n">
        <v>18.8853449222437</v>
      </c>
      <c r="M19" s="66" t="n">
        <v>4.27102259935003</v>
      </c>
      <c r="N19" s="66" t="n">
        <v>-10.2979741688201</v>
      </c>
    </row>
    <row r="20" customFormat="false" ht="23.1" hidden="false" customHeight="true" outlineLevel="0" collapsed="false">
      <c r="A20" s="17" t="s">
        <v>114</v>
      </c>
      <c r="B20" s="130" t="n">
        <v>10818.9686833597</v>
      </c>
      <c r="C20" s="130" t="n">
        <v>5231.23974968659</v>
      </c>
      <c r="D20" s="130" t="n">
        <v>149.088093062625</v>
      </c>
      <c r="E20" s="130" t="n">
        <v>72.9048712577239</v>
      </c>
      <c r="F20" s="130" t="n">
        <v>85.305609628739</v>
      </c>
      <c r="G20" s="130" t="n">
        <v>87.6499584761999</v>
      </c>
      <c r="H20" s="130" t="n">
        <v>90.5301799822077</v>
      </c>
      <c r="I20" s="130" t="n">
        <v>90.7131505549516</v>
      </c>
      <c r="J20" s="130" t="n">
        <v>94.0351008742138</v>
      </c>
      <c r="K20" s="66" t="n">
        <v>13.4953311402878</v>
      </c>
      <c r="L20" s="66" t="n">
        <v>15.1804408863417</v>
      </c>
      <c r="M20" s="66" t="n">
        <v>2.69820762446346</v>
      </c>
      <c r="N20" s="66" t="n">
        <v>-3.12861295461376</v>
      </c>
    </row>
    <row r="21" customFormat="false" ht="23.1" hidden="false" customHeight="true" outlineLevel="0" collapsed="false">
      <c r="A21" s="70" t="s">
        <v>116</v>
      </c>
      <c r="B21" s="130" t="n">
        <v>0</v>
      </c>
      <c r="C21" s="130" t="n">
        <v>0</v>
      </c>
      <c r="D21" s="130" t="n">
        <v>0</v>
      </c>
      <c r="E21" s="130" t="n">
        <v>0</v>
      </c>
      <c r="F21" s="130" t="n">
        <v>0</v>
      </c>
      <c r="G21" s="130" t="n">
        <v>0</v>
      </c>
      <c r="H21" s="130" t="n">
        <v>0</v>
      </c>
      <c r="I21" s="130" t="n">
        <v>0</v>
      </c>
      <c r="J21" s="130"/>
      <c r="K21" s="66"/>
      <c r="L21" s="66"/>
      <c r="M21" s="66"/>
      <c r="N21" s="66"/>
    </row>
    <row r="22" customFormat="false" ht="23.1" hidden="false" customHeight="true" outlineLevel="0" collapsed="false">
      <c r="A22" s="17" t="s">
        <v>117</v>
      </c>
      <c r="B22" s="130" t="n">
        <v>37355.4486030533</v>
      </c>
      <c r="C22" s="130" t="n">
        <v>9315.62235314716</v>
      </c>
      <c r="D22" s="130" t="n">
        <v>899.087355671859</v>
      </c>
      <c r="E22" s="130" t="n">
        <v>433.035243226064</v>
      </c>
      <c r="F22" s="130" t="n">
        <v>185.870269885868</v>
      </c>
      <c r="G22" s="130" t="n">
        <v>156.506561872202</v>
      </c>
      <c r="H22" s="130" t="n">
        <v>136.686953600176</v>
      </c>
      <c r="I22" s="130" t="n">
        <v>121.061370982786</v>
      </c>
      <c r="J22" s="130" t="n">
        <v>109.7</v>
      </c>
      <c r="K22" s="66" t="n">
        <v>17.3608050390981</v>
      </c>
      <c r="L22" s="66" t="n">
        <v>17.5787924223927</v>
      </c>
      <c r="M22" s="66" t="n">
        <v>15.7675367504353</v>
      </c>
      <c r="N22" s="66" t="n">
        <v>13.1988424621187</v>
      </c>
    </row>
    <row r="23" customFormat="false" ht="23.1" hidden="false" customHeight="true" outlineLevel="0" collapsed="false">
      <c r="A23" s="17" t="s">
        <v>118</v>
      </c>
      <c r="B23" s="130" t="n">
        <v>0</v>
      </c>
      <c r="C23" s="130" t="n">
        <v>0</v>
      </c>
      <c r="D23" s="130" t="n">
        <v>0</v>
      </c>
      <c r="E23" s="130" t="n">
        <v>0</v>
      </c>
      <c r="F23" s="130" t="n">
        <v>0</v>
      </c>
      <c r="G23" s="130" t="n">
        <v>0</v>
      </c>
      <c r="H23" s="130" t="n">
        <v>0</v>
      </c>
      <c r="I23" s="130" t="n">
        <v>0</v>
      </c>
      <c r="J23" s="130"/>
      <c r="K23" s="66"/>
      <c r="L23" s="66"/>
      <c r="M23" s="66"/>
      <c r="N23" s="66"/>
    </row>
    <row r="24" customFormat="false" ht="23.1" hidden="false" customHeight="true" outlineLevel="0" collapsed="false">
      <c r="A24" s="70" t="s">
        <v>119</v>
      </c>
      <c r="B24" s="130" t="n">
        <v>0</v>
      </c>
      <c r="C24" s="130" t="n">
        <v>0</v>
      </c>
      <c r="D24" s="130" t="n">
        <v>0</v>
      </c>
      <c r="E24" s="130" t="n">
        <v>0</v>
      </c>
      <c r="F24" s="130" t="n">
        <v>0</v>
      </c>
      <c r="G24" s="130" t="n">
        <v>0</v>
      </c>
      <c r="H24" s="130" t="n">
        <v>0</v>
      </c>
      <c r="I24" s="130" t="n">
        <v>0</v>
      </c>
      <c r="J24" s="130"/>
      <c r="K24" s="66"/>
      <c r="L24" s="66"/>
      <c r="M24" s="66"/>
      <c r="N24" s="66"/>
    </row>
    <row r="25" customFormat="false" ht="23.1" hidden="false" customHeight="true" outlineLevel="0" collapsed="false">
      <c r="A25" s="17" t="s">
        <v>120</v>
      </c>
      <c r="B25" s="130" t="n">
        <v>36476.1760242792</v>
      </c>
      <c r="C25" s="130" t="n">
        <v>6574.89059080963</v>
      </c>
      <c r="D25" s="130" t="n">
        <v>443.321898860241</v>
      </c>
      <c r="E25" s="130" t="n">
        <v>263.226018396846</v>
      </c>
      <c r="F25" s="130" t="n">
        <v>149.646083259147</v>
      </c>
      <c r="G25" s="130" t="n">
        <v>125.245799140289</v>
      </c>
      <c r="H25" s="130" t="n">
        <v>122.390810684209</v>
      </c>
      <c r="I25" s="130" t="n">
        <v>114.885319237405</v>
      </c>
      <c r="J25" s="130" t="n">
        <v>103.559873338647</v>
      </c>
      <c r="K25" s="66" t="n">
        <v>17.2852761314363</v>
      </c>
      <c r="L25" s="66" t="n">
        <v>16.1246960790964</v>
      </c>
      <c r="M25" s="66" t="n">
        <v>10.4370029793956</v>
      </c>
      <c r="N25" s="66" t="n">
        <v>8.39595372477682</v>
      </c>
    </row>
    <row r="26" customFormat="false" ht="23.1" hidden="false" customHeight="true" outlineLevel="0" collapsed="false">
      <c r="A26" s="88" t="s">
        <v>121</v>
      </c>
      <c r="B26" s="131" t="n">
        <v>0</v>
      </c>
      <c r="C26" s="131" t="n">
        <v>1782.99896229678</v>
      </c>
      <c r="D26" s="131" t="n">
        <v>585.755681818182</v>
      </c>
      <c r="E26" s="131" t="n">
        <v>423.88488297557</v>
      </c>
      <c r="F26" s="131" t="n">
        <v>332.368614405918</v>
      </c>
      <c r="G26" s="131" t="n">
        <v>223.459121977949</v>
      </c>
      <c r="H26" s="131" t="n">
        <v>178.351223873491</v>
      </c>
      <c r="I26" s="131" t="n">
        <v>146.216687704767</v>
      </c>
      <c r="J26" s="131" t="n">
        <v>117.016832953088</v>
      </c>
      <c r="K26" s="132"/>
      <c r="L26" s="132" t="n">
        <v>10.8367971569855</v>
      </c>
      <c r="M26" s="132" t="n">
        <v>12.507403167931</v>
      </c>
      <c r="N26" s="132" t="n">
        <v>27.1522358754458</v>
      </c>
    </row>
  </sheetData>
  <mergeCells count="8">
    <mergeCell ref="A2:A4"/>
    <mergeCell ref="B2:J2"/>
    <mergeCell ref="K2:N2"/>
    <mergeCell ref="B3:J3"/>
    <mergeCell ref="K3:K4"/>
    <mergeCell ref="L3:L4"/>
    <mergeCell ref="M3:M4"/>
    <mergeCell ref="N3:N4"/>
  </mergeCells>
  <printOptions headings="false" gridLines="false" gridLinesSet="true" horizontalCentered="false" verticalCentered="false"/>
  <pageMargins left="1.14166666666667" right="0.747916666666667" top="1.37777777777778" bottom="1.57430555555556" header="0.511811023622047" footer="1.10208333333333"/>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L30"/>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O18" activeCellId="0" sqref="O18"/>
    </sheetView>
  </sheetViews>
  <sheetFormatPr defaultColWidth="8.99609375" defaultRowHeight="13.5" zeroHeight="false" outlineLevelRow="0" outlineLevelCol="0"/>
  <cols>
    <col collapsed="false" customWidth="true" hidden="false" outlineLevel="0" max="1" min="1" style="1" width="21.12"/>
    <col collapsed="false" customWidth="true" hidden="false" outlineLevel="0" max="2" min="2" style="2" width="3.99"/>
    <col collapsed="false" customWidth="true" hidden="false" outlineLevel="0" max="4" min="3" style="1" width="5.11"/>
    <col collapsed="false" customWidth="true" hidden="false" outlineLevel="0" max="5" min="5" style="1" width="5.36"/>
    <col collapsed="false" customWidth="true" hidden="true" outlineLevel="0" max="6" min="6" style="1" width="4.37"/>
    <col collapsed="false" customWidth="true" hidden="false" outlineLevel="0" max="11" min="7" style="1" width="5.24"/>
    <col collapsed="false" customWidth="true" hidden="false" outlineLevel="0" max="12" min="12" style="3" width="5.87"/>
    <col collapsed="false" customWidth="false" hidden="false" outlineLevel="0" max="257" min="13" style="1" width="8.99"/>
  </cols>
  <sheetData>
    <row r="1" customFormat="false" ht="39.95" hidden="false" customHeight="true" outlineLevel="0" collapsed="false">
      <c r="A1" s="75" t="s">
        <v>128</v>
      </c>
    </row>
    <row r="2" customFormat="false" ht="20.1" hidden="false" customHeight="true" outlineLevel="0" collapsed="false">
      <c r="A2" s="6" t="s">
        <v>1</v>
      </c>
      <c r="B2" s="7" t="s">
        <v>2</v>
      </c>
      <c r="C2" s="8" t="s">
        <v>129</v>
      </c>
      <c r="D2" s="8"/>
      <c r="E2" s="8"/>
      <c r="F2" s="8"/>
      <c r="G2" s="8"/>
      <c r="H2" s="8"/>
      <c r="I2" s="8"/>
      <c r="J2" s="8"/>
      <c r="K2" s="8"/>
      <c r="L2" s="8"/>
    </row>
    <row r="3" s="2" customFormat="true" ht="20.1" hidden="false" customHeight="true" outlineLevel="0" collapsed="false">
      <c r="A3" s="6"/>
      <c r="B3" s="7"/>
      <c r="C3" s="9" t="s">
        <v>4</v>
      </c>
      <c r="D3" s="9" t="s">
        <v>5</v>
      </c>
      <c r="E3" s="9" t="s">
        <v>6</v>
      </c>
      <c r="F3" s="9" t="s">
        <v>7</v>
      </c>
      <c r="G3" s="10" t="s">
        <v>8</v>
      </c>
      <c r="H3" s="10" t="s">
        <v>9</v>
      </c>
      <c r="I3" s="10" t="s">
        <v>10</v>
      </c>
      <c r="J3" s="10" t="s">
        <v>11</v>
      </c>
      <c r="K3" s="10" t="s">
        <v>12</v>
      </c>
      <c r="L3" s="10" t="s">
        <v>13</v>
      </c>
    </row>
    <row r="4" customFormat="false" ht="19.5" hidden="false" customHeight="true" outlineLevel="0" collapsed="false">
      <c r="A4" s="77" t="s">
        <v>130</v>
      </c>
      <c r="B4" s="12"/>
      <c r="C4" s="78"/>
      <c r="D4" s="79"/>
      <c r="E4" s="79"/>
      <c r="F4" s="79"/>
      <c r="G4" s="133"/>
      <c r="H4" s="15"/>
      <c r="I4" s="15"/>
      <c r="J4" s="16"/>
      <c r="K4" s="16"/>
    </row>
    <row r="5" customFormat="false" ht="19.5" hidden="false" customHeight="true" outlineLevel="0" collapsed="false">
      <c r="A5" s="17" t="s">
        <v>131</v>
      </c>
      <c r="B5" s="18" t="s">
        <v>27</v>
      </c>
      <c r="C5" s="13" t="n">
        <v>4961</v>
      </c>
      <c r="D5" s="14" t="n">
        <v>73940</v>
      </c>
      <c r="E5" s="14" t="n">
        <v>1394263</v>
      </c>
      <c r="F5" s="14" t="n">
        <v>2453279</v>
      </c>
      <c r="G5" s="15" t="n">
        <v>5641896</v>
      </c>
      <c r="H5" s="15" t="n">
        <v>6385244</v>
      </c>
      <c r="I5" s="15" t="n">
        <v>7252766</v>
      </c>
      <c r="J5" s="15" t="n">
        <v>8130328</v>
      </c>
      <c r="K5" s="15" t="n">
        <v>9071070</v>
      </c>
      <c r="L5" s="3" t="n">
        <v>10113368</v>
      </c>
    </row>
    <row r="6" customFormat="false" ht="19.5" hidden="false" customHeight="true" outlineLevel="0" collapsed="false">
      <c r="A6" s="134" t="s">
        <v>132</v>
      </c>
      <c r="B6" s="18" t="s">
        <v>27</v>
      </c>
      <c r="C6" s="13" t="n">
        <v>2148</v>
      </c>
      <c r="D6" s="14" t="n">
        <v>49440</v>
      </c>
      <c r="E6" s="14" t="n">
        <v>1049933</v>
      </c>
      <c r="F6" s="14" t="n">
        <v>1899106</v>
      </c>
      <c r="G6" s="15" t="n">
        <v>3868190</v>
      </c>
      <c r="H6" s="15" t="n">
        <v>4326272</v>
      </c>
      <c r="I6" s="15" t="n">
        <v>4945871</v>
      </c>
      <c r="J6" s="15" t="n">
        <v>5569763</v>
      </c>
      <c r="K6" s="15" t="n">
        <v>6078680</v>
      </c>
      <c r="L6" s="3" t="n">
        <v>6632611</v>
      </c>
    </row>
    <row r="7" customFormat="false" ht="19.5" hidden="false" customHeight="true" outlineLevel="0" collapsed="false">
      <c r="A7" s="17" t="s">
        <v>133</v>
      </c>
      <c r="B7" s="18" t="s">
        <v>27</v>
      </c>
      <c r="C7" s="13" t="n">
        <v>11971</v>
      </c>
      <c r="D7" s="14" t="n">
        <v>126594</v>
      </c>
      <c r="E7" s="14" t="n">
        <v>852228</v>
      </c>
      <c r="F7" s="14" t="n">
        <v>996593</v>
      </c>
      <c r="G7" s="15" t="n">
        <v>2839260</v>
      </c>
      <c r="H7" s="15" t="n">
        <v>3575175</v>
      </c>
      <c r="I7" s="15" t="n">
        <v>4303353</v>
      </c>
      <c r="J7" s="15" t="n">
        <v>5247705</v>
      </c>
      <c r="K7" s="15" t="n">
        <v>6947924</v>
      </c>
      <c r="L7" s="3" t="n">
        <v>7497712</v>
      </c>
    </row>
    <row r="8" customFormat="false" ht="19.5" hidden="false" customHeight="true" outlineLevel="0" collapsed="false">
      <c r="A8" s="17" t="s">
        <v>134</v>
      </c>
      <c r="B8" s="18" t="s">
        <v>27</v>
      </c>
      <c r="C8" s="13"/>
      <c r="D8" s="14"/>
      <c r="E8" s="14" t="n">
        <v>1711175</v>
      </c>
      <c r="F8" s="14" t="n">
        <v>6511700</v>
      </c>
      <c r="G8" s="15"/>
      <c r="H8" s="15"/>
      <c r="I8" s="15"/>
      <c r="J8" s="15"/>
      <c r="K8" s="15"/>
    </row>
    <row r="9" customFormat="false" ht="19.5" hidden="false" customHeight="true" outlineLevel="0" collapsed="false">
      <c r="A9" s="17" t="s">
        <v>135</v>
      </c>
      <c r="B9" s="18" t="s">
        <v>27</v>
      </c>
      <c r="C9" s="13"/>
      <c r="D9" s="14"/>
      <c r="E9" s="14" t="n">
        <v>17571</v>
      </c>
      <c r="F9" s="14" t="n">
        <v>43701</v>
      </c>
      <c r="G9" s="15" t="n">
        <v>144054</v>
      </c>
      <c r="H9" s="15" t="n">
        <v>169660</v>
      </c>
      <c r="I9" s="15" t="n">
        <v>180966</v>
      </c>
      <c r="J9" s="15" t="n">
        <v>189069</v>
      </c>
      <c r="K9" s="15" t="n">
        <v>202641</v>
      </c>
      <c r="L9" s="3" t="n">
        <v>254870</v>
      </c>
    </row>
    <row r="10" customFormat="false" ht="19.5" hidden="false" customHeight="true" outlineLevel="0" collapsed="false">
      <c r="A10" s="17" t="s">
        <v>136</v>
      </c>
      <c r="B10" s="18" t="s">
        <v>27</v>
      </c>
      <c r="C10" s="13"/>
      <c r="D10" s="14"/>
      <c r="E10" s="14" t="n">
        <v>5427</v>
      </c>
      <c r="F10" s="14" t="n">
        <v>10831</v>
      </c>
      <c r="G10" s="15" t="n">
        <v>45086</v>
      </c>
      <c r="H10" s="15" t="n">
        <v>54665</v>
      </c>
      <c r="I10" s="15" t="n">
        <v>53608</v>
      </c>
      <c r="J10" s="15" t="n">
        <v>91905</v>
      </c>
      <c r="K10" s="15" t="n">
        <v>86899</v>
      </c>
      <c r="L10" s="135" t="n">
        <v>115989.5</v>
      </c>
    </row>
    <row r="11" customFormat="false" ht="19.5" hidden="false" customHeight="true" outlineLevel="0" collapsed="false">
      <c r="A11" s="70" t="s">
        <v>137</v>
      </c>
      <c r="B11" s="32"/>
      <c r="C11" s="13"/>
      <c r="D11" s="14"/>
      <c r="E11" s="14"/>
      <c r="F11" s="14"/>
      <c r="G11" s="15"/>
      <c r="H11" s="15"/>
      <c r="I11" s="15"/>
      <c r="J11" s="15"/>
      <c r="K11" s="15"/>
    </row>
    <row r="12" customFormat="false" ht="19.5" hidden="false" customHeight="true" outlineLevel="0" collapsed="false">
      <c r="A12" s="17" t="s">
        <v>138</v>
      </c>
      <c r="B12" s="18" t="s">
        <v>99</v>
      </c>
      <c r="C12" s="13"/>
      <c r="D12" s="14" t="n">
        <v>10305</v>
      </c>
      <c r="E12" s="14" t="n">
        <v>45455</v>
      </c>
      <c r="F12" s="14" t="n">
        <v>56768</v>
      </c>
      <c r="G12" s="15" t="n">
        <v>67543</v>
      </c>
      <c r="H12" s="15" t="n">
        <v>70300</v>
      </c>
      <c r="I12" s="15" t="n">
        <v>72861</v>
      </c>
      <c r="J12" s="15" t="n">
        <v>75546</v>
      </c>
      <c r="K12" s="15" t="n">
        <v>78357</v>
      </c>
      <c r="L12" s="3" t="n">
        <v>82256</v>
      </c>
    </row>
    <row r="13" customFormat="false" ht="19.5" hidden="false" customHeight="true" outlineLevel="0" collapsed="false">
      <c r="A13" s="17" t="s">
        <v>139</v>
      </c>
      <c r="B13" s="18" t="s">
        <v>140</v>
      </c>
      <c r="C13" s="13" t="n">
        <v>858</v>
      </c>
      <c r="D13" s="14" t="n">
        <v>985</v>
      </c>
      <c r="E13" s="14" t="n">
        <v>1064</v>
      </c>
      <c r="F13" s="14" t="n">
        <v>1066</v>
      </c>
      <c r="G13" s="15" t="n">
        <v>821</v>
      </c>
      <c r="H13" s="136" t="n">
        <v>609</v>
      </c>
      <c r="I13" s="136" t="n">
        <v>604</v>
      </c>
      <c r="J13" s="136" t="n">
        <v>661</v>
      </c>
      <c r="K13" s="136" t="n">
        <v>707</v>
      </c>
      <c r="L13" s="3" t="n">
        <v>733</v>
      </c>
    </row>
    <row r="14" customFormat="false" ht="19.5" hidden="false" customHeight="true" outlineLevel="0" collapsed="false">
      <c r="A14" s="17" t="s">
        <v>141</v>
      </c>
      <c r="B14" s="18" t="s">
        <v>16</v>
      </c>
      <c r="C14" s="13" t="n">
        <v>40.63</v>
      </c>
      <c r="D14" s="14" t="n">
        <v>39.22</v>
      </c>
      <c r="E14" s="14" t="n">
        <v>51.97</v>
      </c>
      <c r="F14" s="14" t="n">
        <v>50.85</v>
      </c>
      <c r="G14" s="15" t="n">
        <v>46.57</v>
      </c>
      <c r="H14" s="136" t="n">
        <v>47.76</v>
      </c>
      <c r="I14" s="136" t="n">
        <v>48.52</v>
      </c>
      <c r="J14" s="87" t="n">
        <v>46.4133</v>
      </c>
      <c r="K14" s="87" t="n">
        <v>46.5566</v>
      </c>
      <c r="L14" s="137" t="n">
        <v>46.5318</v>
      </c>
    </row>
    <row r="15" customFormat="false" ht="19.5" hidden="false" customHeight="true" outlineLevel="0" collapsed="false">
      <c r="A15" s="17" t="s">
        <v>142</v>
      </c>
      <c r="B15" s="18" t="s">
        <v>99</v>
      </c>
      <c r="C15" s="13" t="n">
        <v>17334</v>
      </c>
      <c r="D15" s="14" t="n">
        <v>17501</v>
      </c>
      <c r="E15" s="14" t="n">
        <v>25618</v>
      </c>
      <c r="F15" s="14" t="n">
        <v>28261</v>
      </c>
      <c r="G15" s="15" t="n">
        <v>31041</v>
      </c>
      <c r="H15" s="136" t="n">
        <v>32321</v>
      </c>
      <c r="I15" s="136" t="n">
        <v>33245</v>
      </c>
      <c r="J15" s="136" t="n">
        <v>34069</v>
      </c>
      <c r="K15" s="136" t="n">
        <v>36912</v>
      </c>
      <c r="L15" s="3" t="n">
        <v>37749</v>
      </c>
    </row>
    <row r="16" customFormat="false" ht="19.5" hidden="false" customHeight="true" outlineLevel="0" collapsed="false">
      <c r="A16" s="23" t="s">
        <v>143</v>
      </c>
      <c r="B16" s="18" t="s">
        <v>99</v>
      </c>
      <c r="C16" s="13"/>
      <c r="D16" s="14" t="n">
        <v>13896</v>
      </c>
      <c r="E16" s="14" t="n">
        <v>21193</v>
      </c>
      <c r="F16" s="14" t="n">
        <v>24299</v>
      </c>
      <c r="G16" s="15" t="n">
        <v>26460</v>
      </c>
      <c r="H16" s="136" t="n">
        <v>26362</v>
      </c>
      <c r="I16" s="136" t="n">
        <v>27796</v>
      </c>
      <c r="J16" s="136" t="n">
        <v>28539</v>
      </c>
      <c r="K16" s="136" t="n">
        <v>28180</v>
      </c>
      <c r="L16" s="3" t="n">
        <v>28511</v>
      </c>
    </row>
    <row r="17" customFormat="false" ht="19.5" hidden="false" customHeight="true" outlineLevel="0" collapsed="false">
      <c r="A17" s="70" t="s">
        <v>144</v>
      </c>
      <c r="B17" s="32"/>
      <c r="C17" s="13"/>
      <c r="D17" s="14"/>
      <c r="E17" s="14"/>
      <c r="F17" s="14"/>
      <c r="G17" s="15"/>
      <c r="H17" s="15"/>
      <c r="I17" s="15"/>
      <c r="J17" s="15"/>
      <c r="K17" s="15"/>
    </row>
    <row r="18" customFormat="false" ht="19.5" hidden="false" customHeight="true" outlineLevel="0" collapsed="false">
      <c r="A18" s="17" t="s">
        <v>145</v>
      </c>
      <c r="B18" s="18" t="s">
        <v>146</v>
      </c>
      <c r="C18" s="13" t="n">
        <v>52</v>
      </c>
      <c r="D18" s="14" t="n">
        <v>55</v>
      </c>
      <c r="E18" s="14" t="n">
        <v>68</v>
      </c>
      <c r="F18" s="14" t="n">
        <v>76</v>
      </c>
      <c r="G18" s="15" t="n">
        <v>79</v>
      </c>
      <c r="H18" s="15" t="n">
        <v>74</v>
      </c>
      <c r="I18" s="15" t="n">
        <v>76</v>
      </c>
      <c r="J18" s="15" t="n">
        <v>76</v>
      </c>
      <c r="K18" s="15" t="n">
        <v>76</v>
      </c>
      <c r="L18" s="3" t="n">
        <v>80</v>
      </c>
    </row>
    <row r="19" customFormat="false" ht="19.5" hidden="false" customHeight="true" outlineLevel="0" collapsed="false">
      <c r="A19" s="17" t="s">
        <v>147</v>
      </c>
      <c r="B19" s="18" t="s">
        <v>99</v>
      </c>
      <c r="C19" s="13" t="n">
        <v>2424</v>
      </c>
      <c r="D19" s="14" t="n">
        <v>3807</v>
      </c>
      <c r="E19" s="14" t="n">
        <v>6097</v>
      </c>
      <c r="F19" s="14" t="n">
        <v>6343</v>
      </c>
      <c r="G19" s="15" t="n">
        <v>8236</v>
      </c>
      <c r="H19" s="15" t="n">
        <v>9331</v>
      </c>
      <c r="I19" s="15" t="n">
        <v>10138</v>
      </c>
      <c r="J19" s="15" t="n">
        <v>11493</v>
      </c>
      <c r="K19" s="15" t="n">
        <v>12303</v>
      </c>
      <c r="L19" s="3" t="n">
        <v>13391</v>
      </c>
    </row>
    <row r="20" customFormat="false" ht="19.5" hidden="false" customHeight="true" outlineLevel="0" collapsed="false">
      <c r="A20" s="23" t="s">
        <v>148</v>
      </c>
      <c r="B20" s="18" t="s">
        <v>99</v>
      </c>
      <c r="C20" s="13"/>
      <c r="D20" s="14" t="n">
        <v>1256</v>
      </c>
      <c r="E20" s="14" t="n">
        <v>2567</v>
      </c>
      <c r="F20" s="14" t="n">
        <v>2365</v>
      </c>
      <c r="G20" s="15" t="n">
        <v>3013</v>
      </c>
      <c r="H20" s="15" t="n">
        <v>3323</v>
      </c>
      <c r="I20" s="15" t="n">
        <v>3603</v>
      </c>
      <c r="J20" s="15" t="n">
        <v>4223</v>
      </c>
      <c r="K20" s="15" t="n">
        <v>4360</v>
      </c>
      <c r="L20" s="3" t="n">
        <v>4519</v>
      </c>
    </row>
    <row r="21" customFormat="false" ht="19.5" hidden="false" customHeight="true" outlineLevel="0" collapsed="false">
      <c r="A21" s="17" t="s">
        <v>149</v>
      </c>
      <c r="B21" s="18" t="s">
        <v>150</v>
      </c>
      <c r="C21" s="13" t="n">
        <v>2187</v>
      </c>
      <c r="D21" s="14" t="n">
        <v>2690</v>
      </c>
      <c r="E21" s="14" t="n">
        <v>3513</v>
      </c>
      <c r="F21" s="14" t="n">
        <v>4095</v>
      </c>
      <c r="G21" s="15" t="n">
        <v>5745</v>
      </c>
      <c r="H21" s="15" t="n">
        <v>6510</v>
      </c>
      <c r="I21" s="15" t="n">
        <v>7450</v>
      </c>
      <c r="J21" s="15" t="n">
        <v>7673</v>
      </c>
      <c r="K21" s="15" t="n">
        <v>8939</v>
      </c>
      <c r="L21" s="3" t="n">
        <v>9912</v>
      </c>
    </row>
    <row r="22" customFormat="false" ht="19.5" hidden="false" customHeight="true" outlineLevel="0" collapsed="false">
      <c r="A22" s="17" t="s">
        <v>151</v>
      </c>
      <c r="B22" s="18" t="s">
        <v>152</v>
      </c>
      <c r="C22" s="13" t="n">
        <v>2</v>
      </c>
      <c r="D22" s="14" t="n">
        <v>2</v>
      </c>
      <c r="E22" s="14" t="n">
        <v>4</v>
      </c>
      <c r="F22" s="14" t="n">
        <v>4</v>
      </c>
      <c r="G22" s="15" t="n">
        <v>4</v>
      </c>
      <c r="H22" s="15" t="n">
        <v>5</v>
      </c>
      <c r="I22" s="15" t="n">
        <v>5</v>
      </c>
      <c r="J22" s="15" t="n">
        <v>5</v>
      </c>
      <c r="K22" s="15" t="n">
        <v>5</v>
      </c>
      <c r="L22" s="3" t="n">
        <v>5</v>
      </c>
    </row>
    <row r="23" customFormat="false" ht="19.5" hidden="false" customHeight="true" outlineLevel="0" collapsed="false">
      <c r="A23" s="17" t="s">
        <v>153</v>
      </c>
      <c r="B23" s="18" t="s">
        <v>152</v>
      </c>
      <c r="C23" s="13"/>
      <c r="D23" s="14" t="n">
        <v>2</v>
      </c>
      <c r="E23" s="14" t="n">
        <v>6</v>
      </c>
      <c r="F23" s="14" t="n">
        <v>7</v>
      </c>
      <c r="G23" s="15" t="n">
        <v>5</v>
      </c>
      <c r="H23" s="15" t="n">
        <v>5</v>
      </c>
      <c r="I23" s="15" t="n">
        <v>5</v>
      </c>
      <c r="J23" s="15" t="n">
        <v>5</v>
      </c>
      <c r="K23" s="138" t="n">
        <v>5</v>
      </c>
      <c r="L23" s="3" t="n">
        <v>5</v>
      </c>
    </row>
    <row r="24" customFormat="false" ht="19.5" hidden="false" customHeight="true" outlineLevel="0" collapsed="false">
      <c r="A24" s="70" t="s">
        <v>154</v>
      </c>
      <c r="B24" s="32"/>
      <c r="C24" s="13"/>
      <c r="D24" s="14"/>
      <c r="E24" s="14"/>
      <c r="F24" s="14"/>
      <c r="G24" s="15"/>
      <c r="H24" s="15"/>
      <c r="I24" s="15"/>
      <c r="J24" s="15"/>
      <c r="K24" s="15"/>
    </row>
    <row r="25" customFormat="false" ht="19.5" hidden="false" customHeight="true" outlineLevel="0" collapsed="false">
      <c r="A25" s="17" t="s">
        <v>155</v>
      </c>
      <c r="B25" s="18" t="s">
        <v>27</v>
      </c>
      <c r="C25" s="13"/>
      <c r="D25" s="14"/>
      <c r="E25" s="14" t="n">
        <v>132670</v>
      </c>
      <c r="F25" s="14" t="n">
        <v>228934</v>
      </c>
      <c r="G25" s="15" t="n">
        <v>411467</v>
      </c>
      <c r="H25" s="15" t="n">
        <v>513273</v>
      </c>
      <c r="I25" s="15" t="n">
        <v>597334</v>
      </c>
      <c r="J25" s="15" t="n">
        <v>892354</v>
      </c>
      <c r="K25" s="15" t="n">
        <v>1022460</v>
      </c>
      <c r="L25" s="115" t="n">
        <v>1122480</v>
      </c>
    </row>
    <row r="26" customFormat="false" ht="19.5" hidden="false" customHeight="true" outlineLevel="0" collapsed="false">
      <c r="A26" s="17" t="s">
        <v>156</v>
      </c>
      <c r="B26" s="18" t="s">
        <v>32</v>
      </c>
      <c r="C26" s="13"/>
      <c r="D26" s="14"/>
      <c r="E26" s="14" t="n">
        <v>8169</v>
      </c>
      <c r="F26" s="14" t="n">
        <v>13866</v>
      </c>
      <c r="G26" s="15" t="n">
        <v>23586</v>
      </c>
      <c r="H26" s="15" t="n">
        <v>28712</v>
      </c>
      <c r="I26" s="15" t="n">
        <v>33858</v>
      </c>
      <c r="J26" s="15" t="n">
        <v>40383</v>
      </c>
      <c r="K26" s="15" t="n">
        <v>45312</v>
      </c>
      <c r="L26" s="3" t="n">
        <v>50182</v>
      </c>
    </row>
    <row r="27" customFormat="false" ht="19.5" hidden="false" customHeight="true" outlineLevel="0" collapsed="false">
      <c r="A27" s="139" t="s">
        <v>157</v>
      </c>
      <c r="B27" s="111" t="s">
        <v>32</v>
      </c>
      <c r="C27" s="140"/>
      <c r="D27" s="141"/>
      <c r="E27" s="141"/>
      <c r="F27" s="141"/>
      <c r="G27" s="142"/>
      <c r="H27" s="142"/>
      <c r="I27" s="142"/>
      <c r="J27" s="142"/>
      <c r="K27" s="143" t="n">
        <v>16311.2</v>
      </c>
      <c r="L27" s="144" t="n">
        <v>17777.3</v>
      </c>
    </row>
    <row r="28" customFormat="false" ht="19.5" hidden="false" customHeight="true" outlineLevel="0" collapsed="false">
      <c r="A28" s="139" t="s">
        <v>158</v>
      </c>
      <c r="B28" s="111" t="s">
        <v>32</v>
      </c>
      <c r="C28" s="140" t="n">
        <v>63</v>
      </c>
      <c r="D28" s="141" t="n">
        <v>524</v>
      </c>
      <c r="E28" s="141" t="n">
        <v>3453</v>
      </c>
      <c r="F28" s="141" t="n">
        <v>4368</v>
      </c>
      <c r="G28" s="142" t="n">
        <v>6655</v>
      </c>
      <c r="H28" s="142" t="n">
        <v>7912</v>
      </c>
      <c r="I28" s="142" t="n">
        <v>9202</v>
      </c>
      <c r="J28" s="142" t="n">
        <v>10315</v>
      </c>
      <c r="K28" s="145" t="n">
        <v>11488.5</v>
      </c>
      <c r="L28" s="144" t="n">
        <v>12543.2</v>
      </c>
    </row>
    <row r="29" customFormat="false" ht="19.5" hidden="false" customHeight="true" outlineLevel="0" collapsed="false">
      <c r="A29" s="146" t="s">
        <v>159</v>
      </c>
      <c r="B29" s="147" t="s">
        <v>32</v>
      </c>
      <c r="C29" s="148"/>
      <c r="D29" s="149"/>
      <c r="E29" s="149"/>
      <c r="F29" s="149" t="n">
        <v>8764</v>
      </c>
      <c r="G29" s="149" t="n">
        <v>14641</v>
      </c>
      <c r="H29" s="149" t="n">
        <v>16878</v>
      </c>
      <c r="I29" s="149" t="n">
        <v>19120</v>
      </c>
      <c r="J29" s="149" t="n">
        <v>21434</v>
      </c>
      <c r="K29" s="150" t="n">
        <v>21239.8</v>
      </c>
      <c r="L29" s="150" t="n">
        <v>23087.7</v>
      </c>
    </row>
    <row r="30" customFormat="false" ht="23.25" hidden="false" customHeight="true" outlineLevel="0" collapsed="false">
      <c r="A30" s="151" t="s">
        <v>160</v>
      </c>
      <c r="B30" s="151"/>
      <c r="C30" s="151"/>
      <c r="D30" s="151"/>
      <c r="E30" s="151"/>
      <c r="F30" s="151"/>
      <c r="G30" s="151"/>
      <c r="H30" s="151"/>
      <c r="I30" s="151"/>
      <c r="J30" s="151"/>
      <c r="K30" s="151"/>
      <c r="L30" s="151"/>
    </row>
  </sheetData>
  <mergeCells count="4">
    <mergeCell ref="A2:A3"/>
    <mergeCell ref="B2:B3"/>
    <mergeCell ref="C2:L2"/>
    <mergeCell ref="A30:L30"/>
  </mergeCells>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
    <oddFooter>&amp;C&amp;10&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Y3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P13" activeCellId="0" sqref="P13"/>
    </sheetView>
  </sheetViews>
  <sheetFormatPr defaultColWidth="8.8984375" defaultRowHeight="14.25" zeroHeight="false" outlineLevelRow="0" outlineLevelCol="0"/>
  <cols>
    <col collapsed="false" customWidth="true" hidden="false" outlineLevel="0" max="1" min="1" style="90" width="19.24"/>
    <col collapsed="false" customWidth="true" hidden="false" outlineLevel="0" max="2" min="2" style="90" width="5.99"/>
    <col collapsed="false" customWidth="true" hidden="false" outlineLevel="0" max="3" min="3" style="90" width="5.36"/>
    <col collapsed="false" customWidth="true" hidden="false" outlineLevel="0" max="4" min="4" style="90" width="4.87"/>
    <col collapsed="false" customWidth="true" hidden="true" outlineLevel="0" max="5" min="5" style="90" width="4.87"/>
    <col collapsed="false" customWidth="true" hidden="false" outlineLevel="0" max="6" min="6" style="90" width="4.62"/>
    <col collapsed="false" customWidth="true" hidden="false" outlineLevel="0" max="10" min="7" style="91" width="4.62"/>
    <col collapsed="false" customWidth="true" hidden="false" outlineLevel="0" max="13" min="11" style="90" width="4.62"/>
    <col collapsed="false" customWidth="true" hidden="false" outlineLevel="0" max="14" min="14" style="3" width="4.62"/>
    <col collapsed="false" customWidth="true" hidden="false" outlineLevel="0" max="22" min="15" style="90" width="7.5"/>
    <col collapsed="false" customWidth="true" hidden="false" outlineLevel="0" max="24" min="23" style="90" width="9.5"/>
  </cols>
  <sheetData>
    <row r="1" customFormat="false" ht="39.95" hidden="false" customHeight="true" outlineLevel="0" collapsed="false">
      <c r="A1" s="100" t="s">
        <v>161</v>
      </c>
    </row>
    <row r="2" customFormat="false" ht="20.1" hidden="false" customHeight="true" outlineLevel="0" collapsed="false">
      <c r="A2" s="6" t="s">
        <v>46</v>
      </c>
      <c r="B2" s="7" t="s">
        <v>47</v>
      </c>
      <c r="C2" s="7"/>
      <c r="D2" s="7"/>
      <c r="E2" s="7"/>
      <c r="F2" s="7"/>
      <c r="G2" s="7"/>
      <c r="H2" s="7"/>
      <c r="I2" s="7"/>
      <c r="J2" s="7"/>
      <c r="K2" s="8" t="s">
        <v>48</v>
      </c>
      <c r="L2" s="8"/>
      <c r="M2" s="8"/>
      <c r="N2" s="8"/>
    </row>
    <row r="3" customFormat="false" ht="20.1" hidden="false" customHeight="true" outlineLevel="0" collapsed="false">
      <c r="A3" s="6"/>
      <c r="B3" s="57" t="s">
        <v>49</v>
      </c>
      <c r="C3" s="57"/>
      <c r="D3" s="57"/>
      <c r="E3" s="57"/>
      <c r="F3" s="57"/>
      <c r="G3" s="57"/>
      <c r="H3" s="57"/>
      <c r="I3" s="57"/>
      <c r="J3" s="57"/>
      <c r="K3" s="9" t="s">
        <v>50</v>
      </c>
      <c r="L3" s="9" t="s">
        <v>51</v>
      </c>
      <c r="M3" s="9" t="s">
        <v>52</v>
      </c>
      <c r="N3" s="58" t="s">
        <v>53</v>
      </c>
      <c r="O3" s="152"/>
      <c r="P3" s="152"/>
      <c r="Q3" s="152"/>
      <c r="R3" s="152"/>
      <c r="S3" s="152"/>
      <c r="T3" s="152"/>
      <c r="U3" s="152"/>
      <c r="V3" s="152"/>
      <c r="W3" s="61"/>
      <c r="X3" s="61"/>
      <c r="Y3" s="61"/>
    </row>
    <row r="4" customFormat="false" ht="20.1" hidden="false" customHeight="true" outlineLevel="0" collapsed="false">
      <c r="A4" s="6"/>
      <c r="B4" s="9" t="s">
        <v>4</v>
      </c>
      <c r="C4" s="9" t="s">
        <v>5</v>
      </c>
      <c r="D4" s="9" t="s">
        <v>6</v>
      </c>
      <c r="E4" s="9" t="s">
        <v>7</v>
      </c>
      <c r="F4" s="60" t="s">
        <v>8</v>
      </c>
      <c r="G4" s="60" t="s">
        <v>9</v>
      </c>
      <c r="H4" s="60" t="s">
        <v>10</v>
      </c>
      <c r="I4" s="60" t="s">
        <v>11</v>
      </c>
      <c r="J4" s="60" t="s">
        <v>12</v>
      </c>
      <c r="K4" s="9"/>
      <c r="L4" s="9"/>
      <c r="M4" s="9"/>
      <c r="N4" s="58"/>
      <c r="O4" s="61"/>
      <c r="P4" s="61"/>
      <c r="Q4" s="61"/>
      <c r="R4" s="61"/>
      <c r="S4" s="61"/>
      <c r="T4" s="62"/>
      <c r="U4" s="62"/>
      <c r="V4" s="62"/>
      <c r="W4" s="61"/>
      <c r="X4" s="61"/>
      <c r="Y4" s="61"/>
    </row>
    <row r="5" customFormat="false" ht="19.5" hidden="false" customHeight="true" outlineLevel="0" collapsed="false">
      <c r="A5" s="77" t="s">
        <v>130</v>
      </c>
      <c r="B5" s="153"/>
      <c r="C5" s="133"/>
      <c r="D5" s="154"/>
      <c r="E5" s="154"/>
      <c r="F5" s="155"/>
      <c r="G5" s="155"/>
      <c r="H5" s="155"/>
      <c r="I5" s="155"/>
      <c r="J5" s="155"/>
      <c r="K5" s="154"/>
      <c r="L5" s="154"/>
      <c r="M5" s="154"/>
      <c r="N5" s="15"/>
      <c r="O5" s="152"/>
      <c r="P5" s="152"/>
      <c r="Q5" s="152"/>
      <c r="R5" s="152"/>
      <c r="S5" s="152"/>
      <c r="T5" s="152"/>
      <c r="U5" s="152"/>
      <c r="V5" s="152"/>
      <c r="W5" s="152"/>
      <c r="X5" s="152"/>
      <c r="Y5" s="152"/>
    </row>
    <row r="6" customFormat="false" ht="19.5" hidden="false" customHeight="true" outlineLevel="0" collapsed="false">
      <c r="A6" s="17" t="s">
        <v>162</v>
      </c>
      <c r="B6" s="156" t="n">
        <v>203857.448095142</v>
      </c>
      <c r="C6" s="156" t="n">
        <v>13677.8036245604</v>
      </c>
      <c r="D6" s="156" t="n">
        <v>725.355833153429</v>
      </c>
      <c r="E6" s="156" t="n">
        <v>412.238803658288</v>
      </c>
      <c r="F6" s="156" t="n">
        <v>179.254775345026</v>
      </c>
      <c r="G6" s="156" t="n">
        <v>158.386555000874</v>
      </c>
      <c r="H6" s="156" t="n">
        <v>139.44153168598</v>
      </c>
      <c r="I6" s="156" t="n">
        <v>124.390651890059</v>
      </c>
      <c r="J6" s="156" t="n">
        <v>111.490353398221</v>
      </c>
      <c r="K6" s="66" t="n">
        <v>22.8686987895019</v>
      </c>
      <c r="L6" s="66" t="n">
        <v>19.2027566022432</v>
      </c>
      <c r="M6" s="66" t="n">
        <v>14.122183877918</v>
      </c>
      <c r="N6" s="66" t="n">
        <v>12.3813246388339</v>
      </c>
      <c r="W6" s="157"/>
      <c r="X6" s="157"/>
    </row>
    <row r="7" customFormat="false" ht="19.5" hidden="false" customHeight="true" outlineLevel="0" collapsed="false">
      <c r="A7" s="134" t="s">
        <v>132</v>
      </c>
      <c r="B7" s="158" t="n">
        <v>305631.955307263</v>
      </c>
      <c r="C7" s="158" t="n">
        <v>13278.6699029126</v>
      </c>
      <c r="D7" s="158" t="n">
        <v>625.275555678315</v>
      </c>
      <c r="E7" s="158" t="n">
        <v>345.687623544973</v>
      </c>
      <c r="F7" s="158" t="n">
        <v>169.716958060488</v>
      </c>
      <c r="G7" s="158" t="n">
        <v>151.746686292494</v>
      </c>
      <c r="H7" s="158" t="n">
        <v>132.736466438368</v>
      </c>
      <c r="I7" s="158" t="n">
        <v>117.868110366635</v>
      </c>
      <c r="J7" s="158" t="n">
        <v>108</v>
      </c>
      <c r="K7" s="159" t="n">
        <v>24.2208684294952</v>
      </c>
      <c r="L7" s="159" t="n">
        <v>19.0767435027293</v>
      </c>
      <c r="M7" s="159" t="n">
        <v>12.9981751762795</v>
      </c>
      <c r="N7" s="159" t="n">
        <v>11.1591066433912</v>
      </c>
      <c r="W7" s="157"/>
      <c r="X7" s="157"/>
    </row>
    <row r="8" customFormat="false" ht="19.5" hidden="false" customHeight="true" outlineLevel="0" collapsed="false">
      <c r="A8" s="17" t="s">
        <v>163</v>
      </c>
      <c r="B8" s="156" t="n">
        <v>62632.2947122212</v>
      </c>
      <c r="C8" s="156" t="n">
        <v>5922.6440431616</v>
      </c>
      <c r="D8" s="156" t="n">
        <v>879.777712067663</v>
      </c>
      <c r="E8" s="156" t="n">
        <v>752.334403312084</v>
      </c>
      <c r="F8" s="156" t="n">
        <v>264.072751350704</v>
      </c>
      <c r="G8" s="156" t="n">
        <v>209.71594397477</v>
      </c>
      <c r="H8" s="156" t="n">
        <v>174.229536828608</v>
      </c>
      <c r="I8" s="156" t="n">
        <v>142.876019135984</v>
      </c>
      <c r="J8" s="156" t="n">
        <v>107.912982352714</v>
      </c>
      <c r="K8" s="66" t="n">
        <v>19.0115588849356</v>
      </c>
      <c r="L8" s="66" t="n">
        <v>15.6922133262998</v>
      </c>
      <c r="M8" s="66" t="n">
        <v>15.6000966100394</v>
      </c>
      <c r="N8" s="66" t="n">
        <v>21.4352351326938</v>
      </c>
      <c r="V8" s="91"/>
      <c r="W8" s="157"/>
      <c r="X8" s="157"/>
    </row>
    <row r="9" customFormat="false" ht="19.5" hidden="false" customHeight="true" outlineLevel="0" collapsed="false">
      <c r="A9" s="17" t="s">
        <v>164</v>
      </c>
      <c r="B9" s="156" t="n">
        <v>0</v>
      </c>
      <c r="C9" s="156" t="n">
        <v>0</v>
      </c>
      <c r="D9" s="156" t="n">
        <v>0</v>
      </c>
      <c r="E9" s="156" t="n">
        <v>0</v>
      </c>
      <c r="F9" s="156" t="n">
        <v>0</v>
      </c>
      <c r="G9" s="156" t="n">
        <v>0</v>
      </c>
      <c r="H9" s="156" t="n">
        <v>0</v>
      </c>
      <c r="I9" s="156" t="n">
        <v>0</v>
      </c>
      <c r="J9" s="156"/>
      <c r="K9" s="66"/>
      <c r="L9" s="66"/>
      <c r="M9" s="66"/>
      <c r="N9" s="66"/>
      <c r="V9" s="91"/>
      <c r="W9" s="157"/>
      <c r="X9" s="157"/>
    </row>
    <row r="10" customFormat="false" ht="19.5" hidden="false" customHeight="true" outlineLevel="0" collapsed="false">
      <c r="A10" s="17" t="s">
        <v>165</v>
      </c>
      <c r="B10" s="156" t="n">
        <v>0</v>
      </c>
      <c r="C10" s="156" t="n">
        <v>0</v>
      </c>
      <c r="D10" s="156" t="n">
        <v>1583.79854348571</v>
      </c>
      <c r="E10" s="156" t="n">
        <v>636.802915438719</v>
      </c>
      <c r="F10" s="156" t="n">
        <v>176.926708040041</v>
      </c>
      <c r="G10" s="156" t="n">
        <v>150.223977366498</v>
      </c>
      <c r="H10" s="156" t="n">
        <v>140.838610567731</v>
      </c>
      <c r="I10" s="156" t="n">
        <v>134.80263819029</v>
      </c>
      <c r="J10" s="156" t="n">
        <v>125.774152318632</v>
      </c>
      <c r="K10" s="66"/>
      <c r="L10" s="66"/>
      <c r="M10" s="66" t="n">
        <v>20.2209058355556</v>
      </c>
      <c r="N10" s="66" t="n">
        <v>12.0878862656506</v>
      </c>
      <c r="V10" s="91"/>
      <c r="W10" s="157"/>
      <c r="X10" s="157"/>
    </row>
    <row r="11" customFormat="false" ht="19.5" hidden="false" customHeight="true" outlineLevel="0" collapsed="false">
      <c r="A11" s="17" t="s">
        <v>166</v>
      </c>
      <c r="B11" s="156" t="n">
        <v>0</v>
      </c>
      <c r="C11" s="156" t="n">
        <v>0</v>
      </c>
      <c r="D11" s="156" t="n">
        <v>1414.51853625703</v>
      </c>
      <c r="E11" s="156" t="n">
        <v>708.761157443165</v>
      </c>
      <c r="F11" s="156" t="n">
        <v>257.262786674356</v>
      </c>
      <c r="G11" s="156" t="n">
        <v>212.182383609256</v>
      </c>
      <c r="H11" s="156" t="n">
        <v>216.366027458588</v>
      </c>
      <c r="I11" s="156" t="n">
        <v>126.205864751646</v>
      </c>
      <c r="J11" s="156" t="n">
        <v>133.476219519212</v>
      </c>
      <c r="K11" s="66"/>
      <c r="L11" s="66"/>
      <c r="M11" s="66" t="n">
        <v>19.3183510427988</v>
      </c>
      <c r="N11" s="66" t="n">
        <v>20.8023530902975</v>
      </c>
      <c r="V11" s="91"/>
      <c r="W11" s="157"/>
      <c r="X11" s="157"/>
    </row>
    <row r="12" customFormat="false" ht="19.5" hidden="false" customHeight="true" outlineLevel="0" collapsed="false">
      <c r="A12" s="70" t="s">
        <v>137</v>
      </c>
      <c r="B12" s="156" t="n">
        <v>0</v>
      </c>
      <c r="C12" s="156" t="n">
        <v>0</v>
      </c>
      <c r="D12" s="156" t="n">
        <v>0</v>
      </c>
      <c r="E12" s="156" t="n">
        <v>0</v>
      </c>
      <c r="F12" s="156" t="n">
        <v>0</v>
      </c>
      <c r="G12" s="156" t="n">
        <v>0</v>
      </c>
      <c r="H12" s="156" t="n">
        <v>0</v>
      </c>
      <c r="I12" s="156" t="n">
        <v>0</v>
      </c>
      <c r="J12" s="156"/>
      <c r="K12" s="66"/>
      <c r="L12" s="66"/>
      <c r="M12" s="66"/>
      <c r="N12" s="66"/>
      <c r="V12" s="91"/>
      <c r="W12" s="157"/>
      <c r="X12" s="157"/>
    </row>
    <row r="13" customFormat="false" ht="19.5" hidden="false" customHeight="true" outlineLevel="0" collapsed="false">
      <c r="A13" s="17" t="s">
        <v>138</v>
      </c>
      <c r="B13" s="156" t="n">
        <v>0</v>
      </c>
      <c r="C13" s="156" t="n">
        <v>798.214459000485</v>
      </c>
      <c r="D13" s="156" t="n">
        <v>180.961390386096</v>
      </c>
      <c r="E13" s="156" t="n">
        <v>144.898534385569</v>
      </c>
      <c r="F13" s="156" t="n">
        <v>121.783160357106</v>
      </c>
      <c r="G13" s="156" t="n">
        <v>117.007112375533</v>
      </c>
      <c r="H13" s="156" t="n">
        <v>112.894415393695</v>
      </c>
      <c r="I13" s="156" t="n">
        <v>108.882005665422</v>
      </c>
      <c r="J13" s="156" t="n">
        <v>104.975943438365</v>
      </c>
      <c r="K13" s="66"/>
      <c r="L13" s="66" t="n">
        <v>7.70070763783454</v>
      </c>
      <c r="M13" s="66" t="n">
        <v>4.03330483119547</v>
      </c>
      <c r="N13" s="66" t="n">
        <v>4.02014336952115</v>
      </c>
      <c r="V13" s="91"/>
      <c r="W13" s="157"/>
      <c r="X13" s="157"/>
    </row>
    <row r="14" customFormat="false" ht="19.5" hidden="false" customHeight="true" outlineLevel="0" collapsed="false">
      <c r="A14" s="17" t="s">
        <v>139</v>
      </c>
      <c r="B14" s="156" t="n">
        <v>85.4312354312354</v>
      </c>
      <c r="C14" s="156" t="n">
        <v>74.4162436548223</v>
      </c>
      <c r="D14" s="156" t="n">
        <v>68.890977443609</v>
      </c>
      <c r="E14" s="156" t="n">
        <v>68.7617260787992</v>
      </c>
      <c r="F14" s="156" t="n">
        <v>89.2813641900122</v>
      </c>
      <c r="G14" s="156" t="n">
        <v>120.361247947455</v>
      </c>
      <c r="H14" s="156" t="n">
        <v>121.35761589404</v>
      </c>
      <c r="I14" s="156" t="n">
        <v>110.89258698941</v>
      </c>
      <c r="J14" s="156" t="n">
        <v>103.677510608204</v>
      </c>
      <c r="K14" s="66" t="n">
        <v>-0.424658999572998</v>
      </c>
      <c r="L14" s="66" t="n">
        <v>-1.04979343805115</v>
      </c>
      <c r="M14" s="66" t="n">
        <v>-2.45369502146264</v>
      </c>
      <c r="N14" s="66" t="n">
        <v>-2.24203250198171</v>
      </c>
      <c r="V14" s="91"/>
      <c r="W14" s="157"/>
      <c r="X14" s="157"/>
    </row>
    <row r="15" customFormat="false" ht="19.5" hidden="false" customHeight="true" outlineLevel="0" collapsed="false">
      <c r="A15" s="17" t="s">
        <v>141</v>
      </c>
      <c r="B15" s="156" t="n">
        <v>114.525719911396</v>
      </c>
      <c r="C15" s="156" t="n">
        <v>118.643039265681</v>
      </c>
      <c r="D15" s="156" t="n">
        <v>89.5358860881278</v>
      </c>
      <c r="E15" s="156" t="n">
        <v>91.5079646017699</v>
      </c>
      <c r="F15" s="156" t="n">
        <v>99.9179729439553</v>
      </c>
      <c r="G15" s="156" t="n">
        <v>97.428391959799</v>
      </c>
      <c r="H15" s="156" t="n">
        <v>95.9023083264633</v>
      </c>
      <c r="I15" s="156" t="n">
        <v>100.255314748143</v>
      </c>
      <c r="J15" s="156" t="n">
        <v>99.9467315053075</v>
      </c>
      <c r="K15" s="66" t="n">
        <v>0.367238186104046</v>
      </c>
      <c r="L15" s="66" t="n">
        <v>0.612400152816676</v>
      </c>
      <c r="M15" s="66" t="n">
        <v>-0.734162954991319</v>
      </c>
      <c r="N15" s="66" t="n">
        <v>-0.0164107966099749</v>
      </c>
      <c r="V15" s="91"/>
      <c r="W15" s="157"/>
      <c r="X15" s="157"/>
    </row>
    <row r="16" customFormat="false" ht="19.5" hidden="false" customHeight="true" outlineLevel="0" collapsed="false">
      <c r="A16" s="17" t="s">
        <v>142</v>
      </c>
      <c r="B16" s="156" t="n">
        <v>217.774316372447</v>
      </c>
      <c r="C16" s="156" t="n">
        <v>215.696245928804</v>
      </c>
      <c r="D16" s="156" t="n">
        <v>147.35342337419</v>
      </c>
      <c r="E16" s="156" t="n">
        <v>133.572768125686</v>
      </c>
      <c r="F16" s="156" t="n">
        <v>121.610128539673</v>
      </c>
      <c r="G16" s="156" t="n">
        <v>116.794034838031</v>
      </c>
      <c r="H16" s="156" t="n">
        <v>113.547901940141</v>
      </c>
      <c r="I16" s="156" t="n">
        <v>110.801608500396</v>
      </c>
      <c r="J16" s="156" t="n">
        <v>102.26755526658</v>
      </c>
      <c r="K16" s="66" t="n">
        <v>2.12576320356462</v>
      </c>
      <c r="L16" s="66" t="n">
        <v>2.78339284947992</v>
      </c>
      <c r="M16" s="66" t="n">
        <v>2.61811087201028</v>
      </c>
      <c r="N16" s="66" t="n">
        <v>3.99056779873774</v>
      </c>
      <c r="W16" s="157"/>
      <c r="X16" s="157"/>
    </row>
    <row r="17" customFormat="false" ht="19.5" hidden="false" customHeight="true" outlineLevel="0" collapsed="false">
      <c r="A17" s="23" t="s">
        <v>143</v>
      </c>
      <c r="B17" s="156" t="n">
        <v>0</v>
      </c>
      <c r="C17" s="156" t="n">
        <v>205.174150834773</v>
      </c>
      <c r="D17" s="156" t="n">
        <v>134.530269428585</v>
      </c>
      <c r="E17" s="156" t="n">
        <v>117.334046668587</v>
      </c>
      <c r="F17" s="156" t="n">
        <v>107.751322751323</v>
      </c>
      <c r="G17" s="156" t="n">
        <v>108.151885289432</v>
      </c>
      <c r="H17" s="156" t="n">
        <v>102.572312562959</v>
      </c>
      <c r="I17" s="156" t="n">
        <v>99.9018886436105</v>
      </c>
      <c r="J17" s="156" t="n">
        <v>101.174591909155</v>
      </c>
      <c r="K17" s="66"/>
      <c r="L17" s="66" t="n">
        <v>2.59997083163984</v>
      </c>
      <c r="M17" s="66" t="n">
        <v>1.99714152272443</v>
      </c>
      <c r="N17" s="66" t="n">
        <v>1.50431905018031</v>
      </c>
      <c r="W17" s="157"/>
      <c r="X17" s="157"/>
    </row>
    <row r="18" customFormat="false" ht="19.5" hidden="false" customHeight="true" outlineLevel="0" collapsed="false">
      <c r="A18" s="70" t="s">
        <v>144</v>
      </c>
      <c r="B18" s="156" t="n">
        <v>0</v>
      </c>
      <c r="C18" s="156" t="n">
        <v>0</v>
      </c>
      <c r="D18" s="156" t="n">
        <v>0</v>
      </c>
      <c r="E18" s="156" t="n">
        <v>0</v>
      </c>
      <c r="F18" s="156" t="n">
        <v>0</v>
      </c>
      <c r="G18" s="156" t="n">
        <v>0</v>
      </c>
      <c r="H18" s="156" t="n">
        <v>0</v>
      </c>
      <c r="I18" s="156" t="n">
        <v>0</v>
      </c>
      <c r="J18" s="156"/>
      <c r="K18" s="66"/>
      <c r="L18" s="66"/>
      <c r="M18" s="66"/>
      <c r="N18" s="66"/>
      <c r="W18" s="157"/>
      <c r="X18" s="157"/>
    </row>
    <row r="19" customFormat="false" ht="19.5" hidden="false" customHeight="true" outlineLevel="0" collapsed="false">
      <c r="A19" s="17" t="s">
        <v>145</v>
      </c>
      <c r="B19" s="156" t="n">
        <v>153.846153846154</v>
      </c>
      <c r="C19" s="156" t="n">
        <v>145.454545454545</v>
      </c>
      <c r="D19" s="156" t="n">
        <v>117.647058823529</v>
      </c>
      <c r="E19" s="156" t="n">
        <v>105.263157894737</v>
      </c>
      <c r="F19" s="156" t="n">
        <v>101.26582278481</v>
      </c>
      <c r="G19" s="156" t="n">
        <v>108.108108108108</v>
      </c>
      <c r="H19" s="156" t="n">
        <v>105.263157894737</v>
      </c>
      <c r="I19" s="156" t="n">
        <v>105.263157894737</v>
      </c>
      <c r="J19" s="156" t="n">
        <v>105.263157894737</v>
      </c>
      <c r="K19" s="66" t="n">
        <v>1.171082250244</v>
      </c>
      <c r="L19" s="66" t="n">
        <v>1.34718473867001</v>
      </c>
      <c r="M19" s="66" t="n">
        <v>1.08935020789902</v>
      </c>
      <c r="N19" s="66" t="n">
        <v>0.251892361199452</v>
      </c>
      <c r="W19" s="157"/>
      <c r="X19" s="157"/>
    </row>
    <row r="20" customFormat="false" ht="19.5" hidden="false" customHeight="true" outlineLevel="0" collapsed="false">
      <c r="A20" s="17" t="s">
        <v>147</v>
      </c>
      <c r="B20" s="156" t="n">
        <v>552.43399339934</v>
      </c>
      <c r="C20" s="156" t="n">
        <v>351.746782243236</v>
      </c>
      <c r="D20" s="156" t="n">
        <v>219.63260619977</v>
      </c>
      <c r="E20" s="156" t="n">
        <v>211.114614535709</v>
      </c>
      <c r="F20" s="156" t="n">
        <v>162.591063623118</v>
      </c>
      <c r="G20" s="156" t="n">
        <v>143.51087771943</v>
      </c>
      <c r="H20" s="156" t="n">
        <v>132.087196685737</v>
      </c>
      <c r="I20" s="156" t="n">
        <v>116.514400069608</v>
      </c>
      <c r="J20" s="156" t="n">
        <v>108.843371535398</v>
      </c>
      <c r="K20" s="66" t="n">
        <v>4.72771603575472</v>
      </c>
      <c r="L20" s="66" t="n">
        <v>4.59434848063066</v>
      </c>
      <c r="M20" s="66" t="n">
        <v>5.38523969897476</v>
      </c>
      <c r="N20" s="66" t="n">
        <v>10.2095767232412</v>
      </c>
      <c r="W20" s="157"/>
      <c r="X20" s="157"/>
    </row>
    <row r="21" customFormat="false" ht="19.5" hidden="false" customHeight="true" outlineLevel="0" collapsed="false">
      <c r="A21" s="23" t="s">
        <v>148</v>
      </c>
      <c r="B21" s="156" t="n">
        <v>0</v>
      </c>
      <c r="C21" s="156" t="n">
        <v>359.792993630573</v>
      </c>
      <c r="D21" s="156" t="n">
        <v>176.042072458122</v>
      </c>
      <c r="E21" s="156" t="n">
        <v>191.07822410148</v>
      </c>
      <c r="F21" s="156" t="n">
        <v>149.983405243943</v>
      </c>
      <c r="G21" s="156" t="n">
        <v>135.991573879025</v>
      </c>
      <c r="H21" s="156" t="n">
        <v>125.423258395781</v>
      </c>
      <c r="I21" s="156" t="n">
        <v>107.009235140895</v>
      </c>
      <c r="J21" s="156" t="n">
        <v>103.646788990826</v>
      </c>
      <c r="K21" s="66"/>
      <c r="L21" s="66" t="n">
        <v>4.67886981919156</v>
      </c>
      <c r="M21" s="66" t="n">
        <v>3.8423317466286</v>
      </c>
      <c r="N21" s="66" t="n">
        <v>8.44477747431091</v>
      </c>
      <c r="W21" s="157"/>
      <c r="X21" s="157"/>
    </row>
    <row r="22" customFormat="false" ht="19.5" hidden="false" customHeight="true" outlineLevel="0" collapsed="false">
      <c r="A22" s="17" t="s">
        <v>149</v>
      </c>
      <c r="B22" s="156" t="n">
        <v>453.223593964335</v>
      </c>
      <c r="C22" s="156" t="n">
        <v>368.475836431227</v>
      </c>
      <c r="D22" s="156" t="n">
        <v>282.152006831768</v>
      </c>
      <c r="E22" s="156" t="n">
        <v>242.051282051282</v>
      </c>
      <c r="F22" s="156" t="n">
        <v>172.532637075718</v>
      </c>
      <c r="G22" s="156" t="n">
        <v>152.258064516129</v>
      </c>
      <c r="H22" s="156" t="n">
        <v>133.046979865772</v>
      </c>
      <c r="I22" s="156" t="n">
        <v>129.180242408445</v>
      </c>
      <c r="J22" s="156" t="n">
        <v>110.884886452623</v>
      </c>
      <c r="K22" s="66" t="n">
        <v>4.16892346302429</v>
      </c>
      <c r="L22" s="66" t="n">
        <v>4.7680578821542</v>
      </c>
      <c r="M22" s="66" t="n">
        <v>7.15987777136198</v>
      </c>
      <c r="N22" s="66" t="n">
        <v>11.5255187685531</v>
      </c>
      <c r="W22" s="157"/>
      <c r="X22" s="157"/>
    </row>
    <row r="23" customFormat="false" ht="19.5" hidden="false" customHeight="true" outlineLevel="0" collapsed="false">
      <c r="A23" s="17" t="s">
        <v>151</v>
      </c>
      <c r="B23" s="156" t="n">
        <v>250</v>
      </c>
      <c r="C23" s="156" t="n">
        <v>250</v>
      </c>
      <c r="D23" s="156" t="n">
        <v>125</v>
      </c>
      <c r="E23" s="156" t="n">
        <v>125</v>
      </c>
      <c r="F23" s="156" t="n">
        <v>125</v>
      </c>
      <c r="G23" s="156" t="n">
        <v>100</v>
      </c>
      <c r="H23" s="156" t="n">
        <v>100</v>
      </c>
      <c r="I23" s="156" t="n">
        <v>100</v>
      </c>
      <c r="J23" s="156" t="n">
        <v>100</v>
      </c>
      <c r="K23" s="66" t="n">
        <v>2.50738044862162</v>
      </c>
      <c r="L23" s="66" t="n">
        <v>3.32660099048118</v>
      </c>
      <c r="M23" s="66" t="n">
        <v>1.49874387021657</v>
      </c>
      <c r="N23" s="66" t="n">
        <v>4.56395525912731</v>
      </c>
      <c r="W23" s="157"/>
      <c r="X23" s="157"/>
    </row>
    <row r="24" customFormat="false" ht="19.5" hidden="false" customHeight="true" outlineLevel="0" collapsed="false">
      <c r="A24" s="17" t="s">
        <v>153</v>
      </c>
      <c r="B24" s="156" t="n">
        <v>0</v>
      </c>
      <c r="C24" s="156" t="n">
        <v>250</v>
      </c>
      <c r="D24" s="156" t="n">
        <v>83.3333333333334</v>
      </c>
      <c r="E24" s="156" t="n">
        <v>71.4285714285714</v>
      </c>
      <c r="F24" s="156" t="n">
        <v>100</v>
      </c>
      <c r="G24" s="156" t="n">
        <v>100</v>
      </c>
      <c r="H24" s="156" t="n">
        <v>100</v>
      </c>
      <c r="I24" s="156" t="n">
        <v>100</v>
      </c>
      <c r="J24" s="158" t="n">
        <v>100</v>
      </c>
      <c r="K24" s="66"/>
      <c r="L24" s="66" t="n">
        <v>3.32660099048118</v>
      </c>
      <c r="M24" s="66" t="n">
        <v>-1.2081199611125</v>
      </c>
      <c r="N24" s="66" t="n">
        <v>0</v>
      </c>
      <c r="W24" s="157"/>
      <c r="X24" s="157"/>
    </row>
    <row r="25" customFormat="false" ht="19.5" hidden="false" customHeight="true" outlineLevel="0" collapsed="false">
      <c r="A25" s="70" t="s">
        <v>154</v>
      </c>
      <c r="B25" s="156" t="n">
        <v>0</v>
      </c>
      <c r="C25" s="156" t="n">
        <v>0</v>
      </c>
      <c r="D25" s="156" t="n">
        <v>0</v>
      </c>
      <c r="E25" s="156" t="n">
        <v>0</v>
      </c>
      <c r="F25" s="156" t="n">
        <v>0</v>
      </c>
      <c r="G25" s="156" t="n">
        <v>0</v>
      </c>
      <c r="H25" s="156" t="n">
        <v>0</v>
      </c>
      <c r="I25" s="156" t="n">
        <v>0</v>
      </c>
      <c r="J25" s="156"/>
      <c r="K25" s="66"/>
      <c r="L25" s="66"/>
      <c r="M25" s="66"/>
      <c r="N25" s="66"/>
      <c r="W25" s="157"/>
      <c r="X25" s="157"/>
    </row>
    <row r="26" customFormat="false" ht="19.5" hidden="false" customHeight="true" outlineLevel="0" collapsed="false">
      <c r="A26" s="17" t="s">
        <v>155</v>
      </c>
      <c r="B26" s="156" t="n">
        <v>0</v>
      </c>
      <c r="C26" s="156" t="n">
        <v>0</v>
      </c>
      <c r="D26" s="156" t="n">
        <v>846.20568327429</v>
      </c>
      <c r="E26" s="156" t="n">
        <v>490.386347156822</v>
      </c>
      <c r="F26" s="156" t="n">
        <v>272.843528156571</v>
      </c>
      <c r="G26" s="156" t="n">
        <v>218.725917786441</v>
      </c>
      <c r="H26" s="156" t="n">
        <v>187.94528354321</v>
      </c>
      <c r="I26" s="156" t="n">
        <v>125.808936812072</v>
      </c>
      <c r="J26" s="156" t="n">
        <v>109.8</v>
      </c>
      <c r="K26" s="66"/>
      <c r="L26" s="66"/>
      <c r="M26" s="66" t="n">
        <v>15.3006429853259</v>
      </c>
      <c r="N26" s="66" t="n">
        <v>22.2313846033354</v>
      </c>
      <c r="W26" s="157"/>
      <c r="X26" s="157"/>
    </row>
    <row r="27" customFormat="false" ht="19.5" hidden="false" customHeight="true" outlineLevel="0" collapsed="false">
      <c r="A27" s="17" t="s">
        <v>156</v>
      </c>
      <c r="B27" s="156" t="n">
        <v>0</v>
      </c>
      <c r="C27" s="156" t="n">
        <v>0</v>
      </c>
      <c r="D27" s="156" t="n">
        <v>614.033345574734</v>
      </c>
      <c r="E27" s="156" t="n">
        <v>361.750930333189</v>
      </c>
      <c r="F27" s="156" t="n">
        <v>212.670160264564</v>
      </c>
      <c r="G27" s="156" t="n">
        <v>174.70181108944</v>
      </c>
      <c r="H27" s="156" t="n">
        <v>148.149282296651</v>
      </c>
      <c r="I27" s="156" t="n">
        <v>124.211633608201</v>
      </c>
      <c r="J27" s="156" t="n">
        <v>110.7</v>
      </c>
      <c r="K27" s="66"/>
      <c r="L27" s="66"/>
      <c r="M27" s="66" t="n">
        <v>12.8615811882873</v>
      </c>
      <c r="N27" s="66" t="n">
        <v>16.2897164747589</v>
      </c>
      <c r="W27" s="157"/>
      <c r="X27" s="157"/>
    </row>
    <row r="28" customFormat="false" ht="19.5" hidden="false" customHeight="true" outlineLevel="0" collapsed="false">
      <c r="A28" s="160" t="s">
        <v>167</v>
      </c>
      <c r="B28" s="156" t="n">
        <v>0</v>
      </c>
      <c r="C28" s="156" t="n">
        <v>0</v>
      </c>
      <c r="D28" s="156" t="n">
        <v>0</v>
      </c>
      <c r="E28" s="156" t="n">
        <v>0</v>
      </c>
      <c r="F28" s="156" t="n">
        <v>0</v>
      </c>
      <c r="G28" s="156" t="n">
        <v>0</v>
      </c>
      <c r="H28" s="156" t="n">
        <v>0</v>
      </c>
      <c r="I28" s="156" t="n">
        <v>120.663</v>
      </c>
      <c r="J28" s="156" t="n">
        <v>109</v>
      </c>
      <c r="K28" s="66"/>
      <c r="L28" s="66"/>
      <c r="M28" s="66"/>
      <c r="N28" s="66"/>
      <c r="W28" s="157"/>
      <c r="X28" s="157"/>
    </row>
    <row r="29" customFormat="false" ht="19.5" hidden="false" customHeight="true" outlineLevel="0" collapsed="false">
      <c r="A29" s="161" t="s">
        <v>168</v>
      </c>
      <c r="B29" s="162" t="n">
        <v>19863.9393333333</v>
      </c>
      <c r="C29" s="66" t="n">
        <v>2388.22171374046</v>
      </c>
      <c r="D29" s="66" t="n">
        <v>362.417659426586</v>
      </c>
      <c r="E29" s="66" t="n">
        <v>286.499125</v>
      </c>
      <c r="F29" s="66" t="n">
        <v>188.043302479339</v>
      </c>
      <c r="G29" s="66" t="n">
        <v>158.168374368049</v>
      </c>
      <c r="H29" s="66" t="n">
        <v>135.995237774397</v>
      </c>
      <c r="I29" s="66" t="n">
        <v>121.3212</v>
      </c>
      <c r="J29" s="66" t="n">
        <v>109.2</v>
      </c>
      <c r="K29" s="66" t="n">
        <v>15.3745114789676</v>
      </c>
      <c r="L29" s="66" t="n">
        <v>11.9997237626144</v>
      </c>
      <c r="M29" s="66" t="n">
        <v>8.96339430141386</v>
      </c>
      <c r="N29" s="66" t="n">
        <v>13.4622976587162</v>
      </c>
      <c r="W29" s="157"/>
      <c r="X29" s="157"/>
    </row>
    <row r="30" customFormat="false" ht="19.5" hidden="false" customHeight="true" outlineLevel="0" collapsed="false">
      <c r="A30" s="163" t="s">
        <v>159</v>
      </c>
      <c r="B30" s="164" t="n">
        <v>0</v>
      </c>
      <c r="C30" s="132" t="n">
        <v>0</v>
      </c>
      <c r="D30" s="132" t="n">
        <v>0</v>
      </c>
      <c r="E30" s="132" t="n">
        <v>292.16493658147</v>
      </c>
      <c r="F30" s="132" t="n">
        <v>174.887883628168</v>
      </c>
      <c r="G30" s="132" t="n">
        <v>151.70834839436</v>
      </c>
      <c r="H30" s="132" t="n">
        <v>133.919116328452</v>
      </c>
      <c r="I30" s="132" t="n">
        <v>119.4613</v>
      </c>
      <c r="J30" s="132" t="n">
        <v>108.7</v>
      </c>
      <c r="K30" s="132"/>
      <c r="L30" s="132"/>
      <c r="M30" s="132"/>
      <c r="N30" s="132" t="n">
        <v>11.8283570589395</v>
      </c>
    </row>
    <row r="31" customFormat="false" ht="9.75" hidden="false" customHeight="true" outlineLevel="0" collapsed="false"/>
  </sheetData>
  <mergeCells count="11">
    <mergeCell ref="A2:A4"/>
    <mergeCell ref="B2:J2"/>
    <mergeCell ref="K2:N2"/>
    <mergeCell ref="B3:J3"/>
    <mergeCell ref="K3:K4"/>
    <mergeCell ref="L3:L4"/>
    <mergeCell ref="M3:M4"/>
    <mergeCell ref="N3:N4"/>
    <mergeCell ref="W3:W4"/>
    <mergeCell ref="X3:X4"/>
    <mergeCell ref="Y3:Y4"/>
  </mergeCells>
  <printOptions headings="false" gridLines="false" gridLinesSet="true" horizontalCentered="false" verticalCentered="false"/>
  <pageMargins left="1.06319444444444" right="0.747916666666667" top="1.37777777777778" bottom="1.57430555555556" header="0.511811023622047" footer="1.10208333333333"/>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10&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I2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N6" activeCellId="0" sqref="N6"/>
    </sheetView>
  </sheetViews>
  <sheetFormatPr defaultColWidth="8.99609375" defaultRowHeight="13.5" zeroHeight="false" outlineLevelRow="0" outlineLevelCol="0"/>
  <cols>
    <col collapsed="false" customWidth="true" hidden="false" outlineLevel="0" max="1" min="1" style="3" width="15.75"/>
    <col collapsed="false" customWidth="true" hidden="false" outlineLevel="0" max="9" min="2" style="1" width="7.12"/>
    <col collapsed="false" customWidth="false" hidden="false" outlineLevel="0" max="257" min="10" style="1" width="8.99"/>
  </cols>
  <sheetData>
    <row r="1" customFormat="false" ht="20.1" hidden="false" customHeight="true" outlineLevel="0" collapsed="false">
      <c r="A1" s="4" t="s">
        <v>169</v>
      </c>
      <c r="B1" s="4"/>
      <c r="C1" s="4"/>
      <c r="D1" s="4"/>
      <c r="E1" s="4"/>
      <c r="F1" s="4"/>
      <c r="G1" s="4"/>
      <c r="H1" s="4"/>
      <c r="I1" s="4"/>
    </row>
    <row r="2" customFormat="false" ht="20.1" hidden="false" customHeight="true" outlineLevel="0" collapsed="false">
      <c r="B2" s="165" t="s">
        <v>170</v>
      </c>
      <c r="C2" s="165"/>
      <c r="D2" s="165"/>
      <c r="E2" s="165"/>
      <c r="F2" s="165"/>
      <c r="G2" s="165"/>
      <c r="H2" s="165"/>
      <c r="I2" s="166" t="s">
        <v>171</v>
      </c>
    </row>
    <row r="3" s="169" customFormat="true" ht="35.1" hidden="false" customHeight="true" outlineLevel="0" collapsed="false">
      <c r="A3" s="6" t="s">
        <v>1</v>
      </c>
      <c r="B3" s="167" t="s">
        <v>172</v>
      </c>
      <c r="C3" s="167" t="s">
        <v>173</v>
      </c>
      <c r="D3" s="167" t="s">
        <v>174</v>
      </c>
      <c r="E3" s="167" t="s">
        <v>175</v>
      </c>
      <c r="F3" s="168" t="s">
        <v>176</v>
      </c>
      <c r="G3" s="167" t="s">
        <v>177</v>
      </c>
      <c r="H3" s="167" t="s">
        <v>178</v>
      </c>
      <c r="I3" s="168" t="s">
        <v>179</v>
      </c>
    </row>
    <row r="4" customFormat="false" ht="24.95" hidden="false" customHeight="true" outlineLevel="0" collapsed="false">
      <c r="A4" s="11" t="s">
        <v>14</v>
      </c>
      <c r="B4" s="170"/>
      <c r="C4" s="171"/>
      <c r="D4" s="171"/>
      <c r="E4" s="14"/>
      <c r="F4" s="14"/>
      <c r="G4" s="14"/>
      <c r="H4" s="14"/>
      <c r="I4" s="14"/>
    </row>
    <row r="5" customFormat="false" ht="24.95" hidden="false" customHeight="true" outlineLevel="0" collapsed="false">
      <c r="A5" s="17" t="s">
        <v>180</v>
      </c>
      <c r="B5" s="13" t="n">
        <v>101.5</v>
      </c>
      <c r="C5" s="14" t="n">
        <v>101.6</v>
      </c>
      <c r="D5" s="14" t="n">
        <v>103</v>
      </c>
      <c r="E5" s="66" t="n">
        <v>100.9</v>
      </c>
      <c r="F5" s="66" t="n">
        <v>101.1</v>
      </c>
      <c r="G5" s="66" t="n">
        <v>100.8</v>
      </c>
      <c r="H5" s="66" t="n">
        <v>100.7</v>
      </c>
      <c r="I5" s="66" t="n">
        <v>100.8</v>
      </c>
    </row>
    <row r="6" customFormat="false" ht="24.95" hidden="false" customHeight="true" outlineLevel="0" collapsed="false">
      <c r="A6" s="23" t="s">
        <v>17</v>
      </c>
      <c r="B6" s="13" t="n">
        <v>104.3</v>
      </c>
      <c r="C6" s="14" t="n">
        <v>105.5</v>
      </c>
      <c r="D6" s="14" t="n">
        <v>107.1</v>
      </c>
      <c r="E6" s="66" t="n">
        <v>103.3</v>
      </c>
      <c r="F6" s="66" t="n">
        <v>103.6</v>
      </c>
      <c r="G6" s="66" t="n">
        <v>103.1</v>
      </c>
      <c r="H6" s="66" t="n">
        <v>102.2</v>
      </c>
      <c r="I6" s="66" t="n">
        <v>101.6</v>
      </c>
    </row>
    <row r="7" customFormat="false" ht="24.95" hidden="false" customHeight="true" outlineLevel="0" collapsed="false">
      <c r="A7" s="17" t="s">
        <v>23</v>
      </c>
      <c r="B7" s="13" t="n">
        <v>104.4</v>
      </c>
      <c r="C7" s="14" t="n">
        <v>100.7</v>
      </c>
      <c r="D7" s="14" t="n">
        <v>103.8</v>
      </c>
      <c r="E7" s="66" t="n">
        <v>102</v>
      </c>
      <c r="F7" s="66" t="n">
        <v>100.1</v>
      </c>
      <c r="G7" s="66" t="n">
        <v>97.9</v>
      </c>
      <c r="H7" s="66" t="n">
        <v>99.5</v>
      </c>
      <c r="I7" s="66" t="n">
        <v>97.8</v>
      </c>
    </row>
    <row r="8" customFormat="false" ht="24.95" hidden="false" customHeight="true" outlineLevel="0" collapsed="false">
      <c r="A8" s="25" t="s">
        <v>181</v>
      </c>
      <c r="B8" s="13"/>
      <c r="C8" s="14"/>
      <c r="D8" s="14"/>
      <c r="E8" s="66"/>
      <c r="F8" s="66"/>
      <c r="G8" s="66"/>
      <c r="H8" s="66"/>
      <c r="I8" s="66"/>
    </row>
    <row r="9" customFormat="false" ht="24.95" hidden="false" customHeight="true" outlineLevel="0" collapsed="false">
      <c r="A9" s="17" t="s">
        <v>182</v>
      </c>
      <c r="B9" s="13" t="n">
        <v>120.66</v>
      </c>
      <c r="C9" s="14" t="n">
        <v>105.22</v>
      </c>
      <c r="D9" s="14" t="n">
        <v>107.69</v>
      </c>
      <c r="E9" s="66" t="n">
        <v>114.71</v>
      </c>
      <c r="F9" s="66" t="n">
        <v>108.05</v>
      </c>
      <c r="G9" s="66" t="n">
        <v>110.03</v>
      </c>
      <c r="H9" s="66" t="n">
        <v>110.78</v>
      </c>
      <c r="I9" s="66" t="n">
        <v>109.87</v>
      </c>
    </row>
    <row r="10" customFormat="false" ht="24.95" hidden="false" customHeight="true" outlineLevel="0" collapsed="false">
      <c r="A10" s="17" t="s">
        <v>183</v>
      </c>
      <c r="B10" s="13" t="n">
        <v>105.65</v>
      </c>
      <c r="C10" s="14" t="n">
        <v>112.2</v>
      </c>
      <c r="D10" s="14" t="n">
        <v>113.69</v>
      </c>
      <c r="E10" s="66" t="n">
        <v>111.5</v>
      </c>
      <c r="F10" s="66" t="n">
        <v>109.02</v>
      </c>
      <c r="G10" s="66" t="n">
        <v>112.63</v>
      </c>
      <c r="H10" s="66" t="n">
        <v>107.59</v>
      </c>
      <c r="I10" s="66" t="n">
        <v>106.55</v>
      </c>
    </row>
    <row r="11" customFormat="false" ht="24.95" hidden="false" customHeight="true" outlineLevel="0" collapsed="false">
      <c r="A11" s="17" t="s">
        <v>184</v>
      </c>
      <c r="B11" s="13" t="n">
        <v>137.51</v>
      </c>
      <c r="C11" s="14" t="n">
        <v>98.7</v>
      </c>
      <c r="D11" s="14" t="n">
        <v>107.74</v>
      </c>
      <c r="E11" s="66" t="n">
        <v>111.72</v>
      </c>
      <c r="F11" s="66" t="n">
        <v>102.36</v>
      </c>
      <c r="G11" s="66" t="n">
        <v>110.21</v>
      </c>
      <c r="H11" s="66" t="n">
        <v>113.95</v>
      </c>
      <c r="I11" s="66" t="n">
        <v>112.53</v>
      </c>
    </row>
    <row r="12" customFormat="false" ht="24.95" hidden="false" customHeight="true" outlineLevel="0" collapsed="false">
      <c r="A12" s="17" t="s">
        <v>185</v>
      </c>
      <c r="B12" s="13" t="n">
        <v>143.31</v>
      </c>
      <c r="C12" s="14" t="n">
        <v>98.08</v>
      </c>
      <c r="D12" s="14" t="n">
        <v>92.54</v>
      </c>
      <c r="E12" s="66" t="n">
        <v>122.09</v>
      </c>
      <c r="F12" s="66" t="n">
        <v>112.58</v>
      </c>
      <c r="G12" s="66" t="n">
        <v>106.91</v>
      </c>
      <c r="H12" s="66" t="n">
        <v>111.63</v>
      </c>
      <c r="I12" s="66" t="n">
        <v>111.14</v>
      </c>
    </row>
    <row r="13" customFormat="false" ht="24.95" hidden="false" customHeight="true" outlineLevel="0" collapsed="false">
      <c r="A13" s="17" t="s">
        <v>186</v>
      </c>
      <c r="B13" s="13" t="n">
        <v>118.85</v>
      </c>
      <c r="C13" s="14" t="n">
        <v>103.6</v>
      </c>
      <c r="D13" s="14" t="n">
        <v>105.18</v>
      </c>
      <c r="E13" s="66" t="n">
        <v>114.76</v>
      </c>
      <c r="F13" s="66" t="n">
        <v>108.09</v>
      </c>
      <c r="G13" s="66" t="n">
        <v>110.07</v>
      </c>
      <c r="H13" s="66" t="n">
        <v>110.83</v>
      </c>
      <c r="I13" s="66" t="n">
        <v>109.91</v>
      </c>
    </row>
    <row r="14" customFormat="false" ht="24.95" hidden="false" customHeight="true" outlineLevel="0" collapsed="false">
      <c r="A14" s="17" t="s">
        <v>187</v>
      </c>
      <c r="B14" s="13" t="n">
        <v>118.48</v>
      </c>
      <c r="C14" s="14" t="n">
        <v>106.32</v>
      </c>
      <c r="D14" s="14" t="n">
        <v>114.01</v>
      </c>
      <c r="E14" s="66" t="n">
        <v>112.08</v>
      </c>
      <c r="F14" s="66" t="n">
        <v>111.07</v>
      </c>
      <c r="G14" s="66" t="n">
        <v>110.42</v>
      </c>
      <c r="H14" s="66" t="n">
        <v>110.47</v>
      </c>
      <c r="I14" s="66" t="n">
        <v>112.01</v>
      </c>
    </row>
    <row r="15" customFormat="false" ht="24.95" hidden="false" customHeight="true" outlineLevel="0" collapsed="false">
      <c r="A15" s="17" t="s">
        <v>188</v>
      </c>
      <c r="B15" s="13" t="n">
        <v>162.6</v>
      </c>
      <c r="C15" s="14" t="n">
        <v>87</v>
      </c>
      <c r="D15" s="14" t="n">
        <v>89.3</v>
      </c>
      <c r="E15" s="66" t="n">
        <v>79.5</v>
      </c>
      <c r="F15" s="66" t="n">
        <v>70.8</v>
      </c>
      <c r="G15" s="66" t="n">
        <v>120.8</v>
      </c>
      <c r="H15" s="66" t="n">
        <v>122.8</v>
      </c>
      <c r="I15" s="66" t="n">
        <v>119.1</v>
      </c>
    </row>
    <row r="16" customFormat="false" ht="24.95" hidden="false" customHeight="true" outlineLevel="0" collapsed="false">
      <c r="A16" s="23" t="s">
        <v>189</v>
      </c>
      <c r="B16" s="13" t="n">
        <v>180</v>
      </c>
      <c r="C16" s="14" t="n">
        <v>81.4</v>
      </c>
      <c r="D16" s="14" t="n">
        <v>113.5</v>
      </c>
      <c r="E16" s="66" t="n">
        <v>75.9</v>
      </c>
      <c r="F16" s="66" t="n">
        <v>71.9</v>
      </c>
      <c r="G16" s="66" t="n">
        <v>126.7</v>
      </c>
      <c r="H16" s="66" t="n">
        <v>122.6</v>
      </c>
      <c r="I16" s="66" t="n">
        <v>138.2</v>
      </c>
    </row>
    <row r="17" customFormat="false" ht="24.95" hidden="false" customHeight="true" outlineLevel="0" collapsed="false">
      <c r="A17" s="17" t="s">
        <v>190</v>
      </c>
      <c r="B17" s="13" t="n">
        <v>220.2</v>
      </c>
      <c r="C17" s="14" t="n">
        <v>56.3</v>
      </c>
      <c r="D17" s="14" t="n">
        <v>96.1</v>
      </c>
      <c r="E17" s="66" t="n">
        <v>110.8</v>
      </c>
      <c r="F17" s="66" t="n">
        <v>53.7</v>
      </c>
      <c r="G17" s="66" t="n">
        <v>157</v>
      </c>
      <c r="H17" s="66" t="n">
        <v>82.1</v>
      </c>
      <c r="I17" s="66" t="n">
        <v>120.2</v>
      </c>
    </row>
    <row r="18" customFormat="false" ht="24.95" hidden="false" customHeight="true" outlineLevel="0" collapsed="false">
      <c r="A18" s="17" t="s">
        <v>191</v>
      </c>
      <c r="B18" s="13" t="n">
        <v>122.6</v>
      </c>
      <c r="C18" s="14" t="n">
        <v>120.1</v>
      </c>
      <c r="D18" s="14" t="n">
        <v>120.1</v>
      </c>
      <c r="E18" s="66" t="n">
        <v>118</v>
      </c>
      <c r="F18" s="66" t="n">
        <v>106</v>
      </c>
      <c r="G18" s="66" t="n">
        <v>101.3</v>
      </c>
      <c r="H18" s="66" t="n">
        <v>107.3</v>
      </c>
      <c r="I18" s="66" t="n">
        <v>111.7</v>
      </c>
    </row>
    <row r="19" customFormat="false" ht="24.95" hidden="false" customHeight="true" outlineLevel="0" collapsed="false">
      <c r="A19" s="17" t="s">
        <v>192</v>
      </c>
      <c r="B19" s="13" t="n">
        <v>136.5</v>
      </c>
      <c r="C19" s="14" t="n">
        <v>136.7</v>
      </c>
      <c r="D19" s="14" t="n">
        <v>112.6</v>
      </c>
      <c r="E19" s="66" t="n">
        <v>117.3</v>
      </c>
      <c r="F19" s="66" t="n">
        <v>106</v>
      </c>
      <c r="G19" s="66" t="n">
        <v>106.3</v>
      </c>
      <c r="H19" s="66" t="n">
        <v>106.2</v>
      </c>
      <c r="I19" s="66" t="n">
        <v>113.9</v>
      </c>
    </row>
    <row r="20" customFormat="false" ht="24.95" hidden="false" customHeight="true" outlineLevel="0" collapsed="false">
      <c r="A20" s="17" t="s">
        <v>68</v>
      </c>
      <c r="B20" s="13" t="n">
        <v>64.1</v>
      </c>
      <c r="C20" s="14" t="n">
        <v>264.3</v>
      </c>
      <c r="D20" s="14" t="n">
        <v>116</v>
      </c>
      <c r="E20" s="66" t="n">
        <v>64.9</v>
      </c>
      <c r="F20" s="66" t="n">
        <v>57.8</v>
      </c>
      <c r="G20" s="66" t="n">
        <v>188.5</v>
      </c>
      <c r="H20" s="66" t="n">
        <v>105.7</v>
      </c>
      <c r="I20" s="66" t="n">
        <v>105.4</v>
      </c>
    </row>
    <row r="21" customFormat="false" ht="24.95" hidden="false" customHeight="true" outlineLevel="0" collapsed="false">
      <c r="A21" s="25" t="s">
        <v>193</v>
      </c>
      <c r="B21" s="13"/>
      <c r="C21" s="14"/>
      <c r="D21" s="14"/>
      <c r="E21" s="66"/>
      <c r="F21" s="66"/>
      <c r="G21" s="66"/>
      <c r="H21" s="66"/>
      <c r="I21" s="66"/>
    </row>
    <row r="22" customFormat="false" ht="24.95" hidden="false" customHeight="true" outlineLevel="0" collapsed="false">
      <c r="A22" s="25" t="s">
        <v>194</v>
      </c>
      <c r="B22" s="13"/>
      <c r="C22" s="14"/>
      <c r="D22" s="14"/>
      <c r="E22" s="66"/>
      <c r="F22" s="66"/>
      <c r="G22" s="66"/>
      <c r="H22" s="66"/>
      <c r="I22" s="66"/>
    </row>
    <row r="23" customFormat="false" ht="24.95" hidden="false" customHeight="true" outlineLevel="0" collapsed="false">
      <c r="A23" s="17" t="s">
        <v>195</v>
      </c>
      <c r="B23" s="13" t="n">
        <v>100.3</v>
      </c>
      <c r="C23" s="14" t="n">
        <v>99.6</v>
      </c>
      <c r="D23" s="14" t="n">
        <v>99.3</v>
      </c>
      <c r="E23" s="66" t="n">
        <v>99.5</v>
      </c>
      <c r="F23" s="66" t="n">
        <v>99.7</v>
      </c>
      <c r="G23" s="66" t="n">
        <v>99.6</v>
      </c>
      <c r="H23" s="66" t="n">
        <v>99.6</v>
      </c>
      <c r="I23" s="66" t="n">
        <v>99.5</v>
      </c>
    </row>
    <row r="24" customFormat="false" ht="24.95" hidden="false" customHeight="true" outlineLevel="0" collapsed="false">
      <c r="A24" s="88" t="s">
        <v>196</v>
      </c>
      <c r="B24" s="48" t="n">
        <v>98.8</v>
      </c>
      <c r="C24" s="49" t="n">
        <v>98.8</v>
      </c>
      <c r="D24" s="49" t="n">
        <v>96.3</v>
      </c>
      <c r="E24" s="132" t="n">
        <v>98.6</v>
      </c>
      <c r="F24" s="132" t="n">
        <v>98.6</v>
      </c>
      <c r="G24" s="132" t="n">
        <v>98.8</v>
      </c>
      <c r="H24" s="132" t="n">
        <v>98.5</v>
      </c>
      <c r="I24" s="132" t="n">
        <v>98.5</v>
      </c>
    </row>
  </sheetData>
  <mergeCells count="2">
    <mergeCell ref="A1:I1"/>
    <mergeCell ref="B2:H2"/>
  </mergeCells>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
    <oddFooter>&amp;C&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26T03:34:54Z</dcterms:created>
  <dc:creator>cyb</dc:creator>
  <dc:description/>
  <dc:language>en-US</dc:language>
  <cp:lastModifiedBy>陈燕冰</cp:lastModifiedBy>
  <cp:lastPrinted>2016-12-02T02:47:38Z</cp:lastPrinted>
  <dcterms:modified xsi:type="dcterms:W3CDTF">2016-12-02T03:29:26Z</dcterms:modified>
  <cp:revision>0</cp:revision>
  <dc:subject/>
  <dc:title/>
</cp:coreProperties>
</file>