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2"/>
  </bookViews>
  <sheets>
    <sheet name="14-1" sheetId="1" state="visible" r:id="rId2"/>
    <sheet name="14-2" sheetId="2" state="visible" r:id="rId3"/>
    <sheet name="14-3" sheetId="3" state="visible" r:id="rId4"/>
    <sheet name="14-4" sheetId="4" state="visible" r:id="rId5"/>
    <sheet name="14-5" sheetId="5" state="visible" r:id="rId6"/>
    <sheet name="14-5续1" sheetId="6" state="visible" r:id="rId7"/>
    <sheet name="14-5续2" sheetId="7" state="visible" r:id="rId8"/>
    <sheet name="14-5续3" sheetId="8" state="visible" r:id="rId9"/>
    <sheet name="14-5续4" sheetId="9" state="visible" r:id="rId10"/>
    <sheet name="14-5续5" sheetId="10" state="visible" r:id="rId11"/>
    <sheet name="14-6" sheetId="11" state="visible" r:id="rId12"/>
    <sheet name="14-6续1" sheetId="12" state="visible" r:id="rId13"/>
    <sheet name="14-6续2" sheetId="13" state="visible" r:id="rId14"/>
  </sheets>
  <definedNames>
    <definedName function="false" hidden="false" localSheetId="0" name="Print_Area" vbProcedure="false">'14-1'!$A$1:$H$30</definedName>
    <definedName function="false" hidden="false" localSheetId="1" name="Print_Area" vbProcedure="false">'14-2'!$A$1:$I$32</definedName>
    <definedName function="false" hidden="false" localSheetId="2" name="Print_Area" vbProcedure="false">'14-3'!$A$1:$H$20</definedName>
    <definedName function="false" hidden="false" localSheetId="3" name="Print_Area" vbProcedure="false">'14-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sz val="16"/>
        <rFont val="黑体"/>
        <family val="0"/>
        <charset val="134"/>
      </rPr>
      <t xml:space="preserve">14-1 </t>
    </r>
    <r>
      <rPr>
        <sz val="16"/>
        <rFont val="Noto Sans"/>
        <family val="2"/>
      </rPr>
      <t xml:space="preserve">公路、桥梁情况</t>
    </r>
  </si>
  <si>
    <t xml:space="preserve">项      目</t>
  </si>
  <si>
    <t xml:space="preserve">计算单位</t>
  </si>
  <si>
    <r>
      <rPr>
        <sz val="9"/>
        <rFont val="Arial Narrow"/>
        <family val="2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23</t>
    </r>
    <r>
      <rPr>
        <sz val="9"/>
        <rFont val="Noto Sans"/>
        <family val="2"/>
      </rPr>
      <t xml:space="preserve">年</t>
    </r>
  </si>
  <si>
    <t xml:space="preserve">江城区</t>
  </si>
  <si>
    <t xml:space="preserve">阳东区</t>
  </si>
  <si>
    <t xml:space="preserve">阳西县</t>
  </si>
  <si>
    <t xml:space="preserve">阳春市</t>
  </si>
  <si>
    <r>
      <rPr>
        <b val="true"/>
        <sz val="9"/>
        <rFont val="Noto Sans"/>
        <family val="2"/>
      </rPr>
      <t xml:space="preserve">一、公路通车里程</t>
    </r>
    <r>
      <rPr>
        <b val="true"/>
        <sz val="9"/>
        <rFont val="Arial Narrow"/>
        <family val="2"/>
      </rPr>
      <t xml:space="preserve">*</t>
    </r>
  </si>
  <si>
    <t xml:space="preserve">公里</t>
  </si>
  <si>
    <t xml:space="preserve">  按等级分</t>
  </si>
  <si>
    <t xml:space="preserve">    等级公路</t>
  </si>
  <si>
    <t xml:space="preserve">          高速路</t>
  </si>
  <si>
    <t xml:space="preserve">          一级</t>
  </si>
  <si>
    <t xml:space="preserve">          二级</t>
  </si>
  <si>
    <t xml:space="preserve">          三级</t>
  </si>
  <si>
    <t xml:space="preserve">          四级</t>
  </si>
  <si>
    <t xml:space="preserve">    等外公路</t>
  </si>
  <si>
    <t xml:space="preserve">按行政等级分</t>
  </si>
  <si>
    <t xml:space="preserve">         国道</t>
  </si>
  <si>
    <t xml:space="preserve">         省道</t>
  </si>
  <si>
    <t xml:space="preserve">         县道</t>
  </si>
  <si>
    <t xml:space="preserve">         乡道</t>
  </si>
  <si>
    <t xml:space="preserve">         村道</t>
  </si>
  <si>
    <t xml:space="preserve">         其他</t>
  </si>
  <si>
    <t xml:space="preserve">二、桥梁</t>
  </si>
  <si>
    <t xml:space="preserve">座</t>
  </si>
  <si>
    <t xml:space="preserve">米</t>
  </si>
  <si>
    <r>
      <rPr>
        <sz val="9"/>
        <rFont val="Arial Narrow"/>
        <family val="2"/>
      </rPr>
      <t xml:space="preserve">   #</t>
    </r>
    <r>
      <rPr>
        <sz val="9"/>
        <rFont val="Noto Sans"/>
        <family val="2"/>
      </rPr>
      <t xml:space="preserve">永久性桥梁</t>
    </r>
  </si>
  <si>
    <t xml:space="preserve">  按管养分</t>
  </si>
  <si>
    <r>
      <rPr>
        <sz val="9"/>
        <rFont val="Arial Narrow"/>
        <family val="2"/>
      </rPr>
      <t xml:space="preserve">   1</t>
    </r>
    <r>
      <rPr>
        <sz val="9"/>
        <rFont val="Noto Sans"/>
        <family val="2"/>
      </rPr>
      <t xml:space="preserve">、省养桥梁</t>
    </r>
  </si>
  <si>
    <r>
      <rPr>
        <sz val="9"/>
        <rFont val="Arial Narrow"/>
        <family val="2"/>
      </rPr>
      <t xml:space="preserve">   2</t>
    </r>
    <r>
      <rPr>
        <sz val="9"/>
        <rFont val="Noto Sans"/>
        <family val="2"/>
      </rPr>
      <t xml:space="preserve">、地养桥梁</t>
    </r>
  </si>
  <si>
    <t xml:space="preserve">注：本表数据采用交通部门数据。</t>
  </si>
  <si>
    <r>
      <rPr>
        <sz val="16"/>
        <rFont val="黑体"/>
        <family val="0"/>
        <charset val="134"/>
      </rPr>
      <t xml:space="preserve">14-2 </t>
    </r>
    <r>
      <rPr>
        <sz val="16"/>
        <rFont val="Noto Sans"/>
        <family val="2"/>
      </rPr>
      <t xml:space="preserve">车辆拥有量</t>
    </r>
  </si>
  <si>
    <t xml:space="preserve">单位：辆</t>
  </si>
  <si>
    <r>
      <rPr>
        <sz val="9"/>
        <rFont val="Arial Narrow"/>
        <family val="2"/>
      </rPr>
      <t xml:space="preserve">2023</t>
    </r>
    <r>
      <rPr>
        <sz val="9"/>
        <rFont val="Noto Sans"/>
        <family val="2"/>
      </rPr>
      <t xml:space="preserve">年
总计</t>
    </r>
  </si>
  <si>
    <t xml:space="preserve">总计中</t>
  </si>
  <si>
    <t xml:space="preserve">报废</t>
  </si>
  <si>
    <t xml:space="preserve">其中：
营运</t>
  </si>
  <si>
    <t xml:space="preserve">其中：
非营运</t>
  </si>
  <si>
    <t xml:space="preserve">校车</t>
  </si>
  <si>
    <t xml:space="preserve">其中：
进口</t>
  </si>
  <si>
    <t xml:space="preserve">其中：
个人</t>
  </si>
  <si>
    <t xml:space="preserve">其中：
新注册</t>
  </si>
  <si>
    <t xml:space="preserve">合     计</t>
  </si>
  <si>
    <t xml:space="preserve">一、汽车</t>
  </si>
  <si>
    <r>
      <rPr>
        <sz val="9"/>
        <rFont val="宋体"/>
        <family val="0"/>
        <charset val="134"/>
      </rPr>
      <t xml:space="preserve">   1. </t>
    </r>
    <r>
      <rPr>
        <sz val="9"/>
        <rFont val="Noto Sans"/>
        <family val="2"/>
      </rPr>
      <t xml:space="preserve">载客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大型</t>
    </r>
  </si>
  <si>
    <t xml:space="preserve">        中型</t>
  </si>
  <si>
    <t xml:space="preserve">        小型</t>
  </si>
  <si>
    <t xml:space="preserve">        微型 </t>
  </si>
  <si>
    <t xml:space="preserve">        其中：轿车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载货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重型</t>
    </r>
  </si>
  <si>
    <t xml:space="preserve">        轻型</t>
  </si>
  <si>
    <t xml:space="preserve">        微型</t>
  </si>
  <si>
    <t xml:space="preserve">     其中：普通载货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其他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三轮汽车</t>
    </r>
  </si>
  <si>
    <t xml:space="preserve">        低速货车</t>
  </si>
  <si>
    <t xml:space="preserve">二、电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无轨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有轨</t>
    </r>
  </si>
  <si>
    <t xml:space="preserve">三、摩托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普通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轻便</t>
    </r>
  </si>
  <si>
    <t xml:space="preserve">四、拖拉机</t>
  </si>
  <si>
    <t xml:space="preserve">五、挂车</t>
  </si>
  <si>
    <t xml:space="preserve">六、其他类型车</t>
  </si>
  <si>
    <t xml:space="preserve">机动车驾驶人员（人）</t>
  </si>
  <si>
    <r>
      <rPr>
        <sz val="9"/>
        <rFont val="Noto Sans"/>
        <family val="2"/>
      </rPr>
      <t xml:space="preserve">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车驾驶人员</t>
    </r>
  </si>
  <si>
    <r>
      <rPr>
        <sz val="16"/>
        <rFont val="黑体"/>
        <family val="0"/>
        <charset val="134"/>
      </rPr>
      <t xml:space="preserve">14-3 </t>
    </r>
    <r>
      <rPr>
        <sz val="16"/>
        <rFont val="Noto Sans"/>
        <family val="2"/>
      </rPr>
      <t xml:space="preserve">客、货运量及客、货周转量</t>
    </r>
  </si>
  <si>
    <t xml:space="preserve">项        目</t>
  </si>
  <si>
    <t xml:space="preserve">市区</t>
  </si>
  <si>
    <t xml:space="preserve">一、货运量</t>
  </si>
  <si>
    <t xml:space="preserve">万吨</t>
  </si>
  <si>
    <t xml:space="preserve">     公路</t>
  </si>
  <si>
    <t xml:space="preserve">     水运</t>
  </si>
  <si>
    <t xml:space="preserve">     铁路</t>
  </si>
  <si>
    <t xml:space="preserve">二、货物周转量</t>
  </si>
  <si>
    <t xml:space="preserve">万吨公里</t>
  </si>
  <si>
    <t xml:space="preserve">三、客运量</t>
  </si>
  <si>
    <t xml:space="preserve">万人</t>
  </si>
  <si>
    <t xml:space="preserve">四、旅客周转量</t>
  </si>
  <si>
    <t xml:space="preserve">万人公里</t>
  </si>
  <si>
    <t xml:space="preserve">五、港口旅客吞吐量</t>
  </si>
  <si>
    <t xml:space="preserve">六、港口货物吞吐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客、货运量及客、货运周转量采用交通部门数据，下表同；
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表市区数据含市直、江城区、海陵区和高新区。</t>
    </r>
  </si>
  <si>
    <r>
      <rPr>
        <sz val="16"/>
        <rFont val="黑体"/>
        <family val="0"/>
        <charset val="134"/>
      </rPr>
      <t xml:space="preserve">14-4 </t>
    </r>
    <r>
      <rPr>
        <sz val="16"/>
        <rFont val="Noto Sans"/>
        <family val="2"/>
      </rPr>
      <t xml:space="preserve">邮政、电信情况</t>
    </r>
  </si>
  <si>
    <t xml:space="preserve">计算
单位</t>
  </si>
  <si>
    <t xml:space="preserve">市直</t>
  </si>
  <si>
    <t xml:space="preserve">高新区</t>
  </si>
  <si>
    <t xml:space="preserve">海陵区</t>
  </si>
  <si>
    <t xml:space="preserve">邮政、电信、移动通讯机构数</t>
  </si>
  <si>
    <t xml:space="preserve">个</t>
  </si>
  <si>
    <t xml:space="preserve">邮路长度</t>
  </si>
  <si>
    <t xml:space="preserve">农村投递路线</t>
  </si>
  <si>
    <t xml:space="preserve">报纸杂志发行量</t>
  </si>
  <si>
    <t xml:space="preserve">万份</t>
  </si>
  <si>
    <t xml:space="preserve">函件</t>
  </si>
  <si>
    <t xml:space="preserve">万件</t>
  </si>
  <si>
    <t xml:space="preserve">邮政兑汇汇入金额</t>
  </si>
  <si>
    <t xml:space="preserve">万元</t>
  </si>
  <si>
    <t xml:space="preserve">固定电话交换机容量</t>
  </si>
  <si>
    <t xml:space="preserve">万门</t>
  </si>
  <si>
    <t xml:space="preserve">年末电话用户数</t>
  </si>
  <si>
    <t xml:space="preserve">万户</t>
  </si>
  <si>
    <t xml:space="preserve">＃年末移动电话用户数</t>
  </si>
  <si>
    <t xml:space="preserve">    年末固定电话用户数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市话用户</t>
    </r>
  </si>
  <si>
    <r>
      <rPr>
        <sz val="9"/>
        <rFont val="Noto Sans"/>
        <family val="2"/>
      </rPr>
      <t xml:space="preserve">年末已通电话镇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乡</t>
    </r>
    <r>
      <rPr>
        <sz val="9"/>
        <rFont val="Arial Narrow"/>
        <family val="2"/>
      </rPr>
      <t xml:space="preserve">)</t>
    </r>
  </si>
  <si>
    <t xml:space="preserve">全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开通自动电话镇</t>
    </r>
  </si>
  <si>
    <t xml:space="preserve">年末已通电话的行政村</t>
  </si>
  <si>
    <t xml:space="preserve">互联网宽带接入用户数</t>
  </si>
  <si>
    <t xml:space="preserve">电话普及率</t>
  </si>
  <si>
    <r>
      <rPr>
        <sz val="9"/>
        <rFont val="Noto Sans"/>
        <family val="2"/>
      </rPr>
      <t xml:space="preserve">部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百人</t>
    </r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固定电话普及率</t>
    </r>
  </si>
  <si>
    <t xml:space="preserve">邮电业务总量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电话普及率按常住人口计算。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邮电业务总量采用省反馈数据，从</t>
    </r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起邮电业务总量的电信业务总量按上年不变价计算，邮政业务总量按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不变价计算。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电信相关指标采用市三大电信运营商汇总数据。</t>
    </r>
  </si>
  <si>
    <t xml:space="preserve">   </t>
  </si>
  <si>
    <r>
      <rPr>
        <sz val="16"/>
        <rFont val="黑体"/>
        <family val="0"/>
        <charset val="134"/>
      </rPr>
      <t xml:space="preserve">14-5 </t>
    </r>
    <r>
      <rPr>
        <sz val="16"/>
        <rFont val="Noto Sans"/>
        <family val="2"/>
      </rPr>
      <t xml:space="preserve">建市以来交通及运输工具拥有量</t>
    </r>
  </si>
  <si>
    <t xml:space="preserve">计量
单位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t xml:space="preserve">一、公路通车里程</t>
  </si>
  <si>
    <t xml:space="preserve">         省养公路</t>
  </si>
  <si>
    <t xml:space="preserve">         地养公路</t>
  </si>
  <si>
    <t xml:space="preserve">二、公路桥梁</t>
  </si>
  <si>
    <t xml:space="preserve">        公路桥梁长</t>
  </si>
  <si>
    <t xml:space="preserve">三、港口吞吐量</t>
  </si>
  <si>
    <t xml:space="preserve">四、民用航空航班</t>
  </si>
  <si>
    <t xml:space="preserve">        民航客运量</t>
  </si>
  <si>
    <t xml:space="preserve">人</t>
  </si>
  <si>
    <t xml:space="preserve">五、机动车辆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汽车</t>
    </r>
    <r>
      <rPr>
        <sz val="9"/>
        <rFont val="Arial Narrow"/>
        <family val="2"/>
      </rPr>
      <t xml:space="preserve">*</t>
    </r>
  </si>
  <si>
    <t xml:space="preserve">辆</t>
  </si>
  <si>
    <r>
      <rPr>
        <sz val="9"/>
        <rFont val="Noto Sans"/>
        <family val="2"/>
      </rPr>
      <t xml:space="preserve">    ①载客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客汽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大型客车数</t>
    </r>
    <r>
      <rPr>
        <sz val="9"/>
        <rFont val="Arial Narrow"/>
        <family val="2"/>
      </rPr>
      <t xml:space="preserve">*</t>
    </r>
  </si>
  <si>
    <t xml:space="preserve"> 辆</t>
  </si>
  <si>
    <r>
      <rPr>
        <sz val="9"/>
        <rFont val="Noto Sans"/>
        <family val="2"/>
      </rPr>
      <t xml:space="preserve">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②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货汽车吨位</t>
    </r>
    <r>
      <rPr>
        <sz val="9"/>
        <rFont val="Arial Narrow"/>
        <family val="2"/>
      </rPr>
      <t xml:space="preserve">*</t>
    </r>
  </si>
  <si>
    <t xml:space="preserve">吨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大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 大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③专用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专用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④其他专用汽车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⑤特种汽车</t>
    </r>
    <r>
      <rPr>
        <sz val="9"/>
        <rFont val="Arial Narrow"/>
        <family val="2"/>
      </rPr>
      <t xml:space="preserve">*</t>
    </r>
  </si>
  <si>
    <r>
      <rPr>
        <sz val="10"/>
        <rFont val="Noto Sans"/>
        <family val="2"/>
      </rPr>
      <t xml:space="preserve">注：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号指标从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0"/>
        <charset val="134"/>
      </rPr>
      <t xml:space="preserve">14-5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4-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车辆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重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重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专用载货汽车吨位</t>
    </r>
    <r>
      <rPr>
        <sz val="9"/>
        <rFont val="Arial Narrow"/>
        <family val="2"/>
      </rPr>
      <t xml:space="preserve">*</t>
    </r>
  </si>
  <si>
    <r>
      <rPr>
        <sz val="10.5"/>
        <rFont val="Noto Sans"/>
        <family val="2"/>
      </rPr>
      <t xml:space="preserve">注：“＊”号指标从</t>
    </r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0"/>
        <charset val="134"/>
      </rPr>
      <t xml:space="preserve">14-5 </t>
    </r>
    <r>
      <rPr>
        <sz val="12"/>
        <rFont val="Noto Sans"/>
        <family val="2"/>
      </rPr>
      <t xml:space="preserve">续表三</t>
    </r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轮胎式拖拉机</t>
    </r>
    <r>
      <rPr>
        <sz val="9"/>
        <rFont val="Arial Narrow"/>
        <family val="2"/>
      </rPr>
      <t xml:space="preserve">*</t>
    </r>
  </si>
  <si>
    <t xml:space="preserve">台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手扶拖拉机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3</t>
    </r>
    <r>
      <rPr>
        <sz val="9"/>
        <rFont val="Noto Sans"/>
        <family val="2"/>
      </rPr>
      <t xml:space="preserve">、摩托车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普通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4</t>
    </r>
    <r>
      <rPr>
        <sz val="9"/>
        <rFont val="Noto Sans"/>
        <family val="2"/>
      </rPr>
      <t xml:space="preserve">、其他机动车辆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5</t>
    </r>
    <r>
      <rPr>
        <sz val="9"/>
        <rFont val="Noto Sans"/>
        <family val="2"/>
      </rPr>
      <t xml:space="preserve">、载货挂车</t>
    </r>
    <r>
      <rPr>
        <sz val="9"/>
        <rFont val="Arial Narrow"/>
        <family val="2"/>
      </rPr>
      <t xml:space="preserve">*</t>
    </r>
  </si>
  <si>
    <t xml:space="preserve">六、机动船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机动运输船</t>
    </r>
  </si>
  <si>
    <t xml:space="preserve">艘</t>
  </si>
  <si>
    <t xml:space="preserve">          总功率</t>
  </si>
  <si>
    <t xml:space="preserve">千瓦</t>
  </si>
  <si>
    <t xml:space="preserve">          ①货船</t>
  </si>
  <si>
    <t xml:space="preserve">      </t>
  </si>
  <si>
    <t xml:space="preserve">           ②客船</t>
  </si>
  <si>
    <t xml:space="preserve">           ③拖船</t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货运驳船</t>
    </r>
  </si>
  <si>
    <t xml:space="preserve">七、机动车辆驾驶员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汽车驾驶员</t>
    </r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2"/>
      </rPr>
      <t xml:space="preserve">2001</t>
    </r>
    <r>
      <rPr>
        <sz val="10.5"/>
        <rFont val="Noto Sans"/>
        <family val="2"/>
      </rPr>
      <t xml:space="preserve">年起机动运输船数为民用运输轮船数。 </t>
    </r>
  </si>
  <si>
    <r>
      <rPr>
        <sz val="12"/>
        <rFont val="黑体"/>
        <family val="0"/>
        <charset val="134"/>
      </rPr>
      <t xml:space="preserve">14-5 </t>
    </r>
    <r>
      <rPr>
        <sz val="12"/>
        <rFont val="Noto Sans"/>
        <family val="2"/>
      </rPr>
      <t xml:space="preserve">续表四</t>
    </r>
  </si>
  <si>
    <r>
      <rPr>
        <sz val="12"/>
        <rFont val="黑体"/>
        <family val="0"/>
        <charset val="134"/>
      </rPr>
      <t xml:space="preserve">14-5 </t>
    </r>
    <r>
      <rPr>
        <sz val="12"/>
        <rFont val="Noto Sans"/>
        <family val="2"/>
      </rPr>
      <t xml:space="preserve">续表五</t>
    </r>
  </si>
  <si>
    <r>
      <rPr>
        <sz val="16"/>
        <rFont val="黑体"/>
        <family val="0"/>
        <charset val="134"/>
      </rPr>
      <t xml:space="preserve">14-6 </t>
    </r>
    <r>
      <rPr>
        <sz val="16"/>
        <rFont val="Noto Sans"/>
        <family val="2"/>
      </rPr>
      <t xml:space="preserve">建市以来客、货运量及邮政、电信业务情况</t>
    </r>
  </si>
  <si>
    <t xml:space="preserve">计量单位</t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t xml:space="preserve">一、客运量</t>
  </si>
  <si>
    <t xml:space="preserve">6121
(1585)</t>
  </si>
  <si>
    <t xml:space="preserve">            公路</t>
  </si>
  <si>
    <t xml:space="preserve">6107
(1585)</t>
  </si>
  <si>
    <t xml:space="preserve">            水运</t>
  </si>
  <si>
    <t xml:space="preserve">二、旅客周转量</t>
  </si>
  <si>
    <t xml:space="preserve">367077
(262907)</t>
  </si>
  <si>
    <t xml:space="preserve">366915
(262907)</t>
  </si>
  <si>
    <t xml:space="preserve">三、货运量</t>
  </si>
  <si>
    <t xml:space="preserve">4135
(495) </t>
  </si>
  <si>
    <t xml:space="preserve">3079
(391)</t>
  </si>
  <si>
    <t xml:space="preserve">955
(26)</t>
  </si>
  <si>
    <t xml:space="preserve">四、货物周转量</t>
  </si>
  <si>
    <t xml:space="preserve">288423
(34761)</t>
  </si>
  <si>
    <t xml:space="preserve">260768
(27523)</t>
  </si>
  <si>
    <t xml:space="preserve">21317
(2275)</t>
  </si>
  <si>
    <t xml:space="preserve">五、邮电、通信</t>
  </si>
  <si>
    <t xml:space="preserve">    邮电业务总量</t>
  </si>
  <si>
    <t xml:space="preserve">150324
(213869)</t>
  </si>
  <si>
    <t xml:space="preserve">    报刊、杂志发行量</t>
  </si>
  <si>
    <t xml:space="preserve">    固定电话交换机容量</t>
  </si>
  <si>
    <t xml:space="preserve">    年末电话用户数</t>
  </si>
  <si>
    <t xml:space="preserve">万部</t>
  </si>
  <si>
    <t xml:space="preserve">    已开通自动电话的镇</t>
  </si>
  <si>
    <t xml:space="preserve">个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客、货运量及客、货运周转量有括号的及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后的数采用交通部门统计数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邮电业务总量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及以前按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1989-2000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01-2010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6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17-2020</t>
    </r>
    <r>
      <rPr>
        <sz val="10"/>
        <rFont val="Noto Sans"/>
        <family val="2"/>
      </rPr>
      <t xml:space="preserve">年邮电业务总量的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计算，邮政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邮电业务总量的电信业务总量按上年不变价计算，邮政业务总量按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不变价计算。</t>
    </r>
  </si>
  <si>
    <t xml:space="preserve">        </t>
  </si>
  <si>
    <r>
      <rPr>
        <sz val="12"/>
        <rFont val="黑体"/>
        <family val="0"/>
        <charset val="134"/>
      </rPr>
      <t xml:space="preserve">14-6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
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2"/>
      </rPr>
      <t xml:space="preserve">)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
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2"/>
      </rPr>
      <t xml:space="preserve">)</t>
    </r>
  </si>
  <si>
    <r>
      <rPr>
        <sz val="12"/>
        <rFont val="黑体"/>
        <family val="0"/>
        <charset val="134"/>
      </rPr>
      <t xml:space="preserve">14-6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2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2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23</t>
    </r>
    <r>
      <rPr>
        <sz val="8.5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 "/>
    <numFmt numFmtId="166" formatCode="0.000_ "/>
    <numFmt numFmtId="167" formatCode="0;_䣿"/>
    <numFmt numFmtId="168" formatCode="0;_堀"/>
    <numFmt numFmtId="169" formatCode="0;_䀀"/>
    <numFmt numFmtId="170" formatCode="0.00_ "/>
    <numFmt numFmtId="171" formatCode="0.00;_堀"/>
    <numFmt numFmtId="172" formatCode="0;_Ѐ"/>
    <numFmt numFmtId="173" formatCode="0;_༃"/>
    <numFmt numFmtId="174" formatCode="0;_퀀"/>
    <numFmt numFmtId="175" formatCode="0;_저"/>
    <numFmt numFmtId="176" formatCode="0;_؉"/>
    <numFmt numFmtId="177" formatCode="0;_⠀"/>
    <numFmt numFmtId="178" formatCode="0;_ "/>
    <numFmt numFmtId="179" formatCode="0;_က"/>
    <numFmt numFmtId="180" formatCode="0.0;_က"/>
    <numFmt numFmtId="181" formatCode="0.0_ "/>
    <numFmt numFmtId="182" formatCode="0;_찀"/>
    <numFmt numFmtId="183" formatCode="0;_ꠀ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0.5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Arial Narrow"/>
      <family val="2"/>
    </font>
    <font>
      <b val="true"/>
      <sz val="10"/>
      <name val="Arial Narrow"/>
      <family val="2"/>
    </font>
    <font>
      <sz val="10.5"/>
      <name val="宋体"/>
      <family val="0"/>
      <charset val="134"/>
    </font>
    <font>
      <sz val="10.5"/>
      <color rgb="FFFF0000"/>
      <name val="Arial Narrow"/>
      <family val="2"/>
    </font>
    <font>
      <sz val="9"/>
      <color rgb="FF000000"/>
      <name val="Noto Sans"/>
      <family val="2"/>
    </font>
    <font>
      <b val="true"/>
      <sz val="10.5"/>
      <color rgb="FFFF0000"/>
      <name val="宋体"/>
      <family val="0"/>
      <charset val="134"/>
    </font>
    <font>
      <sz val="10"/>
      <name val="宋体"/>
      <family val="0"/>
      <charset val="134"/>
    </font>
    <font>
      <sz val="8.5"/>
      <name val="Arial Narrow"/>
      <family val="2"/>
    </font>
    <font>
      <sz val="8.5"/>
      <name val="Noto Sans"/>
      <family val="2"/>
    </font>
    <font>
      <b val="true"/>
      <sz val="8.5"/>
      <name val="Arial Narrow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8.5"/>
      <color rgb="FFFF0000"/>
      <name val="Arial Narrow"/>
      <family val="2"/>
    </font>
    <font>
      <sz val="8.5"/>
      <color rgb="FF000000"/>
      <name val="Arial Narrow"/>
      <family val="2"/>
    </font>
    <font>
      <b val="true"/>
      <sz val="8.5"/>
      <color rgb="FF000000"/>
      <name val="Arial Narrow"/>
      <family val="2"/>
    </font>
    <font>
      <sz val="10.4"/>
      <name val="Arial Narrow"/>
      <family val="2"/>
    </font>
    <font>
      <b val="true"/>
      <sz val="8.5"/>
      <name val="Noto Sans"/>
      <family val="2"/>
    </font>
    <font>
      <b val="true"/>
      <sz val="10.4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8.11"/>
    <col collapsed="false" customWidth="true" hidden="false" outlineLevel="0" max="8" min="3" style="1" width="8.2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/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/>
      <c r="F3" s="8"/>
      <c r="G3" s="8"/>
      <c r="H3" s="8"/>
    </row>
    <row r="4" customFormat="false" ht="30" hidden="false" customHeight="true" outlineLevel="0" collapsed="false">
      <c r="A4" s="4"/>
      <c r="B4" s="5"/>
      <c r="C4" s="5"/>
      <c r="D4" s="7"/>
      <c r="E4" s="9" t="s">
        <v>5</v>
      </c>
      <c r="F4" s="9" t="s">
        <v>6</v>
      </c>
      <c r="G4" s="9" t="s">
        <v>7</v>
      </c>
      <c r="H4" s="10" t="s">
        <v>8</v>
      </c>
    </row>
    <row r="5" s="17" customFormat="true" ht="20.5" hidden="false" customHeight="true" outlineLevel="0" collapsed="false">
      <c r="A5" s="11" t="s">
        <v>9</v>
      </c>
      <c r="B5" s="12" t="s">
        <v>10</v>
      </c>
      <c r="C5" s="13" t="n">
        <v>10829.913</v>
      </c>
      <c r="D5" s="13" t="n">
        <v>10890.517</v>
      </c>
      <c r="E5" s="14" t="n">
        <v>1572.446</v>
      </c>
      <c r="F5" s="14" t="n">
        <v>2438.06</v>
      </c>
      <c r="G5" s="14" t="n">
        <v>2045.282</v>
      </c>
      <c r="H5" s="14" t="n">
        <v>4834.729</v>
      </c>
      <c r="I5" s="15" t="n">
        <f aca="false">SUM(E5:H5)-D5</f>
        <v>0</v>
      </c>
      <c r="J5" s="16"/>
      <c r="K5" s="16"/>
      <c r="L5" s="16"/>
      <c r="M5" s="16"/>
      <c r="N5" s="16"/>
    </row>
    <row r="6" customFormat="false" ht="20.5" hidden="false" customHeight="true" outlineLevel="0" collapsed="false">
      <c r="A6" s="18" t="s">
        <v>11</v>
      </c>
      <c r="B6" s="19"/>
      <c r="C6" s="20"/>
      <c r="D6" s="20"/>
      <c r="E6" s="21"/>
      <c r="F6" s="21"/>
      <c r="G6" s="21"/>
      <c r="H6" s="21"/>
      <c r="I6" s="15" t="n">
        <f aca="false">SUM(E6:H6)-D6</f>
        <v>0</v>
      </c>
      <c r="J6" s="16"/>
      <c r="K6" s="16"/>
      <c r="L6" s="16"/>
      <c r="M6" s="16"/>
      <c r="N6" s="16"/>
      <c r="O6" s="16"/>
    </row>
    <row r="7" customFormat="false" ht="20.5" hidden="false" customHeight="true" outlineLevel="0" collapsed="false">
      <c r="A7" s="18" t="s">
        <v>12</v>
      </c>
      <c r="B7" s="22" t="s">
        <v>10</v>
      </c>
      <c r="C7" s="23" t="n">
        <v>10829.913</v>
      </c>
      <c r="D7" s="23" t="n">
        <v>10890.517</v>
      </c>
      <c r="E7" s="21" t="n">
        <v>1572.446</v>
      </c>
      <c r="F7" s="21" t="n">
        <v>2438.06</v>
      </c>
      <c r="G7" s="21" t="n">
        <v>2045.282</v>
      </c>
      <c r="H7" s="21" t="n">
        <v>4834.729</v>
      </c>
      <c r="I7" s="15" t="n">
        <f aca="false">SUM(E7:H7)-D7</f>
        <v>0</v>
      </c>
      <c r="J7" s="16"/>
      <c r="K7" s="16"/>
      <c r="L7" s="16"/>
      <c r="M7" s="16"/>
      <c r="N7" s="16"/>
      <c r="O7" s="16"/>
      <c r="P7" s="16"/>
    </row>
    <row r="8" customFormat="false" ht="20.5" hidden="false" customHeight="true" outlineLevel="0" collapsed="false">
      <c r="A8" s="18" t="s">
        <v>13</v>
      </c>
      <c r="B8" s="22" t="s">
        <v>10</v>
      </c>
      <c r="C8" s="23" t="n">
        <v>377.609</v>
      </c>
      <c r="D8" s="23" t="n">
        <v>377.609</v>
      </c>
      <c r="E8" s="21" t="n">
        <v>60.876</v>
      </c>
      <c r="F8" s="21" t="n">
        <v>81.747</v>
      </c>
      <c r="G8" s="21" t="n">
        <v>40.653</v>
      </c>
      <c r="H8" s="21" t="n">
        <v>194.333</v>
      </c>
      <c r="I8" s="15" t="n">
        <f aca="false">SUM(E8:H8)-D8</f>
        <v>0</v>
      </c>
      <c r="J8" s="16"/>
      <c r="K8" s="16"/>
    </row>
    <row r="9" customFormat="false" ht="20.5" hidden="false" customHeight="true" outlineLevel="0" collapsed="false">
      <c r="A9" s="18" t="s">
        <v>14</v>
      </c>
      <c r="B9" s="22" t="s">
        <v>10</v>
      </c>
      <c r="C9" s="23" t="n">
        <v>447.637</v>
      </c>
      <c r="D9" s="23" t="n">
        <v>483.084</v>
      </c>
      <c r="E9" s="21" t="n">
        <v>144.864</v>
      </c>
      <c r="F9" s="21" t="n">
        <v>72.973</v>
      </c>
      <c r="G9" s="21" t="n">
        <v>75.581</v>
      </c>
      <c r="H9" s="21" t="n">
        <v>189.666</v>
      </c>
      <c r="I9" s="15" t="n">
        <f aca="false">SUM(E9:H9)-D9</f>
        <v>0</v>
      </c>
      <c r="J9" s="16"/>
      <c r="K9" s="16"/>
      <c r="L9" s="16"/>
      <c r="M9" s="16"/>
    </row>
    <row r="10" customFormat="false" ht="20.5" hidden="false" customHeight="true" outlineLevel="0" collapsed="false">
      <c r="A10" s="18" t="s">
        <v>15</v>
      </c>
      <c r="B10" s="22" t="s">
        <v>10</v>
      </c>
      <c r="C10" s="23" t="n">
        <v>542.678</v>
      </c>
      <c r="D10" s="23" t="n">
        <v>528.685</v>
      </c>
      <c r="E10" s="21" t="n">
        <v>48.655</v>
      </c>
      <c r="F10" s="21" t="n">
        <v>123.572</v>
      </c>
      <c r="G10" s="21" t="n">
        <v>66.788</v>
      </c>
      <c r="H10" s="21" t="n">
        <v>289.67</v>
      </c>
      <c r="I10" s="15" t="n">
        <f aca="false">SUM(E10:H10)-D10</f>
        <v>0</v>
      </c>
      <c r="J10" s="16"/>
      <c r="K10" s="16"/>
    </row>
    <row r="11" customFormat="false" ht="20.5" hidden="false" customHeight="true" outlineLevel="0" collapsed="false">
      <c r="A11" s="18" t="s">
        <v>16</v>
      </c>
      <c r="B11" s="22" t="s">
        <v>10</v>
      </c>
      <c r="C11" s="23" t="n">
        <v>650.629</v>
      </c>
      <c r="D11" s="23" t="n">
        <v>1132.212</v>
      </c>
      <c r="E11" s="21" t="n">
        <v>181.07</v>
      </c>
      <c r="F11" s="21" t="n">
        <v>167.606</v>
      </c>
      <c r="G11" s="21" t="n">
        <v>218.015</v>
      </c>
      <c r="H11" s="21" t="n">
        <v>565.521</v>
      </c>
      <c r="I11" s="15" t="n">
        <f aca="false">SUM(E11:H11)-D11</f>
        <v>0</v>
      </c>
      <c r="J11" s="16"/>
      <c r="K11" s="16"/>
    </row>
    <row r="12" customFormat="false" ht="20.5" hidden="false" customHeight="true" outlineLevel="0" collapsed="false">
      <c r="A12" s="18" t="s">
        <v>17</v>
      </c>
      <c r="B12" s="22" t="s">
        <v>10</v>
      </c>
      <c r="C12" s="23" t="n">
        <v>8811.36</v>
      </c>
      <c r="D12" s="23" t="n">
        <v>8368.927</v>
      </c>
      <c r="E12" s="21" t="n">
        <v>1136.981</v>
      </c>
      <c r="F12" s="21" t="n">
        <v>1992.162</v>
      </c>
      <c r="G12" s="21" t="n">
        <v>1644.245</v>
      </c>
      <c r="H12" s="21" t="n">
        <v>3595.539</v>
      </c>
      <c r="I12" s="15" t="n">
        <f aca="false">SUM(E12:H12)-D12</f>
        <v>0</v>
      </c>
      <c r="J12" s="16"/>
      <c r="K12" s="16"/>
    </row>
    <row r="13" customFormat="false" ht="20.5" hidden="false" customHeight="true" outlineLevel="0" collapsed="false">
      <c r="A13" s="18" t="s">
        <v>18</v>
      </c>
      <c r="B13" s="22" t="s">
        <v>10</v>
      </c>
      <c r="C13" s="23"/>
      <c r="D13" s="23"/>
      <c r="E13" s="21"/>
      <c r="F13" s="21"/>
      <c r="G13" s="21"/>
      <c r="H13" s="21"/>
      <c r="I13" s="15" t="n">
        <f aca="false">SUM(E13:H13)-D13</f>
        <v>0</v>
      </c>
      <c r="J13" s="16"/>
      <c r="K13" s="16"/>
    </row>
    <row r="14" customFormat="false" ht="20.5" hidden="false" customHeight="true" outlineLevel="0" collapsed="false">
      <c r="A14" s="18" t="s">
        <v>19</v>
      </c>
      <c r="B14" s="19"/>
      <c r="C14" s="20"/>
      <c r="D14" s="20"/>
      <c r="E14" s="21"/>
      <c r="F14" s="21"/>
      <c r="G14" s="21"/>
      <c r="H14" s="21"/>
      <c r="I14" s="15" t="n">
        <f aca="false">SUM(E14:H14)-D14</f>
        <v>0</v>
      </c>
      <c r="J14" s="16"/>
      <c r="K14" s="16"/>
    </row>
    <row r="15" customFormat="false" ht="20.5" hidden="false" customHeight="true" outlineLevel="0" collapsed="false">
      <c r="A15" s="18" t="s">
        <v>20</v>
      </c>
      <c r="B15" s="22" t="s">
        <v>10</v>
      </c>
      <c r="C15" s="23" t="n">
        <v>535.569</v>
      </c>
      <c r="D15" s="23" t="n">
        <v>535.569</v>
      </c>
      <c r="E15" s="21" t="n">
        <v>113.5</v>
      </c>
      <c r="F15" s="21" t="n">
        <v>146.428</v>
      </c>
      <c r="G15" s="21" t="n">
        <v>91.344</v>
      </c>
      <c r="H15" s="21" t="n">
        <v>184.297</v>
      </c>
      <c r="I15" s="15" t="n">
        <f aca="false">SUM(E15:H15)-D15</f>
        <v>0</v>
      </c>
      <c r="J15" s="16"/>
      <c r="K15" s="16"/>
      <c r="L15" s="16"/>
      <c r="M15" s="16"/>
      <c r="N15" s="16"/>
      <c r="O15" s="16"/>
      <c r="P15" s="16"/>
      <c r="Q15" s="16"/>
    </row>
    <row r="16" customFormat="false" ht="20.5" hidden="false" customHeight="true" outlineLevel="0" collapsed="false">
      <c r="A16" s="18" t="s">
        <v>21</v>
      </c>
      <c r="B16" s="22" t="s">
        <v>10</v>
      </c>
      <c r="C16" s="23" t="n">
        <v>973.523</v>
      </c>
      <c r="D16" s="23" t="n">
        <v>979.063</v>
      </c>
      <c r="E16" s="21" t="n">
        <v>75.815</v>
      </c>
      <c r="F16" s="21" t="n">
        <v>184.452</v>
      </c>
      <c r="G16" s="21" t="n">
        <v>220.973</v>
      </c>
      <c r="H16" s="21" t="n">
        <v>497.823</v>
      </c>
      <c r="I16" s="15" t="n">
        <f aca="false">SUM(E16:H16)-D16</f>
        <v>0</v>
      </c>
      <c r="J16" s="16"/>
      <c r="K16" s="16"/>
    </row>
    <row r="17" customFormat="false" ht="20.5" hidden="false" customHeight="true" outlineLevel="0" collapsed="false">
      <c r="A17" s="18" t="s">
        <v>22</v>
      </c>
      <c r="B17" s="22" t="s">
        <v>10</v>
      </c>
      <c r="C17" s="23" t="n">
        <v>1333.04</v>
      </c>
      <c r="D17" s="23" t="n">
        <v>1325.147</v>
      </c>
      <c r="E17" s="21" t="n">
        <v>181.036</v>
      </c>
      <c r="F17" s="21" t="n">
        <v>273.133</v>
      </c>
      <c r="G17" s="21" t="n">
        <v>169.502</v>
      </c>
      <c r="H17" s="21" t="n">
        <v>701.476</v>
      </c>
      <c r="I17" s="15" t="n">
        <f aca="false">SUM(E17:H17)-D17</f>
        <v>0</v>
      </c>
      <c r="J17" s="16"/>
      <c r="K17" s="16"/>
    </row>
    <row r="18" customFormat="false" ht="20.5" hidden="false" customHeight="true" outlineLevel="0" collapsed="false">
      <c r="A18" s="18" t="s">
        <v>23</v>
      </c>
      <c r="B18" s="22" t="s">
        <v>10</v>
      </c>
      <c r="C18" s="23" t="n">
        <v>2306.347</v>
      </c>
      <c r="D18" s="23" t="n">
        <v>2273.29</v>
      </c>
      <c r="E18" s="21" t="n">
        <v>480.771</v>
      </c>
      <c r="F18" s="21" t="n">
        <v>298.203</v>
      </c>
      <c r="G18" s="21" t="n">
        <v>530.609</v>
      </c>
      <c r="H18" s="21" t="n">
        <v>963.707</v>
      </c>
      <c r="I18" s="15" t="n">
        <f aca="false">SUM(E18:H18)-D18</f>
        <v>0</v>
      </c>
      <c r="J18" s="16"/>
      <c r="K18" s="16"/>
    </row>
    <row r="19" customFormat="false" ht="20.5" hidden="false" customHeight="true" outlineLevel="0" collapsed="false">
      <c r="A19" s="18" t="s">
        <v>24</v>
      </c>
      <c r="B19" s="22" t="s">
        <v>10</v>
      </c>
      <c r="C19" s="23" t="n">
        <v>5681.434</v>
      </c>
      <c r="D19" s="23" t="n">
        <v>5777.448</v>
      </c>
      <c r="E19" s="21" t="n">
        <v>721.324</v>
      </c>
      <c r="F19" s="21" t="n">
        <v>1535.844</v>
      </c>
      <c r="G19" s="21" t="n">
        <v>1032.854</v>
      </c>
      <c r="H19" s="21" t="n">
        <v>2487.426</v>
      </c>
      <c r="I19" s="15" t="n">
        <f aca="false">SUM(E19:H19)-D19</f>
        <v>0</v>
      </c>
      <c r="J19" s="16"/>
      <c r="K19" s="16"/>
    </row>
    <row r="20" customFormat="false" ht="20.5" hidden="false" customHeight="true" outlineLevel="0" collapsed="false">
      <c r="A20" s="18" t="s">
        <v>25</v>
      </c>
      <c r="B20" s="22" t="s">
        <v>10</v>
      </c>
      <c r="C20" s="20"/>
      <c r="D20" s="20"/>
      <c r="E20" s="21"/>
      <c r="F20" s="21"/>
      <c r="G20" s="21"/>
      <c r="H20" s="21"/>
      <c r="I20" s="15" t="n">
        <f aca="false">SUM(E20:H20)-D20</f>
        <v>0</v>
      </c>
      <c r="J20" s="16"/>
      <c r="K20" s="16"/>
    </row>
    <row r="21" s="17" customFormat="true" ht="20.5" hidden="false" customHeight="true" outlineLevel="0" collapsed="false">
      <c r="A21" s="24" t="s">
        <v>26</v>
      </c>
      <c r="B21" s="25" t="s">
        <v>27</v>
      </c>
      <c r="C21" s="26" t="n">
        <v>1826</v>
      </c>
      <c r="D21" s="26" t="n">
        <v>3266</v>
      </c>
      <c r="E21" s="27" t="n">
        <v>428</v>
      </c>
      <c r="F21" s="27" t="n">
        <v>842</v>
      </c>
      <c r="G21" s="27" t="n">
        <v>486</v>
      </c>
      <c r="H21" s="27" t="n">
        <v>1510</v>
      </c>
      <c r="I21" s="15" t="n">
        <f aca="false">SUM(E21:H21)-D21</f>
        <v>0</v>
      </c>
      <c r="J21" s="16"/>
      <c r="K21" s="16"/>
    </row>
    <row r="22" customFormat="false" ht="20.5" hidden="false" customHeight="true" outlineLevel="0" collapsed="false">
      <c r="A22" s="18"/>
      <c r="B22" s="22" t="s">
        <v>28</v>
      </c>
      <c r="C22" s="21" t="n">
        <v>64607.07</v>
      </c>
      <c r="D22" s="21" t="n">
        <v>202990.02</v>
      </c>
      <c r="E22" s="21" t="n">
        <v>32912.38</v>
      </c>
      <c r="F22" s="21" t="n">
        <v>37997.45</v>
      </c>
      <c r="G22" s="21" t="n">
        <v>15157.35</v>
      </c>
      <c r="H22" s="21" t="n">
        <v>116922.84</v>
      </c>
      <c r="I22" s="15" t="n">
        <f aca="false">SUM(E22:H22)-D22</f>
        <v>0</v>
      </c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0.5" hidden="false" customHeight="true" outlineLevel="0" collapsed="false">
      <c r="A23" s="28" t="s">
        <v>29</v>
      </c>
      <c r="B23" s="22" t="s">
        <v>27</v>
      </c>
      <c r="C23" s="20" t="n">
        <v>1825</v>
      </c>
      <c r="D23" s="20" t="n">
        <v>3266</v>
      </c>
      <c r="E23" s="21" t="n">
        <v>428</v>
      </c>
      <c r="F23" s="21" t="n">
        <v>842</v>
      </c>
      <c r="G23" s="21" t="n">
        <v>486</v>
      </c>
      <c r="H23" s="21" t="n">
        <v>1510</v>
      </c>
      <c r="I23" s="15" t="n">
        <f aca="false">SUM(E23:H23)-D23</f>
        <v>0</v>
      </c>
      <c r="J23" s="16"/>
      <c r="K23" s="16"/>
    </row>
    <row r="24" customFormat="false" ht="20.5" hidden="false" customHeight="true" outlineLevel="0" collapsed="false">
      <c r="A24" s="18"/>
      <c r="B24" s="22" t="s">
        <v>28</v>
      </c>
      <c r="C24" s="21" t="n">
        <v>64541.57</v>
      </c>
      <c r="D24" s="21" t="n">
        <v>202990.02</v>
      </c>
      <c r="E24" s="21" t="n">
        <v>32912.38</v>
      </c>
      <c r="F24" s="21" t="n">
        <v>37997.45</v>
      </c>
      <c r="G24" s="21" t="n">
        <v>15157.35</v>
      </c>
      <c r="H24" s="21" t="n">
        <v>116922.84</v>
      </c>
      <c r="I24" s="15" t="n">
        <f aca="false">SUM(E24:H24)-D24</f>
        <v>0</v>
      </c>
      <c r="J24" s="16"/>
      <c r="K24" s="16"/>
    </row>
    <row r="25" customFormat="false" ht="20.5" hidden="false" customHeight="true" outlineLevel="0" collapsed="false">
      <c r="A25" s="18" t="s">
        <v>30</v>
      </c>
      <c r="B25" s="19"/>
      <c r="C25" s="20"/>
      <c r="D25" s="20"/>
      <c r="E25" s="21"/>
      <c r="F25" s="21"/>
      <c r="G25" s="21"/>
      <c r="H25" s="21"/>
      <c r="I25" s="15" t="n">
        <f aca="false">SUM(E25:H25)-D25</f>
        <v>0</v>
      </c>
      <c r="J25" s="16"/>
      <c r="K25" s="16"/>
    </row>
    <row r="26" customFormat="false" ht="20.5" hidden="false" customHeight="true" outlineLevel="0" collapsed="false">
      <c r="A26" s="28" t="s">
        <v>31</v>
      </c>
      <c r="B26" s="22" t="s">
        <v>27</v>
      </c>
      <c r="C26" s="20" t="n">
        <v>267</v>
      </c>
      <c r="D26" s="20" t="n">
        <v>1692</v>
      </c>
      <c r="E26" s="21" t="n">
        <v>300</v>
      </c>
      <c r="F26" s="21" t="n">
        <v>504</v>
      </c>
      <c r="G26" s="21" t="n">
        <v>314</v>
      </c>
      <c r="H26" s="21" t="n">
        <v>574</v>
      </c>
      <c r="I26" s="15" t="n">
        <f aca="false">SUM(E26:H26)-D26</f>
        <v>0</v>
      </c>
      <c r="J26" s="16"/>
      <c r="K26" s="16"/>
    </row>
    <row r="27" customFormat="false" ht="20.5" hidden="false" customHeight="true" outlineLevel="0" collapsed="false">
      <c r="A27" s="18"/>
      <c r="B27" s="22" t="s">
        <v>28</v>
      </c>
      <c r="C27" s="21" t="n">
        <v>14208</v>
      </c>
      <c r="D27" s="21" t="n">
        <v>152799.35</v>
      </c>
      <c r="E27" s="21" t="n">
        <v>29107.77</v>
      </c>
      <c r="F27" s="21" t="n">
        <v>27462.16</v>
      </c>
      <c r="G27" s="21" t="n">
        <v>10339.79</v>
      </c>
      <c r="H27" s="21" t="n">
        <v>85889.63</v>
      </c>
      <c r="I27" s="15" t="n">
        <f aca="false">SUM(E27:H27)-D27</f>
        <v>0</v>
      </c>
      <c r="J27" s="16"/>
      <c r="K27" s="16"/>
    </row>
    <row r="28" customFormat="false" ht="20.5" hidden="false" customHeight="true" outlineLevel="0" collapsed="false">
      <c r="A28" s="28" t="s">
        <v>32</v>
      </c>
      <c r="B28" s="22" t="s">
        <v>27</v>
      </c>
      <c r="C28" s="20" t="n">
        <v>1559</v>
      </c>
      <c r="D28" s="20" t="n">
        <v>1574</v>
      </c>
      <c r="E28" s="21" t="n">
        <v>128</v>
      </c>
      <c r="F28" s="21" t="n">
        <v>338</v>
      </c>
      <c r="G28" s="21" t="n">
        <v>172</v>
      </c>
      <c r="H28" s="21" t="n">
        <v>936</v>
      </c>
      <c r="I28" s="15" t="n">
        <f aca="false">SUM(E28:H28)-D28</f>
        <v>0</v>
      </c>
      <c r="J28" s="16"/>
      <c r="K28" s="16"/>
    </row>
    <row r="29" customFormat="false" ht="20.5" hidden="false" customHeight="true" outlineLevel="0" collapsed="false">
      <c r="A29" s="29"/>
      <c r="B29" s="30" t="s">
        <v>28</v>
      </c>
      <c r="C29" s="31" t="n">
        <v>50399.07</v>
      </c>
      <c r="D29" s="31" t="n">
        <v>50190.67</v>
      </c>
      <c r="E29" s="31" t="n">
        <v>3804.61</v>
      </c>
      <c r="F29" s="31" t="n">
        <v>10535.29</v>
      </c>
      <c r="G29" s="31" t="n">
        <v>4817.56</v>
      </c>
      <c r="H29" s="31" t="n">
        <v>31033.21</v>
      </c>
      <c r="I29" s="15" t="n">
        <f aca="false">SUM(E29:H29)-D29</f>
        <v>0</v>
      </c>
      <c r="J29" s="16"/>
      <c r="K29" s="16"/>
    </row>
    <row r="30" customFormat="false" ht="18.75" hidden="false" customHeight="true" outlineLevel="0" collapsed="false">
      <c r="A30" s="32" t="s">
        <v>33</v>
      </c>
      <c r="I30" s="15" t="n">
        <f aca="false">SUM(E30:H30)-D30</f>
        <v>0</v>
      </c>
      <c r="K30" s="16"/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/>
    <oddFooter>&amp;C&amp;10 24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16.12"/>
    <col collapsed="false" customWidth="true" hidden="false" outlineLevel="0" max="2" min="2" style="101" width="4.87"/>
    <col collapsed="false" customWidth="true" hidden="false" outlineLevel="0" max="4" min="3" style="115" width="6.72"/>
    <col collapsed="false" customWidth="true" hidden="false" outlineLevel="0" max="6" min="5" style="62" width="6.72"/>
    <col collapsed="false" customWidth="true" hidden="false" outlineLevel="0" max="7" min="7" style="115" width="6.72"/>
    <col collapsed="false" customWidth="true" hidden="false" outlineLevel="0" max="10" min="8" style="62" width="6.72"/>
    <col collapsed="false" customWidth="false" hidden="false" outlineLevel="0" max="257" min="11" style="62" width="8.99"/>
  </cols>
  <sheetData>
    <row r="1" customFormat="false" ht="39.95" hidden="false" customHeight="true" outlineLevel="0" collapsed="false">
      <c r="A1" s="124" t="s">
        <v>203</v>
      </c>
    </row>
    <row r="2" s="101" customFormat="true" ht="35.1" hidden="false" customHeight="true" outlineLevel="0" collapsed="false">
      <c r="A2" s="36" t="s">
        <v>73</v>
      </c>
      <c r="B2" s="40" t="s">
        <v>123</v>
      </c>
      <c r="C2" s="161" t="s">
        <v>169</v>
      </c>
      <c r="D2" s="161" t="s">
        <v>170</v>
      </c>
      <c r="E2" s="126" t="s">
        <v>171</v>
      </c>
      <c r="F2" s="126" t="s">
        <v>172</v>
      </c>
      <c r="G2" s="126" t="s">
        <v>173</v>
      </c>
      <c r="H2" s="126" t="s">
        <v>174</v>
      </c>
      <c r="I2" s="126" t="s">
        <v>3</v>
      </c>
      <c r="J2" s="126" t="s">
        <v>4</v>
      </c>
    </row>
    <row r="3" customFormat="false" ht="27.95" hidden="false" customHeight="true" outlineLevel="0" collapsed="false">
      <c r="A3" s="162" t="s">
        <v>182</v>
      </c>
      <c r="B3" s="163" t="s">
        <v>183</v>
      </c>
      <c r="C3" s="186"/>
      <c r="D3" s="186"/>
      <c r="E3" s="186"/>
      <c r="F3" s="186"/>
      <c r="G3" s="187"/>
      <c r="H3" s="187"/>
      <c r="I3" s="187"/>
    </row>
    <row r="4" customFormat="false" ht="27.95" hidden="false" customHeight="true" outlineLevel="0" collapsed="false">
      <c r="A4" s="118" t="s">
        <v>184</v>
      </c>
      <c r="B4" s="70" t="s">
        <v>183</v>
      </c>
      <c r="C4" s="186"/>
      <c r="D4" s="186"/>
      <c r="E4" s="186"/>
      <c r="F4" s="186"/>
      <c r="G4" s="187"/>
      <c r="H4" s="187"/>
      <c r="I4" s="187"/>
    </row>
    <row r="5" customFormat="false" ht="27.95" hidden="false" customHeight="true" outlineLevel="0" collapsed="false">
      <c r="A5" s="118" t="s">
        <v>185</v>
      </c>
      <c r="B5" s="70" t="s">
        <v>143</v>
      </c>
      <c r="C5" s="168" t="n">
        <v>457674</v>
      </c>
      <c r="D5" s="168" t="n">
        <v>500464</v>
      </c>
      <c r="E5" s="168" t="n">
        <v>367473</v>
      </c>
      <c r="F5" s="168" t="n">
        <v>432216</v>
      </c>
      <c r="G5" s="186" t="n">
        <v>486467</v>
      </c>
      <c r="H5" s="186" t="n">
        <v>530130</v>
      </c>
      <c r="I5" s="188" t="n">
        <v>556108</v>
      </c>
      <c r="J5" s="188" t="n">
        <v>590391</v>
      </c>
    </row>
    <row r="6" customFormat="false" ht="27.95" hidden="false" customHeight="true" outlineLevel="0" collapsed="false">
      <c r="A6" s="118" t="s">
        <v>186</v>
      </c>
      <c r="B6" s="70" t="s">
        <v>143</v>
      </c>
      <c r="C6" s="168" t="n">
        <v>457674</v>
      </c>
      <c r="D6" s="168" t="n">
        <v>500464</v>
      </c>
      <c r="E6" s="168" t="n">
        <v>367473</v>
      </c>
      <c r="F6" s="168" t="n">
        <v>432216</v>
      </c>
      <c r="G6" s="186" t="n">
        <v>486467</v>
      </c>
      <c r="H6" s="186" t="n">
        <v>530130</v>
      </c>
      <c r="I6" s="186" t="n">
        <v>556108</v>
      </c>
      <c r="J6" s="188" t="n">
        <v>590366</v>
      </c>
    </row>
    <row r="7" customFormat="false" ht="27.95" hidden="false" customHeight="true" outlineLevel="0" collapsed="false">
      <c r="A7" s="118" t="s">
        <v>187</v>
      </c>
      <c r="B7" s="70" t="s">
        <v>143</v>
      </c>
      <c r="C7" s="186"/>
      <c r="D7" s="186"/>
      <c r="E7" s="186"/>
      <c r="F7" s="186"/>
      <c r="G7" s="186"/>
      <c r="H7" s="186"/>
      <c r="I7" s="186"/>
    </row>
    <row r="8" customFormat="false" ht="27.95" hidden="false" customHeight="true" outlineLevel="0" collapsed="false">
      <c r="A8" s="118" t="s">
        <v>188</v>
      </c>
      <c r="B8" s="70" t="s">
        <v>143</v>
      </c>
      <c r="C8" s="186"/>
      <c r="D8" s="186"/>
      <c r="E8" s="186"/>
      <c r="F8" s="186"/>
      <c r="G8" s="186"/>
      <c r="H8" s="186"/>
      <c r="I8" s="186"/>
    </row>
    <row r="9" s="69" customFormat="true" ht="27.95" hidden="false" customHeight="true" outlineLevel="0" collapsed="false">
      <c r="A9" s="46" t="s">
        <v>189</v>
      </c>
      <c r="B9" s="117"/>
      <c r="C9" s="189"/>
      <c r="D9" s="189"/>
      <c r="E9" s="189"/>
      <c r="F9" s="189"/>
      <c r="G9" s="189"/>
      <c r="H9" s="189"/>
      <c r="I9" s="189"/>
    </row>
    <row r="10" customFormat="false" ht="27.95" hidden="false" customHeight="true" outlineLevel="0" collapsed="false">
      <c r="A10" s="118" t="s">
        <v>190</v>
      </c>
      <c r="B10" s="70" t="s">
        <v>191</v>
      </c>
      <c r="C10" s="186" t="n">
        <v>25</v>
      </c>
      <c r="D10" s="186" t="n">
        <v>25</v>
      </c>
      <c r="E10" s="186" t="n">
        <v>13</v>
      </c>
      <c r="F10" s="190" t="n">
        <v>16</v>
      </c>
      <c r="G10" s="190" t="n">
        <v>20</v>
      </c>
      <c r="H10" s="190" t="n">
        <v>21</v>
      </c>
      <c r="I10" s="190" t="n">
        <v>21</v>
      </c>
      <c r="J10" s="187" t="n">
        <v>20</v>
      </c>
    </row>
    <row r="11" customFormat="false" ht="27.95" hidden="false" customHeight="true" outlineLevel="0" collapsed="false">
      <c r="A11" s="49" t="s">
        <v>192</v>
      </c>
      <c r="B11" s="70" t="s">
        <v>193</v>
      </c>
      <c r="C11" s="186" t="n">
        <v>16656</v>
      </c>
      <c r="D11" s="186" t="n">
        <v>23465</v>
      </c>
      <c r="E11" s="186" t="n">
        <v>15537</v>
      </c>
      <c r="F11" s="190" t="n">
        <v>16198</v>
      </c>
      <c r="G11" s="190" t="n">
        <v>13750</v>
      </c>
      <c r="H11" s="190" t="n">
        <v>18452</v>
      </c>
      <c r="I11" s="190" t="n">
        <v>18452</v>
      </c>
      <c r="J11" s="187" t="n">
        <v>17037.29</v>
      </c>
    </row>
    <row r="12" customFormat="false" ht="27.95" hidden="false" customHeight="true" outlineLevel="0" collapsed="false">
      <c r="A12" s="49" t="s">
        <v>194</v>
      </c>
      <c r="B12" s="70" t="s">
        <v>191</v>
      </c>
      <c r="C12" s="186" t="n">
        <v>17</v>
      </c>
      <c r="D12" s="186" t="n">
        <v>17</v>
      </c>
      <c r="E12" s="186" t="n">
        <v>5</v>
      </c>
      <c r="F12" s="190" t="n">
        <v>9</v>
      </c>
      <c r="G12" s="190" t="n">
        <v>11</v>
      </c>
      <c r="H12" s="190" t="n">
        <v>12</v>
      </c>
      <c r="I12" s="190" t="n">
        <v>12</v>
      </c>
      <c r="J12" s="187" t="n">
        <v>12</v>
      </c>
    </row>
    <row r="13" customFormat="false" ht="27.95" hidden="false" customHeight="true" outlineLevel="0" collapsed="false">
      <c r="A13" s="118" t="s">
        <v>195</v>
      </c>
      <c r="B13" s="70" t="s">
        <v>151</v>
      </c>
      <c r="C13" s="186" t="n">
        <v>34703</v>
      </c>
      <c r="D13" s="186" t="n">
        <v>57902</v>
      </c>
      <c r="E13" s="186" t="n">
        <v>34067</v>
      </c>
      <c r="F13" s="190" t="n">
        <v>36057</v>
      </c>
      <c r="G13" s="190" t="n">
        <v>37053</v>
      </c>
      <c r="H13" s="190" t="n">
        <v>37011</v>
      </c>
      <c r="I13" s="190" t="n">
        <v>37011</v>
      </c>
      <c r="J13" s="187" t="n">
        <v>37725</v>
      </c>
    </row>
    <row r="14" customFormat="false" ht="27.95" hidden="false" customHeight="true" outlineLevel="0" collapsed="false">
      <c r="A14" s="49" t="s">
        <v>196</v>
      </c>
      <c r="B14" s="70" t="s">
        <v>191</v>
      </c>
      <c r="C14" s="186" t="n">
        <v>8</v>
      </c>
      <c r="D14" s="186" t="n">
        <v>8</v>
      </c>
      <c r="E14" s="186" t="n">
        <v>8</v>
      </c>
      <c r="F14" s="190" t="n">
        <v>7</v>
      </c>
      <c r="G14" s="190" t="n">
        <v>9</v>
      </c>
      <c r="H14" s="190" t="n">
        <v>9</v>
      </c>
      <c r="I14" s="190" t="n">
        <v>9</v>
      </c>
      <c r="J14" s="187" t="n">
        <v>8</v>
      </c>
    </row>
    <row r="15" customFormat="false" ht="27.95" hidden="false" customHeight="true" outlineLevel="0" collapsed="false">
      <c r="A15" s="49"/>
      <c r="B15" s="70" t="s">
        <v>151</v>
      </c>
      <c r="C15" s="186" t="n">
        <v>258</v>
      </c>
      <c r="D15" s="186" t="n">
        <v>258</v>
      </c>
      <c r="E15" s="186" t="n">
        <v>258</v>
      </c>
      <c r="F15" s="190" t="n">
        <v>223</v>
      </c>
      <c r="G15" s="190" t="n">
        <v>1193</v>
      </c>
      <c r="H15" s="190" t="n">
        <v>1193</v>
      </c>
      <c r="I15" s="190" t="n">
        <v>1193</v>
      </c>
      <c r="J15" s="187" t="n">
        <v>239</v>
      </c>
    </row>
    <row r="16" customFormat="false" ht="27.95" hidden="false" customHeight="true" outlineLevel="0" collapsed="false">
      <c r="A16" s="49" t="s">
        <v>197</v>
      </c>
      <c r="B16" s="70" t="s">
        <v>191</v>
      </c>
      <c r="C16" s="186"/>
      <c r="D16" s="186"/>
      <c r="E16" s="186"/>
      <c r="F16" s="190"/>
      <c r="G16" s="190"/>
      <c r="H16" s="190"/>
      <c r="I16" s="186"/>
    </row>
    <row r="17" customFormat="false" ht="27.95" hidden="false" customHeight="true" outlineLevel="0" collapsed="false">
      <c r="A17" s="49"/>
      <c r="B17" s="70" t="s">
        <v>151</v>
      </c>
      <c r="C17" s="186"/>
      <c r="D17" s="186"/>
      <c r="E17" s="186"/>
      <c r="F17" s="190"/>
      <c r="G17" s="186"/>
      <c r="H17" s="186"/>
      <c r="I17" s="186"/>
    </row>
    <row r="18" customFormat="false" ht="27.95" hidden="false" customHeight="true" outlineLevel="0" collapsed="false">
      <c r="A18" s="118" t="s">
        <v>198</v>
      </c>
      <c r="B18" s="70" t="s">
        <v>191</v>
      </c>
      <c r="C18" s="186"/>
      <c r="D18" s="186"/>
      <c r="E18" s="186"/>
      <c r="F18" s="190"/>
      <c r="G18" s="186"/>
      <c r="H18" s="186"/>
      <c r="I18" s="186"/>
    </row>
    <row r="19" customFormat="false" ht="27.95" hidden="false" customHeight="true" outlineLevel="0" collapsed="false">
      <c r="A19" s="49"/>
      <c r="B19" s="70" t="s">
        <v>151</v>
      </c>
      <c r="C19" s="186"/>
      <c r="D19" s="186"/>
      <c r="E19" s="186"/>
      <c r="F19" s="190"/>
      <c r="G19" s="186"/>
      <c r="H19" s="186"/>
      <c r="I19" s="186"/>
    </row>
    <row r="20" s="69" customFormat="true" ht="27.95" hidden="false" customHeight="true" outlineLevel="0" collapsed="false">
      <c r="A20" s="46" t="s">
        <v>199</v>
      </c>
      <c r="B20" s="72" t="s">
        <v>140</v>
      </c>
      <c r="C20" s="189" t="n">
        <v>920133</v>
      </c>
      <c r="D20" s="189" t="n">
        <v>982660</v>
      </c>
      <c r="E20" s="189" t="n">
        <v>1110845</v>
      </c>
      <c r="F20" s="189" t="n">
        <v>1236399</v>
      </c>
      <c r="G20" s="189" t="n">
        <v>1292077</v>
      </c>
      <c r="H20" s="189" t="n">
        <v>1323976</v>
      </c>
      <c r="I20" s="191" t="n">
        <v>1342449</v>
      </c>
      <c r="J20" s="191" t="n">
        <v>1350197</v>
      </c>
    </row>
    <row r="21" customFormat="false" ht="27.95" hidden="false" customHeight="true" outlineLevel="0" collapsed="false">
      <c r="A21" s="172" t="s">
        <v>200</v>
      </c>
      <c r="B21" s="119" t="s">
        <v>140</v>
      </c>
      <c r="C21" s="185" t="n">
        <v>536471</v>
      </c>
      <c r="D21" s="185" t="n">
        <v>596721</v>
      </c>
      <c r="E21" s="185" t="n">
        <v>728945</v>
      </c>
      <c r="F21" s="185" t="n">
        <v>814874</v>
      </c>
      <c r="G21" s="185" t="n">
        <v>861525</v>
      </c>
      <c r="H21" s="185" t="n">
        <v>918084</v>
      </c>
      <c r="I21" s="192" t="n">
        <v>956312</v>
      </c>
      <c r="J21" s="192" t="n">
        <v>991346</v>
      </c>
    </row>
    <row r="22" customFormat="false" ht="16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10 25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K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3" width="15.75"/>
    <col collapsed="false" customWidth="true" hidden="false" outlineLevel="0" max="2" min="2" style="194" width="6.24"/>
    <col collapsed="false" customWidth="true" hidden="false" outlineLevel="0" max="3" min="3" style="187" width="5.28"/>
    <col collapsed="false" customWidth="true" hidden="false" outlineLevel="0" max="5" min="4" style="187" width="5.62"/>
    <col collapsed="false" customWidth="true" hidden="false" outlineLevel="0" max="6" min="6" style="193" width="5.99"/>
    <col collapsed="false" customWidth="true" hidden="false" outlineLevel="0" max="7" min="7" style="193" width="6.87"/>
    <col collapsed="false" customWidth="true" hidden="false" outlineLevel="0" max="8" min="8" style="193" width="5.87"/>
    <col collapsed="false" customWidth="true" hidden="false" outlineLevel="0" max="9" min="9" style="195" width="5.74"/>
    <col collapsed="false" customWidth="true" hidden="false" outlineLevel="0" max="10" min="10" style="193" width="6.62"/>
    <col collapsed="false" customWidth="true" hidden="false" outlineLevel="0" max="11" min="11" style="193" width="5.62"/>
    <col collapsed="false" customWidth="false" hidden="false" outlineLevel="0" max="257" min="12" style="193" width="8.99"/>
  </cols>
  <sheetData>
    <row r="1" customFormat="false" ht="39" hidden="false" customHeight="true" outlineLevel="0" collapsed="false">
      <c r="A1" s="102" t="s">
        <v>20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94" customFormat="true" ht="35.1" hidden="false" customHeight="true" outlineLevel="0" collapsed="false">
      <c r="A2" s="196" t="s">
        <v>73</v>
      </c>
      <c r="B2" s="197" t="s">
        <v>205</v>
      </c>
      <c r="C2" s="198" t="s">
        <v>206</v>
      </c>
      <c r="D2" s="198" t="s">
        <v>207</v>
      </c>
      <c r="E2" s="199" t="s">
        <v>208</v>
      </c>
      <c r="F2" s="200" t="s">
        <v>209</v>
      </c>
      <c r="G2" s="201" t="s">
        <v>210</v>
      </c>
      <c r="H2" s="199" t="s">
        <v>211</v>
      </c>
      <c r="I2" s="199" t="s">
        <v>212</v>
      </c>
      <c r="J2" s="201" t="s">
        <v>213</v>
      </c>
      <c r="K2" s="201" t="s">
        <v>214</v>
      </c>
    </row>
    <row r="3" s="207" customFormat="true" ht="25" hidden="false" customHeight="true" outlineLevel="0" collapsed="false">
      <c r="A3" s="202" t="s">
        <v>215</v>
      </c>
      <c r="B3" s="203" t="s">
        <v>83</v>
      </c>
      <c r="C3" s="204" t="n">
        <v>1590</v>
      </c>
      <c r="D3" s="205" t="n">
        <v>2088</v>
      </c>
      <c r="E3" s="205" t="n">
        <v>3544</v>
      </c>
      <c r="F3" s="205" t="n">
        <v>4623</v>
      </c>
      <c r="G3" s="205" t="s">
        <v>216</v>
      </c>
      <c r="H3" s="171" t="n">
        <v>1750</v>
      </c>
      <c r="I3" s="171" t="n">
        <v>3292</v>
      </c>
      <c r="J3" s="205" t="n">
        <v>3537</v>
      </c>
      <c r="K3" s="206" t="n">
        <v>3739</v>
      </c>
    </row>
    <row r="4" customFormat="false" ht="25" hidden="false" customHeight="true" outlineLevel="0" collapsed="false">
      <c r="A4" s="208" t="s">
        <v>217</v>
      </c>
      <c r="B4" s="209" t="s">
        <v>83</v>
      </c>
      <c r="C4" s="167" t="n">
        <v>1590</v>
      </c>
      <c r="D4" s="168" t="n">
        <v>2057</v>
      </c>
      <c r="E4" s="168" t="n">
        <v>3502</v>
      </c>
      <c r="F4" s="168" t="n">
        <v>4610</v>
      </c>
      <c r="G4" s="168" t="s">
        <v>218</v>
      </c>
      <c r="H4" s="166" t="n">
        <v>1750</v>
      </c>
      <c r="I4" s="166" t="n">
        <v>3292</v>
      </c>
      <c r="J4" s="168" t="n">
        <v>3537</v>
      </c>
      <c r="K4" s="187" t="n">
        <v>3725</v>
      </c>
    </row>
    <row r="5" customFormat="false" ht="25" hidden="false" customHeight="true" outlineLevel="0" collapsed="false">
      <c r="A5" s="208" t="s">
        <v>219</v>
      </c>
      <c r="B5" s="209" t="s">
        <v>83</v>
      </c>
      <c r="C5" s="167"/>
      <c r="D5" s="168" t="n">
        <v>31</v>
      </c>
      <c r="E5" s="168" t="n">
        <v>42</v>
      </c>
      <c r="F5" s="168" t="n">
        <v>13</v>
      </c>
      <c r="G5" s="168" t="n">
        <v>13.5</v>
      </c>
      <c r="H5" s="166"/>
      <c r="I5" s="166"/>
      <c r="J5" s="168" t="n">
        <v>0</v>
      </c>
      <c r="K5" s="187" t="n">
        <v>14</v>
      </c>
    </row>
    <row r="6" s="207" customFormat="true" ht="25" hidden="false" customHeight="true" outlineLevel="0" collapsed="false">
      <c r="A6" s="210" t="s">
        <v>220</v>
      </c>
      <c r="B6" s="211" t="s">
        <v>85</v>
      </c>
      <c r="C6" s="169" t="n">
        <v>62679</v>
      </c>
      <c r="D6" s="170" t="n">
        <v>115573</v>
      </c>
      <c r="E6" s="170" t="n">
        <v>187252</v>
      </c>
      <c r="F6" s="170" t="n">
        <v>253593</v>
      </c>
      <c r="G6" s="170" t="s">
        <v>221</v>
      </c>
      <c r="H6" s="171" t="n">
        <v>224148</v>
      </c>
      <c r="I6" s="171" t="n">
        <v>395856</v>
      </c>
      <c r="J6" s="170" t="n">
        <v>426524</v>
      </c>
      <c r="K6" s="206" t="n">
        <v>189787</v>
      </c>
    </row>
    <row r="7" customFormat="false" ht="25" hidden="false" customHeight="true" outlineLevel="0" collapsed="false">
      <c r="A7" s="208" t="s">
        <v>217</v>
      </c>
      <c r="B7" s="209" t="s">
        <v>85</v>
      </c>
      <c r="C7" s="167" t="n">
        <v>49476</v>
      </c>
      <c r="D7" s="168" t="n">
        <v>115427</v>
      </c>
      <c r="E7" s="168" t="n">
        <v>186188</v>
      </c>
      <c r="F7" s="168" t="n">
        <v>253461</v>
      </c>
      <c r="G7" s="168" t="s">
        <v>222</v>
      </c>
      <c r="H7" s="166" t="n">
        <v>224148</v>
      </c>
      <c r="I7" s="166" t="n">
        <v>395856</v>
      </c>
      <c r="J7" s="168" t="n">
        <v>426524</v>
      </c>
      <c r="K7" s="187" t="n">
        <v>189639</v>
      </c>
    </row>
    <row r="8" customFormat="false" ht="25" hidden="false" customHeight="true" outlineLevel="0" collapsed="false">
      <c r="A8" s="208" t="s">
        <v>219</v>
      </c>
      <c r="B8" s="209" t="s">
        <v>85</v>
      </c>
      <c r="C8" s="167" t="n">
        <v>13203</v>
      </c>
      <c r="D8" s="168" t="n">
        <v>146</v>
      </c>
      <c r="E8" s="168" t="n">
        <v>1064</v>
      </c>
      <c r="F8" s="168" t="n">
        <v>132</v>
      </c>
      <c r="G8" s="168" t="n">
        <v>162</v>
      </c>
      <c r="H8" s="166"/>
      <c r="I8" s="166"/>
      <c r="J8" s="168" t="n">
        <v>0</v>
      </c>
      <c r="K8" s="187" t="n">
        <v>148</v>
      </c>
    </row>
    <row r="9" s="207" customFormat="true" ht="25" hidden="false" customHeight="true" outlineLevel="0" collapsed="false">
      <c r="A9" s="210" t="s">
        <v>223</v>
      </c>
      <c r="B9" s="211" t="s">
        <v>76</v>
      </c>
      <c r="C9" s="169" t="n">
        <v>1449</v>
      </c>
      <c r="D9" s="170" t="n">
        <v>1327</v>
      </c>
      <c r="E9" s="170" t="n">
        <v>3675</v>
      </c>
      <c r="F9" s="170" t="n">
        <v>2983</v>
      </c>
      <c r="G9" s="170" t="s">
        <v>224</v>
      </c>
      <c r="H9" s="171" t="n">
        <v>1036</v>
      </c>
      <c r="I9" s="171" t="n">
        <v>2049</v>
      </c>
      <c r="J9" s="170" t="n">
        <v>2359</v>
      </c>
      <c r="K9" s="206" t="n">
        <v>1538</v>
      </c>
    </row>
    <row r="10" customFormat="false" ht="25" hidden="false" customHeight="true" outlineLevel="0" collapsed="false">
      <c r="A10" s="208" t="s">
        <v>217</v>
      </c>
      <c r="B10" s="209" t="s">
        <v>76</v>
      </c>
      <c r="C10" s="167" t="n">
        <v>1370</v>
      </c>
      <c r="D10" s="168" t="n">
        <v>1140</v>
      </c>
      <c r="E10" s="168" t="n">
        <v>1876</v>
      </c>
      <c r="F10" s="168" t="n">
        <v>2170</v>
      </c>
      <c r="G10" s="168" t="s">
        <v>225</v>
      </c>
      <c r="H10" s="166" t="n">
        <v>892</v>
      </c>
      <c r="I10" s="166" t="n">
        <v>1928</v>
      </c>
      <c r="J10" s="168" t="n">
        <v>2221</v>
      </c>
      <c r="K10" s="187" t="n">
        <v>1292</v>
      </c>
    </row>
    <row r="11" customFormat="false" ht="25" hidden="false" customHeight="true" outlineLevel="0" collapsed="false">
      <c r="A11" s="208" t="s">
        <v>219</v>
      </c>
      <c r="B11" s="209" t="s">
        <v>76</v>
      </c>
      <c r="C11" s="167" t="n">
        <v>79</v>
      </c>
      <c r="D11" s="168" t="n">
        <v>186</v>
      </c>
      <c r="E11" s="168" t="n">
        <v>799</v>
      </c>
      <c r="F11" s="168" t="n">
        <v>813</v>
      </c>
      <c r="G11" s="168" t="s">
        <v>226</v>
      </c>
      <c r="H11" s="166" t="n">
        <v>41</v>
      </c>
      <c r="I11" s="135" t="n">
        <v>43</v>
      </c>
      <c r="J11" s="212" t="n">
        <v>44</v>
      </c>
      <c r="K11" s="187" t="n">
        <v>130</v>
      </c>
    </row>
    <row r="12" s="207" customFormat="true" ht="25" hidden="false" customHeight="true" outlineLevel="0" collapsed="false">
      <c r="A12" s="210" t="s">
        <v>227</v>
      </c>
      <c r="B12" s="211" t="s">
        <v>81</v>
      </c>
      <c r="C12" s="169" t="n">
        <v>23613</v>
      </c>
      <c r="D12" s="170" t="n">
        <v>39197</v>
      </c>
      <c r="E12" s="170" t="n">
        <v>163493</v>
      </c>
      <c r="F12" s="170" t="n">
        <v>192656</v>
      </c>
      <c r="G12" s="170" t="s">
        <v>228</v>
      </c>
      <c r="H12" s="171" t="n">
        <v>91687</v>
      </c>
      <c r="I12" s="171" t="n">
        <v>125106</v>
      </c>
      <c r="J12" s="170" t="n">
        <v>147968</v>
      </c>
      <c r="K12" s="206" t="n">
        <v>292705</v>
      </c>
    </row>
    <row r="13" customFormat="false" ht="25" hidden="false" customHeight="true" outlineLevel="0" collapsed="false">
      <c r="A13" s="208" t="s">
        <v>217</v>
      </c>
      <c r="B13" s="209" t="s">
        <v>81</v>
      </c>
      <c r="C13" s="167" t="n">
        <v>18417</v>
      </c>
      <c r="D13" s="168" t="n">
        <v>23980</v>
      </c>
      <c r="E13" s="168" t="n">
        <v>132097</v>
      </c>
      <c r="F13" s="168" t="n">
        <v>171698</v>
      </c>
      <c r="G13" s="168" t="s">
        <v>229</v>
      </c>
      <c r="H13" s="166" t="n">
        <v>81172</v>
      </c>
      <c r="I13" s="166" t="n">
        <v>114552</v>
      </c>
      <c r="J13" s="168" t="n">
        <v>131880</v>
      </c>
      <c r="K13" s="187" t="n">
        <v>165996</v>
      </c>
    </row>
    <row r="14" customFormat="false" ht="25" hidden="false" customHeight="true" outlineLevel="0" collapsed="false">
      <c r="A14" s="208" t="s">
        <v>219</v>
      </c>
      <c r="B14" s="209" t="s">
        <v>81</v>
      </c>
      <c r="C14" s="167" t="n">
        <v>3916</v>
      </c>
      <c r="D14" s="168" t="n">
        <v>15217</v>
      </c>
      <c r="E14" s="168" t="n">
        <v>31396</v>
      </c>
      <c r="F14" s="168" t="n">
        <v>20958</v>
      </c>
      <c r="G14" s="168" t="s">
        <v>230</v>
      </c>
      <c r="H14" s="166" t="n">
        <v>4057</v>
      </c>
      <c r="I14" s="166" t="n">
        <v>5533</v>
      </c>
      <c r="J14" s="168" t="n">
        <v>10072</v>
      </c>
      <c r="K14" s="187" t="n">
        <v>119915</v>
      </c>
    </row>
    <row r="15" s="207" customFormat="true" ht="25" hidden="false" customHeight="true" outlineLevel="0" collapsed="false">
      <c r="A15" s="210" t="s">
        <v>231</v>
      </c>
      <c r="B15" s="213"/>
      <c r="C15" s="169"/>
      <c r="D15" s="170"/>
      <c r="E15" s="170"/>
      <c r="F15" s="170"/>
      <c r="G15" s="170"/>
      <c r="H15" s="171"/>
      <c r="I15" s="171"/>
      <c r="J15" s="170"/>
      <c r="K15" s="206"/>
    </row>
    <row r="16" customFormat="false" ht="25" hidden="false" customHeight="true" outlineLevel="0" collapsed="false">
      <c r="A16" s="208" t="s">
        <v>232</v>
      </c>
      <c r="B16" s="209" t="s">
        <v>103</v>
      </c>
      <c r="C16" s="167" t="n">
        <v>705</v>
      </c>
      <c r="D16" s="168" t="n">
        <v>2262</v>
      </c>
      <c r="E16" s="168" t="n">
        <v>20925</v>
      </c>
      <c r="F16" s="168" t="n">
        <v>71280</v>
      </c>
      <c r="G16" s="168" t="s">
        <v>233</v>
      </c>
      <c r="H16" s="166" t="n">
        <v>268091</v>
      </c>
      <c r="I16" s="166" t="n">
        <v>396709</v>
      </c>
      <c r="J16" s="212" t="n">
        <v>437057</v>
      </c>
      <c r="K16" s="187" t="n">
        <v>393221</v>
      </c>
    </row>
    <row r="17" customFormat="false" ht="25" hidden="false" customHeight="true" outlineLevel="0" collapsed="false">
      <c r="A17" s="208" t="s">
        <v>234</v>
      </c>
      <c r="B17" s="209" t="s">
        <v>99</v>
      </c>
      <c r="C17" s="167" t="n">
        <v>3501</v>
      </c>
      <c r="D17" s="168" t="n">
        <v>2771</v>
      </c>
      <c r="E17" s="168" t="n">
        <v>3454</v>
      </c>
      <c r="F17" s="168" t="n">
        <v>2199</v>
      </c>
      <c r="G17" s="168" t="n">
        <v>3406.8</v>
      </c>
      <c r="H17" s="214" t="n">
        <v>3539.6</v>
      </c>
      <c r="I17" s="214" t="n">
        <v>3762.1</v>
      </c>
      <c r="J17" s="212" t="n">
        <v>3789.9</v>
      </c>
      <c r="K17" s="215" t="n">
        <v>1608.7</v>
      </c>
    </row>
    <row r="18" customFormat="false" ht="25" hidden="false" customHeight="true" outlineLevel="0" collapsed="false">
      <c r="A18" s="208" t="s">
        <v>235</v>
      </c>
      <c r="B18" s="209" t="s">
        <v>105</v>
      </c>
      <c r="C18" s="216" t="n">
        <v>1.1456</v>
      </c>
      <c r="D18" s="217" t="n">
        <v>3.2612</v>
      </c>
      <c r="E18" s="217" t="n">
        <v>17.756</v>
      </c>
      <c r="F18" s="217" t="n">
        <v>35.2486</v>
      </c>
      <c r="G18" s="217" t="n">
        <v>63.561</v>
      </c>
      <c r="H18" s="218" t="n">
        <v>92.6324</v>
      </c>
      <c r="I18" s="218" t="n">
        <v>102.7388</v>
      </c>
      <c r="J18" s="217" t="n">
        <v>102.3172</v>
      </c>
      <c r="K18" s="219" t="n">
        <v>103.8259</v>
      </c>
    </row>
    <row r="19" customFormat="false" ht="25" hidden="false" customHeight="true" outlineLevel="0" collapsed="false">
      <c r="A19" s="208" t="s">
        <v>236</v>
      </c>
      <c r="B19" s="209" t="s">
        <v>237</v>
      </c>
      <c r="C19" s="216" t="n">
        <v>1.0846</v>
      </c>
      <c r="D19" s="217" t="n">
        <v>1.8273</v>
      </c>
      <c r="E19" s="217" t="n">
        <v>10.2597</v>
      </c>
      <c r="F19" s="217" t="n">
        <v>60.4976</v>
      </c>
      <c r="G19" s="217" t="n">
        <v>129.0513</v>
      </c>
      <c r="H19" s="218" t="n">
        <v>158.6956</v>
      </c>
      <c r="I19" s="218" t="n">
        <v>178.0309</v>
      </c>
      <c r="J19" s="217" t="n">
        <v>183.031</v>
      </c>
      <c r="K19" s="219" t="n">
        <v>204.5501</v>
      </c>
    </row>
    <row r="20" customFormat="false" ht="25" hidden="false" customHeight="true" outlineLevel="0" collapsed="false">
      <c r="A20" s="208" t="s">
        <v>109</v>
      </c>
      <c r="B20" s="209" t="s">
        <v>237</v>
      </c>
      <c r="C20" s="216" t="n">
        <v>1.0846</v>
      </c>
      <c r="D20" s="217" t="n">
        <v>1.8273</v>
      </c>
      <c r="E20" s="217" t="n">
        <v>8.9099</v>
      </c>
      <c r="F20" s="217" t="n">
        <v>27.7934</v>
      </c>
      <c r="G20" s="217" t="n">
        <v>56.8366</v>
      </c>
      <c r="H20" s="218" t="n">
        <v>68.7515</v>
      </c>
      <c r="I20" s="218" t="n">
        <v>71.5919</v>
      </c>
      <c r="J20" s="217" t="n">
        <v>70.5272</v>
      </c>
      <c r="K20" s="219" t="n">
        <v>56.6639</v>
      </c>
    </row>
    <row r="21" customFormat="false" ht="25" hidden="false" customHeight="true" outlineLevel="0" collapsed="false">
      <c r="A21" s="220" t="s">
        <v>238</v>
      </c>
      <c r="B21" s="221" t="s">
        <v>239</v>
      </c>
      <c r="C21" s="173"/>
      <c r="D21" s="174" t="n">
        <v>8</v>
      </c>
      <c r="E21" s="174" t="n">
        <v>48</v>
      </c>
      <c r="F21" s="174" t="n">
        <v>48</v>
      </c>
      <c r="G21" s="222" t="s">
        <v>112</v>
      </c>
      <c r="H21" s="222" t="s">
        <v>112</v>
      </c>
      <c r="I21" s="222" t="s">
        <v>112</v>
      </c>
      <c r="J21" s="222" t="s">
        <v>112</v>
      </c>
      <c r="K21" s="222" t="s">
        <v>112</v>
      </c>
    </row>
    <row r="22" customFormat="false" ht="63" hidden="false" customHeight="true" outlineLevel="0" collapsed="false">
      <c r="A22" s="223" t="s">
        <v>240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</row>
    <row r="23" customFormat="false" ht="15.75" hidden="false" customHeight="true" outlineLevel="0" collapsed="false">
      <c r="A23" s="224" t="s">
        <v>241</v>
      </c>
      <c r="B23" s="225"/>
      <c r="C23" s="225"/>
      <c r="D23" s="225"/>
      <c r="E23" s="225"/>
    </row>
  </sheetData>
  <mergeCells count="2">
    <mergeCell ref="A1:K1"/>
    <mergeCell ref="A22:K2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/>
    <oddFooter>&amp;C&amp;10 25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16.01"/>
    <col collapsed="false" customWidth="true" hidden="false" outlineLevel="0" max="2" min="2" style="101" width="7.22"/>
    <col collapsed="false" customWidth="true" hidden="false" outlineLevel="0" max="6" min="3" style="62" width="6.36"/>
    <col collapsed="false" customWidth="true" hidden="false" outlineLevel="0" max="7" min="7" style="62" width="6.62"/>
    <col collapsed="false" customWidth="true" hidden="false" outlineLevel="0" max="8" min="8" style="62" width="6.36"/>
    <col collapsed="false" customWidth="true" hidden="false" outlineLevel="0" max="9" min="9" style="187" width="6.36"/>
    <col collapsed="false" customWidth="true" hidden="false" outlineLevel="0" max="10" min="10" style="187" width="6.5"/>
    <col collapsed="false" customWidth="false" hidden="false" outlineLevel="0" max="257" min="11" style="62" width="8.99"/>
  </cols>
  <sheetData>
    <row r="1" customFormat="false" ht="39.95" hidden="false" customHeight="true" outlineLevel="0" collapsed="false">
      <c r="A1" s="124" t="s">
        <v>242</v>
      </c>
    </row>
    <row r="2" s="101" customFormat="true" ht="35.1" hidden="false" customHeight="true" outlineLevel="0" collapsed="false">
      <c r="A2" s="226" t="s">
        <v>73</v>
      </c>
      <c r="B2" s="227" t="s">
        <v>123</v>
      </c>
      <c r="C2" s="201" t="s">
        <v>243</v>
      </c>
      <c r="D2" s="200" t="s">
        <v>244</v>
      </c>
      <c r="E2" s="201" t="s">
        <v>245</v>
      </c>
      <c r="F2" s="200" t="s">
        <v>246</v>
      </c>
      <c r="G2" s="201" t="s">
        <v>247</v>
      </c>
      <c r="H2" s="201" t="s">
        <v>248</v>
      </c>
      <c r="I2" s="199" t="s">
        <v>249</v>
      </c>
      <c r="J2" s="201" t="s">
        <v>250</v>
      </c>
    </row>
    <row r="3" s="69" customFormat="true" ht="28" hidden="false" customHeight="true" outlineLevel="0" collapsed="false">
      <c r="A3" s="228" t="s">
        <v>215</v>
      </c>
      <c r="B3" s="229" t="s">
        <v>83</v>
      </c>
      <c r="C3" s="130" t="n">
        <v>4110.7</v>
      </c>
      <c r="D3" s="130" t="n">
        <v>4284.68</v>
      </c>
      <c r="E3" s="130" t="n">
        <v>4323.855</v>
      </c>
      <c r="F3" s="130" t="n">
        <v>4315.02</v>
      </c>
      <c r="G3" s="130" t="n">
        <v>1521.5712</v>
      </c>
      <c r="H3" s="130" t="n">
        <v>1570.622</v>
      </c>
      <c r="I3" s="131" t="n">
        <v>1585.87</v>
      </c>
      <c r="J3" s="131" t="n">
        <v>1471.59</v>
      </c>
    </row>
    <row r="4" customFormat="false" ht="28" hidden="false" customHeight="true" outlineLevel="0" collapsed="false">
      <c r="A4" s="230" t="s">
        <v>217</v>
      </c>
      <c r="B4" s="231" t="s">
        <v>83</v>
      </c>
      <c r="C4" s="134" t="n">
        <v>4108</v>
      </c>
      <c r="D4" s="134" t="n">
        <v>4282</v>
      </c>
      <c r="E4" s="134" t="n">
        <v>4307</v>
      </c>
      <c r="F4" s="134" t="n">
        <v>4309</v>
      </c>
      <c r="G4" s="134" t="n">
        <v>1515.5512</v>
      </c>
      <c r="H4" s="134" t="n">
        <v>1565.862</v>
      </c>
      <c r="I4" s="135" t="n">
        <v>1581.52</v>
      </c>
      <c r="J4" s="135" t="n">
        <v>1467.24</v>
      </c>
    </row>
    <row r="5" customFormat="false" ht="28" hidden="false" customHeight="true" outlineLevel="0" collapsed="false">
      <c r="A5" s="230" t="s">
        <v>219</v>
      </c>
      <c r="B5" s="231" t="s">
        <v>83</v>
      </c>
      <c r="C5" s="134" t="n">
        <v>2.7</v>
      </c>
      <c r="D5" s="134" t="n">
        <v>2.68</v>
      </c>
      <c r="E5" s="134" t="n">
        <v>16.855</v>
      </c>
      <c r="F5" s="134" t="n">
        <v>6.02</v>
      </c>
      <c r="G5" s="134" t="n">
        <v>6.02</v>
      </c>
      <c r="H5" s="134" t="n">
        <v>4.76</v>
      </c>
      <c r="I5" s="135" t="n">
        <v>4.35</v>
      </c>
      <c r="J5" s="135" t="n">
        <v>4.35</v>
      </c>
    </row>
    <row r="6" s="69" customFormat="true" ht="28" hidden="false" customHeight="true" outlineLevel="0" collapsed="false">
      <c r="A6" s="232" t="s">
        <v>220</v>
      </c>
      <c r="B6" s="233" t="s">
        <v>85</v>
      </c>
      <c r="C6" s="129" t="n">
        <v>217987</v>
      </c>
      <c r="D6" s="129" t="n">
        <v>289729</v>
      </c>
      <c r="E6" s="129" t="n">
        <v>300329.23</v>
      </c>
      <c r="F6" s="129" t="n">
        <v>311405.02</v>
      </c>
      <c r="G6" s="129" t="n">
        <v>105787.557</v>
      </c>
      <c r="H6" s="129" t="n">
        <v>109058.95</v>
      </c>
      <c r="I6" s="131" t="n">
        <v>110090.93</v>
      </c>
      <c r="J6" s="131" t="n">
        <v>101153.61</v>
      </c>
    </row>
    <row r="7" customFormat="false" ht="28" hidden="false" customHeight="true" outlineLevel="0" collapsed="false">
      <c r="A7" s="230" t="s">
        <v>217</v>
      </c>
      <c r="B7" s="231" t="s">
        <v>85</v>
      </c>
      <c r="C7" s="134" t="n">
        <v>217972</v>
      </c>
      <c r="D7" s="134" t="n">
        <v>289721</v>
      </c>
      <c r="E7" s="134" t="n">
        <v>300284</v>
      </c>
      <c r="F7" s="134" t="n">
        <v>311370</v>
      </c>
      <c r="G7" s="134" t="n">
        <v>105752.537</v>
      </c>
      <c r="H7" s="134" t="n">
        <v>108967.59</v>
      </c>
      <c r="I7" s="135" t="n">
        <v>110042</v>
      </c>
      <c r="J7" s="135" t="n">
        <v>101104.68</v>
      </c>
    </row>
    <row r="8" customFormat="false" ht="28" hidden="false" customHeight="true" outlineLevel="0" collapsed="false">
      <c r="A8" s="230" t="s">
        <v>219</v>
      </c>
      <c r="B8" s="231" t="s">
        <v>85</v>
      </c>
      <c r="C8" s="134" t="n">
        <v>15</v>
      </c>
      <c r="D8" s="134" t="n">
        <v>8</v>
      </c>
      <c r="E8" s="134" t="n">
        <v>45.23</v>
      </c>
      <c r="F8" s="134" t="n">
        <v>35.02</v>
      </c>
      <c r="G8" s="134" t="n">
        <v>35.02</v>
      </c>
      <c r="H8" s="134" t="n">
        <v>91.36</v>
      </c>
      <c r="I8" s="135" t="n">
        <v>48.93</v>
      </c>
      <c r="J8" s="135" t="n">
        <v>48.93</v>
      </c>
    </row>
    <row r="9" s="69" customFormat="true" ht="28" hidden="false" customHeight="true" outlineLevel="0" collapsed="false">
      <c r="A9" s="232" t="s">
        <v>223</v>
      </c>
      <c r="B9" s="233" t="s">
        <v>76</v>
      </c>
      <c r="C9" s="129" t="n">
        <v>1904</v>
      </c>
      <c r="D9" s="129" t="n">
        <v>3191</v>
      </c>
      <c r="E9" s="129" t="n">
        <v>4453.18</v>
      </c>
      <c r="F9" s="129" t="n">
        <v>8320.1</v>
      </c>
      <c r="G9" s="129" t="n">
        <v>8020.1</v>
      </c>
      <c r="H9" s="129" t="n">
        <v>11028.72</v>
      </c>
      <c r="I9" s="131" t="n">
        <v>12097.61</v>
      </c>
      <c r="J9" s="131" t="n">
        <v>10748.03</v>
      </c>
    </row>
    <row r="10" customFormat="false" ht="28" hidden="false" customHeight="true" outlineLevel="0" collapsed="false">
      <c r="A10" s="230" t="s">
        <v>217</v>
      </c>
      <c r="B10" s="231" t="s">
        <v>76</v>
      </c>
      <c r="C10" s="134" t="n">
        <v>1576</v>
      </c>
      <c r="D10" s="134" t="n">
        <v>2753</v>
      </c>
      <c r="E10" s="134" t="n">
        <v>3579</v>
      </c>
      <c r="F10" s="134" t="n">
        <v>6891</v>
      </c>
      <c r="G10" s="134" t="n">
        <v>6591</v>
      </c>
      <c r="H10" s="134" t="n">
        <v>9347</v>
      </c>
      <c r="I10" s="135" t="n">
        <v>10375</v>
      </c>
      <c r="J10" s="135" t="n">
        <v>9025.42</v>
      </c>
    </row>
    <row r="11" customFormat="false" ht="28" hidden="false" customHeight="true" outlineLevel="0" collapsed="false">
      <c r="A11" s="230" t="s">
        <v>219</v>
      </c>
      <c r="B11" s="231" t="s">
        <v>76</v>
      </c>
      <c r="C11" s="134" t="n">
        <v>176</v>
      </c>
      <c r="D11" s="134" t="n">
        <v>227.2</v>
      </c>
      <c r="E11" s="134" t="n">
        <v>593.98</v>
      </c>
      <c r="F11" s="134" t="n">
        <v>781</v>
      </c>
      <c r="G11" s="134" t="n">
        <v>781</v>
      </c>
      <c r="H11" s="134" t="n">
        <v>992.72</v>
      </c>
      <c r="I11" s="135" t="n">
        <v>1009.51</v>
      </c>
      <c r="J11" s="135" t="n">
        <v>1009.51</v>
      </c>
    </row>
    <row r="12" s="69" customFormat="true" ht="28" hidden="false" customHeight="true" outlineLevel="0" collapsed="false">
      <c r="A12" s="232" t="s">
        <v>227</v>
      </c>
      <c r="B12" s="233" t="s">
        <v>81</v>
      </c>
      <c r="C12" s="129" t="n">
        <v>409107</v>
      </c>
      <c r="D12" s="129" t="n">
        <v>662282</v>
      </c>
      <c r="E12" s="129" t="n">
        <v>971470</v>
      </c>
      <c r="F12" s="129" t="n">
        <v>1571858</v>
      </c>
      <c r="G12" s="129" t="n">
        <v>1445010</v>
      </c>
      <c r="H12" s="129" t="n">
        <v>1882484.8</v>
      </c>
      <c r="I12" s="131" t="n">
        <v>1996098.39</v>
      </c>
      <c r="J12" s="131" t="n">
        <v>1877976.41</v>
      </c>
    </row>
    <row r="13" customFormat="false" ht="28" hidden="false" customHeight="true" outlineLevel="0" collapsed="false">
      <c r="A13" s="230" t="s">
        <v>217</v>
      </c>
      <c r="B13" s="231" t="s">
        <v>81</v>
      </c>
      <c r="C13" s="134" t="n">
        <v>204342</v>
      </c>
      <c r="D13" s="134" t="n">
        <v>302429</v>
      </c>
      <c r="E13" s="134" t="n">
        <v>378036</v>
      </c>
      <c r="F13" s="134" t="n">
        <v>727777</v>
      </c>
      <c r="G13" s="134" t="n">
        <v>600929</v>
      </c>
      <c r="H13" s="134" t="n">
        <v>857400</v>
      </c>
      <c r="I13" s="135" t="n">
        <v>952041</v>
      </c>
      <c r="J13" s="135" t="n">
        <v>833919.02</v>
      </c>
    </row>
    <row r="14" customFormat="false" ht="28" hidden="false" customHeight="true" outlineLevel="0" collapsed="false">
      <c r="A14" s="230" t="s">
        <v>219</v>
      </c>
      <c r="B14" s="231" t="s">
        <v>81</v>
      </c>
      <c r="C14" s="134" t="n">
        <v>195005</v>
      </c>
      <c r="D14" s="134" t="n">
        <v>346349</v>
      </c>
      <c r="E14" s="134" t="n">
        <v>575501</v>
      </c>
      <c r="F14" s="134" t="n">
        <v>798591</v>
      </c>
      <c r="G14" s="134" t="n">
        <v>798591</v>
      </c>
      <c r="H14" s="134" t="n">
        <v>980918.8</v>
      </c>
      <c r="I14" s="135" t="n">
        <v>998418.39</v>
      </c>
      <c r="J14" s="135" t="n">
        <v>998418.39</v>
      </c>
    </row>
    <row r="15" s="69" customFormat="true" ht="28" hidden="false" customHeight="true" outlineLevel="0" collapsed="false">
      <c r="A15" s="232" t="s">
        <v>231</v>
      </c>
      <c r="B15" s="234"/>
      <c r="C15" s="129"/>
      <c r="D15" s="129"/>
      <c r="E15" s="129"/>
      <c r="F15" s="129"/>
      <c r="G15" s="129"/>
      <c r="H15" s="129"/>
      <c r="I15" s="131"/>
      <c r="J15" s="131"/>
    </row>
    <row r="16" customFormat="false" ht="28" hidden="false" customHeight="true" outlineLevel="0" collapsed="false">
      <c r="A16" s="230" t="s">
        <v>232</v>
      </c>
      <c r="B16" s="231" t="s">
        <v>103</v>
      </c>
      <c r="C16" s="134" t="n">
        <v>506664</v>
      </c>
      <c r="D16" s="134" t="n">
        <v>213563</v>
      </c>
      <c r="E16" s="134" t="n">
        <v>252499.66</v>
      </c>
      <c r="F16" s="134" t="n">
        <v>280867.908266278</v>
      </c>
      <c r="G16" s="134" t="n">
        <v>308212.33071554</v>
      </c>
      <c r="H16" s="134" t="n">
        <v>361077.83386</v>
      </c>
      <c r="I16" s="135" t="n">
        <v>452997.797084</v>
      </c>
      <c r="J16" s="135"/>
    </row>
    <row r="17" customFormat="false" ht="28" hidden="false" customHeight="true" outlineLevel="0" collapsed="false">
      <c r="A17" s="230" t="s">
        <v>234</v>
      </c>
      <c r="B17" s="231" t="s">
        <v>99</v>
      </c>
      <c r="C17" s="134" t="n">
        <v>1567.8</v>
      </c>
      <c r="D17" s="134" t="n">
        <v>1671</v>
      </c>
      <c r="E17" s="134" t="n">
        <v>1755.63</v>
      </c>
      <c r="F17" s="134" t="n">
        <v>1812.05</v>
      </c>
      <c r="G17" s="134"/>
      <c r="H17" s="134" t="n">
        <v>1758</v>
      </c>
      <c r="I17" s="135" t="n">
        <v>1564.06</v>
      </c>
      <c r="J17" s="135"/>
    </row>
    <row r="18" customFormat="false" ht="28" hidden="false" customHeight="true" outlineLevel="0" collapsed="false">
      <c r="A18" s="230" t="s">
        <v>235</v>
      </c>
      <c r="B18" s="231" t="s">
        <v>105</v>
      </c>
      <c r="C18" s="217" t="n">
        <v>113.6541</v>
      </c>
      <c r="D18" s="217" t="n">
        <v>113.896</v>
      </c>
      <c r="E18" s="217" t="n">
        <v>105.769</v>
      </c>
      <c r="F18" s="217" t="n">
        <v>107.4437</v>
      </c>
      <c r="G18" s="217" t="n">
        <v>0</v>
      </c>
      <c r="H18" s="217" t="n">
        <v>63.4692</v>
      </c>
      <c r="I18" s="218" t="n">
        <v>66.0293</v>
      </c>
      <c r="J18" s="218"/>
      <c r="K18" s="62" t="n">
        <v>0</v>
      </c>
    </row>
    <row r="19" customFormat="false" ht="28" hidden="false" customHeight="true" outlineLevel="0" collapsed="false">
      <c r="A19" s="230" t="s">
        <v>236</v>
      </c>
      <c r="B19" s="231" t="s">
        <v>237</v>
      </c>
      <c r="C19" s="217" t="n">
        <v>196.4908</v>
      </c>
      <c r="D19" s="217" t="n">
        <v>192.0025</v>
      </c>
      <c r="E19" s="217" t="n">
        <v>210.7707</v>
      </c>
      <c r="F19" s="217" t="n">
        <v>249.5959</v>
      </c>
      <c r="G19" s="217" t="n">
        <v>0</v>
      </c>
      <c r="H19" s="217" t="n">
        <v>274.6527</v>
      </c>
      <c r="I19" s="218" t="n">
        <v>276.0709</v>
      </c>
      <c r="J19" s="218"/>
      <c r="K19" s="62" t="n">
        <v>0</v>
      </c>
    </row>
    <row r="20" customFormat="false" ht="28" hidden="false" customHeight="true" outlineLevel="0" collapsed="false">
      <c r="A20" s="230" t="s">
        <v>109</v>
      </c>
      <c r="B20" s="231" t="s">
        <v>237</v>
      </c>
      <c r="C20" s="217" t="n">
        <v>49.9837</v>
      </c>
      <c r="D20" s="217" t="n">
        <v>48.6468</v>
      </c>
      <c r="E20" s="217" t="n">
        <v>47.0991</v>
      </c>
      <c r="F20" s="217" t="n">
        <v>47.0041</v>
      </c>
      <c r="G20" s="217" t="n">
        <v>0</v>
      </c>
      <c r="H20" s="217" t="n">
        <v>45.3436</v>
      </c>
      <c r="I20" s="218" t="n">
        <v>42.6389</v>
      </c>
      <c r="J20" s="218"/>
      <c r="K20" s="62" t="n">
        <v>0</v>
      </c>
    </row>
    <row r="21" customFormat="false" ht="28" hidden="false" customHeight="true" outlineLevel="0" collapsed="false">
      <c r="A21" s="220" t="s">
        <v>238</v>
      </c>
      <c r="B21" s="235" t="s">
        <v>239</v>
      </c>
      <c r="C21" s="222" t="s">
        <v>112</v>
      </c>
      <c r="D21" s="222" t="s">
        <v>112</v>
      </c>
      <c r="E21" s="222" t="s">
        <v>112</v>
      </c>
      <c r="F21" s="222" t="s">
        <v>112</v>
      </c>
      <c r="G21" s="174"/>
      <c r="H21" s="222" t="s">
        <v>112</v>
      </c>
      <c r="I21" s="222" t="s">
        <v>112</v>
      </c>
      <c r="J21" s="174"/>
    </row>
    <row r="22" customFormat="false" ht="18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10 25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6" activeCellId="0" sqref="C6:J6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16.23"/>
    <col collapsed="false" customWidth="true" hidden="false" outlineLevel="0" max="2" min="2" style="101" width="7.13"/>
    <col collapsed="false" customWidth="true" hidden="false" outlineLevel="0" max="3" min="3" style="33" width="6.41"/>
    <col collapsed="false" customWidth="true" hidden="false" outlineLevel="0" max="4" min="4" style="62" width="6.41"/>
    <col collapsed="false" customWidth="true" hidden="false" outlineLevel="0" max="6" min="5" style="187" width="6.41"/>
    <col collapsed="false" customWidth="true" hidden="false" outlineLevel="0" max="8" min="7" style="62" width="6.41"/>
    <col collapsed="false" customWidth="true" hidden="false" outlineLevel="0" max="9" min="9" style="1" width="6.41"/>
    <col collapsed="false" customWidth="true" hidden="false" outlineLevel="0" max="10" min="10" style="62" width="6.41"/>
    <col collapsed="false" customWidth="false" hidden="false" outlineLevel="0" max="257" min="11" style="62" width="8.99"/>
  </cols>
  <sheetData>
    <row r="1" s="237" customFormat="true" ht="39.95" hidden="false" customHeight="true" outlineLevel="0" collapsed="false">
      <c r="A1" s="124" t="s">
        <v>251</v>
      </c>
      <c r="B1" s="236"/>
      <c r="E1" s="238"/>
      <c r="F1" s="238"/>
      <c r="I1" s="239"/>
    </row>
    <row r="2" s="101" customFormat="true" ht="35.1" hidden="false" customHeight="true" outlineLevel="0" collapsed="false">
      <c r="A2" s="226" t="s">
        <v>73</v>
      </c>
      <c r="B2" s="227" t="s">
        <v>123</v>
      </c>
      <c r="C2" s="201" t="s">
        <v>252</v>
      </c>
      <c r="D2" s="201" t="s">
        <v>253</v>
      </c>
      <c r="E2" s="199" t="s">
        <v>254</v>
      </c>
      <c r="F2" s="201" t="s">
        <v>255</v>
      </c>
      <c r="G2" s="199" t="s">
        <v>256</v>
      </c>
      <c r="H2" s="199" t="s">
        <v>257</v>
      </c>
      <c r="I2" s="240" t="s">
        <v>258</v>
      </c>
      <c r="J2" s="240" t="s">
        <v>259</v>
      </c>
    </row>
    <row r="3" s="69" customFormat="true" ht="28" hidden="false" customHeight="true" outlineLevel="0" collapsed="false">
      <c r="A3" s="228" t="s">
        <v>215</v>
      </c>
      <c r="B3" s="229" t="s">
        <v>83</v>
      </c>
      <c r="C3" s="241" t="n">
        <v>1519.19</v>
      </c>
      <c r="D3" s="241" t="n">
        <v>1549</v>
      </c>
      <c r="E3" s="241" t="n">
        <v>1581.65</v>
      </c>
      <c r="F3" s="241" t="n">
        <v>1594.0965</v>
      </c>
      <c r="G3" s="241" t="n">
        <v>531.61</v>
      </c>
      <c r="H3" s="241" t="n">
        <v>265.9566</v>
      </c>
      <c r="I3" s="241" t="n">
        <v>165.29</v>
      </c>
      <c r="J3" s="242" t="n">
        <v>264.3032</v>
      </c>
    </row>
    <row r="4" customFormat="false" ht="28" hidden="false" customHeight="true" outlineLevel="0" collapsed="false">
      <c r="A4" s="230" t="s">
        <v>217</v>
      </c>
      <c r="B4" s="231" t="s">
        <v>83</v>
      </c>
      <c r="C4" s="243" t="n">
        <v>1514.01</v>
      </c>
      <c r="D4" s="243" t="n">
        <v>1544.02</v>
      </c>
      <c r="E4" s="243" t="n">
        <v>1574</v>
      </c>
      <c r="F4" s="243" t="n">
        <v>1585.34</v>
      </c>
      <c r="G4" s="243" t="n">
        <v>523.51</v>
      </c>
      <c r="H4" s="243" t="n">
        <v>258.1923</v>
      </c>
      <c r="I4" s="243" t="n">
        <v>164.48</v>
      </c>
      <c r="J4" s="215" t="n">
        <v>255.6829</v>
      </c>
    </row>
    <row r="5" customFormat="false" ht="28" hidden="false" customHeight="true" outlineLevel="0" collapsed="false">
      <c r="A5" s="230" t="s">
        <v>219</v>
      </c>
      <c r="B5" s="231" t="s">
        <v>83</v>
      </c>
      <c r="C5" s="244" t="n">
        <v>5.18</v>
      </c>
      <c r="D5" s="244" t="n">
        <v>5.3</v>
      </c>
      <c r="E5" s="244" t="n">
        <v>7.65</v>
      </c>
      <c r="F5" s="244" t="n">
        <v>8.7565</v>
      </c>
      <c r="G5" s="244" t="n">
        <v>8.1</v>
      </c>
      <c r="H5" s="244" t="n">
        <v>7.7643</v>
      </c>
      <c r="I5" s="244" t="n">
        <v>0.81</v>
      </c>
      <c r="J5" s="245" t="n">
        <v>8.6203</v>
      </c>
    </row>
    <row r="6" s="69" customFormat="true" ht="28" hidden="false" customHeight="true" outlineLevel="0" collapsed="false">
      <c r="A6" s="232" t="s">
        <v>220</v>
      </c>
      <c r="B6" s="233" t="s">
        <v>85</v>
      </c>
      <c r="C6" s="241" t="n">
        <v>103220.88</v>
      </c>
      <c r="D6" s="241" t="n">
        <v>105311.854</v>
      </c>
      <c r="E6" s="241" t="n">
        <v>107420.97</v>
      </c>
      <c r="F6" s="241" t="n">
        <v>109641.955</v>
      </c>
      <c r="G6" s="241" t="n">
        <v>41303.45</v>
      </c>
      <c r="H6" s="241" t="n">
        <v>33682.2249</v>
      </c>
      <c r="I6" s="241" t="n">
        <v>21240.31</v>
      </c>
      <c r="J6" s="242" t="n">
        <v>34974.4825</v>
      </c>
    </row>
    <row r="7" customFormat="false" ht="28" hidden="false" customHeight="true" outlineLevel="0" collapsed="false">
      <c r="A7" s="230" t="s">
        <v>217</v>
      </c>
      <c r="B7" s="231" t="s">
        <v>85</v>
      </c>
      <c r="C7" s="135" t="n">
        <v>103188.54</v>
      </c>
      <c r="D7" s="135" t="n">
        <v>105252.314</v>
      </c>
      <c r="E7" s="135" t="n">
        <v>107357</v>
      </c>
      <c r="F7" s="135" t="n">
        <v>109572.17</v>
      </c>
      <c r="G7" s="135" t="n">
        <v>41193.13</v>
      </c>
      <c r="H7" s="243" t="n">
        <v>33569.3326</v>
      </c>
      <c r="I7" s="246" t="n">
        <v>21232.01</v>
      </c>
      <c r="J7" s="215" t="n">
        <v>34892.3323</v>
      </c>
    </row>
    <row r="8" customFormat="false" ht="28" hidden="false" customHeight="true" outlineLevel="0" collapsed="false">
      <c r="A8" s="230" t="s">
        <v>219</v>
      </c>
      <c r="B8" s="231" t="s">
        <v>85</v>
      </c>
      <c r="C8" s="246" t="n">
        <v>32.34</v>
      </c>
      <c r="D8" s="246" t="n">
        <v>59.54</v>
      </c>
      <c r="E8" s="246" t="n">
        <v>63.97</v>
      </c>
      <c r="F8" s="246" t="n">
        <v>69.785</v>
      </c>
      <c r="G8" s="246" t="n">
        <v>110.32</v>
      </c>
      <c r="H8" s="246" t="n">
        <v>112.8923</v>
      </c>
      <c r="I8" s="246" t="n">
        <v>8.3</v>
      </c>
      <c r="J8" s="215" t="n">
        <v>82.1502</v>
      </c>
    </row>
    <row r="9" s="69" customFormat="true" ht="28" hidden="false" customHeight="true" outlineLevel="0" collapsed="false">
      <c r="A9" s="232" t="s">
        <v>223</v>
      </c>
      <c r="B9" s="233" t="s">
        <v>76</v>
      </c>
      <c r="C9" s="241" t="n">
        <v>10692.09</v>
      </c>
      <c r="D9" s="241" t="n">
        <v>10733.6</v>
      </c>
      <c r="E9" s="241" t="n">
        <v>10955.1</v>
      </c>
      <c r="F9" s="241" t="n">
        <v>11336.9719</v>
      </c>
      <c r="G9" s="241" t="n">
        <v>6233.46</v>
      </c>
      <c r="H9" s="241" t="n">
        <v>8242.3758</v>
      </c>
      <c r="I9" s="241" t="n">
        <v>7564.7</v>
      </c>
      <c r="J9" s="242" t="n">
        <v>7895.4439</v>
      </c>
    </row>
    <row r="10" customFormat="false" ht="28" hidden="false" customHeight="true" outlineLevel="0" collapsed="false">
      <c r="A10" s="230" t="s">
        <v>217</v>
      </c>
      <c r="B10" s="231" t="s">
        <v>76</v>
      </c>
      <c r="C10" s="246" t="n">
        <v>9106.4</v>
      </c>
      <c r="D10" s="246" t="n">
        <v>9922.7</v>
      </c>
      <c r="E10" s="246" t="n">
        <v>10185.51</v>
      </c>
      <c r="F10" s="246" t="n">
        <v>10485</v>
      </c>
      <c r="G10" s="246" t="n">
        <v>5407.5</v>
      </c>
      <c r="H10" s="246" t="n">
        <v>7339.06</v>
      </c>
      <c r="I10" s="246" t="n">
        <v>6576.37</v>
      </c>
      <c r="J10" s="215" t="n">
        <v>6934</v>
      </c>
    </row>
    <row r="11" customFormat="false" ht="28" hidden="false" customHeight="true" outlineLevel="0" collapsed="false">
      <c r="A11" s="230" t="s">
        <v>219</v>
      </c>
      <c r="B11" s="231" t="s">
        <v>76</v>
      </c>
      <c r="C11" s="246" t="n">
        <v>868.89</v>
      </c>
      <c r="D11" s="246" t="n">
        <v>90.5</v>
      </c>
      <c r="E11" s="246" t="n">
        <v>45.99</v>
      </c>
      <c r="F11" s="246" t="n">
        <v>53.2719</v>
      </c>
      <c r="G11" s="246" t="n">
        <v>91.36</v>
      </c>
      <c r="H11" s="246" t="n">
        <v>76.0158</v>
      </c>
      <c r="I11" s="246" t="n">
        <v>46.99</v>
      </c>
      <c r="J11" s="215" t="n">
        <v>54.6939</v>
      </c>
      <c r="K11" s="247"/>
    </row>
    <row r="12" s="69" customFormat="true" ht="28" hidden="false" customHeight="true" outlineLevel="0" collapsed="false">
      <c r="A12" s="232" t="s">
        <v>227</v>
      </c>
      <c r="B12" s="233" t="s">
        <v>81</v>
      </c>
      <c r="C12" s="248" t="n">
        <v>1707420.2</v>
      </c>
      <c r="D12" s="248" t="n">
        <v>1057591.92</v>
      </c>
      <c r="E12" s="249" t="n">
        <v>1028849.35</v>
      </c>
      <c r="F12" s="249" t="n">
        <v>1058688.5636</v>
      </c>
      <c r="G12" s="249" t="n">
        <v>417773.72</v>
      </c>
      <c r="H12" s="250" t="n">
        <v>531773.6403</v>
      </c>
      <c r="I12" s="250" t="n">
        <v>493043.81</v>
      </c>
      <c r="J12" s="242" t="n">
        <v>547101.6261</v>
      </c>
    </row>
    <row r="13" customFormat="false" ht="28" hidden="false" customHeight="true" outlineLevel="0" collapsed="false">
      <c r="A13" s="230" t="s">
        <v>217</v>
      </c>
      <c r="B13" s="231" t="s">
        <v>81</v>
      </c>
      <c r="C13" s="246" t="n">
        <v>834871.81</v>
      </c>
      <c r="D13" s="246" t="n">
        <v>919642.15</v>
      </c>
      <c r="E13" s="246" t="n">
        <v>946780</v>
      </c>
      <c r="F13" s="246" t="n">
        <v>977943</v>
      </c>
      <c r="G13" s="246" t="n">
        <v>324675</v>
      </c>
      <c r="H13" s="246" t="n">
        <v>449929.98</v>
      </c>
      <c r="I13" s="246" t="n">
        <v>415007.17</v>
      </c>
      <c r="J13" s="215" t="n">
        <v>470233.96</v>
      </c>
    </row>
    <row r="14" customFormat="false" ht="28" hidden="false" customHeight="true" outlineLevel="0" collapsed="false">
      <c r="A14" s="230" t="s">
        <v>219</v>
      </c>
      <c r="B14" s="231" t="s">
        <v>81</v>
      </c>
      <c r="C14" s="246" t="n">
        <v>826673.39</v>
      </c>
      <c r="D14" s="246" t="n">
        <v>91843.77</v>
      </c>
      <c r="E14" s="246" t="n">
        <v>35759.35</v>
      </c>
      <c r="F14" s="246" t="n">
        <v>29628.5636</v>
      </c>
      <c r="G14" s="246" t="n">
        <v>46084.72</v>
      </c>
      <c r="H14" s="246" t="n">
        <v>28896.6603</v>
      </c>
      <c r="I14" s="246" t="n">
        <v>17793.64</v>
      </c>
      <c r="J14" s="215" t="n">
        <v>18835.6661</v>
      </c>
    </row>
    <row r="15" s="69" customFormat="true" ht="28" hidden="false" customHeight="true" outlineLevel="0" collapsed="false">
      <c r="A15" s="232" t="s">
        <v>231</v>
      </c>
      <c r="B15" s="234"/>
      <c r="C15" s="171"/>
      <c r="D15" s="171"/>
      <c r="E15" s="189"/>
      <c r="F15" s="189"/>
      <c r="G15" s="189"/>
      <c r="H15" s="189"/>
      <c r="I15" s="251"/>
      <c r="J15" s="206"/>
    </row>
    <row r="16" customFormat="false" ht="28" hidden="false" customHeight="true" outlineLevel="0" collapsed="false">
      <c r="A16" s="252" t="s">
        <v>232</v>
      </c>
      <c r="B16" s="231" t="s">
        <v>103</v>
      </c>
      <c r="C16" s="253" t="n">
        <v>751190.325628</v>
      </c>
      <c r="D16" s="253" t="n">
        <v>541777.484175099</v>
      </c>
      <c r="E16" s="253" t="n">
        <v>1043413.0634287</v>
      </c>
      <c r="F16" s="253" t="n">
        <v>1658938.312354</v>
      </c>
      <c r="G16" s="253" t="n">
        <v>2162651.74067</v>
      </c>
      <c r="H16" s="253" t="n">
        <v>434318.485389</v>
      </c>
      <c r="I16" s="253" t="n">
        <v>486159.516047</v>
      </c>
      <c r="J16" s="254" t="n">
        <v>572666.24364</v>
      </c>
    </row>
    <row r="17" customFormat="false" ht="28" hidden="false" customHeight="true" outlineLevel="0" collapsed="false">
      <c r="A17" s="252" t="s">
        <v>234</v>
      </c>
      <c r="B17" s="231" t="s">
        <v>99</v>
      </c>
      <c r="C17" s="253" t="n">
        <v>1552.35</v>
      </c>
      <c r="D17" s="253" t="n">
        <v>1514</v>
      </c>
      <c r="E17" s="253" t="n">
        <v>1466</v>
      </c>
      <c r="F17" s="253" t="n">
        <v>1329</v>
      </c>
      <c r="G17" s="253" t="n">
        <v>1389</v>
      </c>
      <c r="H17" s="253" t="n">
        <v>1256</v>
      </c>
      <c r="I17" s="253" t="n">
        <v>1139</v>
      </c>
      <c r="J17" s="187" t="n">
        <v>1115</v>
      </c>
    </row>
    <row r="18" customFormat="false" ht="28" hidden="false" customHeight="true" outlineLevel="0" collapsed="false">
      <c r="A18" s="252" t="s">
        <v>235</v>
      </c>
      <c r="B18" s="231" t="s">
        <v>105</v>
      </c>
      <c r="C18" s="255" t="n">
        <v>59.7271</v>
      </c>
      <c r="D18" s="255" t="n">
        <v>62.2105</v>
      </c>
      <c r="E18" s="255" t="n">
        <v>82.2105</v>
      </c>
      <c r="F18" s="255" t="n">
        <v>75.1141</v>
      </c>
      <c r="G18" s="255" t="n">
        <v>57.1141</v>
      </c>
      <c r="H18" s="255" t="n">
        <v>55.3008</v>
      </c>
      <c r="I18" s="255" t="n">
        <v>54.0944</v>
      </c>
      <c r="J18" s="219" t="n">
        <v>52.0784</v>
      </c>
    </row>
    <row r="19" customFormat="false" ht="28" hidden="false" customHeight="true" outlineLevel="0" collapsed="false">
      <c r="A19" s="230" t="s">
        <v>236</v>
      </c>
      <c r="B19" s="231" t="s">
        <v>107</v>
      </c>
      <c r="C19" s="255" t="n">
        <v>269.4941</v>
      </c>
      <c r="D19" s="255" t="n">
        <v>286.3639</v>
      </c>
      <c r="E19" s="255" t="n">
        <v>320.9381</v>
      </c>
      <c r="F19" s="255" t="n">
        <v>305.8684</v>
      </c>
      <c r="G19" s="255" t="n">
        <v>318.3592</v>
      </c>
      <c r="H19" s="255" t="n">
        <v>321.3951</v>
      </c>
      <c r="I19" s="255" t="n">
        <v>330.8222</v>
      </c>
      <c r="J19" s="219" t="n">
        <v>323.5094</v>
      </c>
    </row>
    <row r="20" customFormat="false" ht="28" hidden="false" customHeight="true" outlineLevel="0" collapsed="false">
      <c r="A20" s="230" t="s">
        <v>109</v>
      </c>
      <c r="B20" s="231" t="s">
        <v>107</v>
      </c>
      <c r="C20" s="255" t="n">
        <v>40.4507</v>
      </c>
      <c r="D20" s="255" t="n">
        <v>36.651</v>
      </c>
      <c r="E20" s="255" t="n">
        <v>41.9434</v>
      </c>
      <c r="F20" s="255" t="n">
        <v>41.9475</v>
      </c>
      <c r="G20" s="255" t="n">
        <v>39.7514</v>
      </c>
      <c r="H20" s="255" t="n">
        <v>39.3491</v>
      </c>
      <c r="I20" s="255" t="n">
        <v>36.166</v>
      </c>
      <c r="J20" s="219" t="n">
        <v>35.6913</v>
      </c>
    </row>
    <row r="21" customFormat="false" ht="28" hidden="false" customHeight="true" outlineLevel="0" collapsed="false">
      <c r="A21" s="220" t="s">
        <v>238</v>
      </c>
      <c r="B21" s="235" t="s">
        <v>239</v>
      </c>
      <c r="C21" s="222" t="s">
        <v>112</v>
      </c>
      <c r="D21" s="222" t="s">
        <v>112</v>
      </c>
      <c r="E21" s="222" t="s">
        <v>112</v>
      </c>
      <c r="F21" s="222" t="s">
        <v>112</v>
      </c>
      <c r="G21" s="222" t="s">
        <v>112</v>
      </c>
      <c r="H21" s="256" t="s">
        <v>112</v>
      </c>
      <c r="I21" s="256" t="s">
        <v>112</v>
      </c>
      <c r="J21" s="256" t="s">
        <v>112</v>
      </c>
    </row>
    <row r="22" customFormat="false" ht="1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C&amp;10 25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2"/>
  <sheetViews>
    <sheetView showFormulas="false" showGridLines="true" showRowColHeaders="true" showZeros="false" rightToLeft="false" tabSelected="false" showOutlineSymbols="true" defaultGridColor="true" view="normal" topLeftCell="A8" colorId="64" zoomScale="110" zoomScaleNormal="11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36"/>
    <col collapsed="false" customWidth="true" hidden="false" outlineLevel="0" max="4" min="2" style="33" width="7.12"/>
    <col collapsed="false" customWidth="true" hidden="false" outlineLevel="0" max="5" min="5" style="33" width="6.58"/>
    <col collapsed="false" customWidth="true" hidden="false" outlineLevel="0" max="6" min="6" style="33" width="7.12"/>
    <col collapsed="false" customWidth="true" hidden="false" outlineLevel="0" max="7" min="7" style="33" width="7.5"/>
    <col collapsed="false" customWidth="true" hidden="false" outlineLevel="0" max="8" min="8" style="33" width="7.71"/>
    <col collapsed="false" customWidth="true" hidden="false" outlineLevel="0" max="9" min="9" style="33" width="7.5"/>
    <col collapsed="false" customWidth="true" hidden="false" outlineLevel="0" max="11" min="10" style="33" width="8.74"/>
    <col collapsed="false" customWidth="false" hidden="false" outlineLevel="0" max="226" min="12" style="33" width="8.99"/>
  </cols>
  <sheetData>
    <row r="1" customFormat="false" ht="20.1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</row>
    <row r="2" customFormat="false" ht="20.1" hidden="false" customHeight="true" outlineLevel="0" collapsed="false">
      <c r="A2" s="35" t="s">
        <v>35</v>
      </c>
      <c r="B2" s="35"/>
      <c r="C2" s="35"/>
      <c r="D2" s="35"/>
      <c r="E2" s="35"/>
      <c r="F2" s="35"/>
      <c r="G2" s="35"/>
      <c r="H2" s="35"/>
      <c r="I2" s="35"/>
    </row>
    <row r="3" customFormat="false" ht="17.1" hidden="false" customHeight="true" outlineLevel="0" collapsed="false">
      <c r="A3" s="36" t="s">
        <v>1</v>
      </c>
      <c r="B3" s="37" t="s">
        <v>36</v>
      </c>
      <c r="C3" s="38"/>
      <c r="D3" s="38"/>
      <c r="E3" s="39"/>
      <c r="F3" s="40" t="s">
        <v>37</v>
      </c>
      <c r="G3" s="40"/>
      <c r="H3" s="40"/>
      <c r="I3" s="41" t="s">
        <v>38</v>
      </c>
    </row>
    <row r="4" customFormat="false" ht="33.75" hidden="false" customHeight="true" outlineLevel="0" collapsed="false">
      <c r="A4" s="36"/>
      <c r="B4" s="37"/>
      <c r="C4" s="42" t="s">
        <v>39</v>
      </c>
      <c r="D4" s="42" t="s">
        <v>40</v>
      </c>
      <c r="E4" s="42" t="s">
        <v>41</v>
      </c>
      <c r="F4" s="42" t="s">
        <v>42</v>
      </c>
      <c r="G4" s="42" t="s">
        <v>43</v>
      </c>
      <c r="H4" s="42" t="s">
        <v>44</v>
      </c>
      <c r="I4" s="41"/>
    </row>
    <row r="5" s="45" customFormat="true" ht="19" hidden="false" customHeight="true" outlineLevel="0" collapsed="false">
      <c r="A5" s="43" t="s">
        <v>45</v>
      </c>
      <c r="B5" s="44" t="n">
        <v>1189697</v>
      </c>
      <c r="C5" s="44" t="n">
        <v>27661</v>
      </c>
      <c r="D5" s="44" t="n">
        <v>1161898</v>
      </c>
      <c r="E5" s="44" t="n">
        <v>138</v>
      </c>
      <c r="F5" s="44" t="n">
        <v>21885</v>
      </c>
      <c r="G5" s="44" t="n">
        <v>1155366</v>
      </c>
      <c r="H5" s="44" t="n">
        <v>87427</v>
      </c>
      <c r="I5" s="44" t="n">
        <v>11585</v>
      </c>
    </row>
    <row r="6" s="45" customFormat="true" ht="19" hidden="false" customHeight="true" outlineLevel="0" collapsed="false">
      <c r="A6" s="46" t="s">
        <v>46</v>
      </c>
      <c r="B6" s="44" t="n">
        <v>595183</v>
      </c>
      <c r="C6" s="44" t="n">
        <v>23575</v>
      </c>
      <c r="D6" s="44" t="n">
        <v>571470</v>
      </c>
      <c r="E6" s="44" t="n">
        <v>138</v>
      </c>
      <c r="F6" s="44" t="n">
        <v>21250</v>
      </c>
      <c r="G6" s="44" t="n">
        <v>567083</v>
      </c>
      <c r="H6" s="44" t="n">
        <v>35890</v>
      </c>
      <c r="I6" s="44" t="n">
        <v>8878</v>
      </c>
    </row>
    <row r="7" customFormat="false" ht="19" hidden="false" customHeight="true" outlineLevel="0" collapsed="false">
      <c r="A7" s="47" t="s">
        <v>47</v>
      </c>
      <c r="B7" s="48" t="n">
        <v>537175</v>
      </c>
      <c r="C7" s="48" t="n">
        <v>3996</v>
      </c>
      <c r="D7" s="48" t="n">
        <v>533041</v>
      </c>
      <c r="E7" s="48" t="n">
        <v>138</v>
      </c>
      <c r="F7" s="48" t="n">
        <v>21150</v>
      </c>
      <c r="G7" s="48" t="n">
        <v>522707</v>
      </c>
      <c r="H7" s="48" t="n">
        <v>33159</v>
      </c>
      <c r="I7" s="48" t="n">
        <v>6954</v>
      </c>
      <c r="J7" s="45"/>
      <c r="K7" s="45"/>
      <c r="L7" s="45"/>
      <c r="M7" s="45"/>
      <c r="N7" s="45"/>
      <c r="O7" s="45"/>
    </row>
    <row r="8" customFormat="false" ht="19" hidden="false" customHeight="true" outlineLevel="0" collapsed="false">
      <c r="A8" s="49" t="s">
        <v>48</v>
      </c>
      <c r="B8" s="48" t="n">
        <v>1222</v>
      </c>
      <c r="C8" s="48" t="n">
        <v>753</v>
      </c>
      <c r="D8" s="48" t="n">
        <v>357</v>
      </c>
      <c r="E8" s="48" t="n">
        <v>112</v>
      </c>
      <c r="F8" s="48" t="n">
        <v>2</v>
      </c>
      <c r="G8" s="48" t="n">
        <v>8</v>
      </c>
      <c r="H8" s="48" t="n">
        <v>19</v>
      </c>
      <c r="I8" s="48" t="n">
        <v>18</v>
      </c>
      <c r="J8" s="45"/>
      <c r="K8" s="45"/>
    </row>
    <row r="9" customFormat="false" ht="19" hidden="false" customHeight="true" outlineLevel="0" collapsed="false">
      <c r="A9" s="49" t="s">
        <v>49</v>
      </c>
      <c r="B9" s="48" t="n">
        <v>341</v>
      </c>
      <c r="C9" s="48" t="n">
        <v>67</v>
      </c>
      <c r="D9" s="48" t="n">
        <v>248</v>
      </c>
      <c r="E9" s="48" t="n">
        <v>26</v>
      </c>
      <c r="F9" s="48" t="n">
        <v>8</v>
      </c>
      <c r="G9" s="48" t="n">
        <v>86</v>
      </c>
      <c r="H9" s="48" t="n">
        <v>6</v>
      </c>
      <c r="I9" s="48" t="n">
        <v>41</v>
      </c>
      <c r="J9" s="45"/>
      <c r="K9" s="45"/>
    </row>
    <row r="10" customFormat="false" ht="19" hidden="false" customHeight="true" outlineLevel="0" collapsed="false">
      <c r="A10" s="49" t="s">
        <v>50</v>
      </c>
      <c r="B10" s="48" t="n">
        <v>534647</v>
      </c>
      <c r="C10" s="48" t="n">
        <v>3176</v>
      </c>
      <c r="D10" s="48" t="n">
        <v>531471</v>
      </c>
      <c r="E10" s="48" t="n">
        <v>0</v>
      </c>
      <c r="F10" s="48" t="n">
        <v>21030</v>
      </c>
      <c r="G10" s="48" t="n">
        <v>521661</v>
      </c>
      <c r="H10" s="48" t="n">
        <v>33134</v>
      </c>
      <c r="I10" s="48" t="n">
        <v>6759</v>
      </c>
      <c r="J10" s="45"/>
      <c r="K10" s="45"/>
    </row>
    <row r="11" customFormat="false" ht="19" hidden="false" customHeight="true" outlineLevel="0" collapsed="false">
      <c r="A11" s="49" t="s">
        <v>51</v>
      </c>
      <c r="B11" s="48" t="n">
        <v>965</v>
      </c>
      <c r="C11" s="48" t="n">
        <v>0</v>
      </c>
      <c r="D11" s="48" t="n">
        <v>965</v>
      </c>
      <c r="E11" s="48" t="n">
        <v>0</v>
      </c>
      <c r="F11" s="48" t="n">
        <v>110</v>
      </c>
      <c r="G11" s="48" t="n">
        <v>952</v>
      </c>
      <c r="H11" s="48" t="n">
        <v>0</v>
      </c>
      <c r="I11" s="48" t="n">
        <v>136</v>
      </c>
      <c r="J11" s="45"/>
      <c r="K11" s="45"/>
    </row>
    <row r="12" customFormat="false" ht="19" hidden="false" customHeight="true" outlineLevel="0" collapsed="false">
      <c r="A12" s="49" t="s">
        <v>52</v>
      </c>
      <c r="B12" s="48" t="n">
        <v>399012</v>
      </c>
      <c r="C12" s="48" t="n">
        <v>2355</v>
      </c>
      <c r="D12" s="48" t="n">
        <v>396657</v>
      </c>
      <c r="E12" s="48" t="n">
        <v>0</v>
      </c>
      <c r="F12" s="48" t="n">
        <v>10239</v>
      </c>
      <c r="G12" s="48" t="n">
        <v>392574</v>
      </c>
      <c r="H12" s="48" t="n">
        <v>21584</v>
      </c>
      <c r="I12" s="48" t="n">
        <v>4798</v>
      </c>
      <c r="J12" s="45"/>
      <c r="K12" s="45"/>
    </row>
    <row r="13" customFormat="false" ht="19" hidden="false" customHeight="true" outlineLevel="0" collapsed="false">
      <c r="A13" s="47" t="s">
        <v>53</v>
      </c>
      <c r="B13" s="48" t="n">
        <v>55680</v>
      </c>
      <c r="C13" s="48" t="n">
        <v>19500</v>
      </c>
      <c r="D13" s="48" t="n">
        <v>36180</v>
      </c>
      <c r="E13" s="48" t="n">
        <v>0</v>
      </c>
      <c r="F13" s="48" t="n">
        <v>97</v>
      </c>
      <c r="G13" s="48" t="n">
        <v>43311</v>
      </c>
      <c r="H13" s="48" t="n">
        <v>2609</v>
      </c>
      <c r="I13" s="48" t="n">
        <v>1873</v>
      </c>
      <c r="J13" s="45"/>
      <c r="K13" s="45"/>
      <c r="L13" s="45"/>
      <c r="M13" s="45"/>
      <c r="N13" s="45"/>
      <c r="O13" s="45"/>
      <c r="P13" s="45"/>
    </row>
    <row r="14" customFormat="false" ht="19" hidden="false" customHeight="true" outlineLevel="0" collapsed="false">
      <c r="A14" s="49" t="s">
        <v>54</v>
      </c>
      <c r="B14" s="48" t="n">
        <v>12469</v>
      </c>
      <c r="C14" s="48" t="n">
        <v>11394</v>
      </c>
      <c r="D14" s="48" t="n">
        <v>1075</v>
      </c>
      <c r="E14" s="48" t="n">
        <v>0</v>
      </c>
      <c r="F14" s="48" t="n">
        <v>75</v>
      </c>
      <c r="G14" s="48" t="n">
        <v>6376</v>
      </c>
      <c r="H14" s="48" t="n">
        <v>403</v>
      </c>
      <c r="I14" s="48" t="n">
        <v>201</v>
      </c>
      <c r="J14" s="45"/>
      <c r="K14" s="45"/>
    </row>
    <row r="15" customFormat="false" ht="19" hidden="false" customHeight="true" outlineLevel="0" collapsed="false">
      <c r="A15" s="49" t="s">
        <v>49</v>
      </c>
      <c r="B15" s="48" t="n">
        <v>1761</v>
      </c>
      <c r="C15" s="48" t="n">
        <v>1369</v>
      </c>
      <c r="D15" s="48" t="n">
        <v>392</v>
      </c>
      <c r="E15" s="48" t="n">
        <v>0</v>
      </c>
      <c r="F15" s="48" t="n">
        <v>0</v>
      </c>
      <c r="G15" s="48" t="n">
        <v>1317</v>
      </c>
      <c r="H15" s="48" t="n">
        <v>113</v>
      </c>
      <c r="I15" s="48" t="n">
        <v>86</v>
      </c>
      <c r="J15" s="45"/>
      <c r="K15" s="45"/>
    </row>
    <row r="16" customFormat="false" ht="19" hidden="false" customHeight="true" outlineLevel="0" collapsed="false">
      <c r="A16" s="49" t="s">
        <v>55</v>
      </c>
      <c r="B16" s="48" t="n">
        <v>41361</v>
      </c>
      <c r="C16" s="48" t="n">
        <v>6713</v>
      </c>
      <c r="D16" s="48" t="n">
        <v>34648</v>
      </c>
      <c r="E16" s="48" t="n">
        <v>0</v>
      </c>
      <c r="F16" s="48" t="n">
        <v>22</v>
      </c>
      <c r="G16" s="48" t="n">
        <v>35537</v>
      </c>
      <c r="H16" s="48" t="n">
        <v>2090</v>
      </c>
      <c r="I16" s="48" t="n">
        <v>1543</v>
      </c>
      <c r="J16" s="45"/>
      <c r="K16" s="45"/>
    </row>
    <row r="17" customFormat="false" ht="19" hidden="false" customHeight="true" outlineLevel="0" collapsed="false">
      <c r="A17" s="49" t="s">
        <v>56</v>
      </c>
      <c r="B17" s="48" t="n">
        <v>89</v>
      </c>
      <c r="C17" s="48" t="n">
        <v>24</v>
      </c>
      <c r="D17" s="48" t="n">
        <v>65</v>
      </c>
      <c r="E17" s="48" t="n">
        <v>0</v>
      </c>
      <c r="F17" s="48" t="n">
        <v>0</v>
      </c>
      <c r="G17" s="48" t="n">
        <v>81</v>
      </c>
      <c r="H17" s="48" t="n">
        <v>3</v>
      </c>
      <c r="I17" s="48" t="n">
        <v>43</v>
      </c>
      <c r="J17" s="45"/>
      <c r="K17" s="45"/>
    </row>
    <row r="18" customFormat="false" ht="19" hidden="false" customHeight="true" outlineLevel="0" collapsed="false">
      <c r="A18" s="49" t="s">
        <v>57</v>
      </c>
      <c r="B18" s="48" t="n">
        <v>14746</v>
      </c>
      <c r="C18" s="48" t="n">
        <v>1294</v>
      </c>
      <c r="D18" s="48" t="n">
        <v>13452</v>
      </c>
      <c r="E18" s="48" t="n">
        <v>0</v>
      </c>
      <c r="F18" s="48" t="n">
        <v>14</v>
      </c>
      <c r="G18" s="48" t="n">
        <v>12254</v>
      </c>
      <c r="H18" s="48" t="n">
        <v>317</v>
      </c>
      <c r="I18" s="48" t="n">
        <v>774</v>
      </c>
      <c r="J18" s="45"/>
      <c r="K18" s="45"/>
    </row>
    <row r="19" customFormat="false" ht="19" hidden="false" customHeight="true" outlineLevel="0" collapsed="false">
      <c r="A19" s="47" t="s">
        <v>58</v>
      </c>
      <c r="B19" s="48" t="n">
        <v>2328</v>
      </c>
      <c r="C19" s="48" t="n">
        <v>79</v>
      </c>
      <c r="D19" s="48" t="n">
        <v>2249</v>
      </c>
      <c r="E19" s="48" t="n">
        <v>0</v>
      </c>
      <c r="F19" s="48" t="n">
        <v>3</v>
      </c>
      <c r="G19" s="48" t="n">
        <v>1065</v>
      </c>
      <c r="H19" s="48" t="n">
        <v>122</v>
      </c>
      <c r="I19" s="48" t="n">
        <v>51</v>
      </c>
      <c r="J19" s="45"/>
      <c r="K19" s="45"/>
    </row>
    <row r="20" customFormat="false" ht="19" hidden="false" customHeight="true" outlineLevel="0" collapsed="false">
      <c r="A20" s="49" t="s">
        <v>59</v>
      </c>
      <c r="B20" s="48"/>
      <c r="C20" s="48"/>
      <c r="D20" s="48"/>
      <c r="E20" s="48"/>
      <c r="F20" s="50"/>
      <c r="H20" s="50"/>
      <c r="I20" s="50"/>
      <c r="J20" s="45"/>
      <c r="K20" s="45"/>
    </row>
    <row r="21" customFormat="false" ht="19" hidden="false" customHeight="true" outlineLevel="0" collapsed="false">
      <c r="A21" s="49" t="s">
        <v>60</v>
      </c>
      <c r="B21" s="50"/>
      <c r="C21" s="50"/>
      <c r="D21" s="50"/>
      <c r="E21" s="50"/>
      <c r="F21" s="50"/>
      <c r="G21" s="50"/>
      <c r="H21" s="50"/>
      <c r="I21" s="50"/>
      <c r="J21" s="45"/>
      <c r="K21" s="45"/>
    </row>
    <row r="22" s="45" customFormat="true" ht="19" hidden="false" customHeight="true" outlineLevel="0" collapsed="false">
      <c r="A22" s="46" t="s">
        <v>61</v>
      </c>
      <c r="B22" s="51"/>
      <c r="C22" s="51"/>
      <c r="D22" s="51"/>
      <c r="E22" s="51"/>
      <c r="F22" s="51"/>
      <c r="G22" s="51"/>
      <c r="H22" s="51"/>
      <c r="I22" s="51"/>
    </row>
    <row r="23" customFormat="false" ht="19" hidden="false" customHeight="true" outlineLevel="0" collapsed="false">
      <c r="A23" s="47" t="s">
        <v>62</v>
      </c>
      <c r="B23" s="52"/>
      <c r="C23" s="52"/>
      <c r="D23" s="52"/>
      <c r="E23" s="52"/>
      <c r="F23" s="52"/>
      <c r="G23" s="52"/>
      <c r="H23" s="52"/>
      <c r="I23" s="52"/>
      <c r="J23" s="45"/>
      <c r="K23" s="45"/>
    </row>
    <row r="24" customFormat="false" ht="19" hidden="false" customHeight="true" outlineLevel="0" collapsed="false">
      <c r="A24" s="47" t="s">
        <v>63</v>
      </c>
      <c r="B24" s="52"/>
      <c r="C24" s="52"/>
      <c r="D24" s="52"/>
      <c r="E24" s="52"/>
      <c r="F24" s="52"/>
      <c r="G24" s="52"/>
      <c r="H24" s="52"/>
      <c r="I24" s="52"/>
      <c r="J24" s="45"/>
      <c r="K24" s="45"/>
    </row>
    <row r="25" s="45" customFormat="true" ht="19" hidden="false" customHeight="true" outlineLevel="0" collapsed="false">
      <c r="A25" s="46" t="s">
        <v>64</v>
      </c>
      <c r="B25" s="44" t="n">
        <v>590391</v>
      </c>
      <c r="C25" s="44" t="n">
        <v>24</v>
      </c>
      <c r="D25" s="44" t="n">
        <v>590367</v>
      </c>
      <c r="E25" s="53" t="n">
        <v>0</v>
      </c>
      <c r="F25" s="53" t="n">
        <v>635</v>
      </c>
      <c r="G25" s="53" t="n">
        <v>586712</v>
      </c>
      <c r="H25" s="53" t="n">
        <v>51378</v>
      </c>
      <c r="I25" s="53" t="n">
        <v>2656</v>
      </c>
    </row>
    <row r="26" customFormat="false" ht="19" hidden="false" customHeight="true" outlineLevel="0" collapsed="false">
      <c r="A26" s="47" t="s">
        <v>65</v>
      </c>
      <c r="B26" s="48" t="n">
        <v>590366</v>
      </c>
      <c r="C26" s="48" t="n">
        <v>24</v>
      </c>
      <c r="D26" s="48" t="n">
        <v>590342</v>
      </c>
      <c r="E26" s="54" t="n">
        <v>0</v>
      </c>
      <c r="F26" s="54" t="n">
        <v>635</v>
      </c>
      <c r="G26" s="54" t="n">
        <v>586687</v>
      </c>
      <c r="H26" s="54" t="n">
        <v>51353</v>
      </c>
      <c r="I26" s="54" t="n">
        <v>2656</v>
      </c>
      <c r="J26" s="45"/>
      <c r="K26" s="45"/>
    </row>
    <row r="27" customFormat="false" ht="19" hidden="false" customHeight="true" outlineLevel="0" collapsed="false">
      <c r="A27" s="47" t="s">
        <v>66</v>
      </c>
      <c r="B27" s="54" t="n">
        <v>25</v>
      </c>
      <c r="C27" s="54" t="n">
        <v>0</v>
      </c>
      <c r="D27" s="54" t="n">
        <v>25</v>
      </c>
      <c r="E27" s="54" t="n">
        <v>0</v>
      </c>
      <c r="F27" s="54" t="n">
        <v>0</v>
      </c>
      <c r="G27" s="54" t="n">
        <v>25</v>
      </c>
      <c r="H27" s="54" t="n">
        <v>25</v>
      </c>
      <c r="I27" s="54" t="n">
        <v>0</v>
      </c>
      <c r="J27" s="45"/>
      <c r="K27" s="45"/>
    </row>
    <row r="28" s="45" customFormat="true" ht="19" hidden="false" customHeight="true" outlineLevel="0" collapsed="false">
      <c r="A28" s="46" t="s">
        <v>67</v>
      </c>
      <c r="B28" s="53"/>
      <c r="C28" s="55"/>
      <c r="D28" s="55"/>
      <c r="E28" s="55"/>
      <c r="F28" s="53"/>
      <c r="G28" s="53"/>
      <c r="H28" s="53"/>
      <c r="I28" s="53"/>
    </row>
    <row r="29" s="45" customFormat="true" ht="19" hidden="false" customHeight="true" outlineLevel="0" collapsed="false">
      <c r="A29" s="46" t="s">
        <v>68</v>
      </c>
      <c r="B29" s="44" t="n">
        <v>4123</v>
      </c>
      <c r="C29" s="44" t="n">
        <v>4062</v>
      </c>
      <c r="D29" s="44" t="n">
        <v>61</v>
      </c>
      <c r="E29" s="53" t="n">
        <v>0</v>
      </c>
      <c r="F29" s="53" t="n">
        <v>0</v>
      </c>
      <c r="G29" s="44" t="n">
        <v>1571</v>
      </c>
      <c r="H29" s="44" t="n">
        <v>159</v>
      </c>
      <c r="I29" s="44" t="n">
        <v>51</v>
      </c>
    </row>
    <row r="30" s="45" customFormat="true" ht="19" hidden="false" customHeight="true" outlineLevel="0" collapsed="false">
      <c r="A30" s="46" t="s">
        <v>69</v>
      </c>
      <c r="B30" s="51"/>
      <c r="C30" s="51"/>
      <c r="D30" s="51"/>
      <c r="E30" s="51"/>
      <c r="F30" s="51"/>
      <c r="G30" s="51"/>
      <c r="H30" s="51"/>
      <c r="I30" s="51"/>
    </row>
    <row r="31" customFormat="false" ht="19" hidden="false" customHeight="true" outlineLevel="0" collapsed="false">
      <c r="A31" s="49" t="s">
        <v>70</v>
      </c>
      <c r="B31" s="48" t="n">
        <v>1350197</v>
      </c>
      <c r="C31" s="50"/>
      <c r="D31" s="50"/>
      <c r="E31" s="50"/>
      <c r="F31" s="50"/>
      <c r="G31" s="50"/>
      <c r="H31" s="50"/>
      <c r="I31" s="50"/>
      <c r="J31" s="45"/>
      <c r="K31" s="45"/>
    </row>
    <row r="32" customFormat="false" ht="19" hidden="false" customHeight="true" outlineLevel="0" collapsed="false">
      <c r="A32" s="56" t="s">
        <v>71</v>
      </c>
      <c r="B32" s="57" t="n">
        <v>991346</v>
      </c>
      <c r="C32" s="58"/>
      <c r="D32" s="58"/>
      <c r="E32" s="58"/>
      <c r="F32" s="58"/>
      <c r="G32" s="58"/>
      <c r="H32" s="58"/>
      <c r="I32" s="58"/>
      <c r="J32" s="45"/>
      <c r="K32" s="45"/>
    </row>
  </sheetData>
  <mergeCells count="7">
    <mergeCell ref="A1:I1"/>
    <mergeCell ref="A2:I2"/>
    <mergeCell ref="A3:A4"/>
    <mergeCell ref="B3:B4"/>
    <mergeCell ref="C3:D3"/>
    <mergeCell ref="F3:H3"/>
    <mergeCell ref="I3:I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10 24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1" activeCellId="0" sqref="C11:H11"/>
    </sheetView>
  </sheetViews>
  <sheetFormatPr defaultColWidth="10.99609375" defaultRowHeight="13.5" zeroHeight="false" outlineLevelRow="0" outlineLevelCol="0"/>
  <cols>
    <col collapsed="false" customWidth="true" hidden="false" outlineLevel="0" max="1" min="1" style="59" width="18.5"/>
    <col collapsed="false" customWidth="true" hidden="false" outlineLevel="0" max="2" min="2" style="60" width="7.74"/>
    <col collapsed="false" customWidth="true" hidden="false" outlineLevel="0" max="3" min="3" style="61" width="8.02"/>
    <col collapsed="false" customWidth="true" hidden="false" outlineLevel="0" max="8" min="4" style="62" width="8.02"/>
    <col collapsed="false" customWidth="false" hidden="false" outlineLevel="0" max="257" min="9" style="62" width="10.99"/>
  </cols>
  <sheetData>
    <row r="1" customFormat="false" ht="39.9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</row>
    <row r="2" s="59" customFormat="true" ht="18" hidden="false" customHeight="true" outlineLevel="0" collapsed="false">
      <c r="A2" s="36" t="s">
        <v>73</v>
      </c>
      <c r="B2" s="40" t="s">
        <v>2</v>
      </c>
      <c r="C2" s="38" t="s">
        <v>3</v>
      </c>
      <c r="D2" s="37" t="s">
        <v>4</v>
      </c>
      <c r="E2" s="64"/>
      <c r="F2" s="64"/>
      <c r="G2" s="64"/>
      <c r="H2" s="64"/>
    </row>
    <row r="3" s="59" customFormat="true" ht="35.1" hidden="false" customHeight="true" outlineLevel="0" collapsed="false">
      <c r="A3" s="36"/>
      <c r="B3" s="40"/>
      <c r="C3" s="38"/>
      <c r="D3" s="37"/>
      <c r="E3" s="65" t="s">
        <v>74</v>
      </c>
      <c r="F3" s="42" t="s">
        <v>6</v>
      </c>
      <c r="G3" s="42" t="s">
        <v>7</v>
      </c>
      <c r="H3" s="66" t="s">
        <v>8</v>
      </c>
    </row>
    <row r="4" s="69" customFormat="true" ht="30.5" hidden="false" customHeight="true" outlineLevel="0" collapsed="false">
      <c r="A4" s="43" t="s">
        <v>75</v>
      </c>
      <c r="B4" s="67" t="s">
        <v>76</v>
      </c>
      <c r="C4" s="14" t="n">
        <v>7564.7</v>
      </c>
      <c r="D4" s="14" t="n">
        <v>7895.4439</v>
      </c>
      <c r="E4" s="14" t="n">
        <v>1652.5</v>
      </c>
      <c r="F4" s="14" t="n">
        <v>984.38</v>
      </c>
      <c r="G4" s="14" t="n">
        <v>1119.56</v>
      </c>
      <c r="H4" s="14" t="n">
        <v>3232.25</v>
      </c>
      <c r="I4" s="68"/>
    </row>
    <row r="5" customFormat="false" ht="30.5" hidden="false" customHeight="true" outlineLevel="0" collapsed="false">
      <c r="A5" s="49" t="s">
        <v>77</v>
      </c>
      <c r="B5" s="70" t="s">
        <v>76</v>
      </c>
      <c r="C5" s="21" t="n">
        <v>6576.37</v>
      </c>
      <c r="D5" s="21" t="n">
        <v>6934</v>
      </c>
      <c r="E5" s="21" t="n">
        <v>1597.81</v>
      </c>
      <c r="F5" s="21" t="n">
        <v>984.38</v>
      </c>
      <c r="G5" s="21" t="n">
        <v>1119.56</v>
      </c>
      <c r="H5" s="21" t="n">
        <v>3232.25</v>
      </c>
      <c r="I5" s="68"/>
      <c r="J5" s="69"/>
    </row>
    <row r="6" customFormat="false" ht="30.5" hidden="false" customHeight="true" outlineLevel="0" collapsed="false">
      <c r="A6" s="49" t="s">
        <v>78</v>
      </c>
      <c r="B6" s="70" t="s">
        <v>76</v>
      </c>
      <c r="C6" s="21" t="n">
        <v>46.99</v>
      </c>
      <c r="D6" s="21" t="n">
        <v>54.6939</v>
      </c>
      <c r="E6" s="21" t="n">
        <v>54.69</v>
      </c>
      <c r="F6" s="21"/>
      <c r="G6" s="21"/>
      <c r="H6" s="21"/>
      <c r="I6" s="68"/>
      <c r="J6" s="69"/>
    </row>
    <row r="7" customFormat="false" ht="30.5" hidden="false" customHeight="true" outlineLevel="0" collapsed="false">
      <c r="A7" s="49" t="s">
        <v>79</v>
      </c>
      <c r="B7" s="70" t="s">
        <v>76</v>
      </c>
      <c r="C7" s="21" t="n">
        <v>941.34</v>
      </c>
      <c r="D7" s="21" t="n">
        <v>906.75</v>
      </c>
      <c r="E7" s="21"/>
      <c r="F7" s="21"/>
      <c r="G7" s="21"/>
      <c r="H7" s="21"/>
      <c r="I7" s="16"/>
      <c r="J7" s="71"/>
    </row>
    <row r="8" s="69" customFormat="true" ht="30.5" hidden="false" customHeight="true" outlineLevel="0" collapsed="false">
      <c r="A8" s="46" t="s">
        <v>80</v>
      </c>
      <c r="B8" s="72" t="s">
        <v>81</v>
      </c>
      <c r="C8" s="27" t="n">
        <v>493043.81</v>
      </c>
      <c r="D8" s="27" t="n">
        <v>547101.6261</v>
      </c>
      <c r="E8" s="27" t="n">
        <v>127132.2561</v>
      </c>
      <c r="F8" s="73" t="n">
        <v>57551.42</v>
      </c>
      <c r="G8" s="27" t="n">
        <v>90039.67</v>
      </c>
      <c r="H8" s="27" t="n">
        <v>214346.28</v>
      </c>
      <c r="I8" s="16"/>
    </row>
    <row r="9" customFormat="false" ht="30.5" hidden="false" customHeight="true" outlineLevel="0" collapsed="false">
      <c r="A9" s="49" t="s">
        <v>77</v>
      </c>
      <c r="B9" s="70" t="s">
        <v>81</v>
      </c>
      <c r="C9" s="21" t="n">
        <v>415007.17</v>
      </c>
      <c r="D9" s="74" t="n">
        <v>470233.96</v>
      </c>
      <c r="E9" s="21" t="n">
        <v>108296.59</v>
      </c>
      <c r="F9" s="75" t="n">
        <v>57551.42</v>
      </c>
      <c r="G9" s="21" t="n">
        <v>90039.67</v>
      </c>
      <c r="H9" s="21" t="n">
        <v>214346.28</v>
      </c>
      <c r="I9" s="16"/>
      <c r="J9" s="69"/>
    </row>
    <row r="10" customFormat="false" ht="30.5" hidden="false" customHeight="true" outlineLevel="0" collapsed="false">
      <c r="A10" s="49" t="s">
        <v>78</v>
      </c>
      <c r="B10" s="70" t="s">
        <v>81</v>
      </c>
      <c r="C10" s="21" t="n">
        <v>17793.64</v>
      </c>
      <c r="D10" s="21" t="n">
        <v>18835.6661</v>
      </c>
      <c r="E10" s="21" t="n">
        <v>18835.6661</v>
      </c>
      <c r="F10" s="21"/>
      <c r="G10" s="21"/>
      <c r="H10" s="21"/>
      <c r="I10" s="16"/>
      <c r="J10" s="69"/>
    </row>
    <row r="11" customFormat="false" ht="30.5" hidden="false" customHeight="true" outlineLevel="0" collapsed="false">
      <c r="A11" s="49" t="s">
        <v>79</v>
      </c>
      <c r="B11" s="70" t="s">
        <v>81</v>
      </c>
      <c r="C11" s="21" t="n">
        <v>60243</v>
      </c>
      <c r="D11" s="74" t="n">
        <v>58032</v>
      </c>
      <c r="E11" s="21"/>
      <c r="F11" s="21"/>
      <c r="G11" s="21"/>
      <c r="H11" s="21"/>
      <c r="I11" s="16"/>
      <c r="J11" s="69"/>
    </row>
    <row r="12" s="69" customFormat="true" ht="30.5" hidden="false" customHeight="true" outlineLevel="0" collapsed="false">
      <c r="A12" s="46" t="s">
        <v>82</v>
      </c>
      <c r="B12" s="72" t="s">
        <v>83</v>
      </c>
      <c r="C12" s="27" t="n">
        <v>165.29</v>
      </c>
      <c r="D12" s="27" t="n">
        <v>264.3032</v>
      </c>
      <c r="E12" s="27" t="n">
        <v>85.3829</v>
      </c>
      <c r="F12" s="27" t="n">
        <v>26.2991</v>
      </c>
      <c r="G12" s="27" t="n">
        <v>98.3071</v>
      </c>
      <c r="H12" s="27" t="n">
        <v>54.3141</v>
      </c>
      <c r="I12" s="16"/>
      <c r="J12" s="68"/>
      <c r="K12" s="68"/>
      <c r="L12" s="68"/>
      <c r="M12" s="68"/>
      <c r="N12" s="68"/>
    </row>
    <row r="13" customFormat="false" ht="30.5" hidden="false" customHeight="true" outlineLevel="0" collapsed="false">
      <c r="A13" s="49" t="s">
        <v>77</v>
      </c>
      <c r="B13" s="70" t="s">
        <v>83</v>
      </c>
      <c r="C13" s="21" t="n">
        <v>164.48</v>
      </c>
      <c r="D13" s="21" t="n">
        <v>255.6829</v>
      </c>
      <c r="E13" s="21" t="n">
        <v>77.7758</v>
      </c>
      <c r="F13" s="21" t="n">
        <v>26.2991</v>
      </c>
      <c r="G13" s="21" t="n">
        <v>97.2939</v>
      </c>
      <c r="H13" s="21" t="n">
        <v>54.3141</v>
      </c>
      <c r="I13" s="68"/>
      <c r="J13" s="69"/>
    </row>
    <row r="14" customFormat="false" ht="30.5" hidden="false" customHeight="true" outlineLevel="0" collapsed="false">
      <c r="A14" s="49" t="s">
        <v>78</v>
      </c>
      <c r="B14" s="70" t="s">
        <v>83</v>
      </c>
      <c r="C14" s="21" t="n">
        <v>0.81</v>
      </c>
      <c r="D14" s="74" t="n">
        <v>8.6203</v>
      </c>
      <c r="E14" s="21" t="n">
        <v>7.6071</v>
      </c>
      <c r="F14" s="21"/>
      <c r="G14" s="21" t="n">
        <v>1.0132</v>
      </c>
      <c r="H14" s="21"/>
      <c r="I14" s="68"/>
      <c r="J14" s="69"/>
    </row>
    <row r="15" s="69" customFormat="true" ht="30.5" hidden="false" customHeight="true" outlineLevel="0" collapsed="false">
      <c r="A15" s="46" t="s">
        <v>84</v>
      </c>
      <c r="B15" s="72" t="s">
        <v>85</v>
      </c>
      <c r="C15" s="27" t="n">
        <v>21240.31</v>
      </c>
      <c r="D15" s="27" t="n">
        <v>34974.4825</v>
      </c>
      <c r="E15" s="27" t="n">
        <v>11493.7102</v>
      </c>
      <c r="F15" s="27" t="n">
        <v>1148.1171</v>
      </c>
      <c r="G15" s="27" t="n">
        <v>12182.8619</v>
      </c>
      <c r="H15" s="27" t="n">
        <v>10149.7933</v>
      </c>
      <c r="I15" s="68"/>
      <c r="J15" s="68"/>
      <c r="K15" s="68"/>
      <c r="L15" s="68"/>
      <c r="M15" s="68"/>
      <c r="N15" s="68"/>
    </row>
    <row r="16" customFormat="false" ht="30.5" hidden="false" customHeight="true" outlineLevel="0" collapsed="false">
      <c r="A16" s="49" t="s">
        <v>77</v>
      </c>
      <c r="B16" s="70" t="s">
        <v>85</v>
      </c>
      <c r="C16" s="21" t="n">
        <v>21232.01</v>
      </c>
      <c r="D16" s="21" t="n">
        <v>34892.3323</v>
      </c>
      <c r="E16" s="21" t="n">
        <v>11417.6392</v>
      </c>
      <c r="F16" s="21" t="n">
        <v>1148.1171</v>
      </c>
      <c r="G16" s="21" t="n">
        <v>12176.7827</v>
      </c>
      <c r="H16" s="21" t="n">
        <v>10149.7933</v>
      </c>
      <c r="I16" s="68"/>
      <c r="J16" s="69"/>
    </row>
    <row r="17" customFormat="false" ht="30.5" hidden="false" customHeight="true" outlineLevel="0" collapsed="false">
      <c r="A17" s="49" t="s">
        <v>78</v>
      </c>
      <c r="B17" s="70" t="s">
        <v>85</v>
      </c>
      <c r="C17" s="21" t="n">
        <v>8.3</v>
      </c>
      <c r="D17" s="74" t="n">
        <v>82.1502</v>
      </c>
      <c r="E17" s="21" t="n">
        <v>76.071</v>
      </c>
      <c r="F17" s="21"/>
      <c r="G17" s="21" t="n">
        <v>6.0792</v>
      </c>
      <c r="H17" s="21"/>
      <c r="I17" s="68"/>
      <c r="J17" s="69"/>
    </row>
    <row r="18" s="69" customFormat="true" ht="30.5" hidden="false" customHeight="true" outlineLevel="0" collapsed="false">
      <c r="A18" s="46" t="s">
        <v>86</v>
      </c>
      <c r="B18" s="72" t="s">
        <v>83</v>
      </c>
      <c r="C18" s="27"/>
      <c r="D18" s="44"/>
      <c r="E18" s="27"/>
      <c r="F18" s="27"/>
      <c r="G18" s="27"/>
      <c r="H18" s="27"/>
      <c r="I18" s="68"/>
    </row>
    <row r="19" s="69" customFormat="true" ht="30.5" hidden="false" customHeight="true" outlineLevel="0" collapsed="false">
      <c r="A19" s="76" t="s">
        <v>87</v>
      </c>
      <c r="B19" s="77" t="s">
        <v>76</v>
      </c>
      <c r="C19" s="78" t="n">
        <v>3837.83</v>
      </c>
      <c r="D19" s="79" t="n">
        <v>3686.8561</v>
      </c>
      <c r="E19" s="79"/>
      <c r="F19" s="79"/>
      <c r="G19" s="79"/>
      <c r="H19" s="79"/>
      <c r="I19" s="68"/>
    </row>
    <row r="20" customFormat="false" ht="36" hidden="false" customHeight="true" outlineLevel="0" collapsed="false">
      <c r="A20" s="80" t="s">
        <v>88</v>
      </c>
      <c r="B20" s="80"/>
      <c r="C20" s="80"/>
      <c r="D20" s="80"/>
      <c r="E20" s="80"/>
      <c r="F20" s="80"/>
      <c r="G20" s="80"/>
      <c r="H20" s="80"/>
    </row>
  </sheetData>
  <mergeCells count="7">
    <mergeCell ref="A1:H1"/>
    <mergeCell ref="A2:A3"/>
    <mergeCell ref="B2:B3"/>
    <mergeCell ref="C2:C3"/>
    <mergeCell ref="D2:D3"/>
    <mergeCell ref="E2:H2"/>
    <mergeCell ref="A20:H20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10 24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2" width="4.24"/>
    <col collapsed="false" customWidth="true" hidden="false" outlineLevel="0" max="4" min="3" style="1" width="5.95"/>
    <col collapsed="false" customWidth="true" hidden="false" outlineLevel="0" max="11" min="5" style="1" width="5.42"/>
    <col collapsed="false" customWidth="false" hidden="false" outlineLevel="0" max="12" min="12" style="1" width="8.99"/>
    <col collapsed="false" customWidth="false" hidden="tru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4" t="s">
        <v>73</v>
      </c>
      <c r="B3" s="5" t="s">
        <v>90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</row>
    <row r="4" customFormat="false" ht="24.95" hidden="false" customHeight="true" outlineLevel="0" collapsed="false">
      <c r="A4" s="4"/>
      <c r="B4" s="5"/>
      <c r="C4" s="5"/>
      <c r="D4" s="7"/>
      <c r="E4" s="81" t="s">
        <v>91</v>
      </c>
      <c r="F4" s="81" t="s">
        <v>5</v>
      </c>
      <c r="G4" s="81" t="s">
        <v>92</v>
      </c>
      <c r="H4" s="81" t="s">
        <v>93</v>
      </c>
      <c r="I4" s="81" t="s">
        <v>6</v>
      </c>
      <c r="J4" s="81" t="s">
        <v>7</v>
      </c>
      <c r="K4" s="82" t="s">
        <v>8</v>
      </c>
    </row>
    <row r="5" customFormat="false" ht="27" hidden="false" customHeight="true" outlineLevel="0" collapsed="false">
      <c r="A5" s="83" t="s">
        <v>94</v>
      </c>
      <c r="B5" s="9" t="s">
        <v>95</v>
      </c>
      <c r="C5" s="84" t="n">
        <v>129</v>
      </c>
      <c r="D5" s="84" t="n">
        <v>128</v>
      </c>
      <c r="E5" s="85" t="n">
        <v>0</v>
      </c>
      <c r="F5" s="85" t="n">
        <v>28</v>
      </c>
      <c r="G5" s="85" t="n">
        <v>7</v>
      </c>
      <c r="H5" s="85" t="n">
        <v>0</v>
      </c>
      <c r="I5" s="85" t="n">
        <v>29</v>
      </c>
      <c r="J5" s="85" t="n">
        <v>23</v>
      </c>
      <c r="K5" s="85" t="n">
        <v>41</v>
      </c>
      <c r="L5" s="1" t="n">
        <f aca="false">D5-E5-F5-G5-H5-I5-J5-K5</f>
        <v>0</v>
      </c>
      <c r="M5" s="1" t="e">
        <f aca="false">SUM(E5:K5)-</f>
        <v>#N/A</v>
      </c>
      <c r="N5" s="0"/>
    </row>
    <row r="6" customFormat="false" ht="27" hidden="false" customHeight="true" outlineLevel="0" collapsed="false">
      <c r="A6" s="18" t="s">
        <v>96</v>
      </c>
      <c r="B6" s="22" t="s">
        <v>10</v>
      </c>
      <c r="C6" s="86" t="n">
        <v>3682</v>
      </c>
      <c r="D6" s="87" t="n">
        <v>3608</v>
      </c>
      <c r="E6" s="88"/>
      <c r="F6" s="85" t="n">
        <v>1721</v>
      </c>
      <c r="G6" s="85"/>
      <c r="H6" s="85"/>
      <c r="I6" s="85"/>
      <c r="J6" s="85" t="n">
        <v>589</v>
      </c>
      <c r="K6" s="85" t="n">
        <v>1298</v>
      </c>
      <c r="L6" s="1" t="n">
        <f aca="false">D6-E6-F6-G6-H6-I6-J6-K6</f>
        <v>0</v>
      </c>
      <c r="M6" s="1" t="e">
        <f aca="false">SUM(E6:K6)-</f>
        <v>#N/A</v>
      </c>
      <c r="N6" s="0"/>
      <c r="O6" s="89"/>
    </row>
    <row r="7" customFormat="false" ht="27" hidden="false" customHeight="true" outlineLevel="0" collapsed="false">
      <c r="A7" s="18" t="s">
        <v>97</v>
      </c>
      <c r="B7" s="22" t="s">
        <v>10</v>
      </c>
      <c r="C7" s="90" t="n">
        <v>8091</v>
      </c>
      <c r="D7" s="87" t="n">
        <v>9520</v>
      </c>
      <c r="E7" s="85"/>
      <c r="F7" s="85" t="n">
        <v>2445</v>
      </c>
      <c r="G7" s="85"/>
      <c r="H7" s="85"/>
      <c r="I7" s="85" t="n">
        <v>3079</v>
      </c>
      <c r="J7" s="85" t="n">
        <v>1211</v>
      </c>
      <c r="K7" s="85" t="n">
        <v>2785</v>
      </c>
      <c r="L7" s="1" t="n">
        <f aca="false">D7-E7-F7-G7-H7-I7-J7-K7</f>
        <v>0</v>
      </c>
      <c r="M7" s="1" t="e">
        <f aca="false">SUM(E7:K7)-</f>
        <v>#N/A</v>
      </c>
      <c r="N7" s="0"/>
      <c r="O7" s="89"/>
    </row>
    <row r="8" s="1" customFormat="true" ht="27" hidden="false" customHeight="true" outlineLevel="0" collapsed="false">
      <c r="A8" s="18" t="s">
        <v>98</v>
      </c>
      <c r="B8" s="22" t="s">
        <v>99</v>
      </c>
      <c r="C8" s="84" t="n">
        <v>1139</v>
      </c>
      <c r="D8" s="87" t="n">
        <v>1115</v>
      </c>
      <c r="E8" s="85" t="n">
        <v>11</v>
      </c>
      <c r="F8" s="85" t="n">
        <v>464</v>
      </c>
      <c r="G8" s="85"/>
      <c r="H8" s="85"/>
      <c r="I8" s="85" t="n">
        <v>172</v>
      </c>
      <c r="J8" s="85" t="n">
        <v>165</v>
      </c>
      <c r="K8" s="85" t="n">
        <v>303</v>
      </c>
      <c r="L8" s="1" t="n">
        <f aca="false">D8-E8-F8-G8-H8-I8-J8-K8</f>
        <v>0</v>
      </c>
      <c r="M8" s="1" t="e">
        <f aca="false">SUM(E8:K8)-</f>
        <v>#N/A</v>
      </c>
      <c r="N8" s="0"/>
      <c r="O8" s="89"/>
    </row>
    <row r="9" customFormat="false" ht="27" hidden="false" customHeight="true" outlineLevel="0" collapsed="false">
      <c r="A9" s="18" t="s">
        <v>100</v>
      </c>
      <c r="B9" s="22" t="s">
        <v>101</v>
      </c>
      <c r="C9" s="84" t="n">
        <v>98</v>
      </c>
      <c r="D9" s="87" t="n">
        <v>107</v>
      </c>
      <c r="E9" s="85" t="n">
        <v>61</v>
      </c>
      <c r="F9" s="85" t="n">
        <v>21</v>
      </c>
      <c r="G9" s="85"/>
      <c r="H9" s="85"/>
      <c r="I9" s="85" t="n">
        <v>12</v>
      </c>
      <c r="J9" s="85" t="n">
        <v>2</v>
      </c>
      <c r="K9" s="85" t="n">
        <v>11</v>
      </c>
      <c r="L9" s="1" t="n">
        <f aca="false">D9-E9-F9-G9-H9-I9-J9-K9</f>
        <v>0</v>
      </c>
      <c r="M9" s="1" t="e">
        <f aca="false">SUM(E9:K9)-</f>
        <v>#N/A</v>
      </c>
      <c r="N9" s="0"/>
      <c r="O9" s="89"/>
    </row>
    <row r="10" customFormat="false" ht="27" hidden="false" customHeight="true" outlineLevel="0" collapsed="false">
      <c r="A10" s="18" t="s">
        <v>102</v>
      </c>
      <c r="B10" s="22" t="s">
        <v>103</v>
      </c>
      <c r="C10" s="84" t="n">
        <v>76.17</v>
      </c>
      <c r="D10" s="91" t="n">
        <v>42.6</v>
      </c>
      <c r="E10" s="92"/>
      <c r="F10" s="92" t="n">
        <v>24.74</v>
      </c>
      <c r="G10" s="92"/>
      <c r="H10" s="92"/>
      <c r="I10" s="92" t="n">
        <v>9.54</v>
      </c>
      <c r="J10" s="92" t="n">
        <v>1.61</v>
      </c>
      <c r="K10" s="92" t="n">
        <v>6.71</v>
      </c>
      <c r="L10" s="1" t="n">
        <f aca="false">D10-E10-F10-G10-H10-I10-J10-K10</f>
        <v>0</v>
      </c>
      <c r="M10" s="1" t="e">
        <f aca="false">SUM(E10:K10)-</f>
        <v>#N/A</v>
      </c>
      <c r="N10" s="0"/>
      <c r="O10" s="89"/>
    </row>
    <row r="11" customFormat="false" ht="27" hidden="false" customHeight="true" outlineLevel="0" collapsed="false">
      <c r="A11" s="18" t="s">
        <v>104</v>
      </c>
      <c r="B11" s="22" t="s">
        <v>105</v>
      </c>
      <c r="C11" s="93" t="n">
        <v>54.0944</v>
      </c>
      <c r="D11" s="93" t="n">
        <v>52.0784</v>
      </c>
      <c r="E11" s="94" t="n">
        <v>0.5002</v>
      </c>
      <c r="F11" s="94" t="n">
        <v>13.7763</v>
      </c>
      <c r="G11" s="94" t="n">
        <v>6.4941</v>
      </c>
      <c r="H11" s="94" t="n">
        <v>0</v>
      </c>
      <c r="I11" s="94" t="n">
        <v>7.439</v>
      </c>
      <c r="J11" s="94" t="n">
        <v>8.0544</v>
      </c>
      <c r="K11" s="94" t="n">
        <v>15.8144</v>
      </c>
      <c r="L11" s="1" t="n">
        <f aca="false">D11-E11-F11-G11-H11-I11-J11-K11</f>
        <v>0</v>
      </c>
      <c r="M11" s="1" t="e">
        <f aca="false">SUM(E11:K11)-</f>
        <v>#N/A</v>
      </c>
      <c r="N11" s="0"/>
      <c r="O11" s="89"/>
    </row>
    <row r="12" customFormat="false" ht="27" hidden="false" customHeight="true" outlineLevel="0" collapsed="false">
      <c r="A12" s="18" t="s">
        <v>106</v>
      </c>
      <c r="B12" s="22" t="s">
        <v>107</v>
      </c>
      <c r="C12" s="93" t="n">
        <v>330.8222</v>
      </c>
      <c r="D12" s="93" t="n">
        <v>323.5094</v>
      </c>
      <c r="E12" s="93" t="n">
        <v>26.0624</v>
      </c>
      <c r="F12" s="93" t="n">
        <v>71.0674</v>
      </c>
      <c r="G12" s="93" t="n">
        <v>30.9274</v>
      </c>
      <c r="H12" s="93" t="n">
        <v>0.1371</v>
      </c>
      <c r="I12" s="93" t="n">
        <v>54.0531</v>
      </c>
      <c r="J12" s="93" t="n">
        <v>48.8137</v>
      </c>
      <c r="K12" s="93" t="n">
        <v>92.4483</v>
      </c>
      <c r="M12" s="1" t="e">
        <f aca="false">SUM(E12:K12)-</f>
        <v>#N/A</v>
      </c>
      <c r="N12" s="0"/>
      <c r="O12" s="89"/>
    </row>
    <row r="13" customFormat="false" ht="27" hidden="false" customHeight="true" outlineLevel="0" collapsed="false">
      <c r="A13" s="18" t="s">
        <v>108</v>
      </c>
      <c r="B13" s="22" t="s">
        <v>107</v>
      </c>
      <c r="C13" s="93" t="n">
        <v>294.6562</v>
      </c>
      <c r="D13" s="93" t="n">
        <v>287.8181</v>
      </c>
      <c r="E13" s="94" t="n">
        <v>25.63</v>
      </c>
      <c r="F13" s="94" t="n">
        <v>60.9073</v>
      </c>
      <c r="G13" s="94" t="n">
        <v>27.6014</v>
      </c>
      <c r="H13" s="94" t="n">
        <v>0</v>
      </c>
      <c r="I13" s="94" t="n">
        <v>47.5599</v>
      </c>
      <c r="J13" s="94" t="n">
        <v>43.28</v>
      </c>
      <c r="K13" s="94" t="n">
        <v>82.8395</v>
      </c>
      <c r="M13" s="1" t="e">
        <f aca="false">SUM(E13:K13)-</f>
        <v>#N/A</v>
      </c>
      <c r="N13" s="0"/>
      <c r="O13" s="89"/>
    </row>
    <row r="14" customFormat="false" ht="27" hidden="false" customHeight="true" outlineLevel="0" collapsed="false">
      <c r="A14" s="18" t="s">
        <v>109</v>
      </c>
      <c r="B14" s="22" t="s">
        <v>107</v>
      </c>
      <c r="C14" s="93" t="n">
        <v>36.166</v>
      </c>
      <c r="D14" s="93" t="n">
        <v>35.6913</v>
      </c>
      <c r="E14" s="94" t="n">
        <v>0.4324</v>
      </c>
      <c r="F14" s="94" t="n">
        <v>10.1601</v>
      </c>
      <c r="G14" s="94" t="n">
        <v>3.326</v>
      </c>
      <c r="H14" s="94" t="n">
        <v>0.1371</v>
      </c>
      <c r="I14" s="94" t="n">
        <v>6.4932</v>
      </c>
      <c r="J14" s="94" t="n">
        <v>5.5337</v>
      </c>
      <c r="K14" s="94" t="n">
        <v>9.6088</v>
      </c>
      <c r="L14" s="1" t="n">
        <f aca="false">D14-E14-F14-G14-H14-I14-J14-K14</f>
        <v>0</v>
      </c>
      <c r="M14" s="1" t="e">
        <f aca="false">SUM(E14:K14)-</f>
        <v>#N/A</v>
      </c>
      <c r="N14" s="0"/>
      <c r="O14" s="89"/>
    </row>
    <row r="15" customFormat="false" ht="27" hidden="false" customHeight="true" outlineLevel="0" collapsed="false">
      <c r="A15" s="28" t="s">
        <v>110</v>
      </c>
      <c r="B15" s="22" t="s">
        <v>107</v>
      </c>
      <c r="C15" s="93" t="n">
        <v>35.8267</v>
      </c>
      <c r="D15" s="93" t="n">
        <v>33.4679</v>
      </c>
      <c r="E15" s="94" t="n">
        <v>0</v>
      </c>
      <c r="F15" s="94" t="n">
        <v>8.9571</v>
      </c>
      <c r="G15" s="94" t="n">
        <v>3.3181</v>
      </c>
      <c r="H15" s="94" t="n">
        <v>0</v>
      </c>
      <c r="I15" s="94" t="n">
        <v>6.2026</v>
      </c>
      <c r="J15" s="94" t="n">
        <v>5.477</v>
      </c>
      <c r="K15" s="94" t="n">
        <v>9.5131</v>
      </c>
      <c r="L15" s="1" t="n">
        <f aca="false">D15-E15-F15-G15-H15-I15-J15-K15</f>
        <v>0</v>
      </c>
      <c r="M15" s="1" t="e">
        <f aca="false">SUM(E15:K15)-</f>
        <v>#N/A</v>
      </c>
      <c r="N15" s="0"/>
      <c r="O15" s="89"/>
    </row>
    <row r="16" customFormat="false" ht="27" hidden="false" customHeight="true" outlineLevel="0" collapsed="false">
      <c r="A16" s="18" t="s">
        <v>111</v>
      </c>
      <c r="B16" s="22" t="s">
        <v>95</v>
      </c>
      <c r="C16" s="95" t="s">
        <v>112</v>
      </c>
      <c r="D16" s="95" t="s">
        <v>112</v>
      </c>
      <c r="E16" s="95" t="s">
        <v>112</v>
      </c>
      <c r="F16" s="95" t="s">
        <v>112</v>
      </c>
      <c r="G16" s="95" t="s">
        <v>112</v>
      </c>
      <c r="H16" s="95" t="s">
        <v>112</v>
      </c>
      <c r="I16" s="95" t="s">
        <v>112</v>
      </c>
      <c r="J16" s="95" t="s">
        <v>112</v>
      </c>
      <c r="K16" s="95" t="s">
        <v>112</v>
      </c>
      <c r="N16" s="0"/>
    </row>
    <row r="17" customFormat="false" ht="27" hidden="false" customHeight="true" outlineLevel="0" collapsed="false">
      <c r="A17" s="28" t="s">
        <v>113</v>
      </c>
      <c r="B17" s="22" t="s">
        <v>95</v>
      </c>
      <c r="C17" s="95" t="s">
        <v>112</v>
      </c>
      <c r="D17" s="95" t="s">
        <v>112</v>
      </c>
      <c r="E17" s="95" t="s">
        <v>112</v>
      </c>
      <c r="F17" s="95" t="s">
        <v>112</v>
      </c>
      <c r="G17" s="95" t="s">
        <v>112</v>
      </c>
      <c r="H17" s="95" t="s">
        <v>112</v>
      </c>
      <c r="I17" s="95" t="s">
        <v>112</v>
      </c>
      <c r="J17" s="95" t="s">
        <v>112</v>
      </c>
      <c r="K17" s="95" t="s">
        <v>112</v>
      </c>
      <c r="N17" s="0"/>
    </row>
    <row r="18" customFormat="false" ht="27" hidden="false" customHeight="true" outlineLevel="0" collapsed="false">
      <c r="A18" s="18" t="s">
        <v>114</v>
      </c>
      <c r="B18" s="22" t="s">
        <v>95</v>
      </c>
      <c r="C18" s="95" t="s">
        <v>112</v>
      </c>
      <c r="D18" s="95" t="s">
        <v>112</v>
      </c>
      <c r="E18" s="95" t="s">
        <v>112</v>
      </c>
      <c r="F18" s="95" t="s">
        <v>112</v>
      </c>
      <c r="G18" s="95" t="s">
        <v>112</v>
      </c>
      <c r="H18" s="95" t="s">
        <v>112</v>
      </c>
      <c r="I18" s="95" t="s">
        <v>112</v>
      </c>
      <c r="J18" s="95" t="s">
        <v>112</v>
      </c>
      <c r="K18" s="95" t="s">
        <v>112</v>
      </c>
      <c r="N18" s="0"/>
    </row>
    <row r="19" customFormat="false" ht="27" hidden="false" customHeight="true" outlineLevel="0" collapsed="false">
      <c r="A19" s="18" t="s">
        <v>115</v>
      </c>
      <c r="B19" s="22" t="s">
        <v>107</v>
      </c>
      <c r="C19" s="93" t="n">
        <v>90.8526</v>
      </c>
      <c r="D19" s="96" t="n">
        <v>92.2602</v>
      </c>
      <c r="E19" s="94" t="n">
        <v>0.8257</v>
      </c>
      <c r="F19" s="94" t="n">
        <v>25.2238</v>
      </c>
      <c r="G19" s="94" t="n">
        <v>10.998</v>
      </c>
      <c r="H19" s="94" t="n">
        <v>0.1033</v>
      </c>
      <c r="I19" s="94" t="n">
        <v>16.2656</v>
      </c>
      <c r="J19" s="94" t="n">
        <v>14.6451</v>
      </c>
      <c r="K19" s="94" t="n">
        <v>24.1987</v>
      </c>
      <c r="N19" s="0"/>
    </row>
    <row r="20" customFormat="false" ht="27" hidden="false" customHeight="true" outlineLevel="0" collapsed="false">
      <c r="A20" s="18" t="s">
        <v>116</v>
      </c>
      <c r="B20" s="22" t="s">
        <v>117</v>
      </c>
      <c r="C20" s="93" t="n">
        <v>126.161452177989</v>
      </c>
      <c r="D20" s="93" t="n">
        <v>123.254682494115</v>
      </c>
      <c r="E20" s="85"/>
      <c r="F20" s="85"/>
      <c r="G20" s="85"/>
      <c r="H20" s="85"/>
      <c r="I20" s="85"/>
      <c r="J20" s="85"/>
      <c r="K20" s="85"/>
      <c r="N20" s="0"/>
    </row>
    <row r="21" customFormat="false" ht="27" hidden="false" customHeight="true" outlineLevel="0" collapsed="false">
      <c r="A21" s="28" t="s">
        <v>118</v>
      </c>
      <c r="B21" s="22" t="s">
        <v>117</v>
      </c>
      <c r="C21" s="93" t="n">
        <v>13.7921671504184</v>
      </c>
      <c r="D21" s="93" t="n">
        <v>13.598120639778</v>
      </c>
      <c r="E21" s="85"/>
      <c r="F21" s="85"/>
      <c r="G21" s="85"/>
      <c r="H21" s="85"/>
      <c r="I21" s="85"/>
      <c r="J21" s="85"/>
      <c r="K21" s="85"/>
      <c r="N21" s="0"/>
    </row>
    <row r="22" customFormat="false" ht="27" hidden="false" customHeight="true" outlineLevel="0" collapsed="false">
      <c r="A22" s="18" t="s">
        <v>119</v>
      </c>
      <c r="B22" s="22" t="s">
        <v>103</v>
      </c>
      <c r="C22" s="90" t="n">
        <v>486159.516047</v>
      </c>
      <c r="D22" s="97" t="n">
        <v>572666.24364</v>
      </c>
      <c r="E22" s="85"/>
      <c r="F22" s="85"/>
      <c r="G22" s="85"/>
      <c r="H22" s="98"/>
      <c r="I22" s="85"/>
      <c r="J22" s="85"/>
      <c r="K22" s="85"/>
      <c r="N22" s="0"/>
    </row>
    <row r="23" customFormat="false" ht="45" hidden="false" customHeight="true" outlineLevel="0" collapsed="false">
      <c r="A23" s="99" t="s">
        <v>120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25.5" hidden="false" customHeight="true" outlineLevel="0" collapsed="false">
      <c r="A24" s="100" t="s">
        <v>12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6" customFormat="false" ht="13.5" hidden="false" customHeight="false" outlineLevel="0" collapsed="false">
      <c r="F26" s="1" t="n">
        <v>10000</v>
      </c>
    </row>
  </sheetData>
  <mergeCells count="8">
    <mergeCell ref="A1:K1"/>
    <mergeCell ref="A3:A4"/>
    <mergeCell ref="B3:B4"/>
    <mergeCell ref="C3:C4"/>
    <mergeCell ref="D3:D4"/>
    <mergeCell ref="E3:K3"/>
    <mergeCell ref="A23:K23"/>
    <mergeCell ref="A24:K2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10 2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19.24"/>
    <col collapsed="false" customWidth="true" hidden="false" outlineLevel="0" max="2" min="2" style="101" width="5.24"/>
    <col collapsed="false" customWidth="true" hidden="false" outlineLevel="0" max="10" min="3" style="62" width="6.22"/>
    <col collapsed="false" customWidth="true" hidden="false" outlineLevel="0" max="11" min="11" style="62" width="19.62"/>
    <col collapsed="false" customWidth="true" hidden="false" outlineLevel="0" max="12" min="12" style="62" width="6.12"/>
    <col collapsed="false" customWidth="true" hidden="false" outlineLevel="0" max="13" min="13" style="62" width="7.74"/>
    <col collapsed="false" customWidth="false" hidden="false" outlineLevel="0" max="257" min="14" style="62" width="8.99"/>
  </cols>
  <sheetData>
    <row r="1" customFormat="false" ht="20.1" hidden="false" customHeight="true" outlineLevel="0" collapsed="false">
      <c r="A1" s="102" t="s">
        <v>122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20.1" hidden="false" customHeight="true" outlineLevel="0" collapsed="false">
      <c r="B2" s="62"/>
    </row>
    <row r="3" s="101" customFormat="true" ht="35.1" hidden="false" customHeight="true" outlineLevel="0" collapsed="false">
      <c r="A3" s="36" t="s">
        <v>73</v>
      </c>
      <c r="B3" s="40" t="s">
        <v>123</v>
      </c>
      <c r="C3" s="103" t="s">
        <v>124</v>
      </c>
      <c r="D3" s="103" t="s">
        <v>125</v>
      </c>
      <c r="E3" s="104" t="s">
        <v>126</v>
      </c>
      <c r="F3" s="104" t="s">
        <v>127</v>
      </c>
      <c r="G3" s="103" t="s">
        <v>128</v>
      </c>
      <c r="H3" s="103" t="s">
        <v>129</v>
      </c>
      <c r="I3" s="103" t="s">
        <v>130</v>
      </c>
      <c r="J3" s="105" t="s">
        <v>131</v>
      </c>
      <c r="K3" s="106"/>
      <c r="L3" s="106"/>
    </row>
    <row r="4" s="69" customFormat="true" ht="23.5" hidden="false" customHeight="true" outlineLevel="0" collapsed="false">
      <c r="A4" s="43" t="s">
        <v>132</v>
      </c>
      <c r="B4" s="67" t="s">
        <v>10</v>
      </c>
      <c r="C4" s="107" t="n">
        <v>1948</v>
      </c>
      <c r="D4" s="108" t="n">
        <v>1947.7</v>
      </c>
      <c r="E4" s="108" t="n">
        <v>2755.5</v>
      </c>
      <c r="F4" s="109" t="n">
        <v>3575.5</v>
      </c>
      <c r="G4" s="109" t="n">
        <v>4454.8</v>
      </c>
      <c r="H4" s="109" t="n">
        <v>4835</v>
      </c>
      <c r="I4" s="109" t="n">
        <v>7025</v>
      </c>
      <c r="J4" s="110" t="n">
        <v>7039</v>
      </c>
      <c r="K4" s="111"/>
      <c r="L4" s="111"/>
    </row>
    <row r="5" customFormat="false" ht="23.5" hidden="false" customHeight="true" outlineLevel="0" collapsed="false">
      <c r="A5" s="49" t="s">
        <v>133</v>
      </c>
      <c r="B5" s="70" t="s">
        <v>10</v>
      </c>
      <c r="C5" s="112"/>
      <c r="D5" s="113" t="n">
        <v>531.4</v>
      </c>
      <c r="E5" s="113" t="n">
        <v>551.4</v>
      </c>
      <c r="F5" s="113" t="n">
        <v>614.5</v>
      </c>
      <c r="G5" s="113" t="n">
        <v>777.9</v>
      </c>
      <c r="H5" s="113"/>
      <c r="I5" s="113"/>
      <c r="J5" s="114"/>
      <c r="K5" s="115"/>
      <c r="L5" s="115"/>
    </row>
    <row r="6" customFormat="false" ht="23.5" hidden="false" customHeight="true" outlineLevel="0" collapsed="false">
      <c r="A6" s="49" t="s">
        <v>134</v>
      </c>
      <c r="B6" s="70" t="s">
        <v>10</v>
      </c>
      <c r="C6" s="112"/>
      <c r="D6" s="113" t="n">
        <v>1416.3</v>
      </c>
      <c r="E6" s="113" t="n">
        <v>2204.1</v>
      </c>
      <c r="F6" s="113" t="n">
        <v>2961</v>
      </c>
      <c r="G6" s="113" t="n">
        <v>3676.9</v>
      </c>
      <c r="H6" s="113"/>
      <c r="I6" s="113"/>
      <c r="J6" s="114"/>
      <c r="K6" s="115"/>
      <c r="L6" s="115"/>
    </row>
    <row r="7" s="69" customFormat="true" ht="23.5" hidden="false" customHeight="true" outlineLevel="0" collapsed="false">
      <c r="A7" s="46" t="s">
        <v>135</v>
      </c>
      <c r="B7" s="72" t="s">
        <v>27</v>
      </c>
      <c r="C7" s="116" t="n">
        <v>172</v>
      </c>
      <c r="D7" s="109" t="n">
        <v>442</v>
      </c>
      <c r="E7" s="109" t="n">
        <v>540</v>
      </c>
      <c r="F7" s="109" t="n">
        <v>651</v>
      </c>
      <c r="G7" s="109" t="n">
        <v>680</v>
      </c>
      <c r="H7" s="109" t="n">
        <v>680</v>
      </c>
      <c r="I7" s="109" t="n">
        <v>1514</v>
      </c>
      <c r="J7" s="110" t="n">
        <v>1514</v>
      </c>
      <c r="K7" s="111"/>
      <c r="L7" s="111"/>
    </row>
    <row r="8" customFormat="false" ht="23.5" hidden="false" customHeight="true" outlineLevel="0" collapsed="false">
      <c r="A8" s="49" t="s">
        <v>136</v>
      </c>
      <c r="B8" s="70" t="s">
        <v>28</v>
      </c>
      <c r="C8" s="112"/>
      <c r="D8" s="113" t="n">
        <v>15512</v>
      </c>
      <c r="E8" s="113" t="n">
        <v>19333</v>
      </c>
      <c r="F8" s="113" t="n">
        <v>23395</v>
      </c>
      <c r="G8" s="113" t="n">
        <v>26531.8</v>
      </c>
      <c r="H8" s="113" t="n">
        <v>26561.6</v>
      </c>
      <c r="I8" s="113" t="n">
        <v>48780.3</v>
      </c>
      <c r="J8" s="114" t="n">
        <v>48780.3</v>
      </c>
      <c r="K8" s="115"/>
      <c r="L8" s="115"/>
    </row>
    <row r="9" s="69" customFormat="true" ht="23.5" hidden="false" customHeight="true" outlineLevel="0" collapsed="false">
      <c r="A9" s="46" t="s">
        <v>137</v>
      </c>
      <c r="B9" s="72" t="s">
        <v>76</v>
      </c>
      <c r="C9" s="116" t="n">
        <v>22.4</v>
      </c>
      <c r="D9" s="109" t="n">
        <v>18.5</v>
      </c>
      <c r="E9" s="109" t="n">
        <v>35</v>
      </c>
      <c r="F9" s="109" t="n">
        <v>68</v>
      </c>
      <c r="G9" s="109" t="n">
        <v>155</v>
      </c>
      <c r="H9" s="109" t="n">
        <v>222</v>
      </c>
      <c r="I9" s="109" t="n">
        <v>241</v>
      </c>
      <c r="J9" s="110" t="n">
        <v>240</v>
      </c>
      <c r="K9" s="111"/>
      <c r="L9" s="111"/>
    </row>
    <row r="10" s="69" customFormat="true" ht="23.5" hidden="false" customHeight="true" outlineLevel="0" collapsed="false">
      <c r="A10" s="46" t="s">
        <v>138</v>
      </c>
      <c r="B10" s="72" t="s">
        <v>95</v>
      </c>
      <c r="C10" s="116"/>
      <c r="D10" s="109" t="n">
        <v>280</v>
      </c>
      <c r="E10" s="109" t="n">
        <v>460</v>
      </c>
      <c r="F10" s="109"/>
      <c r="G10" s="109"/>
      <c r="H10" s="109"/>
      <c r="I10" s="109"/>
      <c r="J10" s="110"/>
      <c r="K10" s="111"/>
      <c r="L10" s="111"/>
    </row>
    <row r="11" customFormat="false" ht="23.5" hidden="false" customHeight="true" outlineLevel="0" collapsed="false">
      <c r="A11" s="49" t="s">
        <v>139</v>
      </c>
      <c r="B11" s="70" t="s">
        <v>140</v>
      </c>
      <c r="C11" s="112"/>
      <c r="D11" s="113" t="n">
        <v>1674</v>
      </c>
      <c r="E11" s="113" t="n">
        <v>2360</v>
      </c>
      <c r="F11" s="113"/>
      <c r="G11" s="113"/>
      <c r="H11" s="113"/>
      <c r="I11" s="113"/>
      <c r="J11" s="114"/>
      <c r="K11" s="115"/>
      <c r="L11" s="115"/>
    </row>
    <row r="12" s="69" customFormat="true" ht="23.5" hidden="false" customHeight="true" outlineLevel="0" collapsed="false">
      <c r="A12" s="46" t="s">
        <v>141</v>
      </c>
      <c r="B12" s="117"/>
      <c r="C12" s="116"/>
      <c r="D12" s="109"/>
      <c r="E12" s="109"/>
      <c r="F12" s="109"/>
      <c r="G12" s="109"/>
      <c r="H12" s="109"/>
      <c r="I12" s="109"/>
      <c r="J12" s="110"/>
      <c r="K12" s="111"/>
      <c r="L12" s="111"/>
    </row>
    <row r="13" customFormat="false" ht="23.5" hidden="false" customHeight="true" outlineLevel="0" collapsed="false">
      <c r="A13" s="118" t="s">
        <v>142</v>
      </c>
      <c r="B13" s="70" t="s">
        <v>143</v>
      </c>
      <c r="C13" s="112" t="n">
        <v>4817</v>
      </c>
      <c r="D13" s="113" t="n">
        <v>5802</v>
      </c>
      <c r="E13" s="113" t="n">
        <v>15729</v>
      </c>
      <c r="F13" s="113" t="n">
        <v>17378</v>
      </c>
      <c r="G13" s="113" t="n">
        <v>24645</v>
      </c>
      <c r="H13" s="113" t="n">
        <v>38509</v>
      </c>
      <c r="I13" s="113" t="n">
        <v>41614</v>
      </c>
      <c r="J13" s="114" t="n">
        <v>48320</v>
      </c>
      <c r="K13" s="115"/>
      <c r="L13" s="115"/>
    </row>
    <row r="14" customFormat="false" ht="23.5" hidden="false" customHeight="true" outlineLevel="0" collapsed="false">
      <c r="A14" s="49" t="s">
        <v>144</v>
      </c>
      <c r="B14" s="70" t="s">
        <v>143</v>
      </c>
      <c r="C14" s="112" t="n">
        <v>471</v>
      </c>
      <c r="D14" s="113" t="n">
        <v>923</v>
      </c>
      <c r="E14" s="113" t="n">
        <v>4518</v>
      </c>
      <c r="F14" s="113" t="n">
        <v>7315</v>
      </c>
      <c r="G14" s="113" t="n">
        <v>14171</v>
      </c>
      <c r="H14" s="113" t="n">
        <v>21926</v>
      </c>
      <c r="I14" s="113" t="n">
        <v>26618</v>
      </c>
      <c r="J14" s="114" t="n">
        <v>32953</v>
      </c>
      <c r="K14" s="115"/>
      <c r="L14" s="115"/>
    </row>
    <row r="15" customFormat="false" ht="23.5" hidden="false" customHeight="true" outlineLevel="0" collapsed="false">
      <c r="A15" s="49" t="s">
        <v>145</v>
      </c>
      <c r="B15" s="70" t="s">
        <v>95</v>
      </c>
      <c r="C15" s="112" t="n">
        <v>14599</v>
      </c>
      <c r="D15" s="113" t="n">
        <v>27690</v>
      </c>
      <c r="E15" s="113" t="n">
        <v>71583</v>
      </c>
      <c r="F15" s="113" t="n">
        <v>87103</v>
      </c>
      <c r="G15" s="113" t="n">
        <v>111144</v>
      </c>
      <c r="H15" s="113" t="n">
        <v>213002</v>
      </c>
      <c r="I15" s="113" t="n">
        <v>194620</v>
      </c>
      <c r="J15" s="114"/>
      <c r="K15" s="115"/>
      <c r="L15" s="115"/>
    </row>
    <row r="16" customFormat="false" ht="23.5" hidden="false" customHeight="true" outlineLevel="0" collapsed="false">
      <c r="A16" s="118" t="s">
        <v>146</v>
      </c>
      <c r="B16" s="70" t="s">
        <v>147</v>
      </c>
      <c r="C16" s="112"/>
      <c r="D16" s="113" t="n">
        <v>538</v>
      </c>
      <c r="E16" s="113" t="n">
        <v>880</v>
      </c>
      <c r="F16" s="113" t="n">
        <v>1610</v>
      </c>
      <c r="G16" s="113" t="n">
        <v>1198</v>
      </c>
      <c r="H16" s="113" t="n">
        <v>1533</v>
      </c>
      <c r="I16" s="113" t="n">
        <v>1467</v>
      </c>
      <c r="J16" s="114"/>
      <c r="K16" s="115"/>
      <c r="L16" s="115"/>
    </row>
    <row r="17" customFormat="false" ht="23.5" hidden="false" customHeight="true" outlineLevel="0" collapsed="false">
      <c r="A17" s="49" t="s">
        <v>148</v>
      </c>
      <c r="B17" s="70" t="s">
        <v>95</v>
      </c>
      <c r="C17" s="112"/>
      <c r="D17" s="113" t="n">
        <v>21530</v>
      </c>
      <c r="E17" s="113" t="n">
        <v>39600</v>
      </c>
      <c r="F17" s="113" t="n">
        <v>47685</v>
      </c>
      <c r="G17" s="113" t="n">
        <v>32734</v>
      </c>
      <c r="H17" s="113" t="n">
        <v>56840</v>
      </c>
      <c r="I17" s="113" t="n">
        <v>51160</v>
      </c>
      <c r="J17" s="114"/>
      <c r="K17" s="115"/>
      <c r="L17" s="115"/>
    </row>
    <row r="18" customFormat="false" ht="23.5" hidden="false" customHeight="true" outlineLevel="0" collapsed="false">
      <c r="A18" s="49" t="s">
        <v>149</v>
      </c>
      <c r="B18" s="70" t="s">
        <v>143</v>
      </c>
      <c r="C18" s="112" t="n">
        <v>2514</v>
      </c>
      <c r="D18" s="113" t="n">
        <v>3761</v>
      </c>
      <c r="E18" s="113" t="n">
        <v>10206</v>
      </c>
      <c r="F18" s="113" t="n">
        <v>9800</v>
      </c>
      <c r="G18" s="113" t="n">
        <v>10243</v>
      </c>
      <c r="H18" s="113" t="n">
        <v>15410</v>
      </c>
      <c r="I18" s="113" t="n">
        <v>14422</v>
      </c>
      <c r="J18" s="114" t="n">
        <v>14751</v>
      </c>
      <c r="K18" s="115"/>
      <c r="L18" s="115"/>
    </row>
    <row r="19" customFormat="false" ht="23.5" hidden="false" customHeight="true" outlineLevel="0" collapsed="false">
      <c r="A19" s="49" t="s">
        <v>150</v>
      </c>
      <c r="B19" s="70" t="s">
        <v>151</v>
      </c>
      <c r="C19" s="112" t="n">
        <v>11313</v>
      </c>
      <c r="D19" s="113" t="n">
        <v>13164</v>
      </c>
      <c r="E19" s="113" t="n">
        <v>36281</v>
      </c>
      <c r="F19" s="113" t="n">
        <v>37208</v>
      </c>
      <c r="G19" s="113" t="n">
        <v>24534</v>
      </c>
      <c r="H19" s="113" t="n">
        <v>42033.3</v>
      </c>
      <c r="I19" s="113" t="n">
        <v>36462</v>
      </c>
      <c r="J19" s="114"/>
      <c r="K19" s="115"/>
      <c r="L19" s="115"/>
    </row>
    <row r="20" customFormat="false" ht="23.5" hidden="false" customHeight="true" outlineLevel="0" collapsed="false">
      <c r="A20" s="118" t="s">
        <v>152</v>
      </c>
      <c r="B20" s="70" t="s">
        <v>143</v>
      </c>
      <c r="C20" s="112"/>
      <c r="D20" s="113" t="n">
        <v>2766</v>
      </c>
      <c r="E20" s="113" t="n">
        <v>6988</v>
      </c>
      <c r="F20" s="113" t="n">
        <v>5320</v>
      </c>
      <c r="G20" s="113" t="n">
        <v>2193</v>
      </c>
      <c r="H20" s="113" t="n">
        <v>4380</v>
      </c>
      <c r="I20" s="113" t="n">
        <v>3383</v>
      </c>
      <c r="J20" s="114"/>
      <c r="K20" s="115"/>
      <c r="L20" s="115"/>
    </row>
    <row r="21" customFormat="false" ht="23.5" hidden="false" customHeight="true" outlineLevel="0" collapsed="false">
      <c r="A21" s="49" t="s">
        <v>153</v>
      </c>
      <c r="B21" s="70" t="s">
        <v>151</v>
      </c>
      <c r="C21" s="112"/>
      <c r="D21" s="113" t="n">
        <v>11671</v>
      </c>
      <c r="E21" s="113" t="n">
        <v>31444</v>
      </c>
      <c r="F21" s="113" t="n">
        <v>23940</v>
      </c>
      <c r="G21" s="113" t="n">
        <v>12381.2</v>
      </c>
      <c r="H21" s="113" t="n">
        <v>24138.3</v>
      </c>
      <c r="I21" s="113" t="n">
        <v>19166</v>
      </c>
      <c r="J21" s="114"/>
      <c r="K21" s="115"/>
      <c r="L21" s="115"/>
    </row>
    <row r="22" customFormat="false" ht="23.5" hidden="false" customHeight="true" outlineLevel="0" collapsed="false">
      <c r="A22" s="49" t="s">
        <v>154</v>
      </c>
      <c r="B22" s="70" t="s">
        <v>143</v>
      </c>
      <c r="C22" s="112" t="n">
        <v>1815</v>
      </c>
      <c r="D22" s="113" t="n">
        <v>1075</v>
      </c>
      <c r="E22" s="113" t="n">
        <v>81</v>
      </c>
      <c r="F22" s="113" t="n">
        <v>136</v>
      </c>
      <c r="G22" s="113"/>
      <c r="H22" s="113"/>
      <c r="I22" s="113"/>
      <c r="J22" s="114"/>
      <c r="K22" s="115"/>
      <c r="L22" s="115"/>
    </row>
    <row r="23" customFormat="false" ht="23.5" hidden="false" customHeight="true" outlineLevel="0" collapsed="false">
      <c r="A23" s="49" t="s">
        <v>155</v>
      </c>
      <c r="B23" s="70" t="s">
        <v>151</v>
      </c>
      <c r="C23" s="112"/>
      <c r="D23" s="113" t="n">
        <v>2741</v>
      </c>
      <c r="E23" s="113" t="n">
        <v>254</v>
      </c>
      <c r="F23" s="113" t="n">
        <v>331</v>
      </c>
      <c r="G23" s="113"/>
      <c r="H23" s="113"/>
      <c r="I23" s="113"/>
      <c r="J23" s="114"/>
      <c r="K23" s="115"/>
      <c r="L23" s="115"/>
    </row>
    <row r="24" customFormat="false" ht="23.5" hidden="false" customHeight="true" outlineLevel="0" collapsed="false">
      <c r="A24" s="49" t="s">
        <v>156</v>
      </c>
      <c r="B24" s="70" t="s">
        <v>143</v>
      </c>
      <c r="C24" s="112"/>
      <c r="D24" s="113"/>
      <c r="E24" s="113" t="n">
        <v>73</v>
      </c>
      <c r="F24" s="113" t="n">
        <v>80</v>
      </c>
      <c r="G24" s="113"/>
      <c r="H24" s="113"/>
      <c r="I24" s="113"/>
      <c r="J24" s="114"/>
      <c r="K24" s="115"/>
      <c r="L24" s="115"/>
    </row>
    <row r="25" customFormat="false" ht="23.5" hidden="false" customHeight="true" outlineLevel="0" collapsed="false">
      <c r="A25" s="56" t="s">
        <v>157</v>
      </c>
      <c r="B25" s="119" t="s">
        <v>143</v>
      </c>
      <c r="C25" s="120" t="n">
        <v>17</v>
      </c>
      <c r="D25" s="121" t="n">
        <v>34</v>
      </c>
      <c r="E25" s="121" t="n">
        <v>378</v>
      </c>
      <c r="F25" s="121" t="n">
        <v>39</v>
      </c>
      <c r="G25" s="121" t="n">
        <v>184</v>
      </c>
      <c r="H25" s="121"/>
      <c r="I25" s="121"/>
      <c r="J25" s="121"/>
      <c r="K25" s="115"/>
      <c r="L25" s="115"/>
    </row>
    <row r="26" customFormat="false" ht="27" hidden="false" customHeight="true" outlineLevel="0" collapsed="false">
      <c r="A26" s="122" t="s">
        <v>158</v>
      </c>
      <c r="B26" s="122"/>
      <c r="C26" s="122"/>
      <c r="D26" s="122"/>
      <c r="E26" s="122"/>
      <c r="F26" s="122"/>
      <c r="G26" s="122"/>
      <c r="H26" s="122"/>
    </row>
  </sheetData>
  <mergeCells count="2">
    <mergeCell ref="A1:J1"/>
    <mergeCell ref="A26:H26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10 24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M9" activeCellId="0" sqref="M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19.24"/>
    <col collapsed="false" customWidth="true" hidden="false" outlineLevel="0" max="2" min="2" style="123" width="5.24"/>
    <col collapsed="false" customWidth="true" hidden="false" outlineLevel="0" max="10" min="3" style="33" width="6.22"/>
    <col collapsed="false" customWidth="false" hidden="false" outlineLevel="0" max="257" min="11" style="33" width="8.99"/>
  </cols>
  <sheetData>
    <row r="1" customFormat="false" ht="39.95" hidden="false" customHeight="true" outlineLevel="0" collapsed="false">
      <c r="A1" s="124" t="s">
        <v>159</v>
      </c>
    </row>
    <row r="2" customFormat="false" ht="30" hidden="false" customHeight="true" outlineLevel="0" collapsed="false">
      <c r="A2" s="36" t="s">
        <v>73</v>
      </c>
      <c r="B2" s="40" t="s">
        <v>123</v>
      </c>
      <c r="C2" s="125" t="s">
        <v>160</v>
      </c>
      <c r="D2" s="126" t="s">
        <v>161</v>
      </c>
      <c r="E2" s="125" t="s">
        <v>162</v>
      </c>
      <c r="F2" s="126" t="s">
        <v>163</v>
      </c>
      <c r="G2" s="125" t="s">
        <v>164</v>
      </c>
      <c r="H2" s="125" t="s">
        <v>165</v>
      </c>
      <c r="I2" s="127" t="s">
        <v>166</v>
      </c>
      <c r="J2" s="7" t="s">
        <v>167</v>
      </c>
    </row>
    <row r="3" s="45" customFormat="true" ht="25" hidden="false" customHeight="true" outlineLevel="0" collapsed="false">
      <c r="A3" s="128" t="s">
        <v>132</v>
      </c>
      <c r="B3" s="67" t="s">
        <v>10</v>
      </c>
      <c r="C3" s="129" t="n">
        <v>7097</v>
      </c>
      <c r="D3" s="129" t="n">
        <v>7102.524</v>
      </c>
      <c r="E3" s="130" t="n">
        <v>7459.487</v>
      </c>
      <c r="F3" s="130" t="n">
        <v>7462.631</v>
      </c>
      <c r="G3" s="130" t="n">
        <v>7465.155</v>
      </c>
      <c r="H3" s="130" t="n">
        <v>7472.609</v>
      </c>
      <c r="I3" s="131" t="n">
        <v>9988.948</v>
      </c>
      <c r="J3" s="132" t="n">
        <v>10060.585</v>
      </c>
    </row>
    <row r="4" customFormat="false" ht="25" hidden="false" customHeight="true" outlineLevel="0" collapsed="false">
      <c r="A4" s="133" t="s">
        <v>133</v>
      </c>
      <c r="B4" s="70" t="s">
        <v>10</v>
      </c>
      <c r="C4" s="134"/>
      <c r="D4" s="134" t="n">
        <v>751.676</v>
      </c>
      <c r="E4" s="134" t="n">
        <v>811.776</v>
      </c>
      <c r="F4" s="134" t="n">
        <v>811.776</v>
      </c>
      <c r="G4" s="134" t="n">
        <v>810</v>
      </c>
      <c r="H4" s="134" t="n">
        <v>847.601</v>
      </c>
      <c r="I4" s="135" t="n">
        <v>842.446</v>
      </c>
      <c r="J4" s="87" t="n">
        <v>842.446</v>
      </c>
    </row>
    <row r="5" customFormat="false" ht="25" hidden="false" customHeight="true" outlineLevel="0" collapsed="false">
      <c r="A5" s="133" t="s">
        <v>134</v>
      </c>
      <c r="B5" s="70" t="s">
        <v>10</v>
      </c>
      <c r="C5" s="134"/>
      <c r="D5" s="134" t="n">
        <v>6350.848</v>
      </c>
      <c r="E5" s="134" t="n">
        <v>6647.711</v>
      </c>
      <c r="F5" s="134" t="n">
        <v>6650.855</v>
      </c>
      <c r="G5" s="134" t="n">
        <v>6654.885</v>
      </c>
      <c r="H5" s="134" t="n">
        <v>6625.008</v>
      </c>
      <c r="I5" s="135" t="n">
        <v>9146.502</v>
      </c>
      <c r="J5" s="87" t="n">
        <v>9218.139</v>
      </c>
    </row>
    <row r="6" s="45" customFormat="true" ht="25" hidden="false" customHeight="true" outlineLevel="0" collapsed="false">
      <c r="A6" s="128" t="s">
        <v>135</v>
      </c>
      <c r="B6" s="72" t="s">
        <v>27</v>
      </c>
      <c r="C6" s="129" t="n">
        <v>1722</v>
      </c>
      <c r="D6" s="129" t="n">
        <v>1718</v>
      </c>
      <c r="E6" s="129" t="n">
        <v>1727</v>
      </c>
      <c r="F6" s="129" t="n">
        <v>1722</v>
      </c>
      <c r="G6" s="129" t="n">
        <v>1723</v>
      </c>
      <c r="H6" s="129" t="n">
        <v>2147</v>
      </c>
      <c r="I6" s="131" t="n">
        <v>2154</v>
      </c>
      <c r="J6" s="136" t="n">
        <v>2110</v>
      </c>
    </row>
    <row r="7" customFormat="false" ht="25" hidden="false" customHeight="true" outlineLevel="0" collapsed="false">
      <c r="A7" s="133" t="s">
        <v>136</v>
      </c>
      <c r="B7" s="70" t="s">
        <v>28</v>
      </c>
      <c r="C7" s="134" t="n">
        <v>53895.04</v>
      </c>
      <c r="D7" s="134" t="n">
        <v>53229.17</v>
      </c>
      <c r="E7" s="134" t="n">
        <v>54631.65</v>
      </c>
      <c r="F7" s="134" t="n">
        <v>54706.17</v>
      </c>
      <c r="G7" s="134" t="n">
        <v>54785.59</v>
      </c>
      <c r="H7" s="134" t="n">
        <v>80388.83</v>
      </c>
      <c r="I7" s="135" t="n">
        <v>80944.99</v>
      </c>
      <c r="J7" s="137" t="n">
        <v>78187.92</v>
      </c>
    </row>
    <row r="8" s="45" customFormat="true" ht="25" hidden="false" customHeight="true" outlineLevel="0" collapsed="false">
      <c r="A8" s="128" t="s">
        <v>137</v>
      </c>
      <c r="B8" s="72" t="s">
        <v>76</v>
      </c>
      <c r="C8" s="129" t="n">
        <v>243</v>
      </c>
      <c r="D8" s="129" t="n">
        <v>330.9</v>
      </c>
      <c r="E8" s="129" t="n">
        <v>799</v>
      </c>
      <c r="F8" s="129" t="n">
        <v>1121.16</v>
      </c>
      <c r="G8" s="129" t="n">
        <v>1605</v>
      </c>
      <c r="H8" s="129" t="n">
        <v>2055</v>
      </c>
      <c r="I8" s="131" t="n">
        <v>1748</v>
      </c>
      <c r="J8" s="136" t="n">
        <v>2139</v>
      </c>
    </row>
    <row r="9" s="45" customFormat="true" ht="25" hidden="false" customHeight="true" outlineLevel="0" collapsed="false">
      <c r="A9" s="128" t="s">
        <v>138</v>
      </c>
      <c r="B9" s="72" t="s">
        <v>95</v>
      </c>
      <c r="C9" s="129"/>
      <c r="D9" s="129"/>
      <c r="E9" s="129"/>
      <c r="F9" s="129"/>
      <c r="G9" s="129"/>
      <c r="H9" s="129"/>
      <c r="I9" s="131"/>
      <c r="J9" s="136"/>
    </row>
    <row r="10" customFormat="false" ht="25" hidden="false" customHeight="true" outlineLevel="0" collapsed="false">
      <c r="A10" s="133" t="s">
        <v>139</v>
      </c>
      <c r="B10" s="70" t="s">
        <v>140</v>
      </c>
      <c r="C10" s="134"/>
      <c r="D10" s="134"/>
      <c r="E10" s="134"/>
      <c r="F10" s="134"/>
      <c r="G10" s="134"/>
      <c r="H10" s="134"/>
      <c r="I10" s="135"/>
      <c r="J10" s="137"/>
    </row>
    <row r="11" s="45" customFormat="true" ht="25" hidden="false" customHeight="true" outlineLevel="0" collapsed="false">
      <c r="A11" s="128" t="s">
        <v>141</v>
      </c>
      <c r="B11" s="117"/>
      <c r="C11" s="129"/>
      <c r="D11" s="129"/>
      <c r="E11" s="129"/>
      <c r="F11" s="129"/>
      <c r="G11" s="129"/>
      <c r="H11" s="129"/>
      <c r="I11" s="131"/>
      <c r="J11" s="136"/>
    </row>
    <row r="12" customFormat="false" ht="25" hidden="false" customHeight="true" outlineLevel="0" collapsed="false">
      <c r="A12" s="138" t="s">
        <v>142</v>
      </c>
      <c r="B12" s="70" t="s">
        <v>143</v>
      </c>
      <c r="C12" s="134" t="n">
        <v>625270</v>
      </c>
      <c r="D12" s="134" t="n">
        <v>660436</v>
      </c>
      <c r="E12" s="134" t="n">
        <v>698325</v>
      </c>
      <c r="F12" s="134" t="n">
        <v>725513</v>
      </c>
      <c r="G12" s="134" t="n">
        <v>749781</v>
      </c>
      <c r="H12" s="134" t="n">
        <v>759075</v>
      </c>
      <c r="I12" s="135" t="n">
        <v>825730</v>
      </c>
      <c r="J12" s="84" t="n">
        <v>811782</v>
      </c>
    </row>
    <row r="13" customFormat="false" ht="25" hidden="false" customHeight="true" outlineLevel="0" collapsed="false">
      <c r="A13" s="133" t="s">
        <v>144</v>
      </c>
      <c r="B13" s="70" t="s">
        <v>143</v>
      </c>
      <c r="C13" s="134" t="n">
        <v>40230</v>
      </c>
      <c r="D13" s="134" t="n">
        <v>50428</v>
      </c>
      <c r="E13" s="134" t="n">
        <v>65087</v>
      </c>
      <c r="F13" s="134" t="n">
        <v>82347</v>
      </c>
      <c r="G13" s="134" t="n">
        <v>100592</v>
      </c>
      <c r="H13" s="134" t="n">
        <v>123990</v>
      </c>
      <c r="I13" s="135" t="n">
        <v>149944</v>
      </c>
      <c r="J13" s="84" t="n">
        <v>179385</v>
      </c>
    </row>
    <row r="14" customFormat="false" ht="25" hidden="false" customHeight="true" outlineLevel="0" collapsed="false">
      <c r="A14" s="133" t="s">
        <v>145</v>
      </c>
      <c r="B14" s="70" t="s">
        <v>95</v>
      </c>
      <c r="C14" s="134" t="n">
        <v>292427</v>
      </c>
      <c r="D14" s="134" t="n">
        <v>351132</v>
      </c>
      <c r="E14" s="134" t="n">
        <v>435874</v>
      </c>
      <c r="F14" s="134" t="n">
        <v>533482</v>
      </c>
      <c r="G14" s="134" t="n">
        <v>627614</v>
      </c>
      <c r="H14" s="134" t="n">
        <v>739057</v>
      </c>
      <c r="I14" s="135" t="n">
        <v>867032</v>
      </c>
      <c r="J14" s="84" t="n">
        <v>1012112</v>
      </c>
    </row>
    <row r="15" customFormat="false" ht="25" hidden="false" customHeight="true" outlineLevel="0" collapsed="false">
      <c r="A15" s="138" t="s">
        <v>146</v>
      </c>
      <c r="B15" s="70" t="s">
        <v>147</v>
      </c>
      <c r="C15" s="134" t="n">
        <v>1521</v>
      </c>
      <c r="D15" s="134" t="n">
        <v>1570</v>
      </c>
      <c r="E15" s="134" t="n">
        <v>1672</v>
      </c>
      <c r="F15" s="134" t="n">
        <v>1748</v>
      </c>
      <c r="G15" s="134" t="n">
        <v>1722</v>
      </c>
      <c r="H15" s="134" t="n">
        <v>1389</v>
      </c>
      <c r="I15" s="135" t="n">
        <v>1316</v>
      </c>
      <c r="J15" s="84" t="n">
        <v>1247</v>
      </c>
    </row>
    <row r="16" customFormat="false" ht="25" hidden="false" customHeight="true" outlineLevel="0" collapsed="false">
      <c r="A16" s="133" t="s">
        <v>148</v>
      </c>
      <c r="B16" s="70" t="s">
        <v>95</v>
      </c>
      <c r="C16" s="134"/>
      <c r="D16" s="134" t="n">
        <v>48050</v>
      </c>
      <c r="E16" s="134" t="n">
        <v>52547</v>
      </c>
      <c r="F16" s="134" t="n">
        <v>55137</v>
      </c>
      <c r="G16" s="134" t="n">
        <v>54475</v>
      </c>
      <c r="H16" s="134" t="n">
        <v>46575</v>
      </c>
      <c r="I16" s="135" t="n">
        <v>45000</v>
      </c>
      <c r="J16" s="84" t="n">
        <v>46694</v>
      </c>
    </row>
    <row r="17" customFormat="false" ht="25" hidden="false" customHeight="true" outlineLevel="0" collapsed="false">
      <c r="A17" s="133" t="s">
        <v>149</v>
      </c>
      <c r="B17" s="70" t="s">
        <v>143</v>
      </c>
      <c r="C17" s="134" t="n">
        <v>13093</v>
      </c>
      <c r="D17" s="134" t="n">
        <v>15895</v>
      </c>
      <c r="E17" s="134" t="n">
        <v>19626</v>
      </c>
      <c r="F17" s="134" t="n">
        <v>23306</v>
      </c>
      <c r="G17" s="134" t="n">
        <v>26351</v>
      </c>
      <c r="H17" s="134" t="n">
        <v>29153</v>
      </c>
      <c r="I17" s="135" t="n">
        <v>31990</v>
      </c>
      <c r="J17" s="84" t="n">
        <v>32277</v>
      </c>
    </row>
    <row r="18" customFormat="false" ht="25" hidden="false" customHeight="true" outlineLevel="0" collapsed="false">
      <c r="A18" s="133" t="s">
        <v>150</v>
      </c>
      <c r="B18" s="70" t="s">
        <v>151</v>
      </c>
      <c r="C18" s="134" t="n">
        <v>27251</v>
      </c>
      <c r="D18" s="134" t="n">
        <v>34952.8</v>
      </c>
      <c r="E18" s="134" t="n">
        <v>47806</v>
      </c>
      <c r="F18" s="134" t="n">
        <v>56978.516</v>
      </c>
      <c r="G18" s="134" t="n">
        <v>64254</v>
      </c>
      <c r="H18" s="134" t="n">
        <v>70575.815</v>
      </c>
      <c r="I18" s="135" t="n">
        <v>78620.904</v>
      </c>
      <c r="J18" s="90" t="n">
        <v>73533.52</v>
      </c>
    </row>
    <row r="19" customFormat="false" ht="25" hidden="false" customHeight="true" outlineLevel="0" collapsed="false">
      <c r="A19" s="138" t="s">
        <v>152</v>
      </c>
      <c r="B19" s="70" t="s">
        <v>143</v>
      </c>
      <c r="C19" s="134" t="n">
        <v>1403</v>
      </c>
      <c r="D19" s="134" t="n">
        <v>1866</v>
      </c>
      <c r="E19" s="134" t="n">
        <v>2800</v>
      </c>
      <c r="F19" s="134" t="n">
        <v>3403</v>
      </c>
      <c r="G19" s="134" t="n">
        <v>3849</v>
      </c>
      <c r="H19" s="134" t="n">
        <v>4378</v>
      </c>
      <c r="I19" s="135" t="n">
        <v>4959</v>
      </c>
      <c r="J19" s="84" t="n">
        <v>4912</v>
      </c>
    </row>
    <row r="20" customFormat="false" ht="25" hidden="false" customHeight="true" outlineLevel="0" collapsed="false">
      <c r="A20" s="133" t="s">
        <v>153</v>
      </c>
      <c r="B20" s="70" t="s">
        <v>151</v>
      </c>
      <c r="C20" s="134" t="n">
        <v>10922</v>
      </c>
      <c r="D20" s="134" t="n">
        <v>16283.17</v>
      </c>
      <c r="E20" s="134" t="n">
        <v>26085</v>
      </c>
      <c r="F20" s="134" t="n">
        <v>32290.567</v>
      </c>
      <c r="G20" s="134" t="n">
        <v>37251</v>
      </c>
      <c r="H20" s="134" t="n">
        <v>42700.711</v>
      </c>
      <c r="I20" s="135" t="n">
        <v>48768.496</v>
      </c>
      <c r="J20" s="90" t="n">
        <v>46412.79</v>
      </c>
    </row>
    <row r="21" customFormat="false" ht="25" hidden="false" customHeight="true" outlineLevel="0" collapsed="false">
      <c r="A21" s="133" t="s">
        <v>154</v>
      </c>
      <c r="B21" s="70" t="s">
        <v>143</v>
      </c>
      <c r="C21" s="134"/>
      <c r="D21" s="134"/>
      <c r="E21" s="134"/>
      <c r="F21" s="134"/>
      <c r="G21" s="134"/>
      <c r="H21" s="134"/>
      <c r="I21" s="135"/>
      <c r="J21" s="137"/>
    </row>
    <row r="22" customFormat="false" ht="25" hidden="false" customHeight="true" outlineLevel="0" collapsed="false">
      <c r="A22" s="133" t="s">
        <v>155</v>
      </c>
      <c r="B22" s="70" t="s">
        <v>151</v>
      </c>
      <c r="C22" s="134"/>
      <c r="D22" s="134"/>
      <c r="E22" s="134"/>
      <c r="F22" s="134"/>
      <c r="G22" s="134"/>
      <c r="H22" s="134"/>
      <c r="I22" s="135"/>
      <c r="J22" s="137"/>
    </row>
    <row r="23" customFormat="false" ht="25" hidden="false" customHeight="true" outlineLevel="0" collapsed="false">
      <c r="A23" s="133" t="s">
        <v>156</v>
      </c>
      <c r="B23" s="70" t="s">
        <v>143</v>
      </c>
      <c r="C23" s="134"/>
      <c r="D23" s="134"/>
      <c r="E23" s="134"/>
      <c r="F23" s="134"/>
      <c r="G23" s="134"/>
      <c r="H23" s="134"/>
      <c r="I23" s="135"/>
      <c r="J23" s="137"/>
    </row>
    <row r="24" customFormat="false" ht="25" hidden="false" customHeight="true" outlineLevel="0" collapsed="false">
      <c r="A24" s="139" t="s">
        <v>157</v>
      </c>
      <c r="B24" s="119" t="s">
        <v>143</v>
      </c>
      <c r="C24" s="140"/>
      <c r="D24" s="140"/>
      <c r="E24" s="140"/>
      <c r="F24" s="140"/>
      <c r="G24" s="140"/>
      <c r="H24" s="140"/>
      <c r="I24" s="140"/>
      <c r="J24" s="141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10 25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2" width="17.99"/>
    <col collapsed="false" customWidth="true" hidden="false" outlineLevel="0" max="2" min="2" style="143" width="4.24"/>
    <col collapsed="false" customWidth="true" hidden="false" outlineLevel="0" max="3" min="3" style="142" width="6.52"/>
    <col collapsed="false" customWidth="true" hidden="false" outlineLevel="0" max="4" min="4" style="144" width="6.52"/>
    <col collapsed="false" customWidth="true" hidden="false" outlineLevel="0" max="6" min="5" style="142" width="6.52"/>
    <col collapsed="false" customWidth="true" hidden="false" outlineLevel="0" max="7" min="7" style="144" width="6.52"/>
    <col collapsed="false" customWidth="true" hidden="false" outlineLevel="0" max="10" min="8" style="142" width="6.52"/>
    <col collapsed="false" customWidth="false" hidden="false" outlineLevel="0" max="257" min="11" style="142" width="8.99"/>
  </cols>
  <sheetData>
    <row r="1" customFormat="false" ht="39.95" hidden="false" customHeight="true" outlineLevel="0" collapsed="false">
      <c r="A1" s="145" t="s">
        <v>168</v>
      </c>
    </row>
    <row r="2" s="143" customFormat="true" ht="35.1" hidden="false" customHeight="true" outlineLevel="0" collapsed="false">
      <c r="A2" s="4" t="s">
        <v>73</v>
      </c>
      <c r="B2" s="5" t="s">
        <v>123</v>
      </c>
      <c r="C2" s="6" t="s">
        <v>169</v>
      </c>
      <c r="D2" s="6" t="s">
        <v>170</v>
      </c>
      <c r="E2" s="7" t="s">
        <v>171</v>
      </c>
      <c r="F2" s="7" t="s">
        <v>172</v>
      </c>
      <c r="G2" s="7" t="s">
        <v>173</v>
      </c>
      <c r="H2" s="7" t="s">
        <v>174</v>
      </c>
      <c r="I2" s="7" t="s">
        <v>3</v>
      </c>
      <c r="J2" s="7" t="s">
        <v>4</v>
      </c>
    </row>
    <row r="3" s="148" customFormat="true" ht="24" hidden="false" customHeight="true" outlineLevel="0" collapsed="false">
      <c r="A3" s="11" t="s">
        <v>132</v>
      </c>
      <c r="B3" s="12" t="s">
        <v>10</v>
      </c>
      <c r="C3" s="132" t="n">
        <v>10396.518</v>
      </c>
      <c r="D3" s="146" t="n">
        <v>10459.488</v>
      </c>
      <c r="E3" s="146" t="n">
        <v>10480.294</v>
      </c>
      <c r="F3" s="146" t="n">
        <v>10483.068</v>
      </c>
      <c r="G3" s="147" t="n">
        <v>10812.59</v>
      </c>
      <c r="H3" s="147" t="n">
        <v>10830.805</v>
      </c>
      <c r="I3" s="146" t="n">
        <v>10829.913</v>
      </c>
      <c r="J3" s="146" t="n">
        <v>10890.517</v>
      </c>
    </row>
    <row r="4" customFormat="false" ht="24" hidden="false" customHeight="true" outlineLevel="0" collapsed="false">
      <c r="A4" s="18" t="s">
        <v>133</v>
      </c>
      <c r="B4" s="22" t="s">
        <v>10</v>
      </c>
      <c r="C4" s="87" t="n">
        <v>901.073</v>
      </c>
      <c r="D4" s="87" t="n">
        <v>1386.507</v>
      </c>
      <c r="E4" s="87" t="n">
        <v>1459.609</v>
      </c>
      <c r="F4" s="87" t="n">
        <v>1459.589</v>
      </c>
      <c r="G4" s="87" t="n">
        <v>1026</v>
      </c>
      <c r="H4" s="87" t="n">
        <v>1026.342</v>
      </c>
      <c r="I4" s="87" t="n">
        <v>1082.981</v>
      </c>
      <c r="J4" s="90" t="n">
        <v>1024.947</v>
      </c>
    </row>
    <row r="5" customFormat="false" ht="24" hidden="false" customHeight="true" outlineLevel="0" collapsed="false">
      <c r="A5" s="18" t="s">
        <v>134</v>
      </c>
      <c r="B5" s="22" t="s">
        <v>10</v>
      </c>
      <c r="C5" s="87" t="n">
        <v>8886.915</v>
      </c>
      <c r="D5" s="87" t="n">
        <v>9072.981</v>
      </c>
      <c r="E5" s="87" t="n">
        <v>9020.685</v>
      </c>
      <c r="F5" s="87" t="n">
        <v>9023.479</v>
      </c>
      <c r="G5" s="87" t="n">
        <v>9786</v>
      </c>
      <c r="H5" s="87" t="n">
        <v>9804.463</v>
      </c>
      <c r="I5" s="87" t="n">
        <v>9746.932</v>
      </c>
      <c r="J5" s="90" t="n">
        <v>9865.57</v>
      </c>
    </row>
    <row r="6" s="148" customFormat="true" ht="24" hidden="false" customHeight="true" outlineLevel="0" collapsed="false">
      <c r="A6" s="24" t="s">
        <v>135</v>
      </c>
      <c r="B6" s="25" t="s">
        <v>27</v>
      </c>
      <c r="C6" s="149" t="n">
        <v>2119</v>
      </c>
      <c r="D6" s="150" t="n">
        <v>2318</v>
      </c>
      <c r="E6" s="150" t="n">
        <v>2423</v>
      </c>
      <c r="F6" s="150" t="n">
        <v>2427</v>
      </c>
      <c r="G6" s="150" t="n">
        <v>2425</v>
      </c>
      <c r="H6" s="150" t="n">
        <v>1951</v>
      </c>
      <c r="I6" s="150" t="n">
        <v>1826</v>
      </c>
      <c r="J6" s="150" t="n">
        <v>3266</v>
      </c>
    </row>
    <row r="7" customFormat="false" ht="24" hidden="false" customHeight="true" outlineLevel="0" collapsed="false">
      <c r="A7" s="18" t="s">
        <v>136</v>
      </c>
      <c r="B7" s="22" t="s">
        <v>28</v>
      </c>
      <c r="C7" s="151" t="n">
        <v>80486.22</v>
      </c>
      <c r="D7" s="152" t="n">
        <v>97612.28</v>
      </c>
      <c r="E7" s="152" t="n">
        <v>112019.72</v>
      </c>
      <c r="F7" s="152" t="n">
        <v>112263.66</v>
      </c>
      <c r="G7" s="87" t="n">
        <v>113863.24</v>
      </c>
      <c r="H7" s="87" t="n">
        <v>68217.25</v>
      </c>
      <c r="I7" s="90" t="n">
        <v>64607.07</v>
      </c>
      <c r="J7" s="90" t="n">
        <v>202990.02</v>
      </c>
    </row>
    <row r="8" s="148" customFormat="true" ht="24" hidden="false" customHeight="true" outlineLevel="0" collapsed="false">
      <c r="A8" s="24" t="s">
        <v>137</v>
      </c>
      <c r="B8" s="25" t="s">
        <v>76</v>
      </c>
      <c r="C8" s="136" t="n">
        <v>2336.62</v>
      </c>
      <c r="D8" s="146" t="n">
        <v>2733.59</v>
      </c>
      <c r="E8" s="146" t="n">
        <v>2626</v>
      </c>
      <c r="F8" s="146" t="n">
        <v>3234.92</v>
      </c>
      <c r="G8" s="146" t="n">
        <v>3349.77</v>
      </c>
      <c r="H8" s="146" t="n">
        <v>3403.26</v>
      </c>
      <c r="I8" s="146" t="n">
        <v>3838</v>
      </c>
      <c r="J8" s="146" t="n">
        <v>3686.8561</v>
      </c>
    </row>
    <row r="9" s="148" customFormat="true" ht="24" hidden="false" customHeight="true" outlineLevel="0" collapsed="false">
      <c r="A9" s="24" t="s">
        <v>138</v>
      </c>
      <c r="B9" s="25" t="s">
        <v>95</v>
      </c>
      <c r="C9" s="149"/>
      <c r="D9" s="150"/>
      <c r="E9" s="150"/>
      <c r="F9" s="150"/>
      <c r="G9" s="150"/>
      <c r="H9" s="150"/>
      <c r="I9" s="150"/>
      <c r="J9" s="150"/>
    </row>
    <row r="10" customFormat="false" ht="24" hidden="false" customHeight="true" outlineLevel="0" collapsed="false">
      <c r="A10" s="18" t="s">
        <v>139</v>
      </c>
      <c r="B10" s="22" t="s">
        <v>140</v>
      </c>
      <c r="C10" s="85"/>
      <c r="D10" s="84"/>
      <c r="E10" s="84"/>
      <c r="F10" s="84"/>
      <c r="G10" s="84"/>
      <c r="H10" s="84"/>
      <c r="I10" s="84"/>
      <c r="J10" s="84"/>
    </row>
    <row r="11" s="148" customFormat="true" ht="24" hidden="false" customHeight="true" outlineLevel="0" collapsed="false">
      <c r="A11" s="24" t="s">
        <v>141</v>
      </c>
      <c r="B11" s="153"/>
      <c r="C11" s="149"/>
      <c r="D11" s="150"/>
      <c r="E11" s="150"/>
      <c r="F11" s="150"/>
      <c r="G11" s="150"/>
      <c r="H11" s="150"/>
      <c r="I11" s="150"/>
    </row>
    <row r="12" customFormat="false" ht="24" hidden="false" customHeight="true" outlineLevel="0" collapsed="false">
      <c r="A12" s="28" t="s">
        <v>175</v>
      </c>
      <c r="B12" s="22" t="s">
        <v>143</v>
      </c>
      <c r="C12" s="84" t="n">
        <v>716331</v>
      </c>
      <c r="D12" s="84" t="n">
        <v>815326</v>
      </c>
      <c r="E12" s="84" t="n">
        <v>741360</v>
      </c>
      <c r="F12" s="84" t="n">
        <v>865498</v>
      </c>
      <c r="G12" s="84" t="n">
        <v>970523</v>
      </c>
      <c r="H12" s="84" t="n">
        <v>1062747</v>
      </c>
      <c r="I12" s="84" t="n">
        <v>1127106</v>
      </c>
      <c r="J12" s="90" t="n">
        <v>1189697</v>
      </c>
    </row>
    <row r="13" customFormat="false" ht="24" hidden="false" customHeight="true" outlineLevel="0" collapsed="false">
      <c r="A13" s="18" t="s">
        <v>144</v>
      </c>
      <c r="B13" s="22" t="s">
        <v>143</v>
      </c>
      <c r="C13" s="84" t="n">
        <v>222492</v>
      </c>
      <c r="D13" s="84" t="n">
        <v>276751</v>
      </c>
      <c r="E13" s="84" t="n">
        <v>330671</v>
      </c>
      <c r="F13" s="84" t="n">
        <v>384450</v>
      </c>
      <c r="G13" s="84" t="n">
        <v>428807</v>
      </c>
      <c r="H13" s="84" t="n">
        <v>471768</v>
      </c>
      <c r="I13" s="84" t="n">
        <v>509187</v>
      </c>
      <c r="J13" s="90" t="n">
        <v>537175</v>
      </c>
    </row>
    <row r="14" customFormat="false" ht="24" hidden="false" customHeight="true" outlineLevel="0" collapsed="false">
      <c r="A14" s="18" t="s">
        <v>145</v>
      </c>
      <c r="B14" s="22" t="s">
        <v>95</v>
      </c>
      <c r="C14" s="84" t="n">
        <v>1240547</v>
      </c>
      <c r="D14" s="84" t="n">
        <v>1526125</v>
      </c>
      <c r="E14" s="84" t="n">
        <v>1811228</v>
      </c>
      <c r="F14" s="84" t="n">
        <v>2091193</v>
      </c>
      <c r="G14" s="84" t="n">
        <v>2340059</v>
      </c>
      <c r="H14" s="84" t="n">
        <v>2559258</v>
      </c>
      <c r="I14" s="84" t="n">
        <v>2748797</v>
      </c>
      <c r="J14" s="90" t="n">
        <v>2896721</v>
      </c>
    </row>
    <row r="15" customFormat="false" ht="24" hidden="false" customHeight="true" outlineLevel="0" collapsed="false">
      <c r="A15" s="28" t="s">
        <v>146</v>
      </c>
      <c r="B15" s="22" t="s">
        <v>147</v>
      </c>
      <c r="C15" s="84" t="n">
        <v>1355</v>
      </c>
      <c r="D15" s="84" t="n">
        <v>1418</v>
      </c>
      <c r="E15" s="84" t="n">
        <v>1501</v>
      </c>
      <c r="F15" s="84" t="n">
        <v>1575</v>
      </c>
      <c r="G15" s="84" t="n">
        <v>1582</v>
      </c>
      <c r="H15" s="84" t="n">
        <v>1373</v>
      </c>
      <c r="I15" s="84" t="n">
        <v>1226</v>
      </c>
      <c r="J15" s="90" t="n">
        <v>1222</v>
      </c>
    </row>
    <row r="16" customFormat="false" ht="24" hidden="false" customHeight="true" outlineLevel="0" collapsed="false">
      <c r="A16" s="18" t="s">
        <v>176</v>
      </c>
      <c r="B16" s="22" t="s">
        <v>95</v>
      </c>
      <c r="C16" s="84" t="n">
        <v>51962</v>
      </c>
      <c r="D16" s="84" t="n">
        <v>55369</v>
      </c>
      <c r="E16" s="84" t="n">
        <v>59201</v>
      </c>
      <c r="F16" s="84" t="n">
        <v>61633</v>
      </c>
      <c r="G16" s="84" t="n">
        <v>62031</v>
      </c>
      <c r="H16" s="84" t="n">
        <v>54773</v>
      </c>
      <c r="I16" s="84" t="n">
        <v>47726</v>
      </c>
      <c r="J16" s="90" t="n">
        <v>47485</v>
      </c>
    </row>
    <row r="17" customFormat="false" ht="24" hidden="false" customHeight="true" outlineLevel="0" collapsed="false">
      <c r="A17" s="18" t="s">
        <v>149</v>
      </c>
      <c r="B17" s="22" t="s">
        <v>143</v>
      </c>
      <c r="C17" s="84" t="n">
        <v>33850</v>
      </c>
      <c r="D17" s="84" t="n">
        <v>35276</v>
      </c>
      <c r="E17" s="84" t="n">
        <v>39698</v>
      </c>
      <c r="F17" s="84" t="n">
        <v>44577</v>
      </c>
      <c r="G17" s="84" t="n">
        <v>49940</v>
      </c>
      <c r="H17" s="84" t="n">
        <v>54729</v>
      </c>
      <c r="I17" s="84" t="n">
        <v>55563</v>
      </c>
      <c r="J17" s="90" t="n">
        <v>55680</v>
      </c>
    </row>
    <row r="18" customFormat="false" ht="24" hidden="false" customHeight="true" outlineLevel="0" collapsed="false">
      <c r="A18" s="18" t="s">
        <v>150</v>
      </c>
      <c r="B18" s="22" t="s">
        <v>151</v>
      </c>
      <c r="C18" s="90" t="n">
        <v>78011.12</v>
      </c>
      <c r="D18" s="90" t="n">
        <v>82046</v>
      </c>
      <c r="E18" s="90" t="n">
        <v>98689.373</v>
      </c>
      <c r="F18" s="90" t="n">
        <v>118334.142</v>
      </c>
      <c r="G18" s="90" t="n">
        <v>252861.888</v>
      </c>
      <c r="H18" s="90" t="n">
        <v>161556.164</v>
      </c>
      <c r="I18" s="90" t="n">
        <v>164887.636</v>
      </c>
      <c r="J18" s="90" t="n">
        <v>166179.422</v>
      </c>
    </row>
    <row r="19" customFormat="false" ht="24" hidden="false" customHeight="true" outlineLevel="0" collapsed="false">
      <c r="A19" s="28" t="s">
        <v>177</v>
      </c>
      <c r="B19" s="22" t="s">
        <v>143</v>
      </c>
      <c r="C19" s="84" t="n">
        <v>5079</v>
      </c>
      <c r="D19" s="84" t="n">
        <v>5482</v>
      </c>
      <c r="E19" s="84" t="n">
        <v>6958</v>
      </c>
      <c r="F19" s="84" t="n">
        <v>8604</v>
      </c>
      <c r="G19" s="84" t="n">
        <v>10363</v>
      </c>
      <c r="H19" s="84" t="n">
        <v>12124</v>
      </c>
      <c r="I19" s="84" t="n">
        <v>12282</v>
      </c>
      <c r="J19" s="90" t="n">
        <v>12469</v>
      </c>
    </row>
    <row r="20" customFormat="false" ht="24" hidden="false" customHeight="true" outlineLevel="0" collapsed="false">
      <c r="A20" s="18" t="s">
        <v>178</v>
      </c>
      <c r="B20" s="22" t="s">
        <v>151</v>
      </c>
      <c r="C20" s="90" t="n">
        <v>49275.837</v>
      </c>
      <c r="D20" s="90" t="n">
        <v>52158</v>
      </c>
      <c r="E20" s="154" t="n">
        <v>66124.432</v>
      </c>
      <c r="F20" s="90" t="n">
        <v>83256.726</v>
      </c>
      <c r="G20" s="90" t="n">
        <v>101173.071</v>
      </c>
      <c r="H20" s="90" t="n">
        <v>115650.591</v>
      </c>
      <c r="I20" s="90" t="n">
        <v>117853.025</v>
      </c>
      <c r="J20" s="90" t="n">
        <v>118538.54</v>
      </c>
    </row>
    <row r="21" customFormat="false" ht="24" hidden="false" customHeight="true" outlineLevel="0" collapsed="false">
      <c r="A21" s="18" t="s">
        <v>154</v>
      </c>
      <c r="B21" s="22" t="s">
        <v>143</v>
      </c>
      <c r="C21" s="85"/>
      <c r="D21" s="84"/>
      <c r="E21" s="84"/>
      <c r="F21" s="84"/>
      <c r="G21" s="84"/>
      <c r="H21" s="84"/>
      <c r="I21" s="84"/>
    </row>
    <row r="22" customFormat="false" ht="24" hidden="false" customHeight="true" outlineLevel="0" collapsed="false">
      <c r="A22" s="18" t="s">
        <v>179</v>
      </c>
      <c r="B22" s="22" t="s">
        <v>151</v>
      </c>
      <c r="C22" s="85"/>
      <c r="D22" s="84"/>
      <c r="E22" s="84"/>
      <c r="F22" s="84"/>
      <c r="G22" s="84"/>
      <c r="H22" s="84"/>
      <c r="I22" s="84"/>
    </row>
    <row r="23" customFormat="false" ht="24" hidden="false" customHeight="true" outlineLevel="0" collapsed="false">
      <c r="A23" s="18" t="s">
        <v>156</v>
      </c>
      <c r="B23" s="22" t="s">
        <v>143</v>
      </c>
      <c r="C23" s="85"/>
      <c r="D23" s="84"/>
      <c r="E23" s="84"/>
      <c r="F23" s="84"/>
      <c r="G23" s="84"/>
      <c r="H23" s="84"/>
      <c r="I23" s="84"/>
    </row>
    <row r="24" customFormat="false" ht="24" hidden="false" customHeight="true" outlineLevel="0" collapsed="false">
      <c r="A24" s="155" t="s">
        <v>157</v>
      </c>
      <c r="B24" s="30" t="s">
        <v>143</v>
      </c>
      <c r="C24" s="156"/>
      <c r="D24" s="156"/>
      <c r="E24" s="156"/>
      <c r="F24" s="156"/>
      <c r="G24" s="156"/>
      <c r="H24" s="156"/>
      <c r="I24" s="156"/>
      <c r="J24" s="156"/>
    </row>
    <row r="25" customFormat="false" ht="21" hidden="false" customHeight="true" outlineLevel="0" collapsed="false">
      <c r="A25" s="157" t="s">
        <v>180</v>
      </c>
      <c r="B25" s="157"/>
      <c r="C25" s="157"/>
      <c r="D25" s="157"/>
      <c r="E25" s="157"/>
      <c r="F25" s="157"/>
      <c r="G25" s="157"/>
      <c r="H25" s="157"/>
      <c r="I25" s="157"/>
    </row>
  </sheetData>
  <mergeCells count="1">
    <mergeCell ref="A25:I25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/>
    <oddFooter>&amp;C&amp;10 25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N9" activeCellId="0" sqref="N9"/>
    </sheetView>
  </sheetViews>
  <sheetFormatPr defaultColWidth="8.99609375" defaultRowHeight="13.5" zeroHeight="false" outlineLevelRow="0" outlineLevelCol="0"/>
  <cols>
    <col collapsed="false" customWidth="true" hidden="false" outlineLevel="0" max="1" min="1" style="62" width="16.74"/>
    <col collapsed="false" customWidth="true" hidden="false" outlineLevel="0" max="2" min="2" style="101" width="5.24"/>
    <col collapsed="false" customWidth="true" hidden="false" outlineLevel="0" max="10" min="3" style="62" width="6.62"/>
    <col collapsed="false" customWidth="false" hidden="false" outlineLevel="0" max="257" min="11" style="62" width="8.99"/>
  </cols>
  <sheetData>
    <row r="1" customFormat="false" ht="39.95" hidden="false" customHeight="true" outlineLevel="0" collapsed="false">
      <c r="A1" s="158" t="s">
        <v>181</v>
      </c>
      <c r="B1" s="159"/>
      <c r="C1" s="160"/>
      <c r="D1" s="160"/>
      <c r="E1" s="160"/>
      <c r="F1" s="160"/>
      <c r="G1" s="160"/>
      <c r="H1" s="160"/>
      <c r="I1" s="160"/>
      <c r="J1" s="160"/>
    </row>
    <row r="2" s="101" customFormat="true" ht="35.1" hidden="false" customHeight="true" outlineLevel="0" collapsed="false">
      <c r="A2" s="36" t="s">
        <v>73</v>
      </c>
      <c r="B2" s="40" t="s">
        <v>123</v>
      </c>
      <c r="C2" s="161" t="s">
        <v>124</v>
      </c>
      <c r="D2" s="161" t="s">
        <v>125</v>
      </c>
      <c r="E2" s="37" t="s">
        <v>126</v>
      </c>
      <c r="F2" s="37" t="s">
        <v>127</v>
      </c>
      <c r="G2" s="161" t="s">
        <v>128</v>
      </c>
      <c r="H2" s="161" t="s">
        <v>129</v>
      </c>
      <c r="I2" s="37" t="s">
        <v>130</v>
      </c>
      <c r="J2" s="37" t="s">
        <v>131</v>
      </c>
    </row>
    <row r="3" customFormat="false" ht="27.5" hidden="false" customHeight="true" outlineLevel="0" collapsed="false">
      <c r="A3" s="162" t="s">
        <v>182</v>
      </c>
      <c r="B3" s="163" t="s">
        <v>183</v>
      </c>
      <c r="C3" s="164" t="n">
        <v>12143</v>
      </c>
      <c r="D3" s="165" t="n">
        <v>17856</v>
      </c>
      <c r="E3" s="165" t="n">
        <v>21008</v>
      </c>
      <c r="F3" s="165" t="n">
        <v>7402</v>
      </c>
      <c r="G3" s="165"/>
      <c r="H3" s="165"/>
      <c r="I3" s="165"/>
      <c r="J3" s="166"/>
    </row>
    <row r="4" customFormat="false" ht="27.5" hidden="false" customHeight="true" outlineLevel="0" collapsed="false">
      <c r="A4" s="118" t="s">
        <v>184</v>
      </c>
      <c r="B4" s="70" t="s">
        <v>183</v>
      </c>
      <c r="C4" s="167" t="n">
        <v>11870</v>
      </c>
      <c r="D4" s="168" t="n">
        <v>17423</v>
      </c>
      <c r="E4" s="168" t="n">
        <v>2005</v>
      </c>
      <c r="F4" s="168" t="n">
        <v>6599</v>
      </c>
      <c r="G4" s="168"/>
      <c r="H4" s="168"/>
      <c r="I4" s="168"/>
      <c r="J4" s="166"/>
    </row>
    <row r="5" customFormat="false" ht="27.5" hidden="false" customHeight="true" outlineLevel="0" collapsed="false">
      <c r="A5" s="118" t="s">
        <v>185</v>
      </c>
      <c r="B5" s="70" t="s">
        <v>143</v>
      </c>
      <c r="C5" s="167" t="n">
        <v>6069</v>
      </c>
      <c r="D5" s="168" t="n">
        <v>13646</v>
      </c>
      <c r="E5" s="168" t="n">
        <v>97755</v>
      </c>
      <c r="F5" s="168" t="n">
        <v>259154</v>
      </c>
      <c r="G5" s="168" t="n">
        <v>444936</v>
      </c>
      <c r="H5" s="168" t="n">
        <v>539572</v>
      </c>
      <c r="I5" s="168" t="n">
        <v>539129</v>
      </c>
      <c r="J5" s="166"/>
    </row>
    <row r="6" customFormat="false" ht="27.5" hidden="false" customHeight="true" outlineLevel="0" collapsed="false">
      <c r="A6" s="118" t="s">
        <v>186</v>
      </c>
      <c r="B6" s="70" t="s">
        <v>143</v>
      </c>
      <c r="C6" s="167" t="n">
        <v>6069</v>
      </c>
      <c r="D6" s="168" t="n">
        <v>13287</v>
      </c>
      <c r="E6" s="168" t="n">
        <v>97082</v>
      </c>
      <c r="F6" s="168" t="n">
        <v>254065</v>
      </c>
      <c r="G6" s="168" t="n">
        <v>439989</v>
      </c>
      <c r="H6" s="168" t="n">
        <v>533441</v>
      </c>
      <c r="I6" s="168" t="n">
        <v>536942</v>
      </c>
      <c r="J6" s="166"/>
    </row>
    <row r="7" customFormat="false" ht="27.5" hidden="false" customHeight="true" outlineLevel="0" collapsed="false">
      <c r="A7" s="118" t="s">
        <v>187</v>
      </c>
      <c r="B7" s="70" t="s">
        <v>143</v>
      </c>
      <c r="C7" s="167" t="n">
        <v>389</v>
      </c>
      <c r="D7" s="168" t="n">
        <v>253</v>
      </c>
      <c r="E7" s="168"/>
      <c r="F7" s="168" t="n">
        <v>5</v>
      </c>
      <c r="G7" s="168"/>
      <c r="H7" s="168"/>
      <c r="I7" s="168"/>
      <c r="J7" s="166"/>
    </row>
    <row r="8" customFormat="false" ht="27.5" hidden="false" customHeight="true" outlineLevel="0" collapsed="false">
      <c r="A8" s="118" t="s">
        <v>188</v>
      </c>
      <c r="B8" s="70" t="s">
        <v>143</v>
      </c>
      <c r="C8" s="167" t="n">
        <v>403</v>
      </c>
      <c r="D8" s="168" t="n">
        <v>414</v>
      </c>
      <c r="E8" s="168" t="n">
        <v>328</v>
      </c>
      <c r="F8" s="168" t="n">
        <v>153</v>
      </c>
      <c r="G8" s="168"/>
      <c r="H8" s="168"/>
      <c r="I8" s="168"/>
      <c r="J8" s="166"/>
    </row>
    <row r="9" s="69" customFormat="true" ht="27.5" hidden="false" customHeight="true" outlineLevel="0" collapsed="false">
      <c r="A9" s="46" t="s">
        <v>189</v>
      </c>
      <c r="B9" s="117"/>
      <c r="C9" s="169"/>
      <c r="D9" s="170"/>
      <c r="E9" s="170"/>
      <c r="F9" s="168"/>
      <c r="G9" s="168"/>
      <c r="H9" s="168"/>
      <c r="I9" s="168"/>
      <c r="J9" s="166"/>
    </row>
    <row r="10" customFormat="false" ht="27.5" hidden="false" customHeight="true" outlineLevel="0" collapsed="false">
      <c r="A10" s="118" t="s">
        <v>190</v>
      </c>
      <c r="B10" s="70" t="s">
        <v>191</v>
      </c>
      <c r="C10" s="167"/>
      <c r="D10" s="168" t="n">
        <v>579</v>
      </c>
      <c r="E10" s="168" t="n">
        <v>668</v>
      </c>
      <c r="F10" s="168" t="n">
        <v>294</v>
      </c>
      <c r="G10" s="168" t="n">
        <v>195</v>
      </c>
      <c r="H10" s="168" t="n">
        <v>150</v>
      </c>
      <c r="I10" s="168" t="n">
        <v>17</v>
      </c>
      <c r="J10" s="166" t="n">
        <v>15</v>
      </c>
    </row>
    <row r="11" customFormat="false" ht="27.5" hidden="false" customHeight="true" outlineLevel="0" collapsed="false">
      <c r="A11" s="49" t="s">
        <v>192</v>
      </c>
      <c r="B11" s="70" t="s">
        <v>193</v>
      </c>
      <c r="C11" s="167"/>
      <c r="D11" s="168"/>
      <c r="E11" s="168" t="n">
        <v>33010</v>
      </c>
      <c r="F11" s="168" t="n">
        <v>14939</v>
      </c>
      <c r="G11" s="168" t="n">
        <v>10077</v>
      </c>
      <c r="H11" s="168" t="n">
        <v>9519</v>
      </c>
      <c r="I11" s="168" t="n">
        <v>3977</v>
      </c>
      <c r="J11" s="166" t="n">
        <v>4843</v>
      </c>
    </row>
    <row r="12" customFormat="false" ht="27.5" hidden="false" customHeight="true" outlineLevel="0" collapsed="false">
      <c r="A12" s="49" t="s">
        <v>194</v>
      </c>
      <c r="B12" s="70" t="s">
        <v>191</v>
      </c>
      <c r="C12" s="167" t="n">
        <v>547</v>
      </c>
      <c r="D12" s="168" t="n">
        <v>440</v>
      </c>
      <c r="E12" s="168" t="n">
        <v>569</v>
      </c>
      <c r="F12" s="168" t="n">
        <v>120</v>
      </c>
      <c r="G12" s="168"/>
      <c r="H12" s="168"/>
      <c r="I12" s="168" t="n">
        <v>17</v>
      </c>
      <c r="J12" s="166" t="n">
        <v>15</v>
      </c>
    </row>
    <row r="13" customFormat="false" ht="27.5" hidden="false" customHeight="true" outlineLevel="0" collapsed="false">
      <c r="A13" s="118" t="s">
        <v>195</v>
      </c>
      <c r="B13" s="70" t="s">
        <v>151</v>
      </c>
      <c r="C13" s="167" t="n">
        <v>8853</v>
      </c>
      <c r="D13" s="168" t="n">
        <v>9769</v>
      </c>
      <c r="E13" s="168" t="n">
        <v>29929</v>
      </c>
      <c r="F13" s="168" t="n">
        <v>13368</v>
      </c>
      <c r="G13" s="168"/>
      <c r="H13" s="168"/>
      <c r="I13" s="168" t="n">
        <v>5931</v>
      </c>
      <c r="J13" s="166" t="n">
        <v>5990</v>
      </c>
    </row>
    <row r="14" customFormat="false" ht="27.5" hidden="false" customHeight="true" outlineLevel="0" collapsed="false">
      <c r="A14" s="49" t="s">
        <v>196</v>
      </c>
      <c r="B14" s="70" t="s">
        <v>191</v>
      </c>
      <c r="C14" s="167" t="n">
        <v>145</v>
      </c>
      <c r="D14" s="168" t="n">
        <v>137</v>
      </c>
      <c r="E14" s="168" t="n">
        <v>92</v>
      </c>
      <c r="F14" s="168" t="n">
        <v>2</v>
      </c>
      <c r="G14" s="168"/>
      <c r="H14" s="168"/>
      <c r="I14" s="168"/>
      <c r="J14" s="166"/>
    </row>
    <row r="15" customFormat="false" ht="27.5" hidden="false" customHeight="true" outlineLevel="0" collapsed="false">
      <c r="A15" s="49"/>
      <c r="B15" s="70" t="s">
        <v>151</v>
      </c>
      <c r="C15" s="167" t="n">
        <v>4379</v>
      </c>
      <c r="D15" s="168" t="n">
        <v>3820</v>
      </c>
      <c r="E15" s="168" t="n">
        <v>2181</v>
      </c>
      <c r="F15" s="168" t="n">
        <v>98</v>
      </c>
      <c r="G15" s="168"/>
      <c r="H15" s="168"/>
      <c r="I15" s="168"/>
      <c r="J15" s="166"/>
    </row>
    <row r="16" customFormat="false" ht="27.5" hidden="false" customHeight="true" outlineLevel="0" collapsed="false">
      <c r="A16" s="49" t="s">
        <v>197</v>
      </c>
      <c r="B16" s="70" t="s">
        <v>191</v>
      </c>
      <c r="C16" s="167" t="n">
        <v>3</v>
      </c>
      <c r="D16" s="168" t="n">
        <v>2</v>
      </c>
      <c r="E16" s="168" t="n">
        <v>7</v>
      </c>
      <c r="F16" s="168"/>
      <c r="G16" s="168"/>
      <c r="H16" s="168"/>
      <c r="I16" s="168"/>
      <c r="J16" s="166"/>
    </row>
    <row r="17" customFormat="false" ht="27.5" hidden="false" customHeight="true" outlineLevel="0" collapsed="false">
      <c r="A17" s="49"/>
      <c r="B17" s="70" t="s">
        <v>151</v>
      </c>
      <c r="C17" s="167" t="n">
        <v>1130</v>
      </c>
      <c r="D17" s="168" t="n">
        <v>894</v>
      </c>
      <c r="E17" s="168" t="n">
        <v>1894</v>
      </c>
      <c r="F17" s="168"/>
      <c r="G17" s="168"/>
      <c r="H17" s="168"/>
      <c r="I17" s="168"/>
      <c r="J17" s="166"/>
    </row>
    <row r="18" customFormat="false" ht="27.5" hidden="false" customHeight="true" outlineLevel="0" collapsed="false">
      <c r="A18" s="118" t="s">
        <v>198</v>
      </c>
      <c r="B18" s="70" t="s">
        <v>191</v>
      </c>
      <c r="C18" s="167" t="n">
        <v>277</v>
      </c>
      <c r="D18" s="168" t="n">
        <v>129</v>
      </c>
      <c r="E18" s="168" t="n">
        <v>95</v>
      </c>
      <c r="F18" s="168" t="n">
        <v>33</v>
      </c>
      <c r="G18" s="168" t="n">
        <v>14</v>
      </c>
      <c r="H18" s="168" t="n">
        <v>16</v>
      </c>
      <c r="I18" s="168"/>
      <c r="J18" s="166"/>
    </row>
    <row r="19" customFormat="false" ht="27.5" hidden="false" customHeight="true" outlineLevel="0" collapsed="false">
      <c r="A19" s="49"/>
      <c r="B19" s="70" t="s">
        <v>151</v>
      </c>
      <c r="C19" s="167" t="n">
        <v>5251</v>
      </c>
      <c r="D19" s="168" t="n">
        <v>380</v>
      </c>
      <c r="E19" s="168" t="n">
        <v>4900</v>
      </c>
      <c r="F19" s="168" t="n">
        <v>488</v>
      </c>
      <c r="G19" s="168" t="n">
        <v>648</v>
      </c>
      <c r="H19" s="168" t="n">
        <v>736</v>
      </c>
      <c r="I19" s="168"/>
      <c r="J19" s="166"/>
    </row>
    <row r="20" s="69" customFormat="true" ht="27.5" hidden="false" customHeight="true" outlineLevel="0" collapsed="false">
      <c r="A20" s="46" t="s">
        <v>199</v>
      </c>
      <c r="B20" s="72" t="s">
        <v>140</v>
      </c>
      <c r="C20" s="169"/>
      <c r="D20" s="170" t="n">
        <v>51546</v>
      </c>
      <c r="E20" s="170" t="n">
        <v>221244</v>
      </c>
      <c r="F20" s="170" t="n">
        <v>332655</v>
      </c>
      <c r="G20" s="170" t="n">
        <v>505884</v>
      </c>
      <c r="H20" s="170" t="n">
        <v>537128</v>
      </c>
      <c r="I20" s="170" t="n">
        <v>590942</v>
      </c>
      <c r="J20" s="171" t="n">
        <v>634380</v>
      </c>
    </row>
    <row r="21" customFormat="false" ht="27.5" hidden="false" customHeight="true" outlineLevel="0" collapsed="false">
      <c r="A21" s="172" t="s">
        <v>200</v>
      </c>
      <c r="B21" s="119" t="s">
        <v>140</v>
      </c>
      <c r="C21" s="173"/>
      <c r="D21" s="174" t="n">
        <v>9447</v>
      </c>
      <c r="E21" s="174" t="n">
        <v>31088</v>
      </c>
      <c r="F21" s="174" t="n">
        <v>67526</v>
      </c>
      <c r="G21" s="174" t="n">
        <v>117968</v>
      </c>
      <c r="H21" s="174" t="n">
        <v>140059</v>
      </c>
      <c r="I21" s="174" t="n">
        <v>172850</v>
      </c>
      <c r="J21" s="174" t="n">
        <v>200121</v>
      </c>
    </row>
    <row r="22" customFormat="false" ht="21.75" hidden="false" customHeight="true" outlineLevel="0" collapsed="false">
      <c r="A22" s="175" t="s">
        <v>201</v>
      </c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10 25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16.74"/>
    <col collapsed="false" customWidth="true" hidden="false" outlineLevel="0" max="2" min="2" style="101" width="5.24"/>
    <col collapsed="false" customWidth="true" hidden="false" outlineLevel="0" max="10" min="3" style="62" width="6.62"/>
    <col collapsed="false" customWidth="false" hidden="false" outlineLevel="0" max="257" min="12" style="62" width="8.99"/>
  </cols>
  <sheetData>
    <row r="1" customFormat="false" ht="39.95" hidden="false" customHeight="true" outlineLevel="0" collapsed="false">
      <c r="A1" s="124" t="s">
        <v>202</v>
      </c>
    </row>
    <row r="2" s="101" customFormat="true" ht="35.1" hidden="false" customHeight="true" outlineLevel="0" collapsed="false">
      <c r="A2" s="36" t="s">
        <v>73</v>
      </c>
      <c r="B2" s="40" t="s">
        <v>123</v>
      </c>
      <c r="C2" s="161" t="s">
        <v>160</v>
      </c>
      <c r="D2" s="37" t="s">
        <v>161</v>
      </c>
      <c r="E2" s="161" t="s">
        <v>162</v>
      </c>
      <c r="F2" s="37" t="s">
        <v>163</v>
      </c>
      <c r="G2" s="161" t="s">
        <v>164</v>
      </c>
      <c r="H2" s="37" t="s">
        <v>165</v>
      </c>
      <c r="I2" s="37" t="s">
        <v>166</v>
      </c>
      <c r="J2" s="37" t="s">
        <v>167</v>
      </c>
    </row>
    <row r="3" customFormat="false" ht="28" hidden="false" customHeight="true" outlineLevel="0" collapsed="false">
      <c r="A3" s="162" t="s">
        <v>182</v>
      </c>
      <c r="B3" s="163" t="s">
        <v>183</v>
      </c>
      <c r="C3" s="176"/>
      <c r="D3" s="176"/>
      <c r="E3" s="165"/>
      <c r="F3" s="165"/>
      <c r="G3" s="165"/>
      <c r="H3" s="165"/>
      <c r="I3" s="166"/>
      <c r="J3" s="177"/>
    </row>
    <row r="4" customFormat="false" ht="28" hidden="false" customHeight="true" outlineLevel="0" collapsed="false">
      <c r="A4" s="118" t="s">
        <v>184</v>
      </c>
      <c r="B4" s="70" t="s">
        <v>183</v>
      </c>
      <c r="C4" s="178"/>
      <c r="D4" s="178"/>
      <c r="E4" s="168"/>
      <c r="F4" s="168"/>
      <c r="G4" s="168"/>
      <c r="H4" s="168"/>
      <c r="I4" s="166"/>
      <c r="J4" s="179"/>
    </row>
    <row r="5" customFormat="false" ht="28" hidden="false" customHeight="true" outlineLevel="0" collapsed="false">
      <c r="A5" s="118" t="s">
        <v>185</v>
      </c>
      <c r="B5" s="70" t="s">
        <v>143</v>
      </c>
      <c r="C5" s="178" t="n">
        <v>571143</v>
      </c>
      <c r="D5" s="178" t="n">
        <v>593372</v>
      </c>
      <c r="E5" s="168" t="n">
        <v>612638</v>
      </c>
      <c r="F5" s="168" t="n">
        <v>618646</v>
      </c>
      <c r="G5" s="180" t="n">
        <v>621379</v>
      </c>
      <c r="H5" s="168" t="n">
        <v>604280</v>
      </c>
      <c r="I5" s="166" t="n">
        <v>641907</v>
      </c>
      <c r="J5" s="179" t="n">
        <v>598076</v>
      </c>
    </row>
    <row r="6" customFormat="false" ht="28" hidden="false" customHeight="true" outlineLevel="0" collapsed="false">
      <c r="A6" s="118" t="s">
        <v>186</v>
      </c>
      <c r="B6" s="70" t="s">
        <v>143</v>
      </c>
      <c r="C6" s="178" t="n">
        <v>569514</v>
      </c>
      <c r="D6" s="178" t="n">
        <v>591978</v>
      </c>
      <c r="E6" s="168" t="n">
        <v>611306</v>
      </c>
      <c r="F6" s="168" t="n">
        <v>617476</v>
      </c>
      <c r="G6" s="180" t="n">
        <v>620714</v>
      </c>
      <c r="H6" s="168" t="n">
        <v>603974</v>
      </c>
      <c r="I6" s="166" t="n">
        <v>641763</v>
      </c>
      <c r="J6" s="179" t="n">
        <v>598045</v>
      </c>
    </row>
    <row r="7" customFormat="false" ht="28" hidden="false" customHeight="true" outlineLevel="0" collapsed="false">
      <c r="A7" s="118" t="s">
        <v>187</v>
      </c>
      <c r="B7" s="70" t="s">
        <v>143</v>
      </c>
      <c r="C7" s="178"/>
      <c r="D7" s="178"/>
      <c r="E7" s="168"/>
      <c r="F7" s="168"/>
      <c r="G7" s="181"/>
      <c r="H7" s="168"/>
      <c r="I7" s="166"/>
      <c r="J7" s="179"/>
    </row>
    <row r="8" customFormat="false" ht="28" hidden="false" customHeight="true" outlineLevel="0" collapsed="false">
      <c r="A8" s="118" t="s">
        <v>188</v>
      </c>
      <c r="B8" s="70" t="s">
        <v>143</v>
      </c>
      <c r="C8" s="178"/>
      <c r="D8" s="178"/>
      <c r="E8" s="168"/>
      <c r="F8" s="168"/>
      <c r="G8" s="168"/>
      <c r="H8" s="168"/>
      <c r="I8" s="166"/>
      <c r="J8" s="179"/>
    </row>
    <row r="9" customFormat="false" ht="28" hidden="false" customHeight="true" outlineLevel="0" collapsed="false">
      <c r="A9" s="46" t="s">
        <v>189</v>
      </c>
      <c r="B9" s="70"/>
      <c r="C9" s="178"/>
      <c r="D9" s="178"/>
      <c r="E9" s="170"/>
      <c r="F9" s="170"/>
      <c r="G9" s="170"/>
      <c r="H9" s="170"/>
      <c r="I9" s="171"/>
      <c r="J9" s="182"/>
    </row>
    <row r="10" customFormat="false" ht="28" hidden="false" customHeight="true" outlineLevel="0" collapsed="false">
      <c r="A10" s="118" t="s">
        <v>190</v>
      </c>
      <c r="B10" s="70" t="s">
        <v>191</v>
      </c>
      <c r="C10" s="178" t="n">
        <v>21</v>
      </c>
      <c r="D10" s="178" t="n">
        <v>23</v>
      </c>
      <c r="E10" s="168" t="n">
        <v>21</v>
      </c>
      <c r="F10" s="168" t="n">
        <v>31</v>
      </c>
      <c r="G10" s="168" t="n">
        <v>33</v>
      </c>
      <c r="H10" s="168" t="n">
        <v>32</v>
      </c>
      <c r="I10" s="166" t="n">
        <v>34</v>
      </c>
      <c r="J10" s="179" t="n">
        <v>27</v>
      </c>
    </row>
    <row r="11" customFormat="false" ht="28" hidden="false" customHeight="true" outlineLevel="0" collapsed="false">
      <c r="A11" s="49" t="s">
        <v>192</v>
      </c>
      <c r="B11" s="70" t="s">
        <v>193</v>
      </c>
      <c r="C11" s="178" t="n">
        <v>4792</v>
      </c>
      <c r="D11" s="178" t="n">
        <v>12160</v>
      </c>
      <c r="E11" s="168" t="n">
        <v>11392</v>
      </c>
      <c r="F11" s="168" t="n">
        <v>14861</v>
      </c>
      <c r="G11" s="168"/>
      <c r="H11" s="168" t="n">
        <v>16236</v>
      </c>
      <c r="I11" s="166" t="n">
        <v>16714</v>
      </c>
      <c r="J11" s="179" t="n">
        <v>23840</v>
      </c>
    </row>
    <row r="12" customFormat="false" ht="28" hidden="false" customHeight="true" outlineLevel="0" collapsed="false">
      <c r="A12" s="49" t="s">
        <v>194</v>
      </c>
      <c r="B12" s="70" t="s">
        <v>191</v>
      </c>
      <c r="C12" s="178" t="n">
        <v>21</v>
      </c>
      <c r="D12" s="178" t="n">
        <v>10</v>
      </c>
      <c r="E12" s="168" t="n">
        <v>17</v>
      </c>
      <c r="F12" s="168" t="n">
        <v>27</v>
      </c>
      <c r="G12" s="168" t="n">
        <v>28</v>
      </c>
      <c r="H12" s="168" t="n">
        <v>26</v>
      </c>
      <c r="I12" s="166" t="n">
        <v>26</v>
      </c>
      <c r="J12" s="179" t="n">
        <v>19</v>
      </c>
    </row>
    <row r="13" customFormat="false" ht="28" hidden="false" customHeight="true" outlineLevel="0" collapsed="false">
      <c r="A13" s="118" t="s">
        <v>195</v>
      </c>
      <c r="B13" s="70" t="s">
        <v>151</v>
      </c>
      <c r="C13" s="178" t="n">
        <v>5732</v>
      </c>
      <c r="D13" s="178" t="n">
        <v>3022</v>
      </c>
      <c r="E13" s="168" t="n">
        <v>29930</v>
      </c>
      <c r="F13" s="168" t="n">
        <v>32997</v>
      </c>
      <c r="G13" s="168" t="n">
        <v>36779</v>
      </c>
      <c r="H13" s="168" t="n">
        <v>36462</v>
      </c>
      <c r="I13" s="166" t="n">
        <v>36462</v>
      </c>
      <c r="J13" s="179" t="n">
        <v>58278</v>
      </c>
    </row>
    <row r="14" customFormat="false" ht="28" hidden="false" customHeight="true" outlineLevel="0" collapsed="false">
      <c r="A14" s="49" t="s">
        <v>196</v>
      </c>
      <c r="B14" s="70" t="s">
        <v>191</v>
      </c>
      <c r="C14" s="178"/>
      <c r="D14" s="178" t="n">
        <v>13</v>
      </c>
      <c r="E14" s="168" t="n">
        <v>4</v>
      </c>
      <c r="F14" s="168" t="n">
        <v>4</v>
      </c>
      <c r="G14" s="168" t="n">
        <v>5</v>
      </c>
      <c r="H14" s="168" t="n">
        <v>6</v>
      </c>
      <c r="I14" s="166" t="n">
        <v>8</v>
      </c>
      <c r="J14" s="179" t="n">
        <v>8</v>
      </c>
    </row>
    <row r="15" customFormat="false" ht="28" hidden="false" customHeight="true" outlineLevel="0" collapsed="false">
      <c r="A15" s="49"/>
      <c r="B15" s="70" t="s">
        <v>151</v>
      </c>
      <c r="C15" s="178"/>
      <c r="D15" s="178" t="n">
        <v>166</v>
      </c>
      <c r="E15" s="168" t="n">
        <v>122</v>
      </c>
      <c r="F15" s="168" t="n">
        <v>122</v>
      </c>
      <c r="G15" s="168" t="n">
        <v>145</v>
      </c>
      <c r="H15" s="168" t="n">
        <v>152</v>
      </c>
      <c r="I15" s="166" t="n">
        <v>258</v>
      </c>
      <c r="J15" s="179" t="n">
        <v>258</v>
      </c>
    </row>
    <row r="16" customFormat="false" ht="28" hidden="false" customHeight="true" outlineLevel="0" collapsed="false">
      <c r="A16" s="49" t="s">
        <v>197</v>
      </c>
      <c r="B16" s="70" t="s">
        <v>191</v>
      </c>
      <c r="C16" s="178"/>
      <c r="D16" s="178"/>
      <c r="E16" s="168"/>
      <c r="F16" s="168"/>
      <c r="G16" s="168"/>
      <c r="H16" s="168"/>
      <c r="I16" s="166"/>
      <c r="J16" s="179"/>
    </row>
    <row r="17" customFormat="false" ht="28" hidden="false" customHeight="true" outlineLevel="0" collapsed="false">
      <c r="A17" s="49"/>
      <c r="B17" s="70" t="s">
        <v>151</v>
      </c>
      <c r="C17" s="178"/>
      <c r="D17" s="178"/>
      <c r="E17" s="168"/>
      <c r="F17" s="168"/>
      <c r="G17" s="168"/>
      <c r="H17" s="168"/>
      <c r="I17" s="166"/>
      <c r="J17" s="179"/>
    </row>
    <row r="18" customFormat="false" ht="28" hidden="false" customHeight="true" outlineLevel="0" collapsed="false">
      <c r="A18" s="118" t="s">
        <v>198</v>
      </c>
      <c r="B18" s="70" t="s">
        <v>191</v>
      </c>
      <c r="C18" s="178"/>
      <c r="D18" s="178"/>
      <c r="E18" s="168"/>
      <c r="F18" s="168"/>
      <c r="G18" s="168"/>
      <c r="H18" s="168"/>
      <c r="I18" s="166"/>
      <c r="J18" s="179"/>
    </row>
    <row r="19" customFormat="false" ht="28" hidden="false" customHeight="true" outlineLevel="0" collapsed="false">
      <c r="A19" s="49"/>
      <c r="B19" s="70" t="s">
        <v>151</v>
      </c>
      <c r="C19" s="178"/>
      <c r="D19" s="178"/>
      <c r="E19" s="168"/>
      <c r="F19" s="168"/>
      <c r="G19" s="168"/>
      <c r="H19" s="168"/>
      <c r="I19" s="166"/>
      <c r="J19" s="179"/>
    </row>
    <row r="20" s="69" customFormat="true" ht="28" hidden="false" customHeight="true" outlineLevel="0" collapsed="false">
      <c r="A20" s="46" t="s">
        <v>199</v>
      </c>
      <c r="B20" s="72" t="s">
        <v>140</v>
      </c>
      <c r="C20" s="183" t="n">
        <v>659353</v>
      </c>
      <c r="D20" s="183" t="n">
        <v>716341</v>
      </c>
      <c r="E20" s="170" t="n">
        <v>731036</v>
      </c>
      <c r="F20" s="170" t="n">
        <v>757581</v>
      </c>
      <c r="G20" s="170" t="n">
        <v>784239</v>
      </c>
      <c r="H20" s="170" t="n">
        <v>813422</v>
      </c>
      <c r="I20" s="171" t="n">
        <v>846178</v>
      </c>
      <c r="J20" s="182" t="n">
        <v>880974</v>
      </c>
    </row>
    <row r="21" customFormat="false" ht="28" hidden="false" customHeight="true" outlineLevel="0" collapsed="false">
      <c r="A21" s="172" t="s">
        <v>200</v>
      </c>
      <c r="B21" s="119" t="s">
        <v>140</v>
      </c>
      <c r="C21" s="184" t="n">
        <v>226236</v>
      </c>
      <c r="D21" s="184" t="n">
        <v>268269</v>
      </c>
      <c r="E21" s="174" t="n">
        <v>304913</v>
      </c>
      <c r="F21" s="174" t="n">
        <v>327664</v>
      </c>
      <c r="G21" s="174" t="n">
        <v>370217</v>
      </c>
      <c r="H21" s="174" t="n">
        <v>397051</v>
      </c>
      <c r="I21" s="174" t="n">
        <v>438317</v>
      </c>
      <c r="J21" s="185" t="n">
        <v>491494</v>
      </c>
    </row>
    <row r="22" customFormat="false" ht="22" hidden="false" customHeight="true" outlineLevel="0" collapsed="false">
      <c r="A22" s="175"/>
      <c r="B22" s="175"/>
      <c r="C22" s="175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C&amp;10 2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8:26:28Z</dcterms:created>
  <dc:creator>cyb</dc:creator>
  <dc:description/>
  <dc:language>en-US</dc:language>
  <cp:lastModifiedBy>寧小鴨(๑•́ ₃ •̀๑)</cp:lastModifiedBy>
  <cp:lastPrinted>2020-02-06T01:29:13Z</cp:lastPrinted>
  <dcterms:modified xsi:type="dcterms:W3CDTF">2025-03-06T01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0E6E3753DD9BD198338658F8D1B8C</vt:lpwstr>
  </property>
  <property fmtid="{D5CDD505-2E9C-101B-9397-08002B2CF9AE}" pid="3" name="KSOProductBuildVer">
    <vt:lpwstr>2052-12.1.0.20305</vt:lpwstr>
  </property>
</Properties>
</file>