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9"/>
  </bookViews>
  <sheets>
    <sheet name="15-1和15-2" sheetId="1" state="visible" r:id="rId2"/>
    <sheet name="15-3" sheetId="2" state="visible" r:id="rId3"/>
    <sheet name="15-4和15-5" sheetId="3" state="visible" r:id="rId4"/>
    <sheet name="15-6" sheetId="4" state="visible" r:id="rId5"/>
    <sheet name="15-6续1" sheetId="5" state="visible" r:id="rId6"/>
    <sheet name="15-6续2" sheetId="6" state="visible" r:id="rId7"/>
    <sheet name="15-6续3" sheetId="7" state="visible" r:id="rId8"/>
    <sheet name="15-7" sheetId="8" state="visible" r:id="rId9"/>
    <sheet name="15-7续1" sheetId="9" state="visible" r:id="rId10"/>
    <sheet name="15-8" sheetId="10" state="visible" r:id="rId11"/>
    <sheet name="15-8续1" sheetId="11" state="visible" r:id="rId12"/>
    <sheet name="15-8续2" sheetId="12" state="visible" r:id="rId13"/>
    <sheet name="15-8续3" sheetId="13" state="visible" r:id="rId14"/>
    <sheet name="15-8续4" sheetId="14" state="visible" r:id="rId15"/>
    <sheet name="15-8续5" sheetId="15" state="visible" r:id="rId16"/>
    <sheet name="15-8续6" sheetId="16" state="visible" r:id="rId17"/>
    <sheet name="15-8续7" sheetId="17" state="visible" r:id="rId18"/>
    <sheet name="15-8续8" sheetId="18" state="visible" r:id="rId19"/>
    <sheet name="15-8续9" sheetId="19" state="visible" r:id="rId20"/>
    <sheet name="15-8续10" sheetId="20" state="visible" r:id="rId21"/>
    <sheet name="15-8续11" sheetId="21" state="visible" r:id="rId22"/>
    <sheet name="15-9" sheetId="22" state="visible" r:id="rId23"/>
    <sheet name="15-9续1" sheetId="23" state="visible" r:id="rId24"/>
    <sheet name="15-9续2" sheetId="24" state="visible" r:id="rId25"/>
    <sheet name="15-9续3" sheetId="25" state="visible" r:id="rId26"/>
    <sheet name="15-9续4" sheetId="26" state="visible" r:id="rId27"/>
    <sheet name="15-9续5" sheetId="27" state="visible" r:id="rId28"/>
    <sheet name="15-9续6" sheetId="28" state="visible" r:id="rId29"/>
    <sheet name="15-9续7" sheetId="29" state="visible" r:id="rId30"/>
    <sheet name="15-10" sheetId="30" state="visible" r:id="rId31"/>
    <sheet name="15-10续1" sheetId="31" state="visible" r:id="rId32"/>
    <sheet name="15-10续2" sheetId="32" state="visible" r:id="rId33"/>
  </sheets>
  <definedNames>
    <definedName function="false" hidden="false" localSheetId="2" name="Print_Area" vbProcedure="false">'15-4和15-5'!$A$1:$H$17</definedName>
    <definedName function="false" hidden="false" localSheetId="3" name="Print_Area" vbProcedure="false">'15-6'!$A$1:$H$34</definedName>
    <definedName function="false" hidden="false" localSheetId="9" name="Print_Area" vbProcedure="false">'15-8'!$A$1:$J$41</definedName>
    <definedName function="false" hidden="false" localSheetId="11" name="Print_Area" vbProcedure="false">'15-8续2'!$A$1:$J$31</definedName>
    <definedName function="false" hidden="false" localSheetId="14" name="Print_Area" vbProcedure="false">'15-8续5'!$A$1:$J$31</definedName>
    <definedName function="false" hidden="false" localSheetId="15" name="Print_Area" vbProcedure="false">'15-8续6'!$A$1:$J$40</definedName>
    <definedName function="false" hidden="false" localSheetId="16" name="Print_Area" vbProcedure="false">'15-8续7'!$A$1:$J$44</definedName>
    <definedName function="false" hidden="false" localSheetId="18" name="Print_Area" vbProcedure="false">'15-8续9'!$A$1:$I$40</definedName>
    <definedName function="false" hidden="false" localSheetId="20" name="Print_Area" vbProcedure="false">'15-8续11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32">
  <si>
    <r>
      <rPr>
        <sz val="16"/>
        <rFont val="Arial Narrow"/>
        <family val="0"/>
        <charset val="134"/>
      </rPr>
      <t xml:space="preserve">15-1  </t>
    </r>
    <r>
      <rPr>
        <sz val="16"/>
        <rFont val="Noto Sans"/>
        <family val="2"/>
      </rPr>
      <t xml:space="preserve">社会消费品零售总额</t>
    </r>
  </si>
  <si>
    <t xml:space="preserve">单位：万元</t>
  </si>
  <si>
    <t xml:space="preserve">行  业  类  别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增长％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社会消费品零售总额</t>
  </si>
  <si>
    <t xml:space="preserve">  按销售单位所在地分</t>
  </si>
  <si>
    <t xml:space="preserve">   城镇</t>
  </si>
  <si>
    <t xml:space="preserve">   乡村</t>
  </si>
  <si>
    <t xml:space="preserve">  按消费形态分</t>
  </si>
  <si>
    <t xml:space="preserve">   商品零售</t>
  </si>
  <si>
    <t xml:space="preserve">   餐饮收入</t>
  </si>
  <si>
    <r>
      <rPr>
        <sz val="16"/>
        <rFont val="Arial Narrow"/>
        <family val="0"/>
        <charset val="134"/>
      </rPr>
      <t xml:space="preserve">15-2  </t>
    </r>
    <r>
      <rPr>
        <sz val="16"/>
        <rFont val="Noto Sans"/>
        <family val="2"/>
      </rPr>
      <t xml:space="preserve">各县（市、区）社会消费品零售总额</t>
    </r>
  </si>
  <si>
    <t xml:space="preserve">县（市、区）别</t>
  </si>
  <si>
    <t xml:space="preserve">按消费形态分</t>
  </si>
  <si>
    <t xml:space="preserve">商品零售</t>
  </si>
  <si>
    <t xml:space="preserve">餐饮收入</t>
  </si>
  <si>
    <r>
      <rPr>
        <sz val="9"/>
        <rFont val="Noto Sans"/>
        <family val="2"/>
      </rPr>
      <t xml:space="preserve">增长</t>
    </r>
    <r>
      <rPr>
        <sz val="9"/>
        <rFont val="Arial Narrow"/>
        <family val="0"/>
        <charset val="134"/>
      </rPr>
      <t xml:space="preserve">%</t>
    </r>
  </si>
  <si>
    <t xml:space="preserve">总  计</t>
  </si>
  <si>
    <t xml:space="preserve">     江城区</t>
  </si>
  <si>
    <t xml:space="preserve">     海陵区</t>
  </si>
  <si>
    <t xml:space="preserve">     高新区</t>
  </si>
  <si>
    <t xml:space="preserve">     阳东区</t>
  </si>
  <si>
    <t xml:space="preserve">     阳西县</t>
  </si>
  <si>
    <t xml:space="preserve">     阳春市</t>
  </si>
  <si>
    <r>
      <rPr>
        <sz val="16"/>
        <rFont val="黑体"/>
        <family val="0"/>
        <charset val="134"/>
      </rPr>
      <t xml:space="preserve">15-3 </t>
    </r>
    <r>
      <rPr>
        <sz val="16"/>
        <rFont val="Noto Sans"/>
        <family val="2"/>
      </rPr>
      <t xml:space="preserve">限额以上批发零售贸易业商品销售总额分组情况 </t>
    </r>
  </si>
  <si>
    <t xml:space="preserve">项      目</t>
  </si>
  <si>
    <t xml:space="preserve">销售总额</t>
  </si>
  <si>
    <t xml:space="preserve">按行业分组</t>
  </si>
  <si>
    <t xml:space="preserve">批发额</t>
  </si>
  <si>
    <t xml:space="preserve">零售额</t>
  </si>
  <si>
    <t xml:space="preserve">按类值划分</t>
  </si>
  <si>
    <t xml:space="preserve">合计</t>
  </si>
  <si>
    <t xml:space="preserve"> 粮油、食品类</t>
  </si>
  <si>
    <t xml:space="preserve">饮料类</t>
  </si>
  <si>
    <t xml:space="preserve">烟酒类</t>
  </si>
  <si>
    <t xml:space="preserve">服装鞋帽、针、纺织品类</t>
  </si>
  <si>
    <t xml:space="preserve">化妆品类</t>
  </si>
  <si>
    <t xml:space="preserve">金银珠宝类</t>
  </si>
  <si>
    <t xml:space="preserve">日用品类</t>
  </si>
  <si>
    <t xml:space="preserve">五金、电料类</t>
  </si>
  <si>
    <t xml:space="preserve">体育、娱乐用品类</t>
  </si>
  <si>
    <t xml:space="preserve">书报杂志类</t>
  </si>
  <si>
    <t xml:space="preserve">电子出版物及音像制品类</t>
  </si>
  <si>
    <t xml:space="preserve">家用电器和音像器材类</t>
  </si>
  <si>
    <t xml:space="preserve">中西药品类</t>
  </si>
  <si>
    <t xml:space="preserve">文化办公用品类</t>
  </si>
  <si>
    <t xml:space="preserve">家具类</t>
  </si>
  <si>
    <t xml:space="preserve">通讯器材类</t>
  </si>
  <si>
    <t xml:space="preserve">煤炭及制品类</t>
  </si>
  <si>
    <t xml:space="preserve">木材及制品类</t>
  </si>
  <si>
    <t xml:space="preserve">石油及制品类</t>
  </si>
  <si>
    <t xml:space="preserve">化工材料及制品类</t>
  </si>
  <si>
    <t xml:space="preserve">金属材料类</t>
  </si>
  <si>
    <t xml:space="preserve">建筑及装潢材料类</t>
  </si>
  <si>
    <t xml:space="preserve">机电产品及设备类</t>
  </si>
  <si>
    <t xml:space="preserve">汽车类</t>
  </si>
  <si>
    <t xml:space="preserve">种子饲料类</t>
  </si>
  <si>
    <t xml:space="preserve">其他类</t>
  </si>
  <si>
    <r>
      <rPr>
        <sz val="16"/>
        <rFont val="黑体"/>
        <family val="0"/>
        <charset val="134"/>
      </rPr>
      <t xml:space="preserve">15-4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）贸易业商品销售总额 </t>
    </r>
  </si>
  <si>
    <r>
      <rPr>
        <sz val="12"/>
        <rFont val="Noto Sans"/>
        <family val="2"/>
      </rPr>
      <t xml:space="preserve">                                 （</t>
    </r>
    <r>
      <rPr>
        <sz val="12"/>
        <rFont val="楷体_GB2312"/>
        <family val="3"/>
        <charset val="134"/>
      </rPr>
      <t xml:space="preserve">2022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单位：万元</t>
    </r>
  </si>
  <si>
    <t xml:space="preserve">项   目</t>
  </si>
  <si>
    <t xml:space="preserve">阳江市</t>
  </si>
  <si>
    <t xml:space="preserve">批发和零售业商品销售总额</t>
  </si>
  <si>
    <t xml:space="preserve">按批发零售业分</t>
  </si>
  <si>
    <t xml:space="preserve">      批发业</t>
  </si>
  <si>
    <t xml:space="preserve">      零售业</t>
  </si>
  <si>
    <r>
      <rPr>
        <sz val="16"/>
        <rFont val="黑体"/>
        <family val="0"/>
        <charset val="134"/>
      </rPr>
      <t xml:space="preserve">15-5 </t>
    </r>
    <r>
      <rPr>
        <sz val="16"/>
        <rFont val="Noto Sans"/>
        <family val="2"/>
      </rPr>
      <t xml:space="preserve">各县（市、区）贸易业商品销售总额 </t>
    </r>
  </si>
  <si>
    <r>
      <rPr>
        <sz val="12"/>
        <rFont val="Noto Sans"/>
        <family val="2"/>
      </rPr>
      <t xml:space="preserve">                                 （</t>
    </r>
    <r>
      <rPr>
        <sz val="12"/>
        <rFont val="楷体_GB2312"/>
        <family val="3"/>
        <charset val="134"/>
      </rPr>
      <t xml:space="preserve">2023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单位：万元</t>
    </r>
  </si>
  <si>
    <r>
      <rPr>
        <sz val="14"/>
        <rFont val="黑体"/>
        <family val="0"/>
        <charset val="134"/>
      </rPr>
      <t xml:space="preserve">15-6 </t>
    </r>
    <r>
      <rPr>
        <sz val="14"/>
        <rFont val="Noto Sans"/>
        <family val="2"/>
      </rPr>
      <t xml:space="preserve">限额以上批发和零售业法人企业商品购销存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23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单位：万元、个</t>
    </r>
  </si>
  <si>
    <t xml:space="preserve">指标名称</t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商品购
进总额</t>
  </si>
  <si>
    <t xml:space="preserve">商品销
售总额</t>
  </si>
  <si>
    <t xml:space="preserve">       </t>
  </si>
  <si>
    <t xml:space="preserve">年末商品库存总额</t>
  </si>
  <si>
    <t xml:space="preserve">    </t>
  </si>
  <si>
    <t xml:space="preserve">出口额</t>
  </si>
  <si>
    <t xml:space="preserve">总计</t>
  </si>
  <si>
    <t xml:space="preserve">一、批发业</t>
  </si>
  <si>
    <r>
      <rPr>
        <b val="true"/>
        <sz val="9"/>
        <rFont val="Arial Narrow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  谷物、豆及薯类批发</t>
  </si>
  <si>
    <t xml:space="preserve">  畜牧渔业饲料批发</t>
  </si>
  <si>
    <t xml:space="preserve">  林业产品批发</t>
  </si>
  <si>
    <t xml:space="preserve">  牲畜批发</t>
  </si>
  <si>
    <t xml:space="preserve">  米、面制品及食用油批发</t>
  </si>
  <si>
    <t xml:space="preserve">  果品、蔬菜批发</t>
  </si>
  <si>
    <t xml:space="preserve">  肉、禽、蛋、奶及水产品批发</t>
  </si>
  <si>
    <t xml:space="preserve">  盐及调味品批发</t>
  </si>
  <si>
    <t xml:space="preserve">  酒、饮料及茶叶批发</t>
  </si>
  <si>
    <t xml:space="preserve">  烟草制品批发</t>
  </si>
  <si>
    <t xml:space="preserve">  其他食品批发</t>
  </si>
  <si>
    <t xml:space="preserve">  化妆品及卫生用品批发</t>
  </si>
  <si>
    <t xml:space="preserve">  厨具卫具及日用杂品批发</t>
  </si>
  <si>
    <t xml:space="preserve">  日用家电批发</t>
  </si>
  <si>
    <t xml:space="preserve">  其他家庭用品批发</t>
  </si>
  <si>
    <t xml:space="preserve">  文具用品批发</t>
  </si>
  <si>
    <t xml:space="preserve">  西药批发</t>
  </si>
  <si>
    <t xml:space="preserve">  中药批发</t>
  </si>
  <si>
    <t xml:space="preserve">  医疗用品及器材批发</t>
  </si>
  <si>
    <t xml:space="preserve">  煤炭及制品批发</t>
  </si>
  <si>
    <t xml:space="preserve">  石油及制品批发</t>
  </si>
  <si>
    <t xml:space="preserve">  非金属矿及制品批发</t>
  </si>
  <si>
    <t xml:space="preserve">  金属及金属矿批发</t>
  </si>
  <si>
    <t xml:space="preserve">  建材批发</t>
  </si>
  <si>
    <t xml:space="preserve">  化肥批发</t>
  </si>
  <si>
    <t xml:space="preserve">  其他化工产品批发</t>
  </si>
  <si>
    <r>
      <rPr>
        <sz val="12"/>
        <rFont val="黑体"/>
        <family val="0"/>
        <charset val="134"/>
      </rPr>
      <t xml:space="preserve">15-6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t xml:space="preserve">  汽车及零配件批发</t>
  </si>
  <si>
    <t xml:space="preserve">  五金产品批发</t>
  </si>
  <si>
    <t xml:space="preserve">  电气设备批发</t>
  </si>
  <si>
    <t xml:space="preserve">  通讯设备批发</t>
  </si>
  <si>
    <t xml:space="preserve">  其他机械设备及电子产品批发</t>
  </si>
  <si>
    <t xml:space="preserve">  贸易代理</t>
  </si>
  <si>
    <t xml:space="preserve">  互联网批发</t>
  </si>
  <si>
    <t xml:space="preserve"> 其他未列明批发业</t>
  </si>
  <si>
    <r>
      <rPr>
        <b val="true"/>
        <sz val="9"/>
        <rFont val="Arial Narrow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统计类别分</t>
    </r>
  </si>
  <si>
    <t xml:space="preserve">  内资企业</t>
  </si>
  <si>
    <t xml:space="preserve">  港、澳、台商投资企业</t>
  </si>
  <si>
    <t xml:space="preserve">  外商投资企业</t>
  </si>
  <si>
    <r>
      <rPr>
        <b val="true"/>
        <sz val="9"/>
        <rFont val="Arial Narrow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t xml:space="preserve">  国有控股</t>
  </si>
  <si>
    <t xml:space="preserve">  集体控股</t>
  </si>
  <si>
    <t xml:space="preserve">  私人控股</t>
  </si>
  <si>
    <t xml:space="preserve">  港澳台商控股</t>
  </si>
  <si>
    <t xml:space="preserve">  外商控股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</t>
    </r>
  </si>
  <si>
    <t xml:space="preserve">  独立门店</t>
  </si>
  <si>
    <t xml:space="preserve">  其他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单位规模分</t>
    </r>
  </si>
  <si>
    <t xml:space="preserve">  大型</t>
  </si>
  <si>
    <t xml:space="preserve">  中型</t>
  </si>
  <si>
    <t xml:space="preserve">  小型</t>
  </si>
  <si>
    <t xml:space="preserve">  微型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经营地分</t>
    </r>
  </si>
  <si>
    <t xml:space="preserve">  城镇</t>
  </si>
  <si>
    <t xml:space="preserve">    城区</t>
  </si>
  <si>
    <t xml:space="preserve">  乡村</t>
  </si>
  <si>
    <r>
      <rPr>
        <sz val="12"/>
        <rFont val="黑体"/>
        <family val="0"/>
        <charset val="134"/>
      </rPr>
      <t xml:space="preserve">15-6 </t>
    </r>
    <r>
      <rPr>
        <sz val="12"/>
        <rFont val="Noto Sans"/>
        <family val="2"/>
      </rPr>
      <t xml:space="preserve">续表二</t>
    </r>
  </si>
  <si>
    <t xml:space="preserve">二、零售业</t>
  </si>
  <si>
    <r>
      <rPr>
        <b val="true"/>
        <sz val="9"/>
        <rFont val="Arial Narrow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</t>
    </r>
  </si>
  <si>
    <t xml:space="preserve">  百货零售</t>
  </si>
  <si>
    <t xml:space="preserve">  超级市场零售</t>
  </si>
  <si>
    <t xml:space="preserve">  肉、禽、蛋、奶及水产品零售</t>
  </si>
  <si>
    <t xml:space="preserve">  酒、饮料及茶叶零售</t>
  </si>
  <si>
    <t xml:space="preserve">  烟草制品零售</t>
  </si>
  <si>
    <t xml:space="preserve">  鞋帽零售</t>
  </si>
  <si>
    <t xml:space="preserve">  厨具卫具及日用杂品零售</t>
  </si>
  <si>
    <t xml:space="preserve">  自行车等代步设备零售</t>
  </si>
  <si>
    <t xml:space="preserve">  其他日用品零售</t>
  </si>
  <si>
    <t xml:space="preserve">  图书、报刊零售</t>
  </si>
  <si>
    <t xml:space="preserve">  珠宝首饰零售</t>
  </si>
  <si>
    <t xml:space="preserve">  西药零售</t>
  </si>
  <si>
    <t xml:space="preserve">  中药零售</t>
  </si>
  <si>
    <t xml:space="preserve">  汽车新车零售</t>
  </si>
  <si>
    <t xml:space="preserve">  摩托车及零配件零售</t>
  </si>
  <si>
    <t xml:space="preserve">  机动车燃油零售</t>
  </si>
  <si>
    <t xml:space="preserve">  日用家电零售</t>
  </si>
  <si>
    <t xml:space="preserve">  计算机、软件及辅助设备零售</t>
  </si>
  <si>
    <t xml:space="preserve">  通信设备零售</t>
  </si>
  <si>
    <t xml:space="preserve">  互联网零售</t>
  </si>
  <si>
    <t xml:space="preserve">  生活用燃料零售</t>
  </si>
  <si>
    <r>
      <rPr>
        <sz val="12"/>
        <rFont val="黑体"/>
        <family val="0"/>
        <charset val="134"/>
      </rPr>
      <t xml:space="preserve">15-6 </t>
    </r>
    <r>
      <rPr>
        <sz val="12"/>
        <rFont val="Noto Sans"/>
        <family val="2"/>
      </rPr>
      <t xml:space="preserve">续表三</t>
    </r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r>
      <rPr>
        <sz val="9"/>
        <rFont val="Noto Sans"/>
        <family val="2"/>
      </rPr>
      <t xml:space="preserve">  连锁总店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Arial Narrow"/>
        <family val="0"/>
        <charset val="134"/>
      </rPr>
      <t xml:space="preserve">)</t>
    </r>
  </si>
  <si>
    <t xml:space="preserve">  连锁直营店</t>
  </si>
  <si>
    <t xml:space="preserve">  连锁加盟店</t>
  </si>
  <si>
    <r>
      <rPr>
        <b val="true"/>
        <sz val="9"/>
        <rFont val="Arial Narrow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单位规模分</t>
    </r>
  </si>
  <si>
    <r>
      <rPr>
        <b val="true"/>
        <sz val="9"/>
        <rFont val="Arial Narrow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零售业态分</t>
    </r>
  </si>
  <si>
    <t xml:space="preserve">　    便利店</t>
  </si>
  <si>
    <t xml:space="preserve">　  超市</t>
  </si>
  <si>
    <t xml:space="preserve">    仓储会员店</t>
  </si>
  <si>
    <t xml:space="preserve">　  百货店  </t>
  </si>
  <si>
    <t xml:space="preserve">    购物中心</t>
  </si>
  <si>
    <t xml:space="preserve">　  专业店</t>
  </si>
  <si>
    <t xml:space="preserve">　  品牌专卖店</t>
  </si>
  <si>
    <t xml:space="preserve">　  集合店</t>
  </si>
  <si>
    <t xml:space="preserve">　  网络零售</t>
  </si>
  <si>
    <t xml:space="preserve">    直销</t>
  </si>
  <si>
    <t xml:space="preserve">　  其他</t>
  </si>
  <si>
    <r>
      <rPr>
        <b val="true"/>
        <sz val="9"/>
        <rFont val="宋体"/>
        <family val="0"/>
        <charset val="134"/>
      </rPr>
      <t xml:space="preserve">7.</t>
    </r>
    <r>
      <rPr>
        <b val="true"/>
        <sz val="9"/>
        <rFont val="Noto Sans"/>
        <family val="2"/>
      </rPr>
      <t xml:space="preserve">按经营地分</t>
    </r>
  </si>
  <si>
    <r>
      <rPr>
        <sz val="14"/>
        <rFont val="黑体"/>
        <family val="0"/>
        <charset val="134"/>
      </rPr>
      <t xml:space="preserve">15-7 </t>
    </r>
    <r>
      <rPr>
        <sz val="14"/>
        <rFont val="Noto Sans"/>
        <family val="2"/>
      </rPr>
      <t xml:space="preserve">限额以上住宿业和餐饮业法人企业经营情况综合表</t>
    </r>
  </si>
  <si>
    <r>
      <rPr>
        <sz val="12"/>
        <rFont val="Noto Sans"/>
        <family val="2"/>
      </rPr>
      <t xml:space="preserve">                                （</t>
    </r>
    <r>
      <rPr>
        <sz val="12"/>
        <rFont val="楷体_GB2312"/>
        <family val="3"/>
        <charset val="134"/>
      </rPr>
      <t xml:space="preserve">2023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单位：万元  </t>
    </r>
  </si>
  <si>
    <t xml:space="preserve">营业额</t>
  </si>
  <si>
    <r>
      <rPr>
        <sz val="9"/>
        <rFont val="Noto Sans"/>
        <family val="2"/>
      </rPr>
      <t xml:space="preserve">年末餐饮营业面积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
收入</t>
  </si>
  <si>
    <t xml:space="preserve">一、住宿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住宿业行业小类分</t>
    </r>
  </si>
  <si>
    <t xml:space="preserve">　旅游饭店</t>
  </si>
  <si>
    <t xml:space="preserve">  经济型连锁酒店</t>
  </si>
  <si>
    <t xml:space="preserve">  其他一般旅馆</t>
  </si>
  <si>
    <t xml:space="preserve">  民宿服务</t>
  </si>
  <si>
    <t xml:space="preserve">　其他住宿业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统计类别分</t>
    </r>
  </si>
  <si>
    <t xml:space="preserve">内资企业</t>
  </si>
  <si>
    <t xml:space="preserve">  有限责任公司</t>
  </si>
  <si>
    <t xml:space="preserve">  个人独资企业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国有控股</t>
  </si>
  <si>
    <t xml:space="preserve">集体控股</t>
  </si>
  <si>
    <t xml:space="preserve">私人控股</t>
  </si>
  <si>
    <t xml:space="preserve">外商控股</t>
  </si>
  <si>
    <t xml:space="preserve">港澳台商控股</t>
  </si>
  <si>
    <t xml:space="preserve">其他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独立门店</t>
  </si>
  <si>
    <t xml:space="preserve">连锁加盟店</t>
  </si>
  <si>
    <r>
      <rPr>
        <sz val="12"/>
        <rFont val="黑体"/>
        <family val="0"/>
        <charset val="134"/>
      </rPr>
      <t xml:space="preserve">15-7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法人企业数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
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Arial Narrow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星级分组</t>
    </r>
  </si>
  <si>
    <t xml:space="preserve">三星</t>
  </si>
  <si>
    <t xml:space="preserve">四星</t>
  </si>
  <si>
    <t xml:space="preserve">五星</t>
  </si>
  <si>
    <t xml:space="preserve">二、餐饮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餐饮业行业小类分</t>
    </r>
  </si>
  <si>
    <t xml:space="preserve">　正餐服务</t>
  </si>
  <si>
    <t xml:space="preserve">  合伙企业</t>
  </si>
  <si>
    <t xml:space="preserve">港澳台投资企业</t>
  </si>
  <si>
    <t xml:space="preserve">  港澳台投资有限责任公司</t>
  </si>
  <si>
    <r>
      <rPr>
        <sz val="9"/>
        <rFont val="Noto Sans"/>
        <family val="2"/>
      </rPr>
      <t xml:space="preserve">连锁总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宋体"/>
        <family val="0"/>
        <charset val="134"/>
      </rPr>
      <t xml:space="preserve">)</t>
    </r>
  </si>
  <si>
    <t xml:space="preserve">连锁直营店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按单位规模分</t>
    </r>
  </si>
  <si>
    <t xml:space="preserve">中型</t>
  </si>
  <si>
    <t xml:space="preserve">小型</t>
  </si>
  <si>
    <t xml:space="preserve">微型</t>
  </si>
  <si>
    <r>
      <rPr>
        <sz val="16"/>
        <rFont val="黑体"/>
        <family val="0"/>
        <charset val="134"/>
      </rPr>
      <t xml:space="preserve">15-8 </t>
    </r>
    <r>
      <rPr>
        <sz val="16"/>
        <rFont val="Noto Sans"/>
        <family val="2"/>
      </rPr>
      <t xml:space="preserve">限额以上批发和零售业法人企业主要财务状况综合表</t>
    </r>
  </si>
  <si>
    <r>
      <rPr>
        <sz val="12"/>
        <rFont val="楷体_GB2312"/>
        <family val="3"/>
        <charset val="134"/>
      </rPr>
      <t xml:space="preserve">         (2023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年初
存货</t>
  </si>
  <si>
    <t xml:space="preserve">流动资产合计</t>
  </si>
  <si>
    <t xml:space="preserve"> </t>
  </si>
  <si>
    <t xml:space="preserve">固定资产原价</t>
  </si>
  <si>
    <t xml:space="preserve">累计
折旧</t>
  </si>
  <si>
    <t xml:space="preserve">在建
工程</t>
  </si>
  <si>
    <t xml:space="preserve">应收
帐款</t>
  </si>
  <si>
    <t xml:space="preserve">存货</t>
  </si>
  <si>
    <t xml:space="preserve">本年
折旧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  其他未列明批发业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一</t>
    </r>
  </si>
  <si>
    <t xml:space="preserve">在建工程</t>
  </si>
  <si>
    <t xml:space="preserve">本年折旧</t>
  </si>
  <si>
    <t xml:space="preserve">  股份有限公司</t>
  </si>
  <si>
    <t xml:space="preserve">  非公司企业法人</t>
  </si>
  <si>
    <t xml:space="preserve">外商投资企业</t>
  </si>
  <si>
    <t xml:space="preserve">  外商投资有限责任公司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二</t>
    </r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零售业态分</t>
    </r>
  </si>
  <si>
    <t xml:space="preserve">  便利店</t>
  </si>
  <si>
    <t xml:space="preserve">  超市</t>
  </si>
  <si>
    <t xml:space="preserve">  仓储会员店</t>
  </si>
  <si>
    <t xml:space="preserve">  百货店</t>
  </si>
  <si>
    <r>
      <rPr>
        <sz val="9"/>
        <rFont val="Noto Sans"/>
        <family val="2"/>
      </rPr>
      <t xml:space="preserve">  购物中心</t>
    </r>
    <r>
      <rPr>
        <sz val="9"/>
        <rFont val="Arial"/>
        <family val="2"/>
      </rPr>
      <t xml:space="preserve">	</t>
    </r>
  </si>
  <si>
    <t xml:space="preserve">  专业店</t>
  </si>
  <si>
    <t xml:space="preserve">  品牌专卖店</t>
  </si>
  <si>
    <t xml:space="preserve">  集合店</t>
  </si>
  <si>
    <t xml:space="preserve">  网络零售</t>
  </si>
  <si>
    <t xml:space="preserve">  直销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三</t>
    </r>
  </si>
  <si>
    <t xml:space="preserve">资产总计</t>
  </si>
  <si>
    <t xml:space="preserve">流动负债合计</t>
  </si>
  <si>
    <t xml:space="preserve">负债合计</t>
  </si>
  <si>
    <t xml:space="preserve">所有者权益合计</t>
  </si>
  <si>
    <t xml:space="preserve">营业收入</t>
  </si>
  <si>
    <t xml:space="preserve">主营业务收入</t>
  </si>
  <si>
    <t xml:space="preserve">应付账款</t>
  </si>
  <si>
    <t xml:space="preserve">实收资本</t>
  </si>
  <si>
    <t xml:space="preserve">个人资本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四</t>
    </r>
  </si>
  <si>
    <t xml:space="preserve">资产
总计</t>
  </si>
  <si>
    <t xml:space="preserve">负债
合计</t>
  </si>
  <si>
    <t xml:space="preserve">应付
账款</t>
  </si>
  <si>
    <t xml:space="preserve">实收
资本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五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六</t>
    </r>
  </si>
  <si>
    <t xml:space="preserve">营业成本</t>
  </si>
  <si>
    <t xml:space="preserve">营业税金及附加</t>
  </si>
  <si>
    <t xml:space="preserve">其他业务利润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利息收入</t>
  </si>
  <si>
    <t xml:space="preserve">利息费用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七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八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九</t>
    </r>
  </si>
  <si>
    <t xml:space="preserve">投资收益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交所得税</t>
  </si>
  <si>
    <t xml:space="preserve">应付职工薪酬</t>
  </si>
  <si>
    <t xml:space="preserve">应交增值税</t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十</t>
    </r>
  </si>
  <si>
    <r>
      <rPr>
        <sz val="12"/>
        <rFont val="黑体"/>
        <family val="0"/>
        <charset val="134"/>
      </rPr>
      <t xml:space="preserve">15-8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0"/>
        <charset val="134"/>
      </rPr>
      <t xml:space="preserve">15-9 </t>
    </r>
    <r>
      <rPr>
        <sz val="16"/>
        <rFont val="Noto Sans"/>
        <family val="2"/>
      </rPr>
      <t xml:space="preserve">限额以上住宿和餐饮业法人企业主要财务状况综合表</t>
    </r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 单位：万元、个</t>
  </si>
  <si>
    <t xml:space="preserve">流动资
产合计</t>
  </si>
  <si>
    <t xml:space="preserve">房屋和构筑物</t>
  </si>
  <si>
    <t xml:space="preserve">机器设备</t>
  </si>
  <si>
    <t xml:space="preserve">大型</t>
  </si>
  <si>
    <r>
      <rPr>
        <sz val="12"/>
        <rFont val="黑体"/>
        <family val="0"/>
        <charset val="134"/>
      </rPr>
      <t xml:space="preserve">15-9  </t>
    </r>
    <r>
      <rPr>
        <sz val="12"/>
        <rFont val="Noto Sans"/>
        <family val="2"/>
      </rPr>
      <t xml:space="preserve">续表一</t>
    </r>
  </si>
  <si>
    <t xml:space="preserve">单位：万元、个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按星级分组</t>
    </r>
  </si>
  <si>
    <t xml:space="preserve">  三星</t>
  </si>
  <si>
    <t xml:space="preserve">  四星</t>
  </si>
  <si>
    <t xml:space="preserve">  五星</t>
  </si>
  <si>
    <t xml:space="preserve">　　正餐服务</t>
  </si>
  <si>
    <r>
      <rPr>
        <sz val="9"/>
        <rFont val="Noto Sans"/>
        <family val="2"/>
      </rPr>
      <t xml:space="preserve">  连锁总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宋体"/>
        <family val="0"/>
        <charset val="134"/>
      </rPr>
      <t xml:space="preserve">)</t>
    </r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二</t>
    </r>
  </si>
  <si>
    <t xml:space="preserve">固定资产净额</t>
  </si>
  <si>
    <t xml:space="preserve">所有者
权益</t>
  </si>
  <si>
    <t xml:space="preserve"> 应付
帐款</t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三</t>
    </r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四</t>
    </r>
  </si>
  <si>
    <t xml:space="preserve">营业
收入</t>
  </si>
  <si>
    <t xml:space="preserve">营业
成本</t>
  </si>
  <si>
    <t xml:space="preserve">税金及附加</t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五</t>
    </r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六</t>
    </r>
  </si>
  <si>
    <r>
      <rPr>
        <sz val="12"/>
        <rFont val="黑体"/>
        <family val="0"/>
        <charset val="134"/>
      </rPr>
      <t xml:space="preserve">15-9 </t>
    </r>
    <r>
      <rPr>
        <sz val="12"/>
        <rFont val="Noto Sans"/>
        <family val="2"/>
      </rPr>
      <t xml:space="preserve">续表七</t>
    </r>
  </si>
  <si>
    <r>
      <rPr>
        <sz val="16"/>
        <rFont val="黑体"/>
        <family val="0"/>
        <charset val="134"/>
      </rPr>
      <t xml:space="preserve">15-10  </t>
    </r>
    <r>
      <rPr>
        <sz val="16"/>
        <rFont val="Noto Sans"/>
        <family val="2"/>
      </rPr>
      <t xml:space="preserve">建市以来国内贸易业主要情况 </t>
    </r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t xml:space="preserve">一、商品购进总额</t>
  </si>
  <si>
    <t xml:space="preserve">*85230</t>
  </si>
  <si>
    <t xml:space="preserve">*299045</t>
  </si>
  <si>
    <t xml:space="preserve">*322353</t>
  </si>
  <si>
    <t xml:space="preserve">*419081</t>
  </si>
  <si>
    <r>
      <rPr>
        <sz val="9"/>
        <rFont val="Arial Narrow"/>
        <family val="0"/>
        <charset val="134"/>
      </rPr>
      <t xml:space="preserve">          #</t>
    </r>
    <r>
      <rPr>
        <sz val="9"/>
        <rFont val="Noto Sans"/>
        <family val="2"/>
      </rPr>
      <t xml:space="preserve">从生产者购进</t>
    </r>
  </si>
  <si>
    <t xml:space="preserve">二、商品销售总额</t>
  </si>
  <si>
    <t xml:space="preserve">          零售额</t>
  </si>
  <si>
    <t xml:space="preserve">          批发额</t>
  </si>
  <si>
    <t xml:space="preserve">*5887</t>
  </si>
  <si>
    <t xml:space="preserve">三、期末库存总额</t>
  </si>
  <si>
    <t xml:space="preserve">*5841</t>
  </si>
  <si>
    <t xml:space="preserve">*13939</t>
  </si>
  <si>
    <t xml:space="preserve">*9426</t>
  </si>
  <si>
    <t xml:space="preserve">*15644</t>
  </si>
  <si>
    <t xml:space="preserve">四、社会消费品零售总额</t>
  </si>
  <si>
    <t xml:space="preserve">    按消费形态分</t>
  </si>
  <si>
    <t xml:space="preserve">       商品零售</t>
  </si>
  <si>
    <t xml:space="preserve">       餐饮收入</t>
  </si>
  <si>
    <t xml:space="preserve">    按城乡分</t>
  </si>
  <si>
    <t xml:space="preserve">       城市</t>
  </si>
  <si>
    <t xml:space="preserve">       农村</t>
  </si>
  <si>
    <t xml:space="preserve">135324*</t>
  </si>
  <si>
    <t xml:space="preserve">五、城乡集市贸易成交额</t>
  </si>
  <si>
    <t xml:space="preserve">*139809</t>
  </si>
  <si>
    <t xml:space="preserve">*112986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</t>
    </r>
    <r>
      <rPr>
        <sz val="10"/>
        <rFont val="宋体"/>
        <family val="0"/>
        <charset val="134"/>
      </rPr>
      <t xml:space="preserve">2012-2019</t>
    </r>
    <r>
      <rPr>
        <sz val="10"/>
        <rFont val="Noto Sans"/>
        <family val="2"/>
      </rPr>
      <t xml:space="preserve">年商品销售总额根据第四次全国经济普查资料进行调整。</t>
    </r>
  </si>
  <si>
    <r>
      <rPr>
        <sz val="10"/>
        <rFont val="宋体"/>
        <family val="0"/>
        <charset val="134"/>
      </rPr>
      <t xml:space="preserve">        2</t>
    </r>
    <r>
      <rPr>
        <sz val="10"/>
        <rFont val="Noto Sans"/>
        <family val="2"/>
      </rPr>
      <t xml:space="preserve">、本表</t>
    </r>
    <r>
      <rPr>
        <sz val="10"/>
        <rFont val="宋体"/>
        <family val="0"/>
        <charset val="134"/>
      </rPr>
      <t xml:space="preserve">1995-2019</t>
    </r>
    <r>
      <rPr>
        <sz val="10"/>
        <rFont val="Noto Sans"/>
        <family val="2"/>
      </rPr>
      <t xml:space="preserve">年社零消费品总额根据第四次全国经济普查资料进行调整。</t>
    </r>
  </si>
  <si>
    <r>
      <rPr>
        <sz val="10"/>
        <rFont val="宋体"/>
        <family val="0"/>
        <charset val="134"/>
      </rPr>
      <t xml:space="preserve">        3</t>
    </r>
    <r>
      <rPr>
        <sz val="10"/>
        <rFont val="Noto Sans"/>
        <family val="2"/>
      </rPr>
      <t xml:space="preserve">、商品购进总额及库存总额带</t>
    </r>
    <r>
      <rPr>
        <sz val="10"/>
        <rFont val="Arial Narrow"/>
        <family val="0"/>
        <charset val="134"/>
      </rPr>
      <t xml:space="preserve">*</t>
    </r>
    <r>
      <rPr>
        <sz val="10"/>
        <rFont val="Noto Sans"/>
        <family val="2"/>
      </rPr>
      <t xml:space="preserve">号为限额以上企业数。</t>
    </r>
  </si>
  <si>
    <r>
      <rPr>
        <sz val="10"/>
        <rFont val="Arial Narrow"/>
        <family val="0"/>
        <charset val="134"/>
      </rPr>
      <t xml:space="preserve">        4</t>
    </r>
    <r>
      <rPr>
        <sz val="10"/>
        <rFont val="Noto Sans"/>
        <family val="2"/>
      </rPr>
      <t xml:space="preserve">、集市贸易成交额带</t>
    </r>
    <r>
      <rPr>
        <sz val="10"/>
        <rFont val="Arial Narrow"/>
        <family val="0"/>
        <charset val="134"/>
      </rPr>
      <t xml:space="preserve">*</t>
    </r>
    <r>
      <rPr>
        <sz val="10"/>
        <rFont val="Noto Sans"/>
        <family val="2"/>
      </rPr>
      <t xml:space="preserve">号为亿元市场成交额。</t>
    </r>
  </si>
  <si>
    <r>
      <rPr>
        <sz val="12"/>
        <rFont val="黑体"/>
        <family val="0"/>
        <charset val="134"/>
      </rPr>
      <t xml:space="preserve">15-10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t xml:space="preserve">*365256</t>
  </si>
  <si>
    <t xml:space="preserve">*653403</t>
  </si>
  <si>
    <t xml:space="preserve">*684445</t>
  </si>
  <si>
    <t xml:space="preserve">*833275</t>
  </si>
  <si>
    <t xml:space="preserve">*1259176</t>
  </si>
  <si>
    <t xml:space="preserve">*1525923</t>
  </si>
  <si>
    <t xml:space="preserve">*16421</t>
  </si>
  <si>
    <t xml:space="preserve">*34220</t>
  </si>
  <si>
    <t xml:space="preserve">*30340</t>
  </si>
  <si>
    <t xml:space="preserve">*57685</t>
  </si>
  <si>
    <t xml:space="preserve">*65116</t>
  </si>
  <si>
    <t xml:space="preserve">*72267</t>
  </si>
  <si>
    <t xml:space="preserve">*123093</t>
  </si>
  <si>
    <t xml:space="preserve">*136412</t>
  </si>
  <si>
    <t xml:space="preserve">*144055</t>
  </si>
  <si>
    <t xml:space="preserve">*131859</t>
  </si>
  <si>
    <t xml:space="preserve">*229328</t>
  </si>
  <si>
    <t xml:space="preserve">*254954</t>
  </si>
  <si>
    <r>
      <rPr>
        <sz val="12"/>
        <rFont val="黑体"/>
        <family val="0"/>
        <charset val="134"/>
      </rPr>
      <t xml:space="preserve">15-10  </t>
    </r>
    <r>
      <rPr>
        <sz val="12"/>
        <rFont val="Noto Sans"/>
        <family val="2"/>
      </rPr>
      <t xml:space="preserve">续表二        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*1648539</t>
  </si>
  <si>
    <t xml:space="preserve">*1394024</t>
  </si>
  <si>
    <t xml:space="preserve">*1783419</t>
  </si>
  <si>
    <t xml:space="preserve">*2074819</t>
  </si>
  <si>
    <t xml:space="preserve">*2322614</t>
  </si>
  <si>
    <t xml:space="preserve">*2510773</t>
  </si>
  <si>
    <t xml:space="preserve">*2422989</t>
  </si>
  <si>
    <t xml:space="preserve">*2899224</t>
  </si>
  <si>
    <t xml:space="preserve">-</t>
  </si>
  <si>
    <t xml:space="preserve">*78241</t>
  </si>
  <si>
    <t xml:space="preserve">*82887</t>
  </si>
  <si>
    <t xml:space="preserve">*138392</t>
  </si>
  <si>
    <t xml:space="preserve">*164764</t>
  </si>
  <si>
    <t xml:space="preserve">*169342</t>
  </si>
  <si>
    <t xml:space="preserve">*169613</t>
  </si>
  <si>
    <t xml:space="preserve">*167116</t>
  </si>
  <si>
    <t xml:space="preserve">*202958</t>
  </si>
  <si>
    <t xml:space="preserve">*27693</t>
  </si>
  <si>
    <t xml:space="preserve">*30190</t>
  </si>
  <si>
    <t xml:space="preserve">*31667</t>
  </si>
  <si>
    <t xml:space="preserve">*69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_ "/>
    <numFmt numFmtId="166" formatCode="0.0_ "/>
    <numFmt numFmtId="167" formatCode="0;_栀"/>
    <numFmt numFmtId="168" formatCode="0;_밀"/>
    <numFmt numFmtId="169" formatCode="0.00_ "/>
    <numFmt numFmtId="170" formatCode="0;_ᰀ"/>
    <numFmt numFmtId="171" formatCode="@"/>
    <numFmt numFmtId="172" formatCode="0;_䠀"/>
    <numFmt numFmtId="173" formatCode="0.0;_䠀"/>
    <numFmt numFmtId="174" formatCode="0;_倀"/>
    <numFmt numFmtId="175" formatCode="0;_鰀"/>
    <numFmt numFmtId="176" formatCode="0.0;_鰀"/>
    <numFmt numFmtId="177" formatCode="0;_쀀"/>
    <numFmt numFmtId="178" formatCode="0"/>
    <numFmt numFmtId="179" formatCode="0.0;_쀀"/>
    <numFmt numFmtId="180" formatCode="0;_뀀"/>
    <numFmt numFmtId="181" formatCode="0;_ࠀ"/>
    <numFmt numFmtId="182" formatCode="0_);[RED]\(0\)"/>
    <numFmt numFmtId="183" formatCode="0;_瀀"/>
    <numFmt numFmtId="184" formatCode="0.000_ "/>
    <numFmt numFmtId="185" formatCode="0;_㠀"/>
    <numFmt numFmtId="186" formatCode="0;_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Arial Narrow"/>
      <family val="0"/>
      <charset val="134"/>
    </font>
    <font>
      <sz val="16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Arial Narrow"/>
      <family val="0"/>
      <charset val="134"/>
    </font>
    <font>
      <sz val="9"/>
      <color rgb="FFFF0000"/>
      <name val="Arial Narrow"/>
      <family val="0"/>
      <charset val="134"/>
    </font>
    <font>
      <sz val="10.5"/>
      <name val="宋体"/>
      <family val="0"/>
      <charset val="134"/>
    </font>
    <font>
      <sz val="16"/>
      <name val="黑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sz val="10.5"/>
      <name val="Times New Roman"/>
      <family val="0"/>
    </font>
    <font>
      <sz val="14"/>
      <name val="黑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Arial Narrow"/>
      <family val="0"/>
      <charset val="134"/>
    </font>
    <font>
      <sz val="9"/>
      <name val="Arial"/>
      <family val="2"/>
    </font>
    <font>
      <b val="true"/>
      <sz val="9"/>
      <color rgb="FFFF0000"/>
      <name val="Arial Narrow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Arial Narrow"/>
      <family val="0"/>
      <charset val="134"/>
    </font>
    <font>
      <sz val="10.5"/>
      <color rgb="FFFF0000"/>
      <name val="Arial Narrow"/>
      <family val="0"/>
      <charset val="134"/>
    </font>
    <font>
      <b val="true"/>
      <sz val="10.5"/>
      <color rgb="FFFF0000"/>
      <name val="Arial Narrow"/>
      <family val="0"/>
      <charset val="13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45"/>
    <col collapsed="false" customWidth="true" hidden="false" outlineLevel="0" max="4" min="2" style="1" width="6.75"/>
    <col collapsed="false" customWidth="true" hidden="false" outlineLevel="0" max="6" min="5" style="1" width="7.12"/>
    <col collapsed="false" customWidth="true" hidden="false" outlineLevel="0" max="8" min="7" style="1" width="6.24"/>
    <col collapsed="false" customWidth="true" hidden="false" outlineLevel="0" max="9" min="9" style="1" width="6.87"/>
    <col collapsed="false" customWidth="true" hidden="false" outlineLevel="0" max="10" min="10" style="1" width="4.37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8" customFormat="true" ht="18" hidden="false" customHeight="true" outlineLevel="0" collapsed="false">
      <c r="A3" s="4" t="s">
        <v>2</v>
      </c>
      <c r="B3" s="5" t="s">
        <v>3</v>
      </c>
      <c r="C3" s="5" t="s">
        <v>4</v>
      </c>
      <c r="D3" s="6"/>
      <c r="E3" s="6"/>
      <c r="F3" s="6"/>
      <c r="G3" s="6"/>
      <c r="H3" s="6"/>
      <c r="I3" s="6"/>
      <c r="J3" s="7" t="s">
        <v>5</v>
      </c>
    </row>
    <row r="4" s="8" customFormat="true" ht="32.25" hidden="false" customHeight="true" outlineLevel="0" collapsed="false">
      <c r="A4" s="4"/>
      <c r="B4" s="5"/>
      <c r="C4" s="5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7"/>
      <c r="K4" s="1"/>
    </row>
    <row r="5" s="13" customFormat="true" ht="29" hidden="false" customHeight="true" outlineLevel="0" collapsed="false">
      <c r="A5" s="10" t="s">
        <v>12</v>
      </c>
      <c r="B5" s="11" t="n">
        <v>4956322</v>
      </c>
      <c r="C5" s="11" t="n">
        <v>5029064</v>
      </c>
      <c r="D5" s="11" t="n">
        <v>1857346.64821877</v>
      </c>
      <c r="E5" s="11" t="n">
        <v>261081.412287836</v>
      </c>
      <c r="F5" s="11" t="n">
        <v>89384.750219543</v>
      </c>
      <c r="G5" s="11" t="n">
        <v>706078.438766032</v>
      </c>
      <c r="H5" s="11" t="n">
        <v>568972.956836537</v>
      </c>
      <c r="I5" s="11" t="n">
        <v>1546199.79367129</v>
      </c>
      <c r="J5" s="12" t="n">
        <f aca="false">C5/B5*100-100</f>
        <v>1.46766089854533</v>
      </c>
      <c r="K5" s="1"/>
    </row>
    <row r="6" customFormat="false" ht="29" hidden="false" customHeight="true" outlineLevel="0" collapsed="false">
      <c r="A6" s="14" t="s">
        <v>13</v>
      </c>
      <c r="B6" s="15"/>
      <c r="C6" s="15"/>
      <c r="D6" s="16"/>
      <c r="E6" s="15"/>
      <c r="F6" s="15"/>
      <c r="G6" s="15"/>
      <c r="H6" s="15"/>
      <c r="I6" s="15"/>
      <c r="J6" s="17"/>
      <c r="K6" s="18"/>
      <c r="L6" s="13"/>
      <c r="M6" s="18"/>
    </row>
    <row r="7" customFormat="false" ht="29" hidden="false" customHeight="true" outlineLevel="0" collapsed="false">
      <c r="A7" s="19" t="s">
        <v>14</v>
      </c>
      <c r="B7" s="20" t="n">
        <v>3828623.61795402</v>
      </c>
      <c r="C7" s="20" t="n">
        <v>3862389.85118077</v>
      </c>
      <c r="D7" s="20" t="n">
        <v>1472930.49431363</v>
      </c>
      <c r="E7" s="20" t="n">
        <v>200940.934850512</v>
      </c>
      <c r="F7" s="20" t="n">
        <v>68683.4927771054</v>
      </c>
      <c r="G7" s="20" t="n">
        <v>542327.195743645</v>
      </c>
      <c r="H7" s="20" t="n">
        <v>437917.102531782</v>
      </c>
      <c r="I7" s="20" t="n">
        <v>1139590.6309641</v>
      </c>
      <c r="J7" s="17" t="n">
        <f aca="false">C7/B7*100-100</f>
        <v>0.881941830698779</v>
      </c>
      <c r="K7" s="18"/>
      <c r="L7" s="13"/>
      <c r="M7" s="18"/>
    </row>
    <row r="8" customFormat="false" ht="29" hidden="false" customHeight="true" outlineLevel="0" collapsed="false">
      <c r="A8" s="19" t="s">
        <v>15</v>
      </c>
      <c r="B8" s="20" t="n">
        <v>1127698.382046</v>
      </c>
      <c r="C8" s="20" t="n">
        <v>1166674.14881923</v>
      </c>
      <c r="D8" s="20" t="n">
        <v>384416.153905137</v>
      </c>
      <c r="E8" s="20" t="n">
        <v>60140.4774373232</v>
      </c>
      <c r="F8" s="20" t="n">
        <v>20701.2574424376</v>
      </c>
      <c r="G8" s="20" t="n">
        <v>163751.243022386</v>
      </c>
      <c r="H8" s="20" t="n">
        <v>131055.854304754</v>
      </c>
      <c r="I8" s="20" t="n">
        <v>406609.162707189</v>
      </c>
      <c r="J8" s="17" t="n">
        <f aca="false">C8/B8*100-100</f>
        <v>3.4562226384076</v>
      </c>
      <c r="K8" s="18"/>
      <c r="L8" s="13"/>
      <c r="M8" s="18"/>
    </row>
    <row r="9" customFormat="false" ht="29" hidden="false" customHeight="true" outlineLevel="0" collapsed="false">
      <c r="A9" s="14" t="s">
        <v>16</v>
      </c>
      <c r="B9" s="20"/>
      <c r="C9" s="15"/>
      <c r="D9" s="21"/>
      <c r="E9" s="20"/>
      <c r="F9" s="20"/>
      <c r="G9" s="20"/>
      <c r="H9" s="20"/>
      <c r="I9" s="20"/>
      <c r="J9" s="17"/>
      <c r="K9" s="18"/>
      <c r="L9" s="13"/>
      <c r="M9" s="18"/>
    </row>
    <row r="10" customFormat="false" ht="29" hidden="false" customHeight="true" outlineLevel="0" collapsed="false">
      <c r="A10" s="19" t="s">
        <v>17</v>
      </c>
      <c r="B10" s="22" t="n">
        <v>4429656.69147058</v>
      </c>
      <c r="C10" s="15" t="n">
        <v>4445401.02010559</v>
      </c>
      <c r="D10" s="20" t="n">
        <v>1645267.88799305</v>
      </c>
      <c r="E10" s="20" t="n">
        <v>227810.091259603</v>
      </c>
      <c r="F10" s="20" t="n">
        <v>79478.8162367641</v>
      </c>
      <c r="G10" s="20" t="n">
        <v>624830.64152758</v>
      </c>
      <c r="H10" s="20" t="n">
        <v>501188.006122798</v>
      </c>
      <c r="I10" s="20" t="n">
        <v>1366825.5769658</v>
      </c>
      <c r="J10" s="17" t="n">
        <f aca="false">C10/B10*100-100</f>
        <v>0.355429996760833</v>
      </c>
      <c r="K10" s="18"/>
      <c r="L10" s="13"/>
      <c r="M10" s="18"/>
    </row>
    <row r="11" customFormat="false" ht="29" hidden="false" customHeight="true" outlineLevel="0" collapsed="false">
      <c r="A11" s="23" t="s">
        <v>18</v>
      </c>
      <c r="B11" s="24" t="n">
        <v>526665.308529426</v>
      </c>
      <c r="C11" s="25" t="n">
        <v>583662.979894409</v>
      </c>
      <c r="D11" s="25" t="n">
        <v>212078.760225729</v>
      </c>
      <c r="E11" s="25" t="n">
        <v>33271.3210282334</v>
      </c>
      <c r="F11" s="25" t="n">
        <v>9905.93398277906</v>
      </c>
      <c r="G11" s="25" t="n">
        <v>81247.7972384521</v>
      </c>
      <c r="H11" s="25" t="n">
        <v>67784.9507137397</v>
      </c>
      <c r="I11" s="25" t="n">
        <v>179374.216705476</v>
      </c>
      <c r="J11" s="26" t="n">
        <f aca="false">C11/B11*100-100</f>
        <v>10.8223705723344</v>
      </c>
      <c r="L11" s="13"/>
    </row>
    <row r="12" customFormat="false" ht="14.2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20.1" hidden="false" customHeight="true" outlineLevel="0" collapsed="false">
      <c r="A13" s="2" t="s">
        <v>1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20.1" hidden="false" customHeight="tru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8" hidden="false" customHeight="true" outlineLevel="0" collapsed="false">
      <c r="A15" s="4" t="s">
        <v>20</v>
      </c>
      <c r="B15" s="29" t="s">
        <v>12</v>
      </c>
      <c r="C15" s="29"/>
      <c r="D15" s="29"/>
      <c r="E15" s="30" t="s">
        <v>21</v>
      </c>
      <c r="F15" s="30"/>
      <c r="G15" s="30"/>
      <c r="H15" s="30"/>
      <c r="I15" s="30"/>
      <c r="J15" s="30"/>
    </row>
    <row r="16" customFormat="false" ht="18" hidden="false" customHeight="true" outlineLevel="0" collapsed="false">
      <c r="A16" s="4"/>
      <c r="B16" s="29"/>
      <c r="C16" s="29"/>
      <c r="D16" s="29"/>
      <c r="E16" s="9" t="s">
        <v>22</v>
      </c>
      <c r="F16" s="9"/>
      <c r="G16" s="9"/>
      <c r="H16" s="31" t="s">
        <v>23</v>
      </c>
      <c r="I16" s="31"/>
      <c r="J16" s="31"/>
    </row>
    <row r="17" customFormat="false" ht="50.25" hidden="false" customHeight="true" outlineLevel="0" collapsed="false">
      <c r="A17" s="4"/>
      <c r="B17" s="32" t="s">
        <v>3</v>
      </c>
      <c r="C17" s="32" t="s">
        <v>4</v>
      </c>
      <c r="D17" s="33" t="s">
        <v>24</v>
      </c>
      <c r="E17" s="32" t="s">
        <v>3</v>
      </c>
      <c r="F17" s="32" t="s">
        <v>4</v>
      </c>
      <c r="G17" s="9" t="s">
        <v>24</v>
      </c>
      <c r="H17" s="32" t="s">
        <v>3</v>
      </c>
      <c r="I17" s="32" t="s">
        <v>4</v>
      </c>
      <c r="J17" s="31" t="s">
        <v>24</v>
      </c>
    </row>
    <row r="18" s="13" customFormat="true" ht="29" hidden="false" customHeight="true" outlineLevel="0" collapsed="false">
      <c r="A18" s="34" t="s">
        <v>25</v>
      </c>
      <c r="B18" s="35" t="n">
        <v>4956322</v>
      </c>
      <c r="C18" s="35" t="n">
        <f aca="false">C5</f>
        <v>5029064</v>
      </c>
      <c r="D18" s="12" t="n">
        <f aca="false">C18/B18*100-100</f>
        <v>1.46766089854533</v>
      </c>
      <c r="E18" s="36" t="n">
        <v>4429656.69147058</v>
      </c>
      <c r="F18" s="37" t="n">
        <f aca="false">C10</f>
        <v>4445401.02010559</v>
      </c>
      <c r="G18" s="38" t="n">
        <f aca="false">F18/E18*100-100</f>
        <v>0.355429996760833</v>
      </c>
      <c r="H18" s="39" t="n">
        <v>526665.308529426</v>
      </c>
      <c r="I18" s="39" t="n">
        <f aca="false">C11</f>
        <v>583662.979894409</v>
      </c>
      <c r="J18" s="40" t="n">
        <f aca="false">I18/H18*100-100</f>
        <v>10.8223705723344</v>
      </c>
      <c r="K18" s="1"/>
    </row>
    <row r="19" customFormat="false" ht="29" hidden="false" customHeight="true" outlineLevel="0" collapsed="false">
      <c r="A19" s="41" t="s">
        <v>26</v>
      </c>
      <c r="B19" s="42" t="n">
        <v>1907845.86296623</v>
      </c>
      <c r="C19" s="42" t="n">
        <f aca="false">D5</f>
        <v>1857346.64821877</v>
      </c>
      <c r="D19" s="17" t="n">
        <f aca="false">C19/B19*100-100</f>
        <v>-2.64692319897091</v>
      </c>
      <c r="E19" s="43" t="n">
        <v>1712856.05812203</v>
      </c>
      <c r="F19" s="44" t="n">
        <f aca="false">D10</f>
        <v>1645267.88799305</v>
      </c>
      <c r="G19" s="17" t="n">
        <f aca="false">F19/E19*100-100</f>
        <v>-3.94593403272214</v>
      </c>
      <c r="H19" s="20" t="n">
        <v>194989.804844195</v>
      </c>
      <c r="I19" s="44" t="n">
        <f aca="false">D11</f>
        <v>212078.760225729</v>
      </c>
      <c r="J19" s="45" t="n">
        <f aca="false">I19/H19*100-100</f>
        <v>8.76402507053575</v>
      </c>
      <c r="L19" s="13"/>
      <c r="M19" s="13"/>
    </row>
    <row r="20" customFormat="false" ht="29" hidden="false" customHeight="true" outlineLevel="0" collapsed="false">
      <c r="A20" s="41" t="s">
        <v>27</v>
      </c>
      <c r="B20" s="42" t="n">
        <v>243813.921942114</v>
      </c>
      <c r="C20" s="42" t="n">
        <f aca="false">E5</f>
        <v>261081.412287836</v>
      </c>
      <c r="D20" s="17" t="n">
        <f aca="false">C20/B20*100-100</f>
        <v>7.08224132903355</v>
      </c>
      <c r="E20" s="43" t="n">
        <v>214706.479849304</v>
      </c>
      <c r="F20" s="44" t="n">
        <f aca="false">E10</f>
        <v>227810.091259603</v>
      </c>
      <c r="G20" s="17" t="n">
        <f aca="false">F20/E20*100-100</f>
        <v>6.10303490583797</v>
      </c>
      <c r="H20" s="20" t="n">
        <v>29107.4420928093</v>
      </c>
      <c r="I20" s="44" t="n">
        <f aca="false">E11</f>
        <v>33271.3210282334</v>
      </c>
      <c r="J20" s="45" t="n">
        <f aca="false">I20/H20*100-100</f>
        <v>14.305203879295</v>
      </c>
      <c r="L20" s="13"/>
      <c r="M20" s="13"/>
    </row>
    <row r="21" customFormat="false" ht="29" hidden="false" customHeight="true" outlineLevel="0" collapsed="false">
      <c r="A21" s="41" t="s">
        <v>28</v>
      </c>
      <c r="B21" s="42" t="n">
        <v>86885.1792804824</v>
      </c>
      <c r="C21" s="42" t="n">
        <f aca="false">F5</f>
        <v>89384.750219543</v>
      </c>
      <c r="D21" s="17" t="n">
        <f aca="false">C21/B21*100-100</f>
        <v>2.87686687161167</v>
      </c>
      <c r="E21" s="43" t="n">
        <v>78023.6084995009</v>
      </c>
      <c r="F21" s="44" t="n">
        <f aca="false">F10</f>
        <v>79478.8162367641</v>
      </c>
      <c r="G21" s="17" t="n">
        <f aca="false">F21/E21*100-100</f>
        <v>1.86508643377152</v>
      </c>
      <c r="H21" s="20" t="n">
        <v>8861.57078098146</v>
      </c>
      <c r="I21" s="44" t="n">
        <f aca="false">F11</f>
        <v>9905.93398277906</v>
      </c>
      <c r="J21" s="45" t="n">
        <f aca="false">I21/H21*100-100</f>
        <v>11.7853056485087</v>
      </c>
      <c r="L21" s="13"/>
      <c r="M21" s="13"/>
    </row>
    <row r="22" customFormat="false" ht="29" hidden="false" customHeight="true" outlineLevel="0" collapsed="false">
      <c r="A22" s="41" t="s">
        <v>29</v>
      </c>
      <c r="B22" s="42" t="n">
        <v>699357.93855041</v>
      </c>
      <c r="C22" s="42" t="n">
        <f aca="false">G5</f>
        <v>706078.438766032</v>
      </c>
      <c r="D22" s="17" t="n">
        <f aca="false">C22/B22*100-100</f>
        <v>0.960952874797115</v>
      </c>
      <c r="E22" s="43" t="n">
        <v>626742.61538329</v>
      </c>
      <c r="F22" s="44" t="n">
        <f aca="false">G10</f>
        <v>624830.64152758</v>
      </c>
      <c r="G22" s="17" t="n">
        <f aca="false">F22/E22*100-100</f>
        <v>-0.305065238708991</v>
      </c>
      <c r="H22" s="20" t="n">
        <v>72615.3231671197</v>
      </c>
      <c r="I22" s="44" t="n">
        <f aca="false">G11</f>
        <v>81247.7972384521</v>
      </c>
      <c r="J22" s="45" t="n">
        <f aca="false">I22/H22*100-100</f>
        <v>11.8879510478323</v>
      </c>
      <c r="L22" s="13"/>
      <c r="M22" s="13"/>
    </row>
    <row r="23" customFormat="false" ht="29" hidden="false" customHeight="true" outlineLevel="0" collapsed="false">
      <c r="A23" s="41" t="s">
        <v>30</v>
      </c>
      <c r="B23" s="42" t="n">
        <v>536010.920294856</v>
      </c>
      <c r="C23" s="42" t="n">
        <f aca="false">H5</f>
        <v>568972.956836537</v>
      </c>
      <c r="D23" s="17" t="n">
        <f aca="false">C23/B23*100-100</f>
        <v>6.14950839500598</v>
      </c>
      <c r="E23" s="43" t="n">
        <v>475399.560869382</v>
      </c>
      <c r="F23" s="46" t="n">
        <f aca="false">H10</f>
        <v>501188.006122798</v>
      </c>
      <c r="G23" s="17" t="n">
        <f aca="false">F23/E23*100-100</f>
        <v>5.42458331392979</v>
      </c>
      <c r="H23" s="46" t="n">
        <v>60611.3594254763</v>
      </c>
      <c r="I23" s="46" t="n">
        <f aca="false">H11</f>
        <v>67784.9507137397</v>
      </c>
      <c r="J23" s="45" t="n">
        <f aca="false">I23/H23*100-100</f>
        <v>11.8353908512538</v>
      </c>
      <c r="L23" s="13"/>
      <c r="M23" s="13"/>
    </row>
    <row r="24" customFormat="false" ht="29" hidden="false" customHeight="true" outlineLevel="0" collapsed="false">
      <c r="A24" s="47" t="s">
        <v>31</v>
      </c>
      <c r="B24" s="48" t="n">
        <v>1482408.17696591</v>
      </c>
      <c r="C24" s="48" t="n">
        <f aca="false">I5</f>
        <v>1546199.79367129</v>
      </c>
      <c r="D24" s="26" t="n">
        <f aca="false">C24/B24*100-100</f>
        <v>4.30324236580671</v>
      </c>
      <c r="E24" s="49" t="n">
        <v>1321928.36874707</v>
      </c>
      <c r="F24" s="50" t="n">
        <f aca="false">I10</f>
        <v>1366825.5769658</v>
      </c>
      <c r="G24" s="26" t="n">
        <f aca="false">F24/E24*100-100</f>
        <v>3.3963419864636</v>
      </c>
      <c r="H24" s="50" t="n">
        <v>160479.808218849</v>
      </c>
      <c r="I24" s="50" t="n">
        <f aca="false">I11</f>
        <v>179374.216705476</v>
      </c>
      <c r="J24" s="51" t="n">
        <f aca="false">I24/H24*100-100</f>
        <v>11.7736983215112</v>
      </c>
      <c r="L24" s="13"/>
      <c r="M24" s="13"/>
    </row>
    <row r="25" customFormat="false" ht="12.75" hidden="false" customHeight="false" outlineLevel="0" collapsed="false">
      <c r="A25" s="52"/>
      <c r="E25" s="53"/>
      <c r="F25" s="53"/>
      <c r="G25" s="53"/>
      <c r="H25" s="53"/>
      <c r="I25" s="53"/>
    </row>
    <row r="26" customFormat="false" ht="12.75" hidden="false" customHeight="false" outlineLevel="0" collapsed="false">
      <c r="E26" s="53"/>
      <c r="F26" s="53"/>
      <c r="G26" s="53"/>
      <c r="H26" s="53"/>
      <c r="I26" s="53"/>
    </row>
  </sheetData>
  <mergeCells count="14">
    <mergeCell ref="A1:J1"/>
    <mergeCell ref="A2:J2"/>
    <mergeCell ref="A3:A4"/>
    <mergeCell ref="B3:B4"/>
    <mergeCell ref="C3:C4"/>
    <mergeCell ref="D3:I3"/>
    <mergeCell ref="J3:J4"/>
    <mergeCell ref="A13:J13"/>
    <mergeCell ref="A14:J14"/>
    <mergeCell ref="A15:A17"/>
    <mergeCell ref="B15:D16"/>
    <mergeCell ref="E15:J15"/>
    <mergeCell ref="E16:G16"/>
    <mergeCell ref="H16:J16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26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5.36"/>
    <col collapsed="false" customWidth="true" hidden="false" outlineLevel="0" max="3" min="3" style="0" width="6.36"/>
    <col collapsed="false" customWidth="true" hidden="false" outlineLevel="0" max="4" min="4" style="0" width="6.24"/>
    <col collapsed="false" customWidth="true" hidden="false" outlineLevel="0" max="6" min="5" style="0" width="5.87"/>
    <col collapsed="false" customWidth="true" hidden="false" outlineLevel="0" max="7" min="7" style="0" width="6.24"/>
    <col collapsed="false" customWidth="true" hidden="false" outlineLevel="0" max="8" min="8" style="0" width="6.09"/>
    <col collapsed="false" customWidth="true" hidden="false" outlineLevel="0" max="9" min="9" style="0" width="5.5"/>
    <col collapsed="false" customWidth="true" hidden="false" outlineLevel="0" max="10" min="10" style="181" width="5.24"/>
    <col collapsed="false" customWidth="true" hidden="false" outlineLevel="0" max="12" min="12" style="0" width="11.12"/>
    <col collapsed="false" customWidth="true" hidden="false" outlineLevel="0" max="14" min="13" style="0" width="14.12"/>
    <col collapsed="false" customWidth="true" hidden="false" outlineLevel="0" max="15" min="15" style="0" width="13.74"/>
    <col collapsed="false" customWidth="true" hidden="false" outlineLevel="0" max="16" min="16" style="0" width="15.37"/>
    <col collapsed="false" customWidth="true" hidden="false" outlineLevel="0" max="17" min="17" style="0" width="14.12"/>
    <col collapsed="false" customWidth="true" hidden="false" outlineLevel="0" max="18" min="18" style="0" width="15.37"/>
  </cols>
  <sheetData>
    <row r="1" customFormat="false" ht="20.1" hidden="false" customHeight="true" outlineLevel="0" collapsed="false">
      <c r="A1" s="204" t="s">
        <v>238</v>
      </c>
      <c r="B1" s="204"/>
      <c r="C1" s="204"/>
      <c r="D1" s="204"/>
      <c r="E1" s="204"/>
      <c r="F1" s="204"/>
      <c r="G1" s="204"/>
      <c r="H1" s="204"/>
      <c r="I1" s="204"/>
      <c r="J1" s="204"/>
    </row>
    <row r="2" customFormat="false" ht="16.5" hidden="false" customHeight="true" outlineLevel="0" collapsed="false">
      <c r="A2" s="205"/>
      <c r="B2" s="206" t="s">
        <v>239</v>
      </c>
      <c r="C2" s="206"/>
      <c r="D2" s="206"/>
      <c r="E2" s="206"/>
      <c r="F2" s="207"/>
      <c r="G2" s="208"/>
      <c r="H2" s="208"/>
      <c r="I2" s="208"/>
      <c r="J2" s="208"/>
    </row>
    <row r="3" customFormat="false" ht="6" hidden="false" customHeight="true" outlineLevel="0" collapsed="false">
      <c r="A3" s="91" t="s">
        <v>78</v>
      </c>
      <c r="B3" s="92" t="s">
        <v>220</v>
      </c>
      <c r="C3" s="92" t="s">
        <v>240</v>
      </c>
      <c r="D3" s="93" t="s">
        <v>241</v>
      </c>
      <c r="E3" s="94" t="s">
        <v>242</v>
      </c>
      <c r="F3" s="94"/>
      <c r="G3" s="92" t="s">
        <v>243</v>
      </c>
      <c r="H3" s="93" t="s">
        <v>244</v>
      </c>
      <c r="I3" s="209"/>
      <c r="J3" s="210" t="s">
        <v>245</v>
      </c>
    </row>
    <row r="4" customFormat="false" ht="33" hidden="false" customHeight="true" outlineLevel="0" collapsed="false">
      <c r="A4" s="91"/>
      <c r="B4" s="92"/>
      <c r="C4" s="92"/>
      <c r="D4" s="93"/>
      <c r="E4" s="97" t="s">
        <v>246</v>
      </c>
      <c r="F4" s="97" t="s">
        <v>247</v>
      </c>
      <c r="G4" s="92"/>
      <c r="H4" s="93"/>
      <c r="I4" s="31" t="s">
        <v>248</v>
      </c>
      <c r="J4" s="210"/>
    </row>
    <row r="5" s="104" customFormat="true" ht="14.7" hidden="false" customHeight="true" outlineLevel="0" collapsed="false">
      <c r="A5" s="99" t="s">
        <v>86</v>
      </c>
      <c r="B5" s="211" t="n">
        <v>366</v>
      </c>
      <c r="C5" s="11" t="n">
        <v>225552.1</v>
      </c>
      <c r="D5" s="11" t="n">
        <v>943516.8</v>
      </c>
      <c r="E5" s="11" t="n">
        <v>280989.5</v>
      </c>
      <c r="F5" s="11" t="n">
        <v>217960.1</v>
      </c>
      <c r="G5" s="11" t="n">
        <v>282257.2</v>
      </c>
      <c r="H5" s="11" t="n">
        <v>149538.9</v>
      </c>
      <c r="I5" s="11" t="n">
        <v>21600.8</v>
      </c>
      <c r="J5" s="173" t="n">
        <v>11482.1</v>
      </c>
      <c r="K5" s="212"/>
      <c r="L5" s="175"/>
    </row>
    <row r="6" s="104" customFormat="true" ht="14.7" hidden="false" customHeight="true" outlineLevel="0" collapsed="false">
      <c r="A6" s="105" t="s">
        <v>87</v>
      </c>
      <c r="B6" s="213" t="n">
        <v>196</v>
      </c>
      <c r="C6" s="11" t="n">
        <v>129326.3</v>
      </c>
      <c r="D6" s="11" t="n">
        <v>684166.5</v>
      </c>
      <c r="E6" s="11" t="n">
        <v>258413.5</v>
      </c>
      <c r="F6" s="11" t="n">
        <v>125561.5</v>
      </c>
      <c r="G6" s="11" t="n">
        <v>162415.7</v>
      </c>
      <c r="H6" s="11" t="n">
        <v>83257.7</v>
      </c>
      <c r="I6" s="11" t="n">
        <v>11794</v>
      </c>
      <c r="J6" s="173" t="n">
        <v>8668.5</v>
      </c>
      <c r="K6" s="212"/>
    </row>
    <row r="7" s="104" customFormat="true" ht="14.7" hidden="false" customHeight="true" outlineLevel="0" collapsed="false">
      <c r="A7" s="134" t="s">
        <v>249</v>
      </c>
      <c r="B7" s="11"/>
      <c r="C7" s="11"/>
      <c r="D7" s="11"/>
      <c r="E7" s="11"/>
      <c r="F7" s="11"/>
      <c r="G7" s="11"/>
      <c r="H7" s="11"/>
      <c r="I7" s="11"/>
      <c r="J7" s="22"/>
      <c r="K7" s="212"/>
    </row>
    <row r="8" s="104" customFormat="true" ht="14.7" hidden="false" customHeight="true" outlineLevel="0" collapsed="false">
      <c r="A8" s="214" t="s">
        <v>89</v>
      </c>
      <c r="B8" s="215" t="n">
        <v>1</v>
      </c>
      <c r="C8" s="20" t="n">
        <v>465.7</v>
      </c>
      <c r="D8" s="20" t="n">
        <v>830.3</v>
      </c>
      <c r="E8" s="20" t="n">
        <v>0</v>
      </c>
      <c r="F8" s="20" t="n">
        <v>282.1</v>
      </c>
      <c r="G8" s="20" t="n">
        <v>32.2</v>
      </c>
      <c r="H8" s="20" t="n">
        <v>7.3</v>
      </c>
      <c r="I8" s="20" t="n">
        <v>7.3</v>
      </c>
      <c r="J8" s="20" t="n">
        <v>0</v>
      </c>
      <c r="K8" s="212"/>
    </row>
    <row r="9" s="104" customFormat="true" ht="14.7" hidden="false" customHeight="true" outlineLevel="0" collapsed="false">
      <c r="A9" s="214" t="s">
        <v>90</v>
      </c>
      <c r="B9" s="215" t="n">
        <v>1</v>
      </c>
      <c r="C9" s="20" t="n">
        <v>536.6</v>
      </c>
      <c r="D9" s="20" t="n">
        <v>2040.9</v>
      </c>
      <c r="E9" s="20" t="n">
        <v>93.9</v>
      </c>
      <c r="F9" s="20" t="n">
        <v>1895.9</v>
      </c>
      <c r="G9" s="20" t="n">
        <v>11.5</v>
      </c>
      <c r="H9" s="20" t="n">
        <v>9.2</v>
      </c>
      <c r="I9" s="20" t="n">
        <v>2.3</v>
      </c>
      <c r="J9" s="20" t="n">
        <v>0</v>
      </c>
      <c r="K9" s="212"/>
    </row>
    <row r="10" s="104" customFormat="true" ht="14.7" hidden="false" customHeight="true" outlineLevel="0" collapsed="false">
      <c r="A10" s="214" t="s">
        <v>91</v>
      </c>
      <c r="B10" s="215" t="n">
        <v>2</v>
      </c>
      <c r="C10" s="20" t="n">
        <v>323.4</v>
      </c>
      <c r="D10" s="20" t="n">
        <v>1666.9</v>
      </c>
      <c r="E10" s="20" t="n">
        <v>545.2</v>
      </c>
      <c r="F10" s="20" t="n">
        <v>184</v>
      </c>
      <c r="G10" s="20" t="n">
        <v>239.1</v>
      </c>
      <c r="H10" s="20" t="n">
        <v>41.1</v>
      </c>
      <c r="I10" s="20" t="n">
        <v>14.8</v>
      </c>
      <c r="J10" s="20" t="n">
        <v>0</v>
      </c>
      <c r="K10" s="212"/>
    </row>
    <row r="11" s="104" customFormat="true" ht="14.7" hidden="false" customHeight="true" outlineLevel="0" collapsed="false">
      <c r="A11" s="214" t="s">
        <v>92</v>
      </c>
      <c r="B11" s="215" t="n">
        <v>10</v>
      </c>
      <c r="C11" s="20" t="n">
        <v>61361.6</v>
      </c>
      <c r="D11" s="20" t="n">
        <v>81000.3</v>
      </c>
      <c r="E11" s="20" t="n">
        <v>726.6</v>
      </c>
      <c r="F11" s="20" t="n">
        <v>55741</v>
      </c>
      <c r="G11" s="20" t="n">
        <v>99924</v>
      </c>
      <c r="H11" s="20" t="n">
        <v>49632.2</v>
      </c>
      <c r="I11" s="20" t="n">
        <v>7063</v>
      </c>
      <c r="J11" s="20" t="n">
        <v>1363.6</v>
      </c>
      <c r="K11" s="212"/>
    </row>
    <row r="12" s="104" customFormat="true" ht="14.7" hidden="false" customHeight="true" outlineLevel="0" collapsed="false">
      <c r="A12" s="214" t="s">
        <v>93</v>
      </c>
      <c r="B12" s="215" t="n">
        <v>2</v>
      </c>
      <c r="C12" s="20" t="n">
        <v>920.2</v>
      </c>
      <c r="D12" s="20" t="n">
        <v>4530.9</v>
      </c>
      <c r="E12" s="20" t="n">
        <v>1316.3</v>
      </c>
      <c r="F12" s="20" t="n">
        <v>1012.4</v>
      </c>
      <c r="G12" s="20" t="n">
        <v>482.1</v>
      </c>
      <c r="H12" s="20" t="n">
        <v>46.1</v>
      </c>
      <c r="I12" s="20" t="n">
        <v>38.6</v>
      </c>
      <c r="J12" s="20" t="n">
        <v>0</v>
      </c>
      <c r="K12" s="212"/>
    </row>
    <row r="13" s="104" customFormat="true" ht="14.7" hidden="false" customHeight="true" outlineLevel="0" collapsed="false">
      <c r="A13" s="214" t="s">
        <v>94</v>
      </c>
      <c r="B13" s="215" t="n">
        <v>2</v>
      </c>
      <c r="C13" s="20" t="n">
        <v>1732.8</v>
      </c>
      <c r="D13" s="20" t="n">
        <v>3553</v>
      </c>
      <c r="E13" s="20" t="n">
        <v>1676.8</v>
      </c>
      <c r="F13" s="20" t="n">
        <v>1257</v>
      </c>
      <c r="G13" s="20" t="n">
        <v>5302.1</v>
      </c>
      <c r="H13" s="20" t="n">
        <v>2399.8</v>
      </c>
      <c r="I13" s="20" t="n">
        <v>465.2</v>
      </c>
      <c r="J13" s="20"/>
      <c r="K13" s="212"/>
    </row>
    <row r="14" s="104" customFormat="true" ht="14.7" hidden="false" customHeight="true" outlineLevel="0" collapsed="false">
      <c r="A14" s="214" t="s">
        <v>95</v>
      </c>
      <c r="B14" s="215" t="n">
        <v>30</v>
      </c>
      <c r="C14" s="20" t="n">
        <v>927.9</v>
      </c>
      <c r="D14" s="20" t="n">
        <v>36563.3</v>
      </c>
      <c r="E14" s="20" t="n">
        <v>22762.2</v>
      </c>
      <c r="F14" s="20" t="n">
        <v>2060.7</v>
      </c>
      <c r="G14" s="20" t="n">
        <v>2177.6</v>
      </c>
      <c r="H14" s="20" t="n">
        <v>1021.1</v>
      </c>
      <c r="I14" s="20" t="n">
        <v>210.2</v>
      </c>
      <c r="J14" s="20" t="n">
        <v>0</v>
      </c>
      <c r="K14" s="212"/>
    </row>
    <row r="15" s="104" customFormat="true" ht="14.7" hidden="false" customHeight="true" outlineLevel="0" collapsed="false">
      <c r="A15" s="214" t="s">
        <v>96</v>
      </c>
      <c r="B15" s="215" t="n">
        <v>2</v>
      </c>
      <c r="C15" s="20" t="n">
        <v>473.2</v>
      </c>
      <c r="D15" s="20" t="n">
        <v>2648.4</v>
      </c>
      <c r="E15" s="20" t="n">
        <v>27.6</v>
      </c>
      <c r="F15" s="20" t="n">
        <v>607.3</v>
      </c>
      <c r="G15" s="20" t="n">
        <v>851.5</v>
      </c>
      <c r="H15" s="20" t="n">
        <v>696.9</v>
      </c>
      <c r="I15" s="20" t="n">
        <v>43.8</v>
      </c>
      <c r="J15" s="20"/>
      <c r="K15" s="212"/>
    </row>
    <row r="16" s="104" customFormat="true" ht="14.7" hidden="false" customHeight="true" outlineLevel="0" collapsed="false">
      <c r="A16" s="214" t="s">
        <v>97</v>
      </c>
      <c r="B16" s="215" t="n">
        <v>5</v>
      </c>
      <c r="C16" s="20" t="n">
        <v>3928.8</v>
      </c>
      <c r="D16" s="20" t="n">
        <v>9714.3</v>
      </c>
      <c r="E16" s="20" t="n">
        <v>1502.1</v>
      </c>
      <c r="F16" s="20" t="n">
        <v>3542.9</v>
      </c>
      <c r="G16" s="20" t="n">
        <v>484.4</v>
      </c>
      <c r="H16" s="20" t="n">
        <v>211</v>
      </c>
      <c r="I16" s="20" t="n">
        <v>50.5</v>
      </c>
      <c r="J16" s="20" t="n">
        <v>0</v>
      </c>
      <c r="K16" s="212"/>
    </row>
    <row r="17" s="104" customFormat="true" ht="14.7" hidden="false" customHeight="true" outlineLevel="0" collapsed="false">
      <c r="A17" s="214" t="s">
        <v>98</v>
      </c>
      <c r="B17" s="215" t="n">
        <v>1</v>
      </c>
      <c r="C17" s="20" t="n">
        <v>10378</v>
      </c>
      <c r="D17" s="20" t="n">
        <v>37973.7</v>
      </c>
      <c r="E17" s="20" t="n">
        <v>0</v>
      </c>
      <c r="F17" s="20" t="n">
        <v>8746.6</v>
      </c>
      <c r="G17" s="20" t="n">
        <v>14240.5</v>
      </c>
      <c r="H17" s="20" t="n">
        <v>8083.9</v>
      </c>
      <c r="I17" s="20" t="n">
        <v>1122.7</v>
      </c>
      <c r="J17" s="20" t="n">
        <v>170.8</v>
      </c>
      <c r="K17" s="212"/>
    </row>
    <row r="18" s="104" customFormat="true" ht="14.7" hidden="false" customHeight="true" outlineLevel="0" collapsed="false">
      <c r="A18" s="214" t="s">
        <v>99</v>
      </c>
      <c r="B18" s="215" t="n">
        <v>3</v>
      </c>
      <c r="C18" s="20" t="n">
        <v>1031.5</v>
      </c>
      <c r="D18" s="20" t="n">
        <v>2452.6</v>
      </c>
      <c r="E18" s="20" t="n">
        <v>80</v>
      </c>
      <c r="F18" s="20" t="n">
        <v>1166.3</v>
      </c>
      <c r="G18" s="20" t="n">
        <v>100.5</v>
      </c>
      <c r="H18" s="20" t="n">
        <v>17.3</v>
      </c>
      <c r="I18" s="20" t="n">
        <v>13.6</v>
      </c>
      <c r="J18" s="20"/>
      <c r="K18" s="212"/>
    </row>
    <row r="19" s="104" customFormat="true" ht="14.7" hidden="false" customHeight="true" outlineLevel="0" collapsed="false">
      <c r="A19" s="214" t="s">
        <v>100</v>
      </c>
      <c r="B19" s="215" t="n">
        <v>1</v>
      </c>
      <c r="C19" s="20" t="n">
        <v>0</v>
      </c>
      <c r="D19" s="20" t="n">
        <v>611.9</v>
      </c>
      <c r="E19" s="20" t="n">
        <v>0</v>
      </c>
      <c r="F19" s="20" t="n">
        <v>0</v>
      </c>
      <c r="G19" s="20" t="n">
        <v>13.6</v>
      </c>
      <c r="H19" s="20" t="n">
        <v>4.5</v>
      </c>
      <c r="I19" s="20" t="n">
        <v>2.7</v>
      </c>
      <c r="J19" s="22"/>
      <c r="K19" s="212"/>
    </row>
    <row r="20" s="104" customFormat="true" ht="14.7" hidden="false" customHeight="true" outlineLevel="0" collapsed="false">
      <c r="A20" s="214" t="s">
        <v>101</v>
      </c>
      <c r="B20" s="215" t="n">
        <v>44</v>
      </c>
      <c r="C20" s="20" t="n">
        <v>7284.6</v>
      </c>
      <c r="D20" s="20" t="n">
        <v>120244.7</v>
      </c>
      <c r="E20" s="20" t="n">
        <v>34669.3</v>
      </c>
      <c r="F20" s="20" t="n">
        <v>4949.7</v>
      </c>
      <c r="G20" s="20" t="n">
        <v>9456.8</v>
      </c>
      <c r="H20" s="20" t="n">
        <v>5051.2</v>
      </c>
      <c r="I20" s="20" t="n">
        <v>720.1</v>
      </c>
      <c r="J20" s="22" t="n">
        <v>807</v>
      </c>
      <c r="K20" s="212"/>
    </row>
    <row r="21" s="104" customFormat="true" ht="14.7" hidden="false" customHeight="true" outlineLevel="0" collapsed="false">
      <c r="A21" s="214" t="s">
        <v>102</v>
      </c>
      <c r="B21" s="215" t="n">
        <v>2</v>
      </c>
      <c r="C21" s="20" t="n">
        <v>1530.7</v>
      </c>
      <c r="D21" s="20" t="n">
        <v>8574.9</v>
      </c>
      <c r="E21" s="20" t="n">
        <v>7043.2</v>
      </c>
      <c r="F21" s="20" t="n">
        <v>115.4</v>
      </c>
      <c r="G21" s="20" t="n">
        <v>378.8</v>
      </c>
      <c r="H21" s="20" t="n">
        <v>285.3</v>
      </c>
      <c r="I21" s="20" t="n">
        <v>20.9</v>
      </c>
      <c r="J21" s="22"/>
      <c r="K21" s="212"/>
    </row>
    <row r="22" customFormat="false" ht="14.7" hidden="false" customHeight="true" outlineLevel="0" collapsed="false">
      <c r="A22" s="214" t="s">
        <v>103</v>
      </c>
      <c r="B22" s="215" t="n">
        <v>3</v>
      </c>
      <c r="C22" s="20" t="n">
        <v>462.6</v>
      </c>
      <c r="D22" s="20" t="n">
        <v>2868.9</v>
      </c>
      <c r="E22" s="20" t="n">
        <v>534.4</v>
      </c>
      <c r="F22" s="20" t="n">
        <v>240.6</v>
      </c>
      <c r="G22" s="20" t="n">
        <v>9.4</v>
      </c>
      <c r="H22" s="20" t="n">
        <v>0.8</v>
      </c>
      <c r="I22" s="17" t="n">
        <v>0.3</v>
      </c>
      <c r="J22" s="22" t="n">
        <v>0</v>
      </c>
      <c r="K22" s="212"/>
    </row>
    <row r="23" customFormat="false" ht="14.7" hidden="false" customHeight="true" outlineLevel="0" collapsed="false">
      <c r="A23" s="214" t="s">
        <v>104</v>
      </c>
      <c r="B23" s="215" t="n">
        <v>1</v>
      </c>
      <c r="C23" s="20" t="n">
        <v>2453.5</v>
      </c>
      <c r="D23" s="20" t="n">
        <v>4946.5</v>
      </c>
      <c r="E23" s="20" t="n">
        <v>485.2</v>
      </c>
      <c r="F23" s="20" t="n">
        <v>3415.1</v>
      </c>
      <c r="G23" s="20" t="n">
        <v>519.9</v>
      </c>
      <c r="H23" s="20" t="n">
        <v>489.5</v>
      </c>
      <c r="I23" s="20" t="n">
        <v>37.3</v>
      </c>
      <c r="J23" s="22"/>
      <c r="K23" s="212"/>
    </row>
    <row r="24" customFormat="false" ht="14.7" hidden="false" customHeight="true" outlineLevel="0" collapsed="false">
      <c r="A24" s="214" t="s">
        <v>105</v>
      </c>
      <c r="B24" s="215" t="n">
        <v>8</v>
      </c>
      <c r="C24" s="20" t="n">
        <v>8391.6</v>
      </c>
      <c r="D24" s="20" t="n">
        <v>93190.4</v>
      </c>
      <c r="E24" s="20" t="n">
        <v>47416.7</v>
      </c>
      <c r="F24" s="20" t="n">
        <v>7224.9</v>
      </c>
      <c r="G24" s="20" t="n">
        <v>1292.2</v>
      </c>
      <c r="H24" s="20" t="n">
        <v>974.3</v>
      </c>
      <c r="I24" s="20" t="n">
        <v>123.4</v>
      </c>
      <c r="J24" s="22" t="n">
        <v>2364.5</v>
      </c>
      <c r="K24" s="212"/>
    </row>
    <row r="25" customFormat="false" ht="14.7" hidden="false" customHeight="true" outlineLevel="0" collapsed="false">
      <c r="A25" s="214" t="s">
        <v>106</v>
      </c>
      <c r="B25" s="215" t="n">
        <v>2</v>
      </c>
      <c r="C25" s="20" t="n">
        <v>1063.1</v>
      </c>
      <c r="D25" s="20" t="n">
        <v>24981.2</v>
      </c>
      <c r="E25" s="20" t="n">
        <v>17115.9</v>
      </c>
      <c r="F25" s="20" t="n">
        <v>2170</v>
      </c>
      <c r="G25" s="20" t="n">
        <v>469.2</v>
      </c>
      <c r="H25" s="20" t="n">
        <v>351.1</v>
      </c>
      <c r="I25" s="20" t="n">
        <v>26.2</v>
      </c>
      <c r="J25" s="22" t="n">
        <v>0</v>
      </c>
      <c r="K25" s="212"/>
    </row>
    <row r="26" customFormat="false" ht="14.7" hidden="false" customHeight="true" outlineLevel="0" collapsed="false">
      <c r="A26" s="214" t="s">
        <v>107</v>
      </c>
      <c r="B26" s="215" t="n">
        <v>2</v>
      </c>
      <c r="C26" s="20" t="n">
        <v>100.9</v>
      </c>
      <c r="D26" s="20" t="n">
        <v>7214.4</v>
      </c>
      <c r="E26" s="20" t="n">
        <v>6904.8</v>
      </c>
      <c r="F26" s="20" t="n">
        <v>149.3</v>
      </c>
      <c r="G26" s="20" t="n">
        <v>47.5</v>
      </c>
      <c r="H26" s="20" t="n">
        <v>26.2</v>
      </c>
      <c r="I26" s="20" t="n">
        <v>11.3</v>
      </c>
      <c r="J26" s="22"/>
      <c r="K26" s="212"/>
    </row>
    <row r="27" customFormat="false" ht="14.7" hidden="false" customHeight="true" outlineLevel="0" collapsed="false">
      <c r="A27" s="214" t="s">
        <v>108</v>
      </c>
      <c r="B27" s="215" t="n">
        <v>2</v>
      </c>
      <c r="C27" s="20"/>
      <c r="D27" s="20" t="n">
        <v>35299.1</v>
      </c>
      <c r="E27" s="20" t="n">
        <v>32432.3</v>
      </c>
      <c r="F27" s="20"/>
      <c r="G27" s="20"/>
      <c r="H27" s="20"/>
      <c r="I27" s="20"/>
      <c r="J27" s="22"/>
      <c r="K27" s="212"/>
    </row>
    <row r="28" customFormat="false" ht="14.7" hidden="false" customHeight="true" outlineLevel="0" collapsed="false">
      <c r="A28" s="214" t="s">
        <v>109</v>
      </c>
      <c r="B28" s="215" t="n">
        <v>5</v>
      </c>
      <c r="C28" s="20" t="n">
        <v>1715.3</v>
      </c>
      <c r="D28" s="20" t="n">
        <v>13199.6</v>
      </c>
      <c r="E28" s="20" t="n">
        <v>9177.1</v>
      </c>
      <c r="F28" s="20" t="n">
        <v>1457.2</v>
      </c>
      <c r="G28" s="20" t="n">
        <v>3330</v>
      </c>
      <c r="H28" s="20" t="n">
        <v>2106.2</v>
      </c>
      <c r="I28" s="20" t="n">
        <v>42.3</v>
      </c>
      <c r="J28" s="22" t="n">
        <v>0</v>
      </c>
      <c r="K28" s="212"/>
    </row>
    <row r="29" customFormat="false" ht="14.7" hidden="false" customHeight="true" outlineLevel="0" collapsed="false">
      <c r="A29" s="214" t="s">
        <v>110</v>
      </c>
      <c r="B29" s="215" t="n">
        <v>1</v>
      </c>
      <c r="C29" s="20" t="n">
        <v>51.7</v>
      </c>
      <c r="D29" s="20" t="n">
        <v>912</v>
      </c>
      <c r="E29" s="20" t="n">
        <v>501.9</v>
      </c>
      <c r="F29" s="20"/>
      <c r="G29" s="20" t="n">
        <v>5.8</v>
      </c>
      <c r="H29" s="20" t="n">
        <v>3.5</v>
      </c>
      <c r="I29" s="20" t="n">
        <v>3.5</v>
      </c>
      <c r="J29" s="22"/>
      <c r="K29" s="212"/>
    </row>
    <row r="30" customFormat="false" ht="14.7" hidden="false" customHeight="true" outlineLevel="0" collapsed="false">
      <c r="A30" s="214" t="s">
        <v>111</v>
      </c>
      <c r="B30" s="215" t="n">
        <v>9</v>
      </c>
      <c r="C30" s="20" t="n">
        <v>9110.5</v>
      </c>
      <c r="D30" s="20" t="n">
        <v>64375.8</v>
      </c>
      <c r="E30" s="20" t="n">
        <v>27292.6</v>
      </c>
      <c r="F30" s="20" t="n">
        <v>8756.7</v>
      </c>
      <c r="G30" s="20" t="n">
        <v>9930.3</v>
      </c>
      <c r="H30" s="20" t="n">
        <v>5784.7</v>
      </c>
      <c r="I30" s="20" t="n">
        <v>762.7</v>
      </c>
      <c r="J30" s="22" t="n">
        <v>124.7</v>
      </c>
      <c r="K30" s="212"/>
    </row>
    <row r="31" customFormat="false" ht="14.7" hidden="false" customHeight="true" outlineLevel="0" collapsed="false">
      <c r="A31" s="214" t="s">
        <v>112</v>
      </c>
      <c r="B31" s="215" t="n">
        <v>15</v>
      </c>
      <c r="C31" s="20" t="n">
        <v>4316.6</v>
      </c>
      <c r="D31" s="20" t="n">
        <v>27976.2</v>
      </c>
      <c r="E31" s="20" t="n">
        <v>8989</v>
      </c>
      <c r="F31" s="20" t="n">
        <v>4104.2</v>
      </c>
      <c r="G31" s="20" t="n">
        <v>751.3</v>
      </c>
      <c r="H31" s="20" t="n">
        <v>470.3</v>
      </c>
      <c r="I31" s="20" t="n">
        <v>220.9</v>
      </c>
      <c r="J31" s="22" t="n">
        <v>0</v>
      </c>
      <c r="K31" s="212"/>
    </row>
    <row r="32" customFormat="false" ht="14.7" hidden="false" customHeight="true" outlineLevel="0" collapsed="false">
      <c r="A32" s="214" t="s">
        <v>113</v>
      </c>
      <c r="B32" s="215" t="n">
        <v>1</v>
      </c>
      <c r="C32" s="20" t="n">
        <v>1059.9</v>
      </c>
      <c r="D32" s="20" t="n">
        <v>1111.2</v>
      </c>
      <c r="E32" s="20" t="n">
        <v>10.6</v>
      </c>
      <c r="F32" s="20" t="n">
        <v>1059.6</v>
      </c>
      <c r="G32" s="20" t="n">
        <v>47.1</v>
      </c>
      <c r="H32" s="20" t="n">
        <v>35.8</v>
      </c>
      <c r="I32" s="20" t="n">
        <v>4.4</v>
      </c>
      <c r="J32" s="22"/>
      <c r="K32" s="212"/>
    </row>
    <row r="33" customFormat="false" ht="14.7" hidden="false" customHeight="true" outlineLevel="0" collapsed="false">
      <c r="A33" s="214" t="s">
        <v>114</v>
      </c>
      <c r="B33" s="215" t="n">
        <v>7</v>
      </c>
      <c r="C33" s="20" t="n">
        <v>2107.1</v>
      </c>
      <c r="D33" s="20" t="n">
        <v>7887.6</v>
      </c>
      <c r="E33" s="20" t="n">
        <v>1443.6</v>
      </c>
      <c r="F33" s="20" t="n">
        <v>1625</v>
      </c>
      <c r="G33" s="20" t="n">
        <v>2273.6</v>
      </c>
      <c r="H33" s="20" t="n">
        <v>457.1</v>
      </c>
      <c r="I33" s="20" t="n">
        <v>84</v>
      </c>
      <c r="J33" s="22" t="n">
        <v>320.3</v>
      </c>
      <c r="K33" s="212"/>
    </row>
    <row r="34" customFormat="false" ht="14.7" hidden="false" customHeight="true" outlineLevel="0" collapsed="false">
      <c r="A34" s="214" t="s">
        <v>117</v>
      </c>
      <c r="B34" s="215" t="n">
        <v>1</v>
      </c>
      <c r="C34" s="20" t="n">
        <v>1194.3</v>
      </c>
      <c r="D34" s="20" t="n">
        <v>2593.3</v>
      </c>
      <c r="E34" s="20" t="n">
        <v>33.1</v>
      </c>
      <c r="F34" s="20" t="n">
        <v>1708.3</v>
      </c>
      <c r="G34" s="20" t="n">
        <v>205.7</v>
      </c>
      <c r="H34" s="20" t="n">
        <v>147.2</v>
      </c>
      <c r="I34" s="20" t="n">
        <v>25</v>
      </c>
      <c r="J34" s="22"/>
      <c r="K34" s="212"/>
    </row>
    <row r="35" customFormat="false" ht="14.7" hidden="false" customHeight="true" outlineLevel="0" collapsed="false">
      <c r="A35" s="214" t="s">
        <v>118</v>
      </c>
      <c r="B35" s="215" t="n">
        <v>26</v>
      </c>
      <c r="C35" s="20" t="n">
        <v>6061.3</v>
      </c>
      <c r="D35" s="20" t="n">
        <v>71309.5</v>
      </c>
      <c r="E35" s="20" t="n">
        <v>29153.8</v>
      </c>
      <c r="F35" s="20" t="n">
        <v>9957.8</v>
      </c>
      <c r="G35" s="20" t="n">
        <v>5040.7</v>
      </c>
      <c r="H35" s="20" t="n">
        <v>2340.7</v>
      </c>
      <c r="I35" s="20" t="n">
        <v>519.3</v>
      </c>
      <c r="J35" s="22" t="n">
        <v>0</v>
      </c>
      <c r="K35" s="212"/>
    </row>
    <row r="36" customFormat="false" ht="14.7" hidden="false" customHeight="true" outlineLevel="0" collapsed="false">
      <c r="A36" s="214" t="s">
        <v>119</v>
      </c>
      <c r="B36" s="215" t="n">
        <v>1</v>
      </c>
      <c r="C36" s="20" t="n">
        <v>81.3</v>
      </c>
      <c r="D36" s="20" t="n">
        <v>5595.4</v>
      </c>
      <c r="E36" s="20" t="n">
        <v>3534.2</v>
      </c>
      <c r="F36" s="20" t="n">
        <v>1197.1</v>
      </c>
      <c r="G36" s="20" t="n">
        <v>83.2</v>
      </c>
      <c r="H36" s="20" t="n">
        <v>32.6</v>
      </c>
      <c r="I36" s="20" t="n">
        <v>19.8</v>
      </c>
      <c r="J36" s="22"/>
      <c r="K36" s="212"/>
    </row>
    <row r="37" customFormat="false" ht="14.7" hidden="false" customHeight="true" outlineLevel="0" collapsed="false">
      <c r="A37" s="214" t="s">
        <v>120</v>
      </c>
      <c r="B37" s="215" t="n">
        <v>2</v>
      </c>
      <c r="C37" s="20" t="n">
        <v>3.6</v>
      </c>
      <c r="D37" s="20" t="n">
        <v>1339.5</v>
      </c>
      <c r="E37" s="20" t="n">
        <v>-241.2</v>
      </c>
      <c r="F37" s="20" t="n">
        <v>892.2</v>
      </c>
      <c r="G37" s="20"/>
      <c r="H37" s="20"/>
      <c r="I37" s="20"/>
      <c r="J37" s="22"/>
      <c r="K37" s="212"/>
    </row>
    <row r="38" customFormat="false" ht="14.7" hidden="false" customHeight="true" outlineLevel="0" collapsed="false">
      <c r="A38" s="214" t="s">
        <v>121</v>
      </c>
      <c r="B38" s="215" t="n">
        <v>1</v>
      </c>
      <c r="C38" s="20" t="n">
        <v>3.4</v>
      </c>
      <c r="D38" s="20" t="n">
        <v>1133.5</v>
      </c>
      <c r="E38" s="20" t="n">
        <v>678.4</v>
      </c>
      <c r="F38" s="20" t="n">
        <v>5.2</v>
      </c>
      <c r="G38" s="20" t="n">
        <v>51.1</v>
      </c>
      <c r="H38" s="20" t="n">
        <v>49.8</v>
      </c>
      <c r="I38" s="17" t="n">
        <v>0.4</v>
      </c>
      <c r="J38" s="22"/>
      <c r="K38" s="212"/>
    </row>
    <row r="39" s="121" customFormat="true" ht="14.7" hidden="false" customHeight="true" outlineLevel="0" collapsed="false">
      <c r="A39" s="214" t="s">
        <v>122</v>
      </c>
      <c r="B39" s="215" t="n">
        <v>1</v>
      </c>
      <c r="C39" s="20"/>
      <c r="D39" s="20"/>
      <c r="E39" s="20"/>
      <c r="F39" s="20"/>
      <c r="G39" s="20"/>
      <c r="H39" s="20"/>
      <c r="I39" s="20"/>
      <c r="J39" s="22"/>
      <c r="K39" s="212"/>
    </row>
    <row r="40" customFormat="false" ht="14.7" hidden="false" customHeight="true" outlineLevel="0" collapsed="false">
      <c r="A40" s="214" t="s">
        <v>123</v>
      </c>
      <c r="B40" s="215" t="n">
        <v>1</v>
      </c>
      <c r="C40" s="20" t="n">
        <v>17</v>
      </c>
      <c r="D40" s="20" t="n">
        <v>1209</v>
      </c>
      <c r="E40" s="20" t="n">
        <v>82.3</v>
      </c>
      <c r="F40" s="20" t="n">
        <v>12.5</v>
      </c>
      <c r="G40" s="20" t="n">
        <v>122.6</v>
      </c>
      <c r="H40" s="20" t="n">
        <v>11.5</v>
      </c>
      <c r="I40" s="20" t="n">
        <v>9.5</v>
      </c>
      <c r="J40" s="22" t="n">
        <v>306.3</v>
      </c>
      <c r="K40" s="212"/>
    </row>
    <row r="41" customFormat="false" ht="14.7" hidden="false" customHeight="true" outlineLevel="0" collapsed="false">
      <c r="A41" s="216" t="s">
        <v>250</v>
      </c>
      <c r="B41" s="217" t="n">
        <v>1</v>
      </c>
      <c r="C41" s="25" t="n">
        <v>237.6</v>
      </c>
      <c r="D41" s="25" t="n">
        <v>4617.3</v>
      </c>
      <c r="E41" s="25" t="n">
        <v>2425.6</v>
      </c>
      <c r="F41" s="25" t="n">
        <v>24.5</v>
      </c>
      <c r="G41" s="25" t="n">
        <v>4541.4</v>
      </c>
      <c r="H41" s="25" t="n">
        <v>2469.5</v>
      </c>
      <c r="I41" s="25" t="n">
        <v>128</v>
      </c>
      <c r="J41" s="24" t="n">
        <v>3211.3</v>
      </c>
      <c r="K41" s="212"/>
      <c r="L41" s="212"/>
      <c r="M41" s="212"/>
      <c r="N41" s="212"/>
      <c r="O41" s="212"/>
      <c r="P41" s="212"/>
      <c r="Q41" s="212"/>
      <c r="R41" s="212"/>
    </row>
    <row r="42" customFormat="false" ht="15.75" hidden="false" customHeight="false" outlineLevel="0" collapsed="false">
      <c r="J42" s="0"/>
    </row>
    <row r="43" customFormat="false" ht="15.75" hidden="false" customHeight="false" outlineLevel="0" collapsed="false">
      <c r="J43" s="0"/>
    </row>
    <row r="44" customFormat="false" ht="15.75" hidden="false" customHeight="false" outlineLevel="0" collapsed="false">
      <c r="J44" s="0"/>
    </row>
    <row r="45" customFormat="false" ht="15.75" hidden="false" customHeight="false" outlineLevel="0" collapsed="false">
      <c r="J45" s="0"/>
    </row>
    <row r="46" customFormat="false" ht="15.75" hidden="false" customHeight="false" outlineLevel="0" collapsed="false">
      <c r="J46" s="0"/>
    </row>
    <row r="47" customFormat="false" ht="15.75" hidden="false" customHeight="false" outlineLevel="0" collapsed="false">
      <c r="J47" s="0"/>
    </row>
    <row r="48" customFormat="false" ht="15.75" hidden="false" customHeight="false" outlineLevel="0" collapsed="false">
      <c r="J48" s="0"/>
    </row>
    <row r="49" s="104" customFormat="true" ht="11.1" hidden="false" customHeight="true" outlineLevel="0" collapsed="false">
      <c r="J49" s="218"/>
      <c r="K49" s="212"/>
    </row>
    <row r="50" s="121" customFormat="true" ht="11.1" hidden="false" customHeight="true" outlineLevel="0" collapsed="false">
      <c r="J50" s="218"/>
      <c r="K50" s="212"/>
    </row>
    <row r="51" s="121" customFormat="true" ht="11.1" hidden="false" customHeight="true" outlineLevel="0" collapsed="false">
      <c r="J51" s="218"/>
      <c r="K51" s="212"/>
    </row>
    <row r="52" s="121" customFormat="true" ht="11.1" hidden="false" customHeight="true" outlineLevel="0" collapsed="false">
      <c r="J52" s="218"/>
      <c r="K52" s="212"/>
    </row>
    <row r="53" s="121" customFormat="true" ht="11.1" hidden="false" customHeight="true" outlineLevel="0" collapsed="false">
      <c r="J53" s="218"/>
      <c r="K53" s="212"/>
    </row>
    <row r="54" s="121" customFormat="true" ht="11.1" hidden="false" customHeight="true" outlineLevel="0" collapsed="false">
      <c r="J54" s="218"/>
      <c r="K54" s="212"/>
    </row>
    <row r="55" s="104" customFormat="true" ht="11.1" hidden="false" customHeight="true" outlineLevel="0" collapsed="false">
      <c r="J55" s="218"/>
      <c r="K55" s="212"/>
    </row>
    <row r="56" s="121" customFormat="true" ht="11.1" hidden="false" customHeight="true" outlineLevel="0" collapsed="false">
      <c r="J56" s="218"/>
      <c r="K56" s="212"/>
    </row>
    <row r="57" customFormat="false" ht="11.1" hidden="false" customHeight="true" outlineLevel="0" collapsed="false">
      <c r="J57" s="218"/>
      <c r="K57" s="212"/>
    </row>
    <row r="58" customFormat="false" ht="11.1" hidden="false" customHeight="true" outlineLevel="0" collapsed="false">
      <c r="J58" s="218"/>
      <c r="K58" s="212"/>
    </row>
    <row r="59" s="104" customFormat="true" ht="11.1" hidden="false" customHeight="true" outlineLevel="0" collapsed="false">
      <c r="J59" s="218"/>
      <c r="K59" s="212"/>
    </row>
    <row r="60" s="104" customFormat="true" ht="11.1" hidden="false" customHeight="true" outlineLevel="0" collapsed="false">
      <c r="J60" s="218"/>
      <c r="K60" s="212"/>
    </row>
    <row r="61" customFormat="false" ht="11.1" hidden="false" customHeight="true" outlineLevel="0" collapsed="false">
      <c r="J61" s="218"/>
      <c r="K61" s="212"/>
    </row>
    <row r="62" customFormat="false" ht="11.1" hidden="false" customHeight="true" outlineLevel="0" collapsed="false">
      <c r="J62" s="218"/>
      <c r="K62" s="212"/>
    </row>
    <row r="63" customFormat="false" ht="11.1" hidden="false" customHeight="true" outlineLevel="0" collapsed="false">
      <c r="J63" s="218"/>
      <c r="K63" s="212"/>
    </row>
    <row r="64" customFormat="false" ht="11.1" hidden="false" customHeight="true" outlineLevel="0" collapsed="false"/>
  </sheetData>
  <mergeCells count="11">
    <mergeCell ref="A1:J1"/>
    <mergeCell ref="B2:E2"/>
    <mergeCell ref="G2:J2"/>
    <mergeCell ref="A3:A4"/>
    <mergeCell ref="B3:B4"/>
    <mergeCell ref="C3:C4"/>
    <mergeCell ref="D3:D4"/>
    <mergeCell ref="E3:F3"/>
    <mergeCell ref="G3:G4"/>
    <mergeCell ref="H3:H4"/>
    <mergeCell ref="J3:J4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C27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5.74"/>
    <col collapsed="false" customWidth="true" hidden="false" outlineLevel="0" max="5" min="3" style="0" width="6.24"/>
    <col collapsed="false" customWidth="true" hidden="false" outlineLevel="0" max="6" min="6" style="0" width="5.74"/>
    <col collapsed="false" customWidth="true" hidden="false" outlineLevel="0" max="7" min="7" style="0" width="5.62"/>
    <col collapsed="false" customWidth="true" hidden="false" outlineLevel="0" max="8" min="8" style="0" width="5.5"/>
    <col collapsed="false" customWidth="true" hidden="false" outlineLevel="0" max="9" min="9" style="121" width="4.99"/>
    <col collapsed="false" customWidth="true" hidden="false" outlineLevel="0" max="10" min="10" style="219" width="4.99"/>
  </cols>
  <sheetData>
    <row r="1" customFormat="false" ht="19.5" hidden="false" customHeight="true" outlineLevel="0" collapsed="false">
      <c r="A1" s="220" t="s">
        <v>251</v>
      </c>
      <c r="B1" s="221"/>
      <c r="C1" s="221"/>
      <c r="D1" s="221"/>
      <c r="E1" s="221"/>
      <c r="F1" s="221"/>
      <c r="G1" s="208"/>
      <c r="H1" s="208"/>
      <c r="I1" s="208"/>
      <c r="J1" s="208"/>
      <c r="K1" s="121"/>
    </row>
    <row r="2" customFormat="false" ht="9.75" hidden="false" customHeight="true" outlineLevel="0" collapsed="false">
      <c r="A2" s="91" t="s">
        <v>78</v>
      </c>
      <c r="B2" s="92" t="s">
        <v>220</v>
      </c>
      <c r="C2" s="92" t="s">
        <v>240</v>
      </c>
      <c r="D2" s="93" t="s">
        <v>241</v>
      </c>
      <c r="E2" s="94" t="s">
        <v>242</v>
      </c>
      <c r="F2" s="94"/>
      <c r="G2" s="92" t="s">
        <v>243</v>
      </c>
      <c r="H2" s="93" t="s">
        <v>244</v>
      </c>
      <c r="I2" s="222"/>
      <c r="J2" s="210" t="s">
        <v>252</v>
      </c>
      <c r="K2" s="121"/>
    </row>
    <row r="3" customFormat="false" ht="29" hidden="false" customHeight="true" outlineLevel="0" collapsed="false">
      <c r="A3" s="91"/>
      <c r="B3" s="92"/>
      <c r="C3" s="92"/>
      <c r="D3" s="93"/>
      <c r="E3" s="97" t="s">
        <v>246</v>
      </c>
      <c r="F3" s="97" t="s">
        <v>247</v>
      </c>
      <c r="G3" s="92"/>
      <c r="H3" s="93"/>
      <c r="I3" s="31" t="s">
        <v>253</v>
      </c>
      <c r="J3" s="210"/>
      <c r="K3" s="121"/>
    </row>
    <row r="4" s="225" customFormat="true" ht="13.8" hidden="false" customHeight="true" outlineLevel="0" collapsed="false">
      <c r="A4" s="134" t="s">
        <v>205</v>
      </c>
      <c r="B4" s="223"/>
      <c r="C4" s="224"/>
      <c r="D4" s="224"/>
      <c r="E4" s="224"/>
      <c r="F4" s="224"/>
      <c r="G4" s="224"/>
      <c r="H4" s="224"/>
      <c r="I4" s="224"/>
      <c r="J4" s="224"/>
      <c r="K4" s="181"/>
    </row>
    <row r="5" s="225" customFormat="true" ht="13.8" hidden="false" customHeight="true" outlineLevel="0" collapsed="false">
      <c r="A5" s="226" t="s">
        <v>206</v>
      </c>
      <c r="B5" s="223" t="n">
        <v>193</v>
      </c>
      <c r="C5" s="20" t="n">
        <v>127724.6</v>
      </c>
      <c r="D5" s="20" t="n">
        <v>675066.1</v>
      </c>
      <c r="E5" s="20" t="n">
        <v>252975.7</v>
      </c>
      <c r="F5" s="20" t="n">
        <v>124549.2</v>
      </c>
      <c r="G5" s="20" t="n">
        <v>162404.2</v>
      </c>
      <c r="H5" s="20" t="n">
        <v>83246.4</v>
      </c>
      <c r="I5" s="20" t="n">
        <v>11793.8</v>
      </c>
      <c r="J5" s="20" t="n">
        <v>8668.5</v>
      </c>
      <c r="K5" s="181"/>
    </row>
    <row r="6" s="225" customFormat="true" ht="13.8" hidden="false" customHeight="true" outlineLevel="0" collapsed="false">
      <c r="A6" s="226" t="s">
        <v>207</v>
      </c>
      <c r="B6" s="223" t="n">
        <v>187</v>
      </c>
      <c r="C6" s="20" t="n">
        <v>127220.7</v>
      </c>
      <c r="D6" s="20" t="n">
        <v>666844.1</v>
      </c>
      <c r="E6" s="20" t="n">
        <v>250919.4</v>
      </c>
      <c r="F6" s="20" t="n">
        <v>123851.2</v>
      </c>
      <c r="G6" s="20" t="n">
        <v>160927.6</v>
      </c>
      <c r="H6" s="20" t="n">
        <v>82349.4</v>
      </c>
      <c r="I6" s="20" t="n">
        <v>11675.1</v>
      </c>
      <c r="J6" s="20" t="n">
        <v>8350.4</v>
      </c>
      <c r="K6" s="181"/>
    </row>
    <row r="7" s="225" customFormat="true" ht="13.8" hidden="false" customHeight="true" outlineLevel="0" collapsed="false">
      <c r="A7" s="226" t="s">
        <v>254</v>
      </c>
      <c r="B7" s="223" t="n">
        <v>1</v>
      </c>
      <c r="C7" s="17" t="n">
        <v>0.1</v>
      </c>
      <c r="D7" s="20" t="n">
        <v>1975.4</v>
      </c>
      <c r="E7" s="20" t="n">
        <v>282.8</v>
      </c>
      <c r="F7" s="20" t="n">
        <v>81.5</v>
      </c>
      <c r="G7" s="20" t="n">
        <v>191.4</v>
      </c>
      <c r="H7" s="20" t="n">
        <v>125.4</v>
      </c>
      <c r="I7" s="20" t="n">
        <v>34.3</v>
      </c>
      <c r="J7" s="20"/>
      <c r="K7" s="181"/>
    </row>
    <row r="8" s="225" customFormat="true" ht="13.8" hidden="false" customHeight="true" outlineLevel="0" collapsed="false">
      <c r="A8" s="226" t="s">
        <v>255</v>
      </c>
      <c r="B8" s="223" t="n">
        <v>5</v>
      </c>
      <c r="C8" s="20" t="n">
        <v>503.8</v>
      </c>
      <c r="D8" s="20" t="n">
        <v>6246.6</v>
      </c>
      <c r="E8" s="20" t="n">
        <v>1773.5</v>
      </c>
      <c r="F8" s="20" t="n">
        <v>616.5</v>
      </c>
      <c r="G8" s="20" t="n">
        <v>1285.2</v>
      </c>
      <c r="H8" s="20" t="n">
        <v>771.6</v>
      </c>
      <c r="I8" s="20" t="n">
        <v>84.4</v>
      </c>
      <c r="J8" s="20" t="n">
        <v>318.1</v>
      </c>
      <c r="K8" s="181"/>
    </row>
    <row r="9" s="225" customFormat="true" ht="13.8" hidden="false" customHeight="true" outlineLevel="0" collapsed="false">
      <c r="A9" s="226" t="s">
        <v>230</v>
      </c>
      <c r="B9" s="223" t="n">
        <v>2</v>
      </c>
      <c r="C9" s="17" t="n">
        <v>0.1</v>
      </c>
      <c r="D9" s="20" t="n">
        <v>6590.2</v>
      </c>
      <c r="E9" s="20" t="n">
        <v>4718.4</v>
      </c>
      <c r="F9" s="17" t="n">
        <v>0.1</v>
      </c>
      <c r="G9" s="20" t="n">
        <v>0</v>
      </c>
      <c r="H9" s="20" t="n">
        <v>0</v>
      </c>
      <c r="I9" s="20" t="n">
        <v>0</v>
      </c>
      <c r="J9" s="20"/>
      <c r="K9" s="181"/>
    </row>
    <row r="10" s="225" customFormat="true" ht="13.8" hidden="false" customHeight="true" outlineLevel="0" collapsed="false">
      <c r="A10" s="226" t="s">
        <v>231</v>
      </c>
      <c r="B10" s="223" t="n">
        <v>2</v>
      </c>
      <c r="C10" s="17" t="n">
        <v>0.1</v>
      </c>
      <c r="D10" s="20" t="n">
        <v>6590.2</v>
      </c>
      <c r="E10" s="20" t="n">
        <v>4718.4</v>
      </c>
      <c r="F10" s="17" t="n">
        <v>0.1</v>
      </c>
      <c r="G10" s="20" t="n">
        <v>0</v>
      </c>
      <c r="H10" s="20" t="n">
        <v>0</v>
      </c>
      <c r="I10" s="20" t="n">
        <v>0</v>
      </c>
      <c r="J10" s="20"/>
      <c r="K10" s="181"/>
    </row>
    <row r="11" s="225" customFormat="true" ht="13.8" hidden="false" customHeight="true" outlineLevel="0" collapsed="false">
      <c r="A11" s="226" t="s">
        <v>256</v>
      </c>
      <c r="B11" s="223" t="n">
        <v>1</v>
      </c>
      <c r="C11" s="20" t="n">
        <v>1601.6</v>
      </c>
      <c r="D11" s="20" t="n">
        <v>2510.2</v>
      </c>
      <c r="E11" s="20" t="n">
        <v>719.4</v>
      </c>
      <c r="F11" s="20" t="n">
        <v>1012.2</v>
      </c>
      <c r="G11" s="20" t="n">
        <v>11.5</v>
      </c>
      <c r="H11" s="20" t="n">
        <v>11.3</v>
      </c>
      <c r="I11" s="17" t="n">
        <v>0.2</v>
      </c>
      <c r="J11" s="20"/>
      <c r="K11" s="181"/>
    </row>
    <row r="12" s="225" customFormat="true" ht="13.8" hidden="false" customHeight="true" outlineLevel="0" collapsed="false">
      <c r="A12" s="226" t="s">
        <v>257</v>
      </c>
      <c r="B12" s="223" t="n">
        <v>1</v>
      </c>
      <c r="C12" s="20" t="n">
        <v>1601.6</v>
      </c>
      <c r="D12" s="20" t="n">
        <v>2510.2</v>
      </c>
      <c r="E12" s="20" t="n">
        <v>719.4</v>
      </c>
      <c r="F12" s="20" t="n">
        <v>1012.2</v>
      </c>
      <c r="G12" s="20" t="n">
        <v>11.5</v>
      </c>
      <c r="H12" s="20" t="n">
        <v>11.3</v>
      </c>
      <c r="I12" s="17" t="n">
        <v>0.2</v>
      </c>
      <c r="J12" s="20"/>
      <c r="K12" s="181"/>
    </row>
    <row r="13" s="104" customFormat="true" ht="13.8" hidden="false" customHeight="true" outlineLevel="0" collapsed="false">
      <c r="A13" s="134" t="s">
        <v>17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s="104" customFormat="true" ht="13.8" hidden="false" customHeight="true" outlineLevel="0" collapsed="false">
      <c r="A14" s="131" t="s">
        <v>130</v>
      </c>
      <c r="B14" s="136" t="n">
        <v>13</v>
      </c>
      <c r="C14" s="136" t="n">
        <v>15703.2</v>
      </c>
      <c r="D14" s="136" t="n">
        <v>120115.1</v>
      </c>
      <c r="E14" s="136" t="n">
        <v>43305.8</v>
      </c>
      <c r="F14" s="136" t="n">
        <v>12549.1</v>
      </c>
      <c r="G14" s="136" t="n">
        <v>26641.8</v>
      </c>
      <c r="H14" s="136" t="n">
        <v>15513.7</v>
      </c>
      <c r="I14" s="136" t="n">
        <v>1970.5</v>
      </c>
      <c r="J14" s="136" t="n">
        <v>174.8</v>
      </c>
    </row>
    <row r="15" customFormat="false" ht="13.8" hidden="false" customHeight="true" outlineLevel="0" collapsed="false">
      <c r="A15" s="228" t="s">
        <v>131</v>
      </c>
      <c r="B15" s="120" t="n">
        <v>6</v>
      </c>
      <c r="C15" s="120" t="n">
        <v>3417.6</v>
      </c>
      <c r="D15" s="120" t="n">
        <v>7902.5</v>
      </c>
      <c r="E15" s="120" t="n">
        <v>270.5</v>
      </c>
      <c r="F15" s="120" t="n">
        <v>532.8</v>
      </c>
      <c r="G15" s="120" t="n">
        <v>3549</v>
      </c>
      <c r="H15" s="120" t="n">
        <v>827.2</v>
      </c>
      <c r="I15" s="120" t="n">
        <v>233.3</v>
      </c>
      <c r="J15" s="120" t="n">
        <v>638.4</v>
      </c>
      <c r="K15" s="121"/>
    </row>
    <row r="16" customFormat="false" ht="13.8" hidden="false" customHeight="true" outlineLevel="0" collapsed="false">
      <c r="A16" s="228" t="s">
        <v>132</v>
      </c>
      <c r="B16" s="120" t="n">
        <v>174</v>
      </c>
      <c r="C16" s="120" t="n">
        <v>108603.8</v>
      </c>
      <c r="D16" s="120" t="n">
        <v>547048.5</v>
      </c>
      <c r="E16" s="120" t="n">
        <v>209399.4</v>
      </c>
      <c r="F16" s="120" t="n">
        <v>111467.3</v>
      </c>
      <c r="G16" s="120" t="n">
        <v>132213.4</v>
      </c>
      <c r="H16" s="120" t="n">
        <v>66905.5</v>
      </c>
      <c r="I16" s="120" t="n">
        <v>9590</v>
      </c>
      <c r="J16" s="120" t="n">
        <v>7855.3</v>
      </c>
      <c r="K16" s="121"/>
    </row>
    <row r="17" customFormat="false" ht="13.8" hidden="false" customHeight="true" outlineLevel="0" collapsed="false">
      <c r="A17" s="228" t="s">
        <v>133</v>
      </c>
      <c r="B17" s="120" t="n">
        <v>2</v>
      </c>
      <c r="C17" s="229" t="n">
        <v>0.1</v>
      </c>
      <c r="D17" s="120" t="n">
        <v>6590.2</v>
      </c>
      <c r="E17" s="120" t="n">
        <v>4718.4</v>
      </c>
      <c r="F17" s="229" t="n">
        <v>0.1</v>
      </c>
      <c r="G17" s="120" t="n">
        <v>0</v>
      </c>
      <c r="H17" s="120" t="n">
        <v>0</v>
      </c>
      <c r="I17" s="120" t="n">
        <v>0</v>
      </c>
      <c r="J17" s="120"/>
      <c r="K17" s="121"/>
    </row>
    <row r="18" customFormat="false" ht="13.8" hidden="false" customHeight="true" outlineLevel="0" collapsed="false">
      <c r="A18" s="228" t="s">
        <v>134</v>
      </c>
      <c r="B18" s="120" t="n">
        <v>1</v>
      </c>
      <c r="C18" s="120" t="n">
        <v>1601.6</v>
      </c>
      <c r="D18" s="120" t="n">
        <v>2510.2</v>
      </c>
      <c r="E18" s="120" t="n">
        <v>719.4</v>
      </c>
      <c r="F18" s="120" t="n">
        <v>1012.2</v>
      </c>
      <c r="G18" s="120" t="n">
        <v>11.5</v>
      </c>
      <c r="H18" s="120" t="n">
        <v>11.3</v>
      </c>
      <c r="I18" s="229" t="n">
        <v>0.2</v>
      </c>
      <c r="J18" s="120"/>
      <c r="K18" s="121"/>
    </row>
    <row r="19" customFormat="false" ht="13.8" hidden="false" customHeight="true" outlineLevel="0" collapsed="false">
      <c r="A19" s="230" t="s">
        <v>135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1"/>
    </row>
    <row r="20" customFormat="false" ht="13.8" hidden="false" customHeight="true" outlineLevel="0" collapsed="false">
      <c r="A20" s="228" t="s">
        <v>217</v>
      </c>
      <c r="B20" s="120" t="n">
        <v>161</v>
      </c>
      <c r="C20" s="120" t="n">
        <v>67682.7</v>
      </c>
      <c r="D20" s="120" t="n">
        <v>486147.7</v>
      </c>
      <c r="E20" s="120" t="n">
        <v>208053.7</v>
      </c>
      <c r="F20" s="120" t="n">
        <v>66980.1</v>
      </c>
      <c r="G20" s="120" t="n">
        <v>60811</v>
      </c>
      <c r="H20" s="120" t="n">
        <v>30839.3</v>
      </c>
      <c r="I20" s="120" t="n">
        <v>3884.9</v>
      </c>
      <c r="J20" s="120" t="n">
        <v>7745.9</v>
      </c>
      <c r="K20" s="121"/>
    </row>
    <row r="21" customFormat="false" ht="13.8" hidden="false" customHeight="true" outlineLevel="0" collapsed="false">
      <c r="A21" s="228" t="s">
        <v>215</v>
      </c>
      <c r="B21" s="120" t="n">
        <v>35</v>
      </c>
      <c r="C21" s="120" t="n">
        <v>61643.6</v>
      </c>
      <c r="D21" s="120" t="n">
        <v>198018.8</v>
      </c>
      <c r="E21" s="120" t="n">
        <v>50359.8</v>
      </c>
      <c r="F21" s="120" t="n">
        <v>58581.4</v>
      </c>
      <c r="G21" s="120" t="n">
        <v>101604.7</v>
      </c>
      <c r="H21" s="120" t="n">
        <v>52418.4</v>
      </c>
      <c r="I21" s="120" t="n">
        <v>7909.1</v>
      </c>
      <c r="J21" s="120" t="n">
        <v>922.6</v>
      </c>
      <c r="K21" s="121"/>
    </row>
    <row r="22" customFormat="false" ht="13.8" hidden="false" customHeight="true" outlineLevel="0" collapsed="false">
      <c r="A22" s="56" t="s">
        <v>148</v>
      </c>
      <c r="B22" s="231" t="n">
        <v>170</v>
      </c>
      <c r="C22" s="231" t="n">
        <v>96225.8</v>
      </c>
      <c r="D22" s="231" t="n">
        <v>259350.3</v>
      </c>
      <c r="E22" s="231" t="n">
        <v>22576</v>
      </c>
      <c r="F22" s="231" t="n">
        <v>92398.6</v>
      </c>
      <c r="G22" s="231" t="n">
        <v>119841.5</v>
      </c>
      <c r="H22" s="231" t="n">
        <v>66281.2</v>
      </c>
      <c r="I22" s="231" t="n">
        <v>9806.8</v>
      </c>
      <c r="J22" s="231" t="n">
        <v>2813.6</v>
      </c>
      <c r="K22" s="121"/>
    </row>
    <row r="23" customFormat="false" ht="13.8" hidden="false" customHeight="true" outlineLevel="0" collapsed="false">
      <c r="A23" s="232" t="s">
        <v>258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1"/>
    </row>
    <row r="24" customFormat="false" ht="13.8" hidden="false" customHeight="true" outlineLevel="0" collapsed="false">
      <c r="A24" s="228" t="s">
        <v>150</v>
      </c>
      <c r="B24" s="120" t="n">
        <v>2</v>
      </c>
      <c r="C24" s="120" t="n">
        <v>619.6</v>
      </c>
      <c r="D24" s="120" t="n">
        <v>1492.4</v>
      </c>
      <c r="E24" s="120" t="n">
        <v>1.2</v>
      </c>
      <c r="F24" s="120" t="n">
        <v>511.5</v>
      </c>
      <c r="G24" s="120" t="n">
        <v>139.7</v>
      </c>
      <c r="H24" s="120" t="n">
        <v>71.8</v>
      </c>
      <c r="I24" s="120" t="n">
        <v>20</v>
      </c>
      <c r="J24" s="120"/>
      <c r="K24" s="121"/>
    </row>
    <row r="25" customFormat="false" ht="13.8" hidden="false" customHeight="true" outlineLevel="0" collapsed="false">
      <c r="A25" s="228" t="s">
        <v>151</v>
      </c>
      <c r="B25" s="120" t="n">
        <v>11</v>
      </c>
      <c r="C25" s="120" t="n">
        <v>3187.8</v>
      </c>
      <c r="D25" s="120" t="n">
        <v>12290.9</v>
      </c>
      <c r="E25" s="120" t="n">
        <v>938.1</v>
      </c>
      <c r="F25" s="120" t="n">
        <v>3376.6</v>
      </c>
      <c r="G25" s="120" t="n">
        <v>16695.1</v>
      </c>
      <c r="H25" s="120" t="n">
        <v>13296.7</v>
      </c>
      <c r="I25" s="120" t="n">
        <v>2141.5</v>
      </c>
      <c r="J25" s="120" t="n">
        <v>0</v>
      </c>
      <c r="K25" s="121"/>
    </row>
    <row r="26" customFormat="false" ht="13.8" hidden="false" customHeight="true" outlineLevel="0" collapsed="false">
      <c r="A26" s="228" t="s">
        <v>152</v>
      </c>
      <c r="B26" s="120" t="n">
        <v>7</v>
      </c>
      <c r="C26" s="120" t="n">
        <v>41.2</v>
      </c>
      <c r="D26" s="120" t="n">
        <v>3115.5</v>
      </c>
      <c r="E26" s="120" t="n">
        <v>1243.8</v>
      </c>
      <c r="F26" s="120" t="n">
        <v>40.2</v>
      </c>
      <c r="G26" s="120" t="n">
        <v>1881.3</v>
      </c>
      <c r="H26" s="120" t="n">
        <v>748.9</v>
      </c>
      <c r="I26" s="120" t="n">
        <v>187.3</v>
      </c>
      <c r="J26" s="120" t="n">
        <v>1002.5</v>
      </c>
      <c r="K26" s="121"/>
    </row>
    <row r="27" customFormat="false" ht="13.8" hidden="false" customHeight="true" outlineLevel="0" collapsed="false">
      <c r="A27" s="228" t="s">
        <v>153</v>
      </c>
      <c r="B27" s="120" t="n">
        <v>1</v>
      </c>
      <c r="C27" s="120" t="n">
        <v>1062.6</v>
      </c>
      <c r="D27" s="120" t="n">
        <v>3709.7</v>
      </c>
      <c r="E27" s="120" t="n">
        <v>0</v>
      </c>
      <c r="F27" s="120" t="n">
        <v>1710.1</v>
      </c>
      <c r="G27" s="120" t="n">
        <v>21.8</v>
      </c>
      <c r="H27" s="120" t="n">
        <v>18.5</v>
      </c>
      <c r="I27" s="120" t="n">
        <v>1.3</v>
      </c>
      <c r="J27" s="120"/>
      <c r="K27" s="121"/>
    </row>
    <row r="28" customFormat="false" ht="13.8" hidden="false" customHeight="true" outlineLevel="0" collapsed="false">
      <c r="A28" s="228" t="s">
        <v>154</v>
      </c>
      <c r="B28" s="120" t="n">
        <v>1</v>
      </c>
      <c r="C28" s="120" t="n">
        <v>0</v>
      </c>
      <c r="D28" s="120" t="n">
        <v>552.7</v>
      </c>
      <c r="E28" s="120" t="n">
        <v>69.7</v>
      </c>
      <c r="F28" s="120" t="n">
        <v>429.3</v>
      </c>
      <c r="G28" s="120"/>
      <c r="H28" s="120"/>
      <c r="I28" s="120" t="n">
        <v>0</v>
      </c>
      <c r="J28" s="120"/>
      <c r="K28" s="121"/>
    </row>
    <row r="29" customFormat="false" ht="13.8" hidden="false" customHeight="true" outlineLevel="0" collapsed="false">
      <c r="A29" s="228" t="s">
        <v>155</v>
      </c>
      <c r="B29" s="120" t="n">
        <v>1</v>
      </c>
      <c r="C29" s="120" t="n">
        <v>0</v>
      </c>
      <c r="D29" s="120" t="n">
        <v>38.6</v>
      </c>
      <c r="E29" s="120" t="n">
        <v>6.6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1"/>
    </row>
    <row r="30" customFormat="false" ht="13.8" hidden="false" customHeight="true" outlineLevel="0" collapsed="false">
      <c r="A30" s="228" t="s">
        <v>156</v>
      </c>
      <c r="B30" s="120" t="n">
        <v>1</v>
      </c>
      <c r="C30" s="120" t="n">
        <v>2537.9</v>
      </c>
      <c r="D30" s="120" t="n">
        <v>2863.1</v>
      </c>
      <c r="E30" s="229" t="n">
        <v>0.2</v>
      </c>
      <c r="F30" s="120" t="n">
        <v>2503.9</v>
      </c>
      <c r="G30" s="120" t="n">
        <v>92.3</v>
      </c>
      <c r="H30" s="120" t="n">
        <v>86.1</v>
      </c>
      <c r="I30" s="120" t="n">
        <v>3.2</v>
      </c>
      <c r="J30" s="120" t="n">
        <v>0</v>
      </c>
      <c r="K30" s="121"/>
    </row>
    <row r="31" customFormat="false" ht="13.8" hidden="false" customHeight="true" outlineLevel="0" collapsed="false">
      <c r="A31" s="228" t="s">
        <v>157</v>
      </c>
      <c r="B31" s="120" t="n">
        <v>1</v>
      </c>
      <c r="C31" s="120" t="n">
        <v>109.1</v>
      </c>
      <c r="D31" s="120" t="n">
        <v>1719.8</v>
      </c>
      <c r="E31" s="120" t="n">
        <v>152.6</v>
      </c>
      <c r="F31" s="120" t="n">
        <v>120.7</v>
      </c>
      <c r="G31" s="120" t="n">
        <v>0</v>
      </c>
      <c r="H31" s="120"/>
      <c r="I31" s="120" t="n">
        <v>0</v>
      </c>
      <c r="J31" s="120" t="n">
        <v>0</v>
      </c>
      <c r="K31" s="121"/>
    </row>
    <row r="32" customFormat="false" ht="13.8" hidden="false" customHeight="true" outlineLevel="0" collapsed="false">
      <c r="A32" s="228" t="s">
        <v>158</v>
      </c>
      <c r="B32" s="120" t="n">
        <v>1</v>
      </c>
      <c r="C32" s="120" t="n">
        <v>729.3</v>
      </c>
      <c r="D32" s="120" t="n">
        <v>716.8</v>
      </c>
      <c r="E32" s="120" t="n">
        <v>11</v>
      </c>
      <c r="F32" s="120" t="n">
        <v>658.6</v>
      </c>
      <c r="G32" s="120" t="n">
        <v>227.8</v>
      </c>
      <c r="H32" s="120" t="n">
        <v>175.1</v>
      </c>
      <c r="I32" s="120" t="n">
        <v>52.7</v>
      </c>
      <c r="J32" s="120"/>
      <c r="K32" s="121"/>
    </row>
    <row r="33" customFormat="false" ht="13.8" hidden="false" customHeight="true" outlineLevel="0" collapsed="false">
      <c r="A33" s="228" t="s">
        <v>159</v>
      </c>
      <c r="B33" s="120" t="n">
        <v>8</v>
      </c>
      <c r="C33" s="120" t="n">
        <v>1931</v>
      </c>
      <c r="D33" s="120" t="n">
        <v>7196</v>
      </c>
      <c r="E33" s="120" t="n">
        <v>3544.2</v>
      </c>
      <c r="F33" s="120" t="n">
        <v>1455.8</v>
      </c>
      <c r="G33" s="120" t="n">
        <v>3447</v>
      </c>
      <c r="H33" s="120" t="n">
        <v>2185.2</v>
      </c>
      <c r="I33" s="120" t="n">
        <v>191.6</v>
      </c>
      <c r="J33" s="120" t="n">
        <v>0</v>
      </c>
      <c r="K33" s="121"/>
    </row>
    <row r="34" customFormat="false" ht="13.8" hidden="false" customHeight="true" outlineLevel="0" collapsed="false">
      <c r="A34" s="125" t="s">
        <v>160</v>
      </c>
      <c r="B34" s="120" t="n">
        <v>1</v>
      </c>
      <c r="C34" s="120" t="n">
        <v>608.3</v>
      </c>
      <c r="D34" s="120" t="n">
        <v>862</v>
      </c>
      <c r="E34" s="120" t="n">
        <v>57.2</v>
      </c>
      <c r="F34" s="120" t="n">
        <v>723.9</v>
      </c>
      <c r="G34" s="120" t="n">
        <v>1017.5</v>
      </c>
      <c r="H34" s="120" t="n">
        <v>472.6</v>
      </c>
      <c r="I34" s="120" t="n">
        <v>48.5</v>
      </c>
      <c r="J34" s="120"/>
      <c r="K34" s="121"/>
    </row>
    <row r="35" customFormat="false" ht="13.8" hidden="false" customHeight="true" outlineLevel="0" collapsed="false">
      <c r="A35" s="125" t="s">
        <v>161</v>
      </c>
      <c r="B35" s="120" t="n">
        <v>5</v>
      </c>
      <c r="C35" s="120" t="n">
        <v>6124.4</v>
      </c>
      <c r="D35" s="120" t="n">
        <v>38111.4</v>
      </c>
      <c r="E35" s="120" t="n">
        <v>433</v>
      </c>
      <c r="F35" s="120" t="n">
        <v>7421.1</v>
      </c>
      <c r="G35" s="120" t="n">
        <v>1767.9</v>
      </c>
      <c r="H35" s="120" t="n">
        <v>1177</v>
      </c>
      <c r="I35" s="120" t="n">
        <v>141.6</v>
      </c>
      <c r="J35" s="120" t="n">
        <v>0</v>
      </c>
      <c r="K35" s="121"/>
    </row>
    <row r="36" customFormat="false" ht="13.8" hidden="false" customHeight="true" outlineLevel="0" collapsed="false">
      <c r="A36" s="125" t="s">
        <v>162</v>
      </c>
      <c r="B36" s="120" t="n">
        <v>2</v>
      </c>
      <c r="C36" s="120" t="n">
        <v>1854.8</v>
      </c>
      <c r="D36" s="120" t="n">
        <v>3328</v>
      </c>
      <c r="E36" s="120" t="n">
        <v>103</v>
      </c>
      <c r="F36" s="120" t="n">
        <v>1639.9</v>
      </c>
      <c r="G36" s="120" t="n">
        <v>78.8</v>
      </c>
      <c r="H36" s="120" t="n">
        <v>8.4</v>
      </c>
      <c r="I36" s="120" t="n">
        <v>5.8</v>
      </c>
      <c r="J36" s="120"/>
      <c r="K36" s="121"/>
    </row>
    <row r="37" customFormat="false" ht="13.8" hidden="false" customHeight="true" outlineLevel="0" collapsed="false">
      <c r="A37" s="228" t="s">
        <v>163</v>
      </c>
      <c r="B37" s="120" t="n">
        <v>43</v>
      </c>
      <c r="C37" s="120" t="n">
        <v>48433.9</v>
      </c>
      <c r="D37" s="120" t="n">
        <v>100990.3</v>
      </c>
      <c r="E37" s="120" t="n">
        <v>6783.9</v>
      </c>
      <c r="F37" s="120" t="n">
        <v>39439.8</v>
      </c>
      <c r="G37" s="120" t="n">
        <v>22737.7</v>
      </c>
      <c r="H37" s="120" t="n">
        <v>12000.8</v>
      </c>
      <c r="I37" s="120" t="n">
        <v>3596.7</v>
      </c>
      <c r="J37" s="120" t="n">
        <v>87.8</v>
      </c>
      <c r="K37" s="121"/>
    </row>
    <row r="38" customFormat="false" ht="13.8" hidden="false" customHeight="true" outlineLevel="0" collapsed="false">
      <c r="A38" s="228" t="s">
        <v>164</v>
      </c>
      <c r="B38" s="120" t="n">
        <v>2</v>
      </c>
      <c r="C38" s="120" t="n">
        <v>1428.5</v>
      </c>
      <c r="D38" s="120" t="n">
        <v>2212.5</v>
      </c>
      <c r="E38" s="120" t="n">
        <v>208.4</v>
      </c>
      <c r="F38" s="120" t="n">
        <v>1378.5</v>
      </c>
      <c r="G38" s="120" t="n">
        <v>5.5</v>
      </c>
      <c r="H38" s="120" t="n">
        <v>4.2</v>
      </c>
      <c r="I38" s="120" t="n">
        <v>1.9</v>
      </c>
      <c r="J38" s="120" t="n">
        <v>0</v>
      </c>
      <c r="K38" s="121"/>
    </row>
    <row r="39" customFormat="false" ht="13.8" hidden="false" customHeight="true" outlineLevel="0" collapsed="false">
      <c r="A39" s="228" t="s">
        <v>165</v>
      </c>
      <c r="B39" s="120" t="n">
        <v>51</v>
      </c>
      <c r="C39" s="120" t="n">
        <v>13309</v>
      </c>
      <c r="D39" s="120" t="n">
        <v>37176</v>
      </c>
      <c r="E39" s="120" t="n">
        <v>1286.9</v>
      </c>
      <c r="F39" s="120" t="n">
        <v>14146.1</v>
      </c>
      <c r="G39" s="120" t="n">
        <v>63345</v>
      </c>
      <c r="H39" s="120" t="n">
        <v>32199.3</v>
      </c>
      <c r="I39" s="120" t="n">
        <v>2918.9</v>
      </c>
      <c r="J39" s="120" t="n">
        <v>1520.8</v>
      </c>
      <c r="K39" s="121"/>
    </row>
    <row r="40" customFormat="false" ht="13.8" hidden="false" customHeight="true" outlineLevel="0" collapsed="false">
      <c r="A40" s="228" t="s">
        <v>166</v>
      </c>
      <c r="B40" s="120" t="n">
        <v>10</v>
      </c>
      <c r="C40" s="120" t="n">
        <v>8009.4</v>
      </c>
      <c r="D40" s="120" t="n">
        <v>19482.9</v>
      </c>
      <c r="E40" s="120" t="n">
        <v>4908.1</v>
      </c>
      <c r="F40" s="120" t="n">
        <v>9150.1</v>
      </c>
      <c r="G40" s="120" t="n">
        <v>4000.2</v>
      </c>
      <c r="H40" s="120" t="n">
        <v>1782.8</v>
      </c>
      <c r="I40" s="120" t="n">
        <v>220.8</v>
      </c>
      <c r="J40" s="120" t="n">
        <v>0</v>
      </c>
      <c r="K40" s="121"/>
    </row>
    <row r="41" customFormat="false" ht="13.8" hidden="false" customHeight="true" outlineLevel="0" collapsed="false">
      <c r="A41" s="228" t="s">
        <v>167</v>
      </c>
      <c r="B41" s="120" t="n">
        <v>4</v>
      </c>
      <c r="C41" s="120" t="n">
        <v>267</v>
      </c>
      <c r="D41" s="120" t="n">
        <v>5133.7</v>
      </c>
      <c r="E41" s="120" t="n">
        <v>1607.6</v>
      </c>
      <c r="F41" s="120" t="n">
        <v>270.8</v>
      </c>
      <c r="G41" s="120" t="n">
        <v>235.3</v>
      </c>
      <c r="H41" s="120" t="n">
        <v>73.1</v>
      </c>
      <c r="I41" s="120" t="n">
        <v>25.8</v>
      </c>
      <c r="J41" s="120" t="n">
        <v>0</v>
      </c>
      <c r="K41" s="121"/>
    </row>
    <row r="42" customFormat="false" ht="13.8" hidden="false" customHeight="true" outlineLevel="0" collapsed="false">
      <c r="A42" s="228" t="s">
        <v>168</v>
      </c>
      <c r="B42" s="120" t="n">
        <v>4</v>
      </c>
      <c r="C42" s="120" t="n">
        <v>932.6</v>
      </c>
      <c r="D42" s="120" t="n">
        <v>3895.4</v>
      </c>
      <c r="E42" s="120" t="n">
        <v>424.3</v>
      </c>
      <c r="F42" s="120" t="n">
        <v>932.1</v>
      </c>
      <c r="G42" s="120" t="n">
        <v>74.3</v>
      </c>
      <c r="H42" s="120" t="n">
        <v>40.9</v>
      </c>
      <c r="I42" s="120" t="n">
        <v>17.9</v>
      </c>
      <c r="J42" s="120"/>
      <c r="K42" s="121"/>
    </row>
    <row r="43" customFormat="false" ht="13.8" hidden="false" customHeight="true" outlineLevel="0" collapsed="false">
      <c r="A43" s="228" t="s">
        <v>169</v>
      </c>
      <c r="B43" s="120" t="n">
        <v>6</v>
      </c>
      <c r="C43" s="120" t="n">
        <v>4751.4</v>
      </c>
      <c r="D43" s="120" t="n">
        <v>10859.9</v>
      </c>
      <c r="E43" s="120" t="n">
        <v>686.9</v>
      </c>
      <c r="F43" s="120" t="n">
        <v>6169.3</v>
      </c>
      <c r="G43" s="120" t="n">
        <v>355.1</v>
      </c>
      <c r="H43" s="120" t="n">
        <v>138.9</v>
      </c>
      <c r="I43" s="120" t="n">
        <v>43.8</v>
      </c>
      <c r="J43" s="120"/>
      <c r="K43" s="121"/>
    </row>
    <row r="44" customFormat="false" ht="13.8" hidden="false" customHeight="true" outlineLevel="0" collapsed="false">
      <c r="A44" s="233" t="s">
        <v>170</v>
      </c>
      <c r="B44" s="234" t="n">
        <v>8</v>
      </c>
      <c r="C44" s="234" t="n">
        <v>288</v>
      </c>
      <c r="D44" s="234" t="n">
        <v>3602.7</v>
      </c>
      <c r="E44" s="234" t="n">
        <v>109.3</v>
      </c>
      <c r="F44" s="234" t="n">
        <v>320.3</v>
      </c>
      <c r="G44" s="234" t="n">
        <v>3719.2</v>
      </c>
      <c r="H44" s="234" t="n">
        <v>1800.9</v>
      </c>
      <c r="I44" s="234" t="n">
        <v>187.5</v>
      </c>
      <c r="J44" s="234" t="n">
        <v>202.5</v>
      </c>
      <c r="K44" s="121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35"/>
      <c r="J45" s="236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</row>
  </sheetData>
  <mergeCells count="9">
    <mergeCell ref="G1:J1"/>
    <mergeCell ref="A2:A3"/>
    <mergeCell ref="B2:B3"/>
    <mergeCell ref="C2:C3"/>
    <mergeCell ref="D2:D3"/>
    <mergeCell ref="E2:F2"/>
    <mergeCell ref="G2:G3"/>
    <mergeCell ref="H2:H3"/>
    <mergeCell ref="J2:J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C27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5.74"/>
    <col collapsed="false" customWidth="true" hidden="false" outlineLevel="0" max="3" min="3" style="0" width="6.87"/>
    <col collapsed="false" customWidth="true" hidden="false" outlineLevel="0" max="4" min="4" style="0" width="7.12"/>
    <col collapsed="false" customWidth="true" hidden="false" outlineLevel="0" max="6" min="5" style="0" width="6.24"/>
    <col collapsed="false" customWidth="true" hidden="false" outlineLevel="0" max="7" min="7" style="0" width="6.5"/>
    <col collapsed="false" customWidth="true" hidden="false" outlineLevel="0" max="8" min="8" style="0" width="6.12"/>
    <col collapsed="false" customWidth="true" hidden="false" outlineLevel="0" max="9" min="9" style="121" width="5.5"/>
    <col collapsed="false" customWidth="true" hidden="false" outlineLevel="0" max="10" min="10" style="0" width="5.62"/>
    <col collapsed="false" customWidth="true" hidden="false" outlineLevel="0" max="13" min="11" style="0" width="5.99"/>
    <col collapsed="false" customWidth="true" hidden="false" outlineLevel="0" max="14" min="14" style="0" width="6.75"/>
  </cols>
  <sheetData>
    <row r="1" customFormat="false" ht="19.5" hidden="false" customHeight="true" outlineLevel="0" collapsed="false">
      <c r="A1" s="220" t="s">
        <v>259</v>
      </c>
      <c r="B1" s="221"/>
      <c r="C1" s="221"/>
      <c r="D1" s="221"/>
      <c r="E1" s="221"/>
      <c r="F1" s="221"/>
      <c r="G1" s="208"/>
      <c r="H1" s="208"/>
      <c r="I1" s="208"/>
      <c r="J1" s="208"/>
      <c r="K1" s="121"/>
    </row>
    <row r="2" customFormat="false" ht="13.5" hidden="false" customHeight="true" outlineLevel="0" collapsed="false">
      <c r="A2" s="91" t="s">
        <v>78</v>
      </c>
      <c r="B2" s="92" t="s">
        <v>220</v>
      </c>
      <c r="C2" s="92" t="s">
        <v>240</v>
      </c>
      <c r="D2" s="93" t="s">
        <v>241</v>
      </c>
      <c r="E2" s="94" t="s">
        <v>242</v>
      </c>
      <c r="F2" s="94"/>
      <c r="G2" s="92" t="s">
        <v>243</v>
      </c>
      <c r="H2" s="93" t="s">
        <v>244</v>
      </c>
      <c r="I2" s="222"/>
      <c r="J2" s="30" t="s">
        <v>245</v>
      </c>
      <c r="K2" s="121"/>
    </row>
    <row r="3" customFormat="false" ht="24.75" hidden="false" customHeight="true" outlineLevel="0" collapsed="false">
      <c r="A3" s="91"/>
      <c r="B3" s="92"/>
      <c r="C3" s="92"/>
      <c r="D3" s="92"/>
      <c r="E3" s="97" t="s">
        <v>246</v>
      </c>
      <c r="F3" s="97" t="s">
        <v>247</v>
      </c>
      <c r="G3" s="92"/>
      <c r="H3" s="93"/>
      <c r="I3" s="237" t="s">
        <v>248</v>
      </c>
      <c r="J3" s="30"/>
      <c r="K3" s="121"/>
    </row>
    <row r="4" s="225" customFormat="true" ht="20" hidden="false" customHeight="true" outlineLevel="0" collapsed="false">
      <c r="A4" s="134" t="s">
        <v>205</v>
      </c>
      <c r="B4" s="223"/>
      <c r="C4" s="224"/>
      <c r="D4" s="224"/>
      <c r="E4" s="224"/>
      <c r="F4" s="224"/>
      <c r="G4" s="224"/>
      <c r="H4" s="224"/>
      <c r="I4" s="224"/>
      <c r="J4" s="224"/>
      <c r="K4" s="121"/>
      <c r="L4" s="130"/>
      <c r="M4" s="130"/>
      <c r="N4" s="130"/>
    </row>
    <row r="5" s="225" customFormat="true" ht="20" hidden="false" customHeight="true" outlineLevel="0" collapsed="false">
      <c r="A5" s="226" t="s">
        <v>206</v>
      </c>
      <c r="B5" s="223" t="n">
        <v>166</v>
      </c>
      <c r="C5" s="20" t="n">
        <v>95190.4</v>
      </c>
      <c r="D5" s="20" t="n">
        <v>250313.9</v>
      </c>
      <c r="E5" s="20" t="n">
        <v>21778.2</v>
      </c>
      <c r="F5" s="20" t="n">
        <v>90829.4</v>
      </c>
      <c r="G5" s="20" t="n">
        <v>105002.4</v>
      </c>
      <c r="H5" s="20" t="n">
        <v>53791.9</v>
      </c>
      <c r="I5" s="20" t="n">
        <v>7849.4</v>
      </c>
      <c r="J5" s="20" t="n">
        <v>2813.6</v>
      </c>
      <c r="K5" s="121"/>
      <c r="L5" s="130"/>
      <c r="M5" s="130"/>
      <c r="N5" s="130"/>
    </row>
    <row r="6" s="225" customFormat="true" ht="20" hidden="false" customHeight="true" outlineLevel="0" collapsed="false">
      <c r="A6" s="226" t="s">
        <v>207</v>
      </c>
      <c r="B6" s="223" t="n">
        <v>123</v>
      </c>
      <c r="C6" s="20" t="n">
        <v>91358.9</v>
      </c>
      <c r="D6" s="20" t="n">
        <v>230685.1</v>
      </c>
      <c r="E6" s="20" t="n">
        <v>21304.4</v>
      </c>
      <c r="F6" s="20" t="n">
        <v>85902.1</v>
      </c>
      <c r="G6" s="20" t="n">
        <v>85188.2</v>
      </c>
      <c r="H6" s="20" t="n">
        <v>43625.3</v>
      </c>
      <c r="I6" s="20" t="n">
        <v>6997.4</v>
      </c>
      <c r="J6" s="20" t="n">
        <v>2732.4</v>
      </c>
      <c r="K6" s="121"/>
      <c r="L6" s="130"/>
      <c r="M6" s="130"/>
      <c r="N6" s="130"/>
    </row>
    <row r="7" s="225" customFormat="true" ht="20" hidden="false" customHeight="true" outlineLevel="0" collapsed="false">
      <c r="A7" s="226" t="s">
        <v>254</v>
      </c>
      <c r="B7" s="223" t="n">
        <v>1</v>
      </c>
      <c r="C7" s="20" t="n">
        <v>1671.2</v>
      </c>
      <c r="D7" s="20" t="n">
        <v>5551.7</v>
      </c>
      <c r="E7" s="20" t="n">
        <v>17.4</v>
      </c>
      <c r="F7" s="20" t="n">
        <v>1908.2</v>
      </c>
      <c r="G7" s="20" t="n">
        <v>16476.3</v>
      </c>
      <c r="H7" s="20" t="n">
        <v>8983.1</v>
      </c>
      <c r="I7" s="20" t="n">
        <v>503.5</v>
      </c>
      <c r="J7" s="20" t="n">
        <v>81.2</v>
      </c>
      <c r="K7" s="121"/>
      <c r="L7" s="130"/>
      <c r="M7" s="130"/>
      <c r="N7" s="130"/>
    </row>
    <row r="8" s="225" customFormat="true" ht="20" hidden="false" customHeight="true" outlineLevel="0" collapsed="false">
      <c r="A8" s="226" t="s">
        <v>255</v>
      </c>
      <c r="B8" s="223" t="n">
        <v>1</v>
      </c>
      <c r="C8" s="20" t="n">
        <v>27.2</v>
      </c>
      <c r="D8" s="20" t="n">
        <v>239.8</v>
      </c>
      <c r="E8" s="20"/>
      <c r="F8" s="20" t="n">
        <v>12.8</v>
      </c>
      <c r="G8" s="20" t="n">
        <v>70.3</v>
      </c>
      <c r="H8" s="20" t="n">
        <v>23.4</v>
      </c>
      <c r="I8" s="20" t="n">
        <v>16.6</v>
      </c>
      <c r="J8" s="20"/>
      <c r="K8" s="121"/>
      <c r="L8" s="130"/>
      <c r="M8" s="130"/>
      <c r="N8" s="130"/>
    </row>
    <row r="9" s="225" customFormat="true" ht="20" hidden="false" customHeight="true" outlineLevel="0" collapsed="false">
      <c r="A9" s="226" t="s">
        <v>208</v>
      </c>
      <c r="B9" s="223" t="n">
        <v>41</v>
      </c>
      <c r="C9" s="20" t="n">
        <v>2133.1</v>
      </c>
      <c r="D9" s="20" t="n">
        <v>13837.3</v>
      </c>
      <c r="E9" s="20" t="n">
        <v>456.4</v>
      </c>
      <c r="F9" s="20" t="n">
        <v>3006.3</v>
      </c>
      <c r="G9" s="20" t="n">
        <v>3267.6</v>
      </c>
      <c r="H9" s="20" t="n">
        <v>1160.1</v>
      </c>
      <c r="I9" s="20" t="n">
        <v>331.9</v>
      </c>
      <c r="J9" s="20" t="n">
        <v>0</v>
      </c>
      <c r="K9" s="121"/>
      <c r="L9" s="130"/>
      <c r="M9" s="130"/>
      <c r="N9" s="130"/>
    </row>
    <row r="10" s="225" customFormat="true" ht="20" hidden="false" customHeight="true" outlineLevel="0" collapsed="false">
      <c r="A10" s="226" t="s">
        <v>230</v>
      </c>
      <c r="B10" s="223" t="n">
        <v>3</v>
      </c>
      <c r="C10" s="20"/>
      <c r="D10" s="20" t="n">
        <v>7145.4</v>
      </c>
      <c r="E10" s="20" t="n">
        <v>719.7</v>
      </c>
      <c r="F10" s="20" t="n">
        <v>279.6</v>
      </c>
      <c r="G10" s="20" t="n">
        <v>11736.4</v>
      </c>
      <c r="H10" s="20" t="n">
        <v>10693.1</v>
      </c>
      <c r="I10" s="20" t="n">
        <v>161.2</v>
      </c>
      <c r="J10" s="20"/>
      <c r="K10" s="121"/>
      <c r="L10" s="130"/>
      <c r="M10" s="130"/>
      <c r="N10" s="130"/>
    </row>
    <row r="11" s="225" customFormat="true" ht="20" hidden="false" customHeight="true" outlineLevel="0" collapsed="false">
      <c r="A11" s="226" t="s">
        <v>231</v>
      </c>
      <c r="B11" s="223" t="n">
        <v>3</v>
      </c>
      <c r="C11" s="20"/>
      <c r="D11" s="20" t="n">
        <v>7145.4</v>
      </c>
      <c r="E11" s="20" t="n">
        <v>719.7</v>
      </c>
      <c r="F11" s="20" t="n">
        <v>279.6</v>
      </c>
      <c r="G11" s="20" t="n">
        <v>11736.4</v>
      </c>
      <c r="H11" s="20" t="n">
        <v>10693.1</v>
      </c>
      <c r="I11" s="20" t="n">
        <v>161.2</v>
      </c>
      <c r="J11" s="20"/>
      <c r="K11" s="121"/>
      <c r="L11" s="130"/>
      <c r="M11" s="130"/>
      <c r="N11" s="130"/>
    </row>
    <row r="12" s="225" customFormat="true" ht="20" hidden="false" customHeight="true" outlineLevel="0" collapsed="false">
      <c r="A12" s="226" t="s">
        <v>256</v>
      </c>
      <c r="B12" s="223" t="n">
        <v>1</v>
      </c>
      <c r="C12" s="20" t="n">
        <v>1035.4</v>
      </c>
      <c r="D12" s="20" t="n">
        <v>1891</v>
      </c>
      <c r="E12" s="20" t="n">
        <v>78.1</v>
      </c>
      <c r="F12" s="20" t="n">
        <v>1289.6</v>
      </c>
      <c r="G12" s="20" t="n">
        <v>3102.7</v>
      </c>
      <c r="H12" s="20" t="n">
        <v>1796.2</v>
      </c>
      <c r="I12" s="20" t="n">
        <v>1796.2</v>
      </c>
      <c r="J12" s="20"/>
      <c r="K12" s="121"/>
      <c r="L12" s="130"/>
      <c r="M12" s="130"/>
      <c r="N12" s="130"/>
    </row>
    <row r="13" s="225" customFormat="true" ht="20" hidden="false" customHeight="true" outlineLevel="0" collapsed="false">
      <c r="A13" s="226" t="s">
        <v>257</v>
      </c>
      <c r="B13" s="223" t="n">
        <v>1</v>
      </c>
      <c r="C13" s="20" t="n">
        <v>1035.4</v>
      </c>
      <c r="D13" s="20" t="n">
        <v>1891</v>
      </c>
      <c r="E13" s="20" t="n">
        <v>78.1</v>
      </c>
      <c r="F13" s="20" t="n">
        <v>1289.6</v>
      </c>
      <c r="G13" s="20" t="n">
        <v>3102.7</v>
      </c>
      <c r="H13" s="20" t="n">
        <v>1796.2</v>
      </c>
      <c r="I13" s="20" t="n">
        <v>1796.2</v>
      </c>
      <c r="J13" s="20"/>
      <c r="K13" s="121"/>
      <c r="L13" s="130"/>
      <c r="M13" s="130"/>
      <c r="N13" s="130"/>
    </row>
    <row r="14" s="104" customFormat="true" ht="20" hidden="false" customHeight="true" outlineLevel="0" collapsed="false">
      <c r="A14" s="238" t="s">
        <v>172</v>
      </c>
      <c r="B14" s="239"/>
      <c r="C14" s="20"/>
      <c r="D14" s="20"/>
      <c r="E14" s="20"/>
      <c r="F14" s="20"/>
      <c r="G14" s="20"/>
      <c r="H14" s="20"/>
      <c r="I14" s="20"/>
      <c r="J14" s="20"/>
      <c r="K14" s="240"/>
      <c r="L14" s="194"/>
      <c r="M14" s="194"/>
      <c r="N14" s="194"/>
    </row>
    <row r="15" s="104" customFormat="true" ht="20" hidden="false" customHeight="true" outlineLevel="0" collapsed="false">
      <c r="A15" s="241" t="s">
        <v>130</v>
      </c>
      <c r="B15" s="239" t="n">
        <v>15</v>
      </c>
      <c r="C15" s="20" t="n">
        <v>14289.7</v>
      </c>
      <c r="D15" s="20" t="n">
        <v>32488.3</v>
      </c>
      <c r="E15" s="20" t="n">
        <v>3655.4</v>
      </c>
      <c r="F15" s="20" t="n">
        <v>14260.1</v>
      </c>
      <c r="G15" s="20" t="n">
        <v>59949.4</v>
      </c>
      <c r="H15" s="20" t="n">
        <v>30481.1</v>
      </c>
      <c r="I15" s="20" t="n">
        <v>2422.2</v>
      </c>
      <c r="J15" s="20" t="n">
        <v>2460.3</v>
      </c>
      <c r="K15" s="240"/>
      <c r="L15" s="194"/>
      <c r="M15" s="194"/>
      <c r="N15" s="194"/>
    </row>
    <row r="16" customFormat="false" ht="20" hidden="false" customHeight="true" outlineLevel="0" collapsed="false">
      <c r="A16" s="131" t="s">
        <v>131</v>
      </c>
      <c r="B16" s="239" t="n">
        <v>1</v>
      </c>
      <c r="C16" s="20" t="n">
        <v>27.2</v>
      </c>
      <c r="D16" s="20" t="n">
        <v>239.8</v>
      </c>
      <c r="E16" s="20"/>
      <c r="F16" s="20" t="n">
        <v>12.8</v>
      </c>
      <c r="G16" s="20" t="n">
        <v>70.3</v>
      </c>
      <c r="H16" s="20" t="n">
        <v>23.4</v>
      </c>
      <c r="I16" s="20" t="n">
        <v>16.6</v>
      </c>
      <c r="J16" s="20"/>
      <c r="K16" s="240"/>
      <c r="M16" s="194"/>
      <c r="N16" s="194"/>
    </row>
    <row r="17" s="104" customFormat="true" ht="20" hidden="false" customHeight="true" outlineLevel="0" collapsed="false">
      <c r="A17" s="131" t="s">
        <v>132</v>
      </c>
      <c r="B17" s="239" t="n">
        <v>149</v>
      </c>
      <c r="C17" s="20" t="n">
        <v>80873.5</v>
      </c>
      <c r="D17" s="20" t="n">
        <v>217547.2</v>
      </c>
      <c r="E17" s="20" t="n">
        <v>18116.2</v>
      </c>
      <c r="F17" s="20" t="n">
        <v>76556.5</v>
      </c>
      <c r="G17" s="20" t="n">
        <v>44982.7</v>
      </c>
      <c r="H17" s="20" t="n">
        <v>23287.4</v>
      </c>
      <c r="I17" s="20" t="n">
        <v>5410.6</v>
      </c>
      <c r="J17" s="20" t="n">
        <v>353.3</v>
      </c>
      <c r="K17" s="240"/>
      <c r="L17" s="194"/>
      <c r="M17" s="194"/>
      <c r="N17" s="194"/>
    </row>
    <row r="18" customFormat="false" ht="20" hidden="false" customHeight="true" outlineLevel="0" collapsed="false">
      <c r="A18" s="131" t="s">
        <v>133</v>
      </c>
      <c r="B18" s="193" t="n">
        <v>4</v>
      </c>
      <c r="C18" s="20" t="n">
        <v>0</v>
      </c>
      <c r="D18" s="20" t="n">
        <v>7184</v>
      </c>
      <c r="E18" s="20" t="n">
        <v>726.3</v>
      </c>
      <c r="F18" s="20" t="n">
        <v>279.6</v>
      </c>
      <c r="G18" s="20" t="n">
        <v>11736.4</v>
      </c>
      <c r="H18" s="20" t="n">
        <v>10693.1</v>
      </c>
      <c r="I18" s="20" t="n">
        <v>161.2</v>
      </c>
      <c r="J18" s="20" t="n">
        <v>0</v>
      </c>
      <c r="K18" s="240"/>
      <c r="L18" s="194"/>
      <c r="M18" s="194"/>
      <c r="N18" s="194"/>
    </row>
    <row r="19" s="104" customFormat="true" ht="20" hidden="false" customHeight="true" outlineLevel="0" collapsed="false">
      <c r="A19" s="131" t="s">
        <v>134</v>
      </c>
      <c r="B19" s="239" t="n">
        <v>1</v>
      </c>
      <c r="C19" s="20" t="n">
        <v>1035.4</v>
      </c>
      <c r="D19" s="20" t="n">
        <v>1891</v>
      </c>
      <c r="E19" s="20" t="n">
        <v>78.1</v>
      </c>
      <c r="F19" s="20" t="n">
        <v>1289.6</v>
      </c>
      <c r="G19" s="20" t="n">
        <v>3102.7</v>
      </c>
      <c r="H19" s="20" t="n">
        <v>1796.2</v>
      </c>
      <c r="I19" s="20" t="n">
        <v>1796.2</v>
      </c>
      <c r="J19" s="20"/>
      <c r="K19" s="240"/>
      <c r="L19" s="194"/>
      <c r="M19" s="194"/>
      <c r="N19" s="194"/>
    </row>
    <row r="20" customFormat="false" ht="20" hidden="false" customHeight="true" outlineLevel="0" collapsed="false">
      <c r="A20" s="134" t="s">
        <v>260</v>
      </c>
      <c r="B20" s="239"/>
      <c r="C20" s="20"/>
      <c r="D20" s="20"/>
      <c r="E20" s="20"/>
      <c r="F20" s="20"/>
      <c r="G20" s="20"/>
      <c r="H20" s="20"/>
      <c r="I20" s="20"/>
      <c r="J20" s="20"/>
      <c r="K20" s="240"/>
      <c r="L20" s="194"/>
      <c r="M20" s="194"/>
      <c r="N20" s="194"/>
    </row>
    <row r="21" s="104" customFormat="true" ht="20" hidden="false" customHeight="true" outlineLevel="0" collapsed="false">
      <c r="A21" s="131" t="s">
        <v>261</v>
      </c>
      <c r="B21" s="193" t="n">
        <v>7</v>
      </c>
      <c r="C21" s="20" t="n">
        <v>9810.8</v>
      </c>
      <c r="D21" s="20" t="n">
        <v>21239.4</v>
      </c>
      <c r="E21" s="20" t="n">
        <v>196.6</v>
      </c>
      <c r="F21" s="20" t="n">
        <v>10630.8</v>
      </c>
      <c r="G21" s="20" t="n">
        <v>54938.6</v>
      </c>
      <c r="H21" s="20" t="n">
        <v>27828.8</v>
      </c>
      <c r="I21" s="20" t="n">
        <v>2167.6</v>
      </c>
      <c r="J21" s="20" t="n">
        <v>1514.6</v>
      </c>
      <c r="K21" s="240"/>
      <c r="L21" s="194"/>
      <c r="M21" s="194"/>
      <c r="N21" s="194"/>
    </row>
    <row r="22" s="104" customFormat="true" ht="20" hidden="false" customHeight="true" outlineLevel="0" collapsed="false">
      <c r="A22" s="131" t="s">
        <v>262</v>
      </c>
      <c r="B22" s="239" t="n">
        <v>12</v>
      </c>
      <c r="C22" s="20" t="n">
        <v>4358.9</v>
      </c>
      <c r="D22" s="20" t="n">
        <v>13841.2</v>
      </c>
      <c r="E22" s="20" t="n">
        <v>1727.8</v>
      </c>
      <c r="F22" s="20" t="n">
        <v>3900</v>
      </c>
      <c r="G22" s="20" t="n">
        <v>18482.5</v>
      </c>
      <c r="H22" s="20" t="n">
        <v>14305.1</v>
      </c>
      <c r="I22" s="20" t="n">
        <v>2225.2</v>
      </c>
      <c r="J22" s="20" t="n">
        <v>0</v>
      </c>
      <c r="K22" s="240"/>
      <c r="L22" s="194"/>
      <c r="M22" s="194"/>
      <c r="N22" s="194"/>
    </row>
    <row r="23" s="104" customFormat="true" ht="20" hidden="false" customHeight="true" outlineLevel="0" collapsed="false">
      <c r="A23" s="131" t="s">
        <v>263</v>
      </c>
      <c r="B23" s="239" t="n">
        <v>1</v>
      </c>
      <c r="C23" s="20" t="n">
        <v>13.5</v>
      </c>
      <c r="D23" s="20" t="n">
        <v>40.5</v>
      </c>
      <c r="E23" s="20"/>
      <c r="F23" s="20" t="n">
        <v>8.9</v>
      </c>
      <c r="G23" s="20" t="n">
        <v>2</v>
      </c>
      <c r="H23" s="20" t="n">
        <v>0.9</v>
      </c>
      <c r="I23" s="17" t="n">
        <v>0.1</v>
      </c>
      <c r="J23" s="20"/>
      <c r="K23" s="240"/>
      <c r="L23" s="194"/>
      <c r="M23" s="194"/>
      <c r="N23" s="194"/>
    </row>
    <row r="24" s="104" customFormat="true" ht="20" hidden="false" customHeight="true" outlineLevel="0" collapsed="false">
      <c r="A24" s="131" t="s">
        <v>264</v>
      </c>
      <c r="B24" s="239" t="n">
        <v>2</v>
      </c>
      <c r="C24" s="20" t="n">
        <v>770.1</v>
      </c>
      <c r="D24" s="20" t="n">
        <v>821</v>
      </c>
      <c r="E24" s="20" t="n">
        <v>11</v>
      </c>
      <c r="F24" s="20" t="n">
        <v>693.7</v>
      </c>
      <c r="G24" s="20" t="n">
        <v>227.8</v>
      </c>
      <c r="H24" s="20" t="n">
        <v>175.1</v>
      </c>
      <c r="I24" s="20" t="n">
        <v>52.7</v>
      </c>
      <c r="J24" s="20"/>
      <c r="K24" s="240"/>
      <c r="L24" s="194"/>
      <c r="M24" s="194"/>
      <c r="N24" s="194"/>
    </row>
    <row r="25" s="104" customFormat="true" ht="20" hidden="false" customHeight="true" outlineLevel="0" collapsed="false">
      <c r="A25" s="131" t="s">
        <v>265</v>
      </c>
      <c r="B25" s="239" t="n">
        <v>1</v>
      </c>
      <c r="C25" s="20"/>
      <c r="D25" s="20" t="n">
        <v>780.6</v>
      </c>
      <c r="E25" s="20"/>
      <c r="F25" s="17" t="n">
        <v>0.1</v>
      </c>
      <c r="G25" s="20" t="n">
        <v>40.2</v>
      </c>
      <c r="H25" s="20" t="n">
        <v>38.2</v>
      </c>
      <c r="I25" s="20" t="n">
        <v>3.8</v>
      </c>
      <c r="J25" s="20"/>
      <c r="K25" s="240"/>
      <c r="L25" s="194"/>
      <c r="M25" s="194"/>
      <c r="N25" s="194"/>
    </row>
    <row r="26" customFormat="false" ht="20" hidden="false" customHeight="true" outlineLevel="0" collapsed="false">
      <c r="A26" s="242" t="s">
        <v>266</v>
      </c>
      <c r="B26" s="215" t="n">
        <v>59</v>
      </c>
      <c r="C26" s="20" t="n">
        <v>21455.7</v>
      </c>
      <c r="D26" s="20" t="n">
        <v>90681.7</v>
      </c>
      <c r="E26" s="20" t="n">
        <v>9611.8</v>
      </c>
      <c r="F26" s="20" t="n">
        <v>24438.1</v>
      </c>
      <c r="G26" s="20" t="n">
        <v>19235.9</v>
      </c>
      <c r="H26" s="20" t="n">
        <v>11241.7</v>
      </c>
      <c r="I26" s="20" t="n">
        <v>1922.6</v>
      </c>
      <c r="J26" s="20" t="n">
        <v>1003.5</v>
      </c>
      <c r="K26" s="179"/>
    </row>
    <row r="27" customFormat="false" ht="20" hidden="false" customHeight="true" outlineLevel="0" collapsed="false">
      <c r="A27" s="242" t="s">
        <v>267</v>
      </c>
      <c r="B27" s="239" t="n">
        <v>52</v>
      </c>
      <c r="C27" s="20" t="n">
        <v>47726</v>
      </c>
      <c r="D27" s="20" t="n">
        <v>101859.1</v>
      </c>
      <c r="E27" s="20" t="n">
        <v>9418.7</v>
      </c>
      <c r="F27" s="20" t="n">
        <v>41179.2</v>
      </c>
      <c r="G27" s="20" t="n">
        <v>20923.6</v>
      </c>
      <c r="H27" s="20" t="n">
        <v>10207.7</v>
      </c>
      <c r="I27" s="20" t="n">
        <v>2453.8</v>
      </c>
      <c r="J27" s="20" t="n">
        <v>33.7</v>
      </c>
      <c r="K27" s="240"/>
      <c r="L27" s="194"/>
      <c r="M27" s="194"/>
      <c r="N27" s="194"/>
    </row>
    <row r="28" customFormat="false" ht="20" hidden="false" customHeight="true" outlineLevel="0" collapsed="false">
      <c r="A28" s="242" t="s">
        <v>268</v>
      </c>
      <c r="B28" s="239" t="n">
        <v>1</v>
      </c>
      <c r="C28" s="20" t="n">
        <v>199.4</v>
      </c>
      <c r="D28" s="20" t="n">
        <v>274.7</v>
      </c>
      <c r="E28" s="20" t="n">
        <v>0</v>
      </c>
      <c r="F28" s="20" t="n">
        <v>152.2</v>
      </c>
      <c r="G28" s="20" t="n">
        <v>58.3</v>
      </c>
      <c r="H28" s="20" t="n">
        <v>23.6</v>
      </c>
      <c r="I28" s="20" t="n">
        <v>12.4</v>
      </c>
      <c r="J28" s="20"/>
      <c r="K28" s="240"/>
      <c r="L28" s="194"/>
      <c r="M28" s="194"/>
      <c r="N28" s="194"/>
    </row>
    <row r="29" customFormat="false" ht="20" hidden="false" customHeight="true" outlineLevel="0" collapsed="false">
      <c r="A29" s="242" t="s">
        <v>269</v>
      </c>
      <c r="B29" s="215" t="n">
        <v>6</v>
      </c>
      <c r="C29" s="20" t="n">
        <v>4751.4</v>
      </c>
      <c r="D29" s="20" t="n">
        <v>10859.9</v>
      </c>
      <c r="E29" s="20" t="n">
        <v>686.9</v>
      </c>
      <c r="F29" s="20" t="n">
        <v>6169.3</v>
      </c>
      <c r="G29" s="20" t="n">
        <v>355.1</v>
      </c>
      <c r="H29" s="20" t="n">
        <v>138.9</v>
      </c>
      <c r="I29" s="20" t="n">
        <v>43.8</v>
      </c>
      <c r="J29" s="20"/>
      <c r="K29" s="240"/>
      <c r="L29" s="194"/>
      <c r="M29" s="194"/>
      <c r="N29" s="194"/>
    </row>
    <row r="30" s="139" customFormat="true" ht="20" hidden="false" customHeight="true" outlineLevel="0" collapsed="false">
      <c r="A30" s="243" t="s">
        <v>270</v>
      </c>
      <c r="B30" s="244" t="n">
        <v>8</v>
      </c>
      <c r="C30" s="22" t="n">
        <v>3090.4</v>
      </c>
      <c r="D30" s="22" t="n">
        <v>5424.8</v>
      </c>
      <c r="E30" s="22" t="n">
        <v>171.5</v>
      </c>
      <c r="F30" s="22" t="n">
        <v>1969.6</v>
      </c>
      <c r="G30" s="22" t="n">
        <v>1569.9</v>
      </c>
      <c r="H30" s="22" t="n">
        <v>763.8</v>
      </c>
      <c r="I30" s="22" t="n">
        <v>638.9</v>
      </c>
      <c r="J30" s="22" t="n">
        <v>202.5</v>
      </c>
      <c r="K30" s="190"/>
    </row>
    <row r="31" s="139" customFormat="true" ht="20" hidden="false" customHeight="true" outlineLevel="0" collapsed="false">
      <c r="A31" s="245" t="s">
        <v>137</v>
      </c>
      <c r="B31" s="246" t="n">
        <v>21</v>
      </c>
      <c r="C31" s="24" t="n">
        <v>4049.6</v>
      </c>
      <c r="D31" s="24" t="n">
        <v>13527.4</v>
      </c>
      <c r="E31" s="24" t="n">
        <v>751.7</v>
      </c>
      <c r="F31" s="24" t="n">
        <v>3256.7</v>
      </c>
      <c r="G31" s="24" t="n">
        <v>4007.6</v>
      </c>
      <c r="H31" s="24" t="n">
        <v>1557.4</v>
      </c>
      <c r="I31" s="24" t="n">
        <v>285.9</v>
      </c>
      <c r="J31" s="24" t="n">
        <v>59.3</v>
      </c>
      <c r="K31" s="190"/>
    </row>
    <row r="32" customFormat="false" ht="15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12"/>
    </row>
    <row r="33" customFormat="false" ht="15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</row>
    <row r="34" customFormat="false" ht="15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12"/>
    </row>
    <row r="35" customFormat="false" ht="15.7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12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  <c r="I36" s="202"/>
      <c r="J36" s="212"/>
    </row>
    <row r="37" customFormat="false" ht="15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12"/>
    </row>
    <row r="38" customFormat="false" ht="15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12"/>
    </row>
    <row r="39" customFormat="false" ht="15.7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12"/>
    </row>
    <row r="40" customFormat="false" ht="15.75" hidden="false" customHeight="false" outlineLevel="0" collapsed="false">
      <c r="A40" s="202"/>
      <c r="B40" s="202"/>
      <c r="C40" s="202"/>
      <c r="D40" s="202"/>
      <c r="E40" s="202"/>
      <c r="F40" s="202"/>
      <c r="G40" s="202"/>
      <c r="H40" s="202"/>
      <c r="I40" s="202"/>
      <c r="J40" s="212"/>
    </row>
    <row r="41" customFormat="false" ht="15.7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12"/>
    </row>
    <row r="42" customFormat="false" ht="15.75" hidden="false" customHeight="false" outlineLevel="0" collapsed="false">
      <c r="A42" s="202"/>
      <c r="B42" s="202"/>
      <c r="C42" s="202"/>
      <c r="D42" s="202"/>
      <c r="E42" s="202"/>
      <c r="F42" s="202"/>
      <c r="G42" s="202"/>
      <c r="H42" s="202"/>
      <c r="I42" s="202"/>
      <c r="J42" s="212"/>
    </row>
    <row r="43" customFormat="false" ht="15.75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2"/>
      <c r="I43" s="202"/>
      <c r="J43" s="212"/>
    </row>
    <row r="44" customFormat="false" ht="15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12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12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</row>
  </sheetData>
  <mergeCells count="9">
    <mergeCell ref="G1:J1"/>
    <mergeCell ref="A2:A3"/>
    <mergeCell ref="B2:B3"/>
    <mergeCell ref="C2:C3"/>
    <mergeCell ref="D2:D3"/>
    <mergeCell ref="E2:F2"/>
    <mergeCell ref="G2:G3"/>
    <mergeCell ref="H2:H3"/>
    <mergeCell ref="J2:J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C27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6.47"/>
    <col collapsed="false" customWidth="true" hidden="false" outlineLevel="0" max="3" min="3" style="0" width="6.36"/>
    <col collapsed="false" customWidth="true" hidden="false" outlineLevel="0" max="4" min="4" style="0" width="5.87"/>
    <col collapsed="false" customWidth="true" hidden="false" outlineLevel="0" max="6" min="5" style="0" width="5.74"/>
    <col collapsed="false" customWidth="true" hidden="false" outlineLevel="0" max="7" min="7" style="0" width="5.62"/>
    <col collapsed="false" customWidth="true" hidden="false" outlineLevel="0" max="8" min="8" style="0" width="5.5"/>
    <col collapsed="false" customWidth="true" hidden="false" outlineLevel="0" max="9" min="9" style="0" width="5.99"/>
    <col collapsed="false" customWidth="true" hidden="false" outlineLevel="0" max="10" min="10" style="0" width="6.24"/>
  </cols>
  <sheetData>
    <row r="1" customFormat="false" ht="19.5" hidden="false" customHeight="true" outlineLevel="0" collapsed="false">
      <c r="A1" s="247" t="s">
        <v>271</v>
      </c>
      <c r="B1" s="206"/>
      <c r="C1" s="206"/>
      <c r="D1" s="206"/>
      <c r="E1" s="124" t="s">
        <v>1</v>
      </c>
      <c r="F1" s="124"/>
      <c r="G1" s="124"/>
      <c r="H1" s="124"/>
      <c r="I1" s="124"/>
      <c r="J1" s="124"/>
    </row>
    <row r="2" s="254" customFormat="true" ht="15" hidden="false" customHeight="true" outlineLevel="0" collapsed="false">
      <c r="A2" s="248" t="s">
        <v>78</v>
      </c>
      <c r="B2" s="249" t="s">
        <v>272</v>
      </c>
      <c r="C2" s="250" t="s">
        <v>273</v>
      </c>
      <c r="D2" s="251"/>
      <c r="E2" s="249" t="s">
        <v>274</v>
      </c>
      <c r="F2" s="250" t="s">
        <v>275</v>
      </c>
      <c r="G2" s="252"/>
      <c r="H2" s="253"/>
      <c r="I2" s="249" t="s">
        <v>276</v>
      </c>
      <c r="J2" s="250" t="s">
        <v>277</v>
      </c>
    </row>
    <row r="3" customFormat="false" ht="27.75" hidden="false" customHeight="true" outlineLevel="0" collapsed="false">
      <c r="A3" s="248"/>
      <c r="B3" s="249"/>
      <c r="C3" s="250"/>
      <c r="D3" s="9" t="s">
        <v>278</v>
      </c>
      <c r="E3" s="249"/>
      <c r="F3" s="249"/>
      <c r="G3" s="9" t="s">
        <v>279</v>
      </c>
      <c r="H3" s="9" t="s">
        <v>280</v>
      </c>
      <c r="I3" s="249"/>
      <c r="J3" s="250"/>
    </row>
    <row r="4" s="104" customFormat="true" ht="14.8" hidden="false" customHeight="true" outlineLevel="0" collapsed="false">
      <c r="A4" s="99" t="s">
        <v>86</v>
      </c>
      <c r="B4" s="255" t="n">
        <v>1355252.6</v>
      </c>
      <c r="C4" s="255" t="n">
        <v>756472.4</v>
      </c>
      <c r="D4" s="255" t="n">
        <v>231635</v>
      </c>
      <c r="E4" s="255" t="n">
        <v>867817</v>
      </c>
      <c r="F4" s="255" t="n">
        <v>487435.6</v>
      </c>
      <c r="G4" s="255" t="n">
        <v>172568.5</v>
      </c>
      <c r="H4" s="255" t="n">
        <v>28507.4</v>
      </c>
      <c r="I4" s="255" t="n">
        <v>3624900.6</v>
      </c>
      <c r="J4" s="255" t="n">
        <v>3586418.5</v>
      </c>
      <c r="L4" s="175"/>
    </row>
    <row r="5" s="104" customFormat="true" ht="14.8" hidden="false" customHeight="true" outlineLevel="0" collapsed="false">
      <c r="A5" s="105" t="s">
        <v>87</v>
      </c>
      <c r="B5" s="255" t="n">
        <v>853602.9</v>
      </c>
      <c r="C5" s="255" t="n">
        <v>513290.1</v>
      </c>
      <c r="D5" s="255" t="n">
        <v>166531</v>
      </c>
      <c r="E5" s="255" t="n">
        <v>576119.1</v>
      </c>
      <c r="F5" s="255" t="n">
        <v>277483.8</v>
      </c>
      <c r="G5" s="255" t="n">
        <v>123790.7</v>
      </c>
      <c r="H5" s="255" t="n">
        <v>19472.7</v>
      </c>
      <c r="I5" s="255" t="n">
        <v>2312855.4</v>
      </c>
      <c r="J5" s="255" t="n">
        <v>2305835.4</v>
      </c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s="104" customFormat="true" ht="14.8" hidden="false" customHeight="true" outlineLevel="0" collapsed="false">
      <c r="A6" s="134" t="s">
        <v>249</v>
      </c>
      <c r="B6" s="20"/>
      <c r="C6" s="20"/>
      <c r="D6" s="20"/>
      <c r="E6" s="20"/>
      <c r="F6" s="20"/>
      <c r="G6" s="20"/>
      <c r="H6" s="20"/>
      <c r="I6" s="20"/>
      <c r="J6" s="20"/>
      <c r="L6" s="175"/>
    </row>
    <row r="7" s="104" customFormat="true" ht="14.8" hidden="false" customHeight="true" outlineLevel="0" collapsed="false">
      <c r="A7" s="214" t="s">
        <v>89</v>
      </c>
      <c r="B7" s="46" t="n">
        <v>838.9</v>
      </c>
      <c r="C7" s="46" t="n">
        <v>838.9</v>
      </c>
      <c r="D7" s="46" t="n">
        <v>0</v>
      </c>
      <c r="E7" s="46" t="n">
        <v>838.9</v>
      </c>
      <c r="F7" s="46" t="n">
        <v>0</v>
      </c>
      <c r="G7" s="46" t="n">
        <v>0</v>
      </c>
      <c r="H7" s="46" t="n">
        <v>0</v>
      </c>
      <c r="I7" s="46" t="n">
        <v>8271.6</v>
      </c>
      <c r="J7" s="46" t="n">
        <v>8271.6</v>
      </c>
      <c r="L7" s="175"/>
    </row>
    <row r="8" s="104" customFormat="true" ht="14.8" hidden="false" customHeight="true" outlineLevel="0" collapsed="false">
      <c r="A8" s="214" t="s">
        <v>90</v>
      </c>
      <c r="B8" s="46" t="n">
        <v>2043.1</v>
      </c>
      <c r="C8" s="46" t="n">
        <v>1883.7</v>
      </c>
      <c r="D8" s="46" t="n">
        <v>325</v>
      </c>
      <c r="E8" s="46" t="n">
        <v>1883.7</v>
      </c>
      <c r="F8" s="46" t="n">
        <v>159.4</v>
      </c>
      <c r="G8" s="46" t="n">
        <v>0</v>
      </c>
      <c r="H8" s="46" t="n">
        <v>0</v>
      </c>
      <c r="I8" s="46" t="n">
        <v>3583.6</v>
      </c>
      <c r="J8" s="256" t="n">
        <v>3583.6</v>
      </c>
      <c r="L8" s="175"/>
    </row>
    <row r="9" s="104" customFormat="true" ht="14.8" hidden="false" customHeight="true" outlineLevel="0" collapsed="false">
      <c r="A9" s="214" t="s">
        <v>91</v>
      </c>
      <c r="B9" s="46" t="n">
        <v>1871</v>
      </c>
      <c r="C9" s="46" t="n">
        <v>1261.1</v>
      </c>
      <c r="D9" s="46" t="n">
        <v>89.5</v>
      </c>
      <c r="E9" s="46" t="n">
        <v>1261.1</v>
      </c>
      <c r="F9" s="46" t="n">
        <v>609.9</v>
      </c>
      <c r="G9" s="46" t="n">
        <v>1020</v>
      </c>
      <c r="H9" s="46" t="n">
        <v>220</v>
      </c>
      <c r="I9" s="46" t="n">
        <v>43149.4</v>
      </c>
      <c r="J9" s="256" t="n">
        <v>43149.4</v>
      </c>
      <c r="L9" s="175"/>
    </row>
    <row r="10" customFormat="false" ht="14.8" hidden="false" customHeight="true" outlineLevel="0" collapsed="false">
      <c r="A10" s="214" t="s">
        <v>92</v>
      </c>
      <c r="B10" s="46" t="n">
        <v>168784.6</v>
      </c>
      <c r="C10" s="46" t="n">
        <v>93193.6</v>
      </c>
      <c r="D10" s="46" t="n">
        <v>26879.4</v>
      </c>
      <c r="E10" s="46" t="n">
        <v>109150.3</v>
      </c>
      <c r="F10" s="46" t="n">
        <v>59634.3</v>
      </c>
      <c r="G10" s="46" t="n">
        <v>34104.6</v>
      </c>
      <c r="H10" s="46" t="n">
        <v>2.2</v>
      </c>
      <c r="I10" s="46" t="n">
        <v>312846.2</v>
      </c>
      <c r="J10" s="256" t="n">
        <v>310540.7</v>
      </c>
      <c r="L10" s="175"/>
    </row>
    <row r="11" customFormat="false" ht="14.8" hidden="false" customHeight="true" outlineLevel="0" collapsed="false">
      <c r="A11" s="214" t="s">
        <v>93</v>
      </c>
      <c r="B11" s="46" t="n">
        <v>4851.6</v>
      </c>
      <c r="C11" s="46" t="n">
        <v>2872.3</v>
      </c>
      <c r="D11" s="46" t="n">
        <v>1081.9</v>
      </c>
      <c r="E11" s="46" t="n">
        <v>3647.3</v>
      </c>
      <c r="F11" s="46" t="n">
        <v>1204.3</v>
      </c>
      <c r="G11" s="46" t="n">
        <v>1003</v>
      </c>
      <c r="H11" s="46" t="n">
        <v>3</v>
      </c>
      <c r="I11" s="46" t="n">
        <v>9505.4</v>
      </c>
      <c r="J11" s="256" t="n">
        <v>9505.4</v>
      </c>
      <c r="L11" s="175"/>
    </row>
    <row r="12" customFormat="false" ht="14.8" hidden="false" customHeight="true" outlineLevel="0" collapsed="false">
      <c r="A12" s="214" t="s">
        <v>94</v>
      </c>
      <c r="B12" s="46" t="n">
        <v>7019</v>
      </c>
      <c r="C12" s="46" t="n">
        <v>1124.3</v>
      </c>
      <c r="D12" s="46" t="n">
        <v>324</v>
      </c>
      <c r="E12" s="46" t="n">
        <v>3630</v>
      </c>
      <c r="F12" s="46" t="n">
        <v>3389</v>
      </c>
      <c r="G12" s="46" t="n">
        <v>1000</v>
      </c>
      <c r="H12" s="46" t="n">
        <v>1000</v>
      </c>
      <c r="I12" s="46" t="n">
        <v>7338.9</v>
      </c>
      <c r="J12" s="256" t="n">
        <v>7063.8</v>
      </c>
      <c r="L12" s="175"/>
    </row>
    <row r="13" customFormat="false" ht="14.8" hidden="false" customHeight="true" outlineLevel="0" collapsed="false">
      <c r="A13" s="214" t="s">
        <v>95</v>
      </c>
      <c r="B13" s="46" t="n">
        <v>37756.4</v>
      </c>
      <c r="C13" s="46" t="n">
        <v>26724.2</v>
      </c>
      <c r="D13" s="46" t="n">
        <v>19901.1</v>
      </c>
      <c r="E13" s="46" t="n">
        <v>28045.6</v>
      </c>
      <c r="F13" s="46" t="n">
        <v>9710.8</v>
      </c>
      <c r="G13" s="46" t="n">
        <v>4711.7</v>
      </c>
      <c r="H13" s="46" t="n">
        <v>3270.4</v>
      </c>
      <c r="I13" s="46" t="n">
        <v>184842.4</v>
      </c>
      <c r="J13" s="256" t="n">
        <v>184789.8</v>
      </c>
      <c r="L13" s="175"/>
    </row>
    <row r="14" customFormat="false" ht="14.8" hidden="false" customHeight="true" outlineLevel="0" collapsed="false">
      <c r="A14" s="214" t="s">
        <v>96</v>
      </c>
      <c r="B14" s="46" t="n">
        <v>2993.8</v>
      </c>
      <c r="C14" s="46" t="n">
        <v>1366.1</v>
      </c>
      <c r="D14" s="46" t="n">
        <v>386.5</v>
      </c>
      <c r="E14" s="46" t="n">
        <v>1612.9</v>
      </c>
      <c r="F14" s="46" t="n">
        <v>1380.9</v>
      </c>
      <c r="G14" s="46" t="n">
        <v>600</v>
      </c>
      <c r="H14" s="46"/>
      <c r="I14" s="46" t="n">
        <v>8710.1</v>
      </c>
      <c r="J14" s="256" t="n">
        <v>8709</v>
      </c>
      <c r="L14" s="175"/>
    </row>
    <row r="15" customFormat="false" ht="14.8" hidden="false" customHeight="true" outlineLevel="0" collapsed="false">
      <c r="A15" s="214" t="s">
        <v>97</v>
      </c>
      <c r="B15" s="46" t="n">
        <v>10094.1</v>
      </c>
      <c r="C15" s="46" t="n">
        <v>7408.9</v>
      </c>
      <c r="D15" s="46" t="n">
        <v>1397.1</v>
      </c>
      <c r="E15" s="46" t="n">
        <v>7408.9</v>
      </c>
      <c r="F15" s="46" t="n">
        <v>2685.2</v>
      </c>
      <c r="G15" s="46" t="n">
        <v>800</v>
      </c>
      <c r="H15" s="46" t="n">
        <v>0</v>
      </c>
      <c r="I15" s="46" t="n">
        <v>25582.1</v>
      </c>
      <c r="J15" s="256" t="n">
        <v>25582.1</v>
      </c>
      <c r="L15" s="175"/>
    </row>
    <row r="16" customFormat="false" ht="14.8" hidden="false" customHeight="true" outlineLevel="0" collapsed="false">
      <c r="A16" s="214" t="s">
        <v>98</v>
      </c>
      <c r="B16" s="46" t="n">
        <v>52922.3</v>
      </c>
      <c r="C16" s="46" t="n">
        <v>12998</v>
      </c>
      <c r="D16" s="46" t="n">
        <v>2.1</v>
      </c>
      <c r="E16" s="46" t="n">
        <v>13934.1</v>
      </c>
      <c r="F16" s="46" t="n">
        <v>38988.2</v>
      </c>
      <c r="G16" s="46" t="n">
        <v>2000</v>
      </c>
      <c r="H16" s="46"/>
      <c r="I16" s="46" t="n">
        <v>303145.3</v>
      </c>
      <c r="J16" s="256" t="n">
        <v>303037.3</v>
      </c>
      <c r="L16" s="175"/>
    </row>
    <row r="17" customFormat="false" ht="14.8" hidden="false" customHeight="true" outlineLevel="0" collapsed="false">
      <c r="A17" s="214" t="s">
        <v>99</v>
      </c>
      <c r="B17" s="46" t="n">
        <v>2532.7</v>
      </c>
      <c r="C17" s="46" t="n">
        <v>2415.4</v>
      </c>
      <c r="D17" s="46" t="n">
        <v>166.4</v>
      </c>
      <c r="E17" s="46" t="n">
        <v>2415.4</v>
      </c>
      <c r="F17" s="46" t="n">
        <v>117.3</v>
      </c>
      <c r="G17" s="46" t="n">
        <v>100</v>
      </c>
      <c r="H17" s="46"/>
      <c r="I17" s="46" t="n">
        <v>7841.6</v>
      </c>
      <c r="J17" s="256" t="n">
        <v>7841.6</v>
      </c>
      <c r="L17" s="175"/>
    </row>
    <row r="18" customFormat="false" ht="14.8" hidden="false" customHeight="true" outlineLevel="0" collapsed="false">
      <c r="A18" s="214" t="s">
        <v>100</v>
      </c>
      <c r="B18" s="46" t="n">
        <v>621.1</v>
      </c>
      <c r="C18" s="46" t="n">
        <v>357.7</v>
      </c>
      <c r="D18" s="46" t="n">
        <v>240.5</v>
      </c>
      <c r="E18" s="46" t="n">
        <v>357.7</v>
      </c>
      <c r="F18" s="46" t="n">
        <v>263.4</v>
      </c>
      <c r="G18" s="46" t="n">
        <v>5</v>
      </c>
      <c r="H18" s="46"/>
      <c r="I18" s="46" t="n">
        <v>2961.5</v>
      </c>
      <c r="J18" s="256" t="n">
        <v>2961.5</v>
      </c>
      <c r="L18" s="175"/>
    </row>
    <row r="19" customFormat="false" ht="14.8" hidden="false" customHeight="true" outlineLevel="0" collapsed="false">
      <c r="A19" s="214" t="s">
        <v>101</v>
      </c>
      <c r="B19" s="46" t="n">
        <v>129760.3</v>
      </c>
      <c r="C19" s="46" t="n">
        <v>78132.1</v>
      </c>
      <c r="D19" s="46" t="n">
        <v>42543.5</v>
      </c>
      <c r="E19" s="46" t="n">
        <v>86985.2</v>
      </c>
      <c r="F19" s="46" t="n">
        <v>42775.1</v>
      </c>
      <c r="G19" s="46" t="n">
        <v>15982.1</v>
      </c>
      <c r="H19" s="46" t="n">
        <v>6263</v>
      </c>
      <c r="I19" s="46" t="n">
        <v>305759.1</v>
      </c>
      <c r="J19" s="256" t="n">
        <v>305445.7</v>
      </c>
      <c r="L19" s="175"/>
    </row>
    <row r="20" customFormat="false" ht="14.8" hidden="false" customHeight="true" outlineLevel="0" collapsed="false">
      <c r="A20" s="214" t="s">
        <v>102</v>
      </c>
      <c r="B20" s="46" t="n">
        <v>8725.9</v>
      </c>
      <c r="C20" s="46" t="n">
        <v>7888.3</v>
      </c>
      <c r="D20" s="46" t="n">
        <v>7569.3</v>
      </c>
      <c r="E20" s="46" t="n">
        <v>7895.3</v>
      </c>
      <c r="F20" s="46" t="n">
        <v>830.6</v>
      </c>
      <c r="G20" s="46" t="n">
        <v>400</v>
      </c>
      <c r="H20" s="46" t="n">
        <v>300</v>
      </c>
      <c r="I20" s="46" t="n">
        <v>22534.6</v>
      </c>
      <c r="J20" s="256" t="n">
        <v>22534.6</v>
      </c>
      <c r="L20" s="175"/>
    </row>
    <row r="21" customFormat="false" ht="14.8" hidden="false" customHeight="true" outlineLevel="0" collapsed="false">
      <c r="A21" s="214" t="s">
        <v>103</v>
      </c>
      <c r="B21" s="46" t="n">
        <v>2877.4</v>
      </c>
      <c r="C21" s="46" t="n">
        <v>2737.6</v>
      </c>
      <c r="D21" s="46" t="n">
        <v>2230.1</v>
      </c>
      <c r="E21" s="46" t="n">
        <v>2801.6</v>
      </c>
      <c r="F21" s="46" t="n">
        <v>75.8</v>
      </c>
      <c r="G21" s="46" t="n">
        <v>13.3</v>
      </c>
      <c r="H21" s="46" t="n">
        <v>13.3</v>
      </c>
      <c r="I21" s="46" t="n">
        <v>8923.2</v>
      </c>
      <c r="J21" s="256" t="n">
        <v>8923.2</v>
      </c>
      <c r="L21" s="175"/>
    </row>
    <row r="22" customFormat="false" ht="14.8" hidden="false" customHeight="true" outlineLevel="0" collapsed="false">
      <c r="A22" s="214" t="s">
        <v>104</v>
      </c>
      <c r="B22" s="46" t="n">
        <v>4976.9</v>
      </c>
      <c r="C22" s="46" t="n">
        <v>2040.4</v>
      </c>
      <c r="D22" s="46" t="n">
        <v>201.9</v>
      </c>
      <c r="E22" s="46" t="n">
        <v>4581.4</v>
      </c>
      <c r="F22" s="46" t="n">
        <v>395.5</v>
      </c>
      <c r="G22" s="46" t="n">
        <v>300</v>
      </c>
      <c r="H22" s="46"/>
      <c r="I22" s="46" t="n">
        <v>5461.4</v>
      </c>
      <c r="J22" s="256" t="n">
        <v>5461.4</v>
      </c>
      <c r="L22" s="175"/>
    </row>
    <row r="23" customFormat="false" ht="14.8" hidden="false" customHeight="true" outlineLevel="0" collapsed="false">
      <c r="A23" s="214" t="s">
        <v>105</v>
      </c>
      <c r="B23" s="46" t="n">
        <v>112779.8</v>
      </c>
      <c r="C23" s="46" t="n">
        <v>78915.9</v>
      </c>
      <c r="D23" s="46" t="n">
        <v>18073.6</v>
      </c>
      <c r="E23" s="46" t="n">
        <v>87169.1</v>
      </c>
      <c r="F23" s="46" t="n">
        <v>25610.7</v>
      </c>
      <c r="G23" s="46" t="n">
        <v>14322.2</v>
      </c>
      <c r="H23" s="46" t="n">
        <v>1000</v>
      </c>
      <c r="I23" s="46" t="n">
        <v>105496</v>
      </c>
      <c r="J23" s="256" t="n">
        <v>104394.5</v>
      </c>
      <c r="L23" s="175"/>
    </row>
    <row r="24" customFormat="false" ht="14.8" hidden="false" customHeight="true" outlineLevel="0" collapsed="false">
      <c r="A24" s="214" t="s">
        <v>106</v>
      </c>
      <c r="B24" s="46" t="n">
        <v>25774.2</v>
      </c>
      <c r="C24" s="46" t="n">
        <v>19826.2</v>
      </c>
      <c r="D24" s="46" t="n">
        <v>2448.6</v>
      </c>
      <c r="E24" s="46" t="n">
        <v>20617.7</v>
      </c>
      <c r="F24" s="46" t="n">
        <v>5156.5</v>
      </c>
      <c r="G24" s="46" t="n">
        <v>1200</v>
      </c>
      <c r="H24" s="46" t="n">
        <v>1060</v>
      </c>
      <c r="I24" s="46" t="n">
        <v>35615.6</v>
      </c>
      <c r="J24" s="256" t="n">
        <v>35542.3</v>
      </c>
      <c r="L24" s="175"/>
    </row>
    <row r="25" customFormat="false" ht="14.8" hidden="false" customHeight="true" outlineLevel="0" collapsed="false">
      <c r="A25" s="214" t="s">
        <v>107</v>
      </c>
      <c r="B25" s="46" t="n">
        <v>7333.1</v>
      </c>
      <c r="C25" s="46" t="n">
        <v>3779.2</v>
      </c>
      <c r="D25" s="46" t="n">
        <v>595.9</v>
      </c>
      <c r="E25" s="46" t="n">
        <v>6019.1</v>
      </c>
      <c r="F25" s="46" t="n">
        <v>1314</v>
      </c>
      <c r="G25" s="46" t="n">
        <v>1000</v>
      </c>
      <c r="H25" s="46"/>
      <c r="I25" s="46" t="n">
        <v>6239.4</v>
      </c>
      <c r="J25" s="256" t="n">
        <v>6239.4</v>
      </c>
      <c r="L25" s="175"/>
    </row>
    <row r="26" customFormat="false" ht="14.8" hidden="false" customHeight="true" outlineLevel="0" collapsed="false">
      <c r="A26" s="214" t="s">
        <v>108</v>
      </c>
      <c r="B26" s="46" t="n">
        <v>35299.1</v>
      </c>
      <c r="C26" s="46" t="n">
        <v>13140.3</v>
      </c>
      <c r="D26" s="46"/>
      <c r="E26" s="46" t="n">
        <v>13140.3</v>
      </c>
      <c r="F26" s="46" t="n">
        <v>22158.8</v>
      </c>
      <c r="G26" s="46" t="n">
        <v>22000</v>
      </c>
      <c r="H26" s="46"/>
      <c r="I26" s="46" t="n">
        <v>122904.4</v>
      </c>
      <c r="J26" s="256" t="n">
        <v>122904.4</v>
      </c>
      <c r="L26" s="175"/>
    </row>
    <row r="27" s="121" customFormat="true" ht="14.8" hidden="false" customHeight="true" outlineLevel="0" collapsed="false">
      <c r="A27" s="214" t="s">
        <v>109</v>
      </c>
      <c r="B27" s="46" t="n">
        <v>14683.3</v>
      </c>
      <c r="C27" s="46" t="n">
        <v>8321.9</v>
      </c>
      <c r="D27" s="46" t="n">
        <v>2191.7</v>
      </c>
      <c r="E27" s="46" t="n">
        <v>9421.4</v>
      </c>
      <c r="F27" s="46" t="n">
        <v>5261.9</v>
      </c>
      <c r="G27" s="46" t="n">
        <v>3860.5</v>
      </c>
      <c r="H27" s="46" t="n">
        <v>1150</v>
      </c>
      <c r="I27" s="46" t="n">
        <v>205043.5</v>
      </c>
      <c r="J27" s="256" t="n">
        <v>204808.7</v>
      </c>
      <c r="L27" s="175"/>
    </row>
    <row r="28" customFormat="false" ht="14.8" hidden="false" customHeight="true" outlineLevel="0" collapsed="false">
      <c r="A28" s="214" t="s">
        <v>110</v>
      </c>
      <c r="B28" s="46" t="n">
        <v>912</v>
      </c>
      <c r="C28" s="46" t="n">
        <v>460.1</v>
      </c>
      <c r="D28" s="46" t="n">
        <v>472.9</v>
      </c>
      <c r="E28" s="46" t="n">
        <v>460.1</v>
      </c>
      <c r="F28" s="46" t="n">
        <v>451.9</v>
      </c>
      <c r="G28" s="46"/>
      <c r="H28" s="46"/>
      <c r="I28" s="46" t="n">
        <v>9823.7</v>
      </c>
      <c r="J28" s="256" t="n">
        <v>9823.7</v>
      </c>
      <c r="L28" s="175"/>
    </row>
    <row r="29" customFormat="false" ht="14.8" hidden="false" customHeight="true" outlineLevel="0" collapsed="false">
      <c r="A29" s="214" t="s">
        <v>111</v>
      </c>
      <c r="B29" s="46" t="n">
        <v>75363.7</v>
      </c>
      <c r="C29" s="46" t="n">
        <v>50711</v>
      </c>
      <c r="D29" s="46" t="n">
        <v>4123.8</v>
      </c>
      <c r="E29" s="46" t="n">
        <v>56605.5</v>
      </c>
      <c r="F29" s="46" t="n">
        <v>18758.2</v>
      </c>
      <c r="G29" s="46" t="n">
        <v>8830</v>
      </c>
      <c r="H29" s="46" t="n">
        <v>289.8</v>
      </c>
      <c r="I29" s="46" t="n">
        <v>169547</v>
      </c>
      <c r="J29" s="256" t="n">
        <v>167402.5</v>
      </c>
      <c r="L29" s="175"/>
    </row>
    <row r="30" customFormat="false" ht="14.8" hidden="false" customHeight="true" outlineLevel="0" collapsed="false">
      <c r="A30" s="214" t="s">
        <v>112</v>
      </c>
      <c r="B30" s="20" t="n">
        <v>28285.5</v>
      </c>
      <c r="C30" s="20" t="n">
        <v>21150.7</v>
      </c>
      <c r="D30" s="20" t="n">
        <v>6161.8</v>
      </c>
      <c r="E30" s="20" t="n">
        <v>23678.5</v>
      </c>
      <c r="F30" s="20" t="n">
        <v>4607</v>
      </c>
      <c r="G30" s="20" t="n">
        <v>1418.8</v>
      </c>
      <c r="H30" s="20" t="n">
        <v>638</v>
      </c>
      <c r="I30" s="20" t="n">
        <v>59710.9</v>
      </c>
      <c r="J30" s="257" t="n">
        <v>59710.9</v>
      </c>
      <c r="L30" s="175"/>
    </row>
    <row r="31" customFormat="false" ht="14.8" hidden="false" customHeight="true" outlineLevel="0" collapsed="false">
      <c r="A31" s="214" t="s">
        <v>113</v>
      </c>
      <c r="B31" s="46" t="n">
        <v>1127.9</v>
      </c>
      <c r="C31" s="46" t="n">
        <v>528.5</v>
      </c>
      <c r="D31" s="46" t="n">
        <v>393.2</v>
      </c>
      <c r="E31" s="46" t="n">
        <v>535</v>
      </c>
      <c r="F31" s="46" t="n">
        <v>592.9</v>
      </c>
      <c r="G31" s="46" t="n">
        <v>400</v>
      </c>
      <c r="H31" s="46"/>
      <c r="I31" s="46" t="n">
        <v>6618.4</v>
      </c>
      <c r="J31" s="256" t="n">
        <v>6618.4</v>
      </c>
      <c r="L31" s="175"/>
    </row>
    <row r="32" customFormat="false" ht="14.8" hidden="false" customHeight="true" outlineLevel="0" collapsed="false">
      <c r="A32" s="214" t="s">
        <v>114</v>
      </c>
      <c r="B32" s="46" t="n">
        <v>10430.1</v>
      </c>
      <c r="C32" s="46" t="n">
        <v>4583.7</v>
      </c>
      <c r="D32" s="46" t="n">
        <v>-2588</v>
      </c>
      <c r="E32" s="46" t="n">
        <v>4820.5</v>
      </c>
      <c r="F32" s="46" t="n">
        <v>5609.6</v>
      </c>
      <c r="G32" s="46" t="n">
        <v>1094</v>
      </c>
      <c r="H32" s="46" t="n">
        <v>425</v>
      </c>
      <c r="I32" s="46" t="n">
        <v>35658.9</v>
      </c>
      <c r="J32" s="256" t="n">
        <v>35657.1</v>
      </c>
      <c r="L32" s="175"/>
    </row>
    <row r="33" customFormat="false" ht="14.8" hidden="false" customHeight="true" outlineLevel="0" collapsed="false">
      <c r="A33" s="214" t="s">
        <v>117</v>
      </c>
      <c r="B33" s="46" t="n">
        <v>2651.8</v>
      </c>
      <c r="C33" s="46" t="n">
        <v>2148.3</v>
      </c>
      <c r="D33" s="46" t="n">
        <v>0</v>
      </c>
      <c r="E33" s="46" t="n">
        <v>2148.3</v>
      </c>
      <c r="F33" s="46" t="n">
        <v>503.5</v>
      </c>
      <c r="G33" s="46"/>
      <c r="H33" s="46"/>
      <c r="I33" s="46" t="n">
        <v>2885.6</v>
      </c>
      <c r="J33" s="256" t="n">
        <v>2748.5</v>
      </c>
      <c r="L33" s="175"/>
    </row>
    <row r="34" customFormat="false" ht="14.8" hidden="false" customHeight="true" outlineLevel="0" collapsed="false">
      <c r="A34" s="214" t="s">
        <v>118</v>
      </c>
      <c r="B34" s="46" t="n">
        <v>77791.1</v>
      </c>
      <c r="C34" s="46" t="n">
        <v>52062.3</v>
      </c>
      <c r="D34" s="46" t="n">
        <v>29190</v>
      </c>
      <c r="E34" s="46" t="n">
        <v>60503.1</v>
      </c>
      <c r="F34" s="46" t="n">
        <v>17288</v>
      </c>
      <c r="G34" s="46" t="n">
        <v>4988</v>
      </c>
      <c r="H34" s="46" t="n">
        <v>1238</v>
      </c>
      <c r="I34" s="46" t="n">
        <v>274394.6</v>
      </c>
      <c r="J34" s="256" t="n">
        <v>274162.3</v>
      </c>
      <c r="L34" s="175"/>
    </row>
    <row r="35" customFormat="false" ht="14.8" hidden="false" customHeight="true" outlineLevel="0" collapsed="false">
      <c r="A35" s="214" t="s">
        <v>119</v>
      </c>
      <c r="B35" s="46" t="n">
        <v>5646</v>
      </c>
      <c r="C35" s="46" t="n">
        <v>5152.6</v>
      </c>
      <c r="D35" s="46" t="n">
        <v>2281</v>
      </c>
      <c r="E35" s="46" t="n">
        <v>5152.6</v>
      </c>
      <c r="F35" s="46" t="n">
        <v>493.4</v>
      </c>
      <c r="G35" s="46" t="n">
        <v>37.5</v>
      </c>
      <c r="H35" s="46"/>
      <c r="I35" s="46" t="n">
        <v>4044.3</v>
      </c>
      <c r="J35" s="256" t="n">
        <v>4044.3</v>
      </c>
      <c r="L35" s="175"/>
    </row>
    <row r="36" customFormat="false" ht="14.8" hidden="false" customHeight="true" outlineLevel="0" collapsed="false">
      <c r="A36" s="214" t="s">
        <v>120</v>
      </c>
      <c r="B36" s="46" t="n">
        <v>1339.5</v>
      </c>
      <c r="C36" s="46" t="n">
        <v>1329.1</v>
      </c>
      <c r="D36" s="46" t="n">
        <v>-1336.3</v>
      </c>
      <c r="E36" s="46" t="n">
        <v>1329.1</v>
      </c>
      <c r="F36" s="46" t="n">
        <v>10.4</v>
      </c>
      <c r="G36" s="46"/>
      <c r="H36" s="46"/>
      <c r="I36" s="46" t="n">
        <v>6377.6</v>
      </c>
      <c r="J36" s="256" t="n">
        <v>6338.6</v>
      </c>
      <c r="L36" s="175"/>
    </row>
    <row r="37" customFormat="false" ht="14.8" hidden="false" customHeight="true" outlineLevel="0" collapsed="false">
      <c r="A37" s="214" t="s">
        <v>121</v>
      </c>
      <c r="B37" s="46" t="n">
        <v>1960.8</v>
      </c>
      <c r="C37" s="46" t="n">
        <v>1575.7</v>
      </c>
      <c r="D37" s="46" t="n">
        <v>855.7</v>
      </c>
      <c r="E37" s="46" t="n">
        <v>1692.1</v>
      </c>
      <c r="F37" s="46" t="n">
        <v>268.7</v>
      </c>
      <c r="G37" s="46"/>
      <c r="H37" s="46"/>
      <c r="I37" s="46" t="n">
        <v>2619.3</v>
      </c>
      <c r="J37" s="256" t="n">
        <v>2619.3</v>
      </c>
      <c r="L37" s="175"/>
    </row>
    <row r="38" customFormat="false" ht="14.8" hidden="false" customHeight="true" outlineLevel="0" collapsed="false">
      <c r="A38" s="214" t="s">
        <v>122</v>
      </c>
      <c r="B38" s="46"/>
      <c r="C38" s="46"/>
      <c r="D38" s="46"/>
      <c r="E38" s="46"/>
      <c r="F38" s="46"/>
      <c r="G38" s="46"/>
      <c r="H38" s="46"/>
      <c r="I38" s="46"/>
      <c r="J38" s="256"/>
      <c r="L38" s="175"/>
    </row>
    <row r="39" customFormat="false" ht="14.8" hidden="false" customHeight="true" outlineLevel="0" collapsed="false">
      <c r="A39" s="214" t="s">
        <v>123</v>
      </c>
      <c r="B39" s="46" t="n">
        <v>1705.5</v>
      </c>
      <c r="C39" s="46" t="n">
        <v>46.8</v>
      </c>
      <c r="D39" s="46" t="n">
        <v>46.8</v>
      </c>
      <c r="E39" s="46" t="n">
        <v>62.1</v>
      </c>
      <c r="F39" s="46" t="n">
        <v>1643.4</v>
      </c>
      <c r="G39" s="46" t="n">
        <v>600</v>
      </c>
      <c r="H39" s="46" t="n">
        <v>600</v>
      </c>
      <c r="I39" s="46" t="n">
        <v>818</v>
      </c>
      <c r="J39" s="256" t="n">
        <v>818</v>
      </c>
      <c r="L39" s="175"/>
    </row>
    <row r="40" customFormat="false" ht="14.8" hidden="false" customHeight="true" outlineLevel="0" collapsed="false">
      <c r="A40" s="214" t="s">
        <v>250</v>
      </c>
      <c r="B40" s="46" t="n">
        <v>11850.4</v>
      </c>
      <c r="C40" s="46" t="n">
        <v>6315.2</v>
      </c>
      <c r="D40" s="46" t="n">
        <v>282</v>
      </c>
      <c r="E40" s="46" t="n">
        <v>6315.2</v>
      </c>
      <c r="F40" s="46" t="n">
        <v>5535.2</v>
      </c>
      <c r="G40" s="46" t="n">
        <v>2000</v>
      </c>
      <c r="H40" s="46" t="n">
        <v>2000</v>
      </c>
      <c r="I40" s="46" t="n">
        <v>4601.8</v>
      </c>
      <c r="J40" s="256" t="n">
        <v>4601.8</v>
      </c>
      <c r="L40" s="175"/>
    </row>
    <row r="41" customFormat="false" ht="15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</row>
    <row r="43" s="121" customFormat="true" ht="15" hidden="false" customHeight="true" outlineLevel="0" collapsed="false">
      <c r="J43" s="212"/>
    </row>
    <row r="44" s="121" customFormat="true" ht="11.1" hidden="false" customHeight="true" outlineLevel="0" collapsed="false">
      <c r="J44" s="212"/>
    </row>
    <row r="45" s="121" customFormat="true" ht="11.1" hidden="false" customHeight="true" outlineLevel="0" collapsed="false">
      <c r="J45" s="212"/>
    </row>
    <row r="46" s="121" customFormat="true" ht="11.1" hidden="false" customHeight="true" outlineLevel="0" collapsed="false">
      <c r="J46" s="212"/>
    </row>
    <row r="47" s="121" customFormat="true" ht="11.1" hidden="false" customHeight="true" outlineLevel="0" collapsed="false">
      <c r="J47" s="212"/>
    </row>
    <row r="48" s="104" customFormat="true" ht="11.1" hidden="false" customHeight="true" outlineLevel="0" collapsed="false">
      <c r="J48" s="212"/>
    </row>
    <row r="49" s="121" customFormat="true" ht="11.1" hidden="false" customHeight="true" outlineLevel="0" collapsed="false">
      <c r="J49" s="212"/>
    </row>
    <row r="50" customFormat="false" ht="11.1" hidden="false" customHeight="true" outlineLevel="0" collapsed="false">
      <c r="J50" s="212"/>
    </row>
    <row r="51" customFormat="false" ht="11.1" hidden="false" customHeight="true" outlineLevel="0" collapsed="false">
      <c r="J51" s="212"/>
    </row>
    <row r="52" s="104" customFormat="true" ht="11.1" hidden="false" customHeight="true" outlineLevel="0" collapsed="false">
      <c r="J52" s="212"/>
    </row>
    <row r="53" s="104" customFormat="true" ht="11.1" hidden="false" customHeight="true" outlineLevel="0" collapsed="false">
      <c r="J53" s="212"/>
    </row>
    <row r="54" customFormat="false" ht="11.1" hidden="false" customHeight="true" outlineLevel="0" collapsed="false">
      <c r="J54" s="212"/>
    </row>
    <row r="55" customFormat="false" ht="11.1" hidden="false" customHeight="true" outlineLevel="0" collapsed="false">
      <c r="J55" s="212"/>
    </row>
    <row r="56" customFormat="false" ht="11.1" hidden="false" customHeight="true" outlineLevel="0" collapsed="false">
      <c r="J56" s="212"/>
    </row>
    <row r="57" customFormat="false" ht="11.1" hidden="false" customHeight="true" outlineLevel="0" collapsed="false"/>
  </sheetData>
  <mergeCells count="9">
    <mergeCell ref="B1:D1"/>
    <mergeCell ref="E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0.984027777777778" right="0.984027777777778" top="1.38125" bottom="1.41666666666667" header="0.511811023622047" footer="1.09791666666667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27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6.12"/>
    <col collapsed="false" customWidth="true" hidden="false" outlineLevel="0" max="3" min="3" style="0" width="5.62"/>
    <col collapsed="false" customWidth="true" hidden="false" outlineLevel="0" max="4" min="4" style="0" width="5.5"/>
    <col collapsed="false" customWidth="true" hidden="false" outlineLevel="0" max="5" min="5" style="0" width="5.74"/>
    <col collapsed="false" customWidth="true" hidden="false" outlineLevel="0" max="6" min="6" style="0" width="5.87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6.62"/>
    <col collapsed="false" customWidth="true" hidden="false" outlineLevel="0" max="10" min="10" style="0" width="6.36"/>
    <col collapsed="false" customWidth="true" hidden="false" outlineLevel="0" max="13" min="11" style="0" width="5.99"/>
    <col collapsed="false" customWidth="true" hidden="false" outlineLevel="0" max="14" min="14" style="0" width="6.75"/>
  </cols>
  <sheetData>
    <row r="1" customFormat="false" ht="18" hidden="false" customHeight="true" outlineLevel="0" collapsed="false">
      <c r="A1" s="247" t="s">
        <v>281</v>
      </c>
      <c r="B1" s="207"/>
      <c r="C1" s="207"/>
      <c r="D1" s="207"/>
      <c r="E1" s="207"/>
      <c r="F1" s="207"/>
      <c r="G1" s="207"/>
      <c r="H1" s="124" t="s">
        <v>1</v>
      </c>
      <c r="I1" s="124"/>
      <c r="J1" s="124"/>
    </row>
    <row r="2" customFormat="false" ht="10" hidden="false" customHeight="true" outlineLevel="0" collapsed="false">
      <c r="A2" s="248" t="s">
        <v>78</v>
      </c>
      <c r="B2" s="249" t="s">
        <v>282</v>
      </c>
      <c r="C2" s="250" t="s">
        <v>273</v>
      </c>
      <c r="D2" s="251"/>
      <c r="E2" s="249" t="s">
        <v>283</v>
      </c>
      <c r="F2" s="250" t="s">
        <v>275</v>
      </c>
      <c r="G2" s="252"/>
      <c r="H2" s="253"/>
      <c r="I2" s="249" t="s">
        <v>276</v>
      </c>
      <c r="J2" s="250" t="s">
        <v>277</v>
      </c>
    </row>
    <row r="3" s="254" customFormat="true" ht="24" hidden="false" customHeight="true" outlineLevel="0" collapsed="false">
      <c r="A3" s="248"/>
      <c r="B3" s="249"/>
      <c r="C3" s="249"/>
      <c r="D3" s="9" t="s">
        <v>284</v>
      </c>
      <c r="E3" s="249"/>
      <c r="F3" s="249"/>
      <c r="G3" s="9" t="s">
        <v>285</v>
      </c>
      <c r="H3" s="9" t="s">
        <v>280</v>
      </c>
      <c r="I3" s="249"/>
      <c r="J3" s="250"/>
    </row>
    <row r="4" s="225" customFormat="true" ht="13.8" hidden="false" customHeight="true" outlineLevel="0" collapsed="false">
      <c r="A4" s="134" t="s">
        <v>205</v>
      </c>
      <c r="B4" s="223"/>
      <c r="C4" s="224"/>
      <c r="D4" s="224"/>
      <c r="E4" s="224"/>
      <c r="F4" s="224"/>
      <c r="G4" s="224"/>
      <c r="H4" s="224"/>
      <c r="I4" s="224"/>
      <c r="J4" s="224"/>
      <c r="K4" s="130"/>
      <c r="L4" s="130"/>
      <c r="M4" s="130"/>
      <c r="N4" s="130"/>
    </row>
    <row r="5" s="225" customFormat="true" ht="13.8" hidden="false" customHeight="true" outlineLevel="0" collapsed="false">
      <c r="A5" s="226" t="s">
        <v>206</v>
      </c>
      <c r="B5" s="223" t="n">
        <v>844502.4</v>
      </c>
      <c r="C5" s="20" t="n">
        <v>506775.2</v>
      </c>
      <c r="D5" s="20" t="n">
        <v>162401</v>
      </c>
      <c r="E5" s="20" t="n">
        <v>569604.2</v>
      </c>
      <c r="F5" s="20" t="n">
        <v>274898.2</v>
      </c>
      <c r="G5" s="20" t="n">
        <v>120990.7</v>
      </c>
      <c r="H5" s="20" t="n">
        <v>19472.7</v>
      </c>
      <c r="I5" s="20" t="n">
        <v>2268563.3</v>
      </c>
      <c r="J5" s="20" t="n">
        <v>2261550.3</v>
      </c>
      <c r="K5" s="130"/>
      <c r="L5" s="130"/>
      <c r="M5" s="130"/>
      <c r="N5" s="130"/>
    </row>
    <row r="6" s="225" customFormat="true" ht="13.8" hidden="false" customHeight="true" outlineLevel="0" collapsed="false">
      <c r="A6" s="226" t="s">
        <v>207</v>
      </c>
      <c r="B6" s="223" t="n">
        <v>834775.2</v>
      </c>
      <c r="C6" s="20" t="n">
        <v>499957.7</v>
      </c>
      <c r="D6" s="20" t="n">
        <v>159728.1</v>
      </c>
      <c r="E6" s="20" t="n">
        <v>562319.9</v>
      </c>
      <c r="F6" s="20" t="n">
        <v>272455.3</v>
      </c>
      <c r="G6" s="20" t="n">
        <v>119957.7</v>
      </c>
      <c r="H6" s="20" t="n">
        <v>19470.5</v>
      </c>
      <c r="I6" s="20" t="n">
        <v>2244279.4</v>
      </c>
      <c r="J6" s="20" t="n">
        <v>2237274.3</v>
      </c>
      <c r="K6" s="130"/>
      <c r="L6" s="130"/>
      <c r="M6" s="130"/>
      <c r="N6" s="130"/>
    </row>
    <row r="7" s="225" customFormat="true" ht="13.8" hidden="false" customHeight="true" outlineLevel="0" collapsed="false">
      <c r="A7" s="226" t="s">
        <v>254</v>
      </c>
      <c r="B7" s="223" t="n">
        <v>2152.4</v>
      </c>
      <c r="C7" s="20" t="n">
        <v>1698.8</v>
      </c>
      <c r="D7" s="20" t="n">
        <v>196.6</v>
      </c>
      <c r="E7" s="20" t="n">
        <v>1878.8</v>
      </c>
      <c r="F7" s="20" t="n">
        <v>273.6</v>
      </c>
      <c r="G7" s="20" t="n">
        <v>100</v>
      </c>
      <c r="H7" s="20"/>
      <c r="I7" s="20" t="n">
        <v>3121.7</v>
      </c>
      <c r="J7" s="20" t="n">
        <v>3121.7</v>
      </c>
      <c r="K7" s="130"/>
      <c r="L7" s="130"/>
      <c r="M7" s="130"/>
      <c r="N7" s="130"/>
    </row>
    <row r="8" s="225" customFormat="true" ht="13.8" hidden="false" customHeight="true" outlineLevel="0" collapsed="false">
      <c r="A8" s="226" t="s">
        <v>255</v>
      </c>
      <c r="B8" s="223" t="n">
        <v>7574.8</v>
      </c>
      <c r="C8" s="20" t="n">
        <v>5118.7</v>
      </c>
      <c r="D8" s="20" t="n">
        <v>2476.3</v>
      </c>
      <c r="E8" s="20" t="n">
        <v>5405.5</v>
      </c>
      <c r="F8" s="20" t="n">
        <v>2169.3</v>
      </c>
      <c r="G8" s="20" t="n">
        <v>933</v>
      </c>
      <c r="H8" s="20" t="n">
        <v>2.2</v>
      </c>
      <c r="I8" s="20" t="n">
        <v>21162.2</v>
      </c>
      <c r="J8" s="20" t="n">
        <v>21154.3</v>
      </c>
      <c r="K8" s="130"/>
      <c r="L8" s="130"/>
      <c r="M8" s="130"/>
      <c r="N8" s="130"/>
    </row>
    <row r="9" s="225" customFormat="true" ht="13.8" hidden="false" customHeight="true" outlineLevel="0" collapsed="false">
      <c r="A9" s="226" t="s">
        <v>230</v>
      </c>
      <c r="B9" s="223" t="n">
        <v>6590.2</v>
      </c>
      <c r="C9" s="20" t="n">
        <v>6186.7</v>
      </c>
      <c r="D9" s="20" t="n">
        <v>4107</v>
      </c>
      <c r="E9" s="20" t="n">
        <v>6186.7</v>
      </c>
      <c r="F9" s="20" t="n">
        <v>403.5</v>
      </c>
      <c r="G9" s="20" t="n">
        <v>0</v>
      </c>
      <c r="H9" s="20" t="n">
        <v>0</v>
      </c>
      <c r="I9" s="20" t="n">
        <v>41436.3</v>
      </c>
      <c r="J9" s="20" t="n">
        <v>41436.3</v>
      </c>
      <c r="K9" s="130"/>
      <c r="L9" s="130"/>
      <c r="M9" s="130"/>
      <c r="N9" s="130"/>
    </row>
    <row r="10" s="225" customFormat="true" ht="13.8" hidden="false" customHeight="true" outlineLevel="0" collapsed="false">
      <c r="A10" s="226" t="s">
        <v>231</v>
      </c>
      <c r="B10" s="223" t="n">
        <v>6590.2</v>
      </c>
      <c r="C10" s="20" t="n">
        <v>6186.7</v>
      </c>
      <c r="D10" s="20" t="n">
        <v>4107</v>
      </c>
      <c r="E10" s="20" t="n">
        <v>6186.7</v>
      </c>
      <c r="F10" s="20" t="n">
        <v>403.5</v>
      </c>
      <c r="G10" s="20" t="n">
        <v>0</v>
      </c>
      <c r="H10" s="20" t="n">
        <v>0</v>
      </c>
      <c r="I10" s="20" t="n">
        <v>41436.3</v>
      </c>
      <c r="J10" s="20" t="n">
        <v>41436.3</v>
      </c>
      <c r="K10" s="130"/>
      <c r="L10" s="130"/>
      <c r="M10" s="130"/>
      <c r="N10" s="130"/>
    </row>
    <row r="11" s="225" customFormat="true" ht="13.8" hidden="false" customHeight="true" outlineLevel="0" collapsed="false">
      <c r="A11" s="226" t="s">
        <v>256</v>
      </c>
      <c r="B11" s="223" t="n">
        <v>2510.3</v>
      </c>
      <c r="C11" s="20" t="n">
        <v>328.2</v>
      </c>
      <c r="D11" s="20" t="n">
        <v>23</v>
      </c>
      <c r="E11" s="20" t="n">
        <v>328.2</v>
      </c>
      <c r="F11" s="20" t="n">
        <v>2182.1</v>
      </c>
      <c r="G11" s="20" t="n">
        <v>2800</v>
      </c>
      <c r="H11" s="20"/>
      <c r="I11" s="20" t="n">
        <v>2855.8</v>
      </c>
      <c r="J11" s="20" t="n">
        <v>2848.8</v>
      </c>
      <c r="K11" s="130"/>
      <c r="L11" s="130"/>
      <c r="M11" s="130"/>
      <c r="N11" s="130"/>
    </row>
    <row r="12" s="225" customFormat="true" ht="13.8" hidden="false" customHeight="true" outlineLevel="0" collapsed="false">
      <c r="A12" s="226" t="s">
        <v>257</v>
      </c>
      <c r="B12" s="223" t="n">
        <v>2510.3</v>
      </c>
      <c r="C12" s="20" t="n">
        <v>328.2</v>
      </c>
      <c r="D12" s="20" t="n">
        <v>23</v>
      </c>
      <c r="E12" s="20" t="n">
        <v>328.2</v>
      </c>
      <c r="F12" s="20" t="n">
        <v>2182.1</v>
      </c>
      <c r="G12" s="20" t="n">
        <v>2800</v>
      </c>
      <c r="H12" s="20"/>
      <c r="I12" s="20" t="n">
        <v>2855.8</v>
      </c>
      <c r="J12" s="20" t="n">
        <v>2848.8</v>
      </c>
      <c r="K12" s="130"/>
      <c r="L12" s="130"/>
      <c r="M12" s="130"/>
      <c r="N12" s="130"/>
    </row>
    <row r="13" customFormat="false" ht="13.8" hidden="false" customHeight="true" outlineLevel="0" collapsed="false">
      <c r="A13" s="134" t="s">
        <v>172</v>
      </c>
      <c r="B13" s="193"/>
      <c r="C13" s="20"/>
      <c r="D13" s="20"/>
      <c r="E13" s="20"/>
      <c r="F13" s="20"/>
      <c r="G13" s="20"/>
      <c r="H13" s="20"/>
      <c r="I13" s="20"/>
      <c r="J13" s="20"/>
      <c r="K13" s="194"/>
      <c r="L13" s="194"/>
      <c r="M13" s="194"/>
      <c r="N13" s="194"/>
    </row>
    <row r="14" customFormat="false" ht="13.8" hidden="false" customHeight="true" outlineLevel="0" collapsed="false">
      <c r="A14" s="131" t="s">
        <v>130</v>
      </c>
      <c r="B14" s="20" t="n">
        <v>147642</v>
      </c>
      <c r="C14" s="20" t="n">
        <v>79887.3</v>
      </c>
      <c r="D14" s="20" t="n">
        <v>8824.5</v>
      </c>
      <c r="E14" s="20" t="n">
        <v>87007.4</v>
      </c>
      <c r="F14" s="20" t="n">
        <v>60634.6</v>
      </c>
      <c r="G14" s="20" t="n">
        <v>11856.4</v>
      </c>
      <c r="H14" s="20" t="n">
        <v>85</v>
      </c>
      <c r="I14" s="20" t="n">
        <v>496361.4</v>
      </c>
      <c r="J14" s="20" t="n">
        <v>494033.1</v>
      </c>
      <c r="K14" s="194"/>
      <c r="L14" s="194"/>
      <c r="M14" s="194"/>
      <c r="N14" s="194"/>
    </row>
    <row r="15" customFormat="false" ht="13.8" hidden="false" customHeight="true" outlineLevel="0" collapsed="false">
      <c r="A15" s="228" t="s">
        <v>131</v>
      </c>
      <c r="B15" s="193" t="n">
        <v>12085.8</v>
      </c>
      <c r="C15" s="20" t="n">
        <v>21464.9</v>
      </c>
      <c r="D15" s="20" t="n">
        <v>3845.1</v>
      </c>
      <c r="E15" s="20" t="n">
        <v>21878.7</v>
      </c>
      <c r="F15" s="20" t="n">
        <v>-9792.9</v>
      </c>
      <c r="G15" s="20" t="n">
        <v>3328</v>
      </c>
      <c r="H15" s="20" t="n">
        <v>2.2</v>
      </c>
      <c r="I15" s="20" t="n">
        <v>26151</v>
      </c>
      <c r="J15" s="20" t="n">
        <v>26144.2</v>
      </c>
      <c r="K15" s="194"/>
      <c r="L15" s="194"/>
      <c r="M15" s="194"/>
      <c r="N15" s="194"/>
    </row>
    <row r="16" customFormat="false" ht="13.8" hidden="false" customHeight="true" outlineLevel="0" collapsed="false">
      <c r="A16" s="228" t="s">
        <v>132</v>
      </c>
      <c r="B16" s="193" t="n">
        <v>684774.6</v>
      </c>
      <c r="C16" s="20" t="n">
        <v>405423</v>
      </c>
      <c r="D16" s="20" t="n">
        <v>149731.4</v>
      </c>
      <c r="E16" s="20" t="n">
        <v>460718.1</v>
      </c>
      <c r="F16" s="20" t="n">
        <v>224056.5</v>
      </c>
      <c r="G16" s="20" t="n">
        <v>105806.3</v>
      </c>
      <c r="H16" s="20" t="n">
        <v>19385.5</v>
      </c>
      <c r="I16" s="20" t="n">
        <v>1746050.9</v>
      </c>
      <c r="J16" s="20" t="n">
        <v>1741373</v>
      </c>
      <c r="K16" s="194"/>
      <c r="L16" s="194"/>
      <c r="M16" s="194"/>
      <c r="N16" s="194"/>
    </row>
    <row r="17" customFormat="false" ht="13.8" hidden="false" customHeight="true" outlineLevel="0" collapsed="false">
      <c r="A17" s="228" t="s">
        <v>133</v>
      </c>
      <c r="B17" s="193" t="n">
        <v>6590.2</v>
      </c>
      <c r="C17" s="20" t="n">
        <v>6186.7</v>
      </c>
      <c r="D17" s="20" t="n">
        <v>4107</v>
      </c>
      <c r="E17" s="20" t="n">
        <v>6186.7</v>
      </c>
      <c r="F17" s="20" t="n">
        <v>403.5</v>
      </c>
      <c r="G17" s="20" t="n">
        <v>0</v>
      </c>
      <c r="H17" s="20" t="n">
        <v>0</v>
      </c>
      <c r="I17" s="20" t="n">
        <v>41436.3</v>
      </c>
      <c r="J17" s="20" t="n">
        <v>41436.3</v>
      </c>
      <c r="K17" s="194"/>
      <c r="L17" s="194"/>
      <c r="M17" s="194"/>
      <c r="N17" s="194"/>
    </row>
    <row r="18" customFormat="false" ht="13.8" hidden="false" customHeight="true" outlineLevel="0" collapsed="false">
      <c r="A18" s="228" t="s">
        <v>134</v>
      </c>
      <c r="B18" s="193" t="n">
        <v>2510.3</v>
      </c>
      <c r="C18" s="20" t="n">
        <v>328.2</v>
      </c>
      <c r="D18" s="20" t="n">
        <v>23</v>
      </c>
      <c r="E18" s="20" t="n">
        <v>328.2</v>
      </c>
      <c r="F18" s="20" t="n">
        <v>2182.1</v>
      </c>
      <c r="G18" s="20" t="n">
        <v>2800</v>
      </c>
      <c r="H18" s="20"/>
      <c r="I18" s="20" t="n">
        <v>2855.8</v>
      </c>
      <c r="J18" s="20" t="n">
        <v>2848.8</v>
      </c>
      <c r="K18" s="194"/>
      <c r="L18" s="194"/>
      <c r="M18" s="194"/>
      <c r="N18" s="194"/>
    </row>
    <row r="19" customFormat="false" ht="13.8" hidden="false" customHeight="true" outlineLevel="0" collapsed="false">
      <c r="A19" s="230" t="s">
        <v>135</v>
      </c>
      <c r="B19" s="193"/>
      <c r="C19" s="20"/>
      <c r="D19" s="20"/>
      <c r="E19" s="20"/>
      <c r="F19" s="20"/>
      <c r="G19" s="20"/>
      <c r="H19" s="20"/>
      <c r="I19" s="20"/>
      <c r="J19" s="20"/>
      <c r="K19" s="194"/>
      <c r="L19" s="194"/>
      <c r="M19" s="194"/>
      <c r="N19" s="194"/>
    </row>
    <row r="20" customFormat="false" ht="13.8" hidden="false" customHeight="true" outlineLevel="0" collapsed="false">
      <c r="A20" s="228" t="s">
        <v>217</v>
      </c>
      <c r="B20" s="193" t="n">
        <v>568932.4</v>
      </c>
      <c r="C20" s="20" t="n">
        <v>363622.4</v>
      </c>
      <c r="D20" s="20" t="n">
        <v>107717.1</v>
      </c>
      <c r="E20" s="20" t="n">
        <v>407286.6</v>
      </c>
      <c r="F20" s="20" t="n">
        <v>161645.8</v>
      </c>
      <c r="G20" s="20" t="n">
        <v>100403</v>
      </c>
      <c r="H20" s="20" t="n">
        <v>18109.7</v>
      </c>
      <c r="I20" s="20" t="n">
        <v>1519217.3</v>
      </c>
      <c r="J20" s="20" t="n">
        <v>1513079.7</v>
      </c>
      <c r="K20" s="194"/>
      <c r="L20" s="194"/>
      <c r="M20" s="194"/>
      <c r="N20" s="194"/>
    </row>
    <row r="21" customFormat="false" ht="13.8" hidden="false" customHeight="true" outlineLevel="0" collapsed="false">
      <c r="A21" s="228" t="s">
        <v>215</v>
      </c>
      <c r="B21" s="193" t="n">
        <v>284670.5</v>
      </c>
      <c r="C21" s="20" t="n">
        <v>149667.7</v>
      </c>
      <c r="D21" s="20" t="n">
        <v>58813.9</v>
      </c>
      <c r="E21" s="20" t="n">
        <v>168832.5</v>
      </c>
      <c r="F21" s="20" t="n">
        <v>115838</v>
      </c>
      <c r="G21" s="20" t="n">
        <v>23387.7</v>
      </c>
      <c r="H21" s="20" t="n">
        <v>1363</v>
      </c>
      <c r="I21" s="20" t="n">
        <v>793638.1</v>
      </c>
      <c r="J21" s="20" t="n">
        <v>792755.7</v>
      </c>
      <c r="K21" s="194"/>
      <c r="L21" s="194"/>
      <c r="M21" s="194"/>
      <c r="N21" s="194"/>
    </row>
    <row r="22" customFormat="false" ht="13.8" hidden="false" customHeight="true" outlineLevel="0" collapsed="false">
      <c r="A22" s="56" t="s">
        <v>148</v>
      </c>
      <c r="B22" s="187" t="n">
        <v>501649.7</v>
      </c>
      <c r="C22" s="22" t="n">
        <v>243182.3</v>
      </c>
      <c r="D22" s="22" t="n">
        <v>65104</v>
      </c>
      <c r="E22" s="22" t="n">
        <v>291697.9</v>
      </c>
      <c r="F22" s="22" t="n">
        <v>209951.8</v>
      </c>
      <c r="G22" s="22" t="n">
        <v>48777.8</v>
      </c>
      <c r="H22" s="22" t="n">
        <v>9034.7</v>
      </c>
      <c r="I22" s="22" t="n">
        <v>1312045.2</v>
      </c>
      <c r="J22" s="22" t="n">
        <v>1280583.1</v>
      </c>
    </row>
    <row r="23" customFormat="false" ht="13.8" hidden="false" customHeight="true" outlineLevel="0" collapsed="false">
      <c r="A23" s="232" t="s">
        <v>258</v>
      </c>
      <c r="B23" s="193"/>
      <c r="C23" s="20"/>
      <c r="D23" s="20"/>
      <c r="E23" s="20"/>
      <c r="F23" s="20"/>
      <c r="G23" s="20"/>
      <c r="H23" s="20"/>
      <c r="I23" s="20"/>
      <c r="J23" s="20"/>
      <c r="K23" s="194"/>
      <c r="L23" s="194"/>
      <c r="M23" s="194"/>
      <c r="N23" s="194"/>
    </row>
    <row r="24" customFormat="false" ht="13.8" hidden="false" customHeight="true" outlineLevel="0" collapsed="false">
      <c r="A24" s="228" t="s">
        <v>150</v>
      </c>
      <c r="B24" s="193" t="n">
        <v>1573.7</v>
      </c>
      <c r="C24" s="20" t="n">
        <v>1102.4</v>
      </c>
      <c r="D24" s="20" t="n">
        <v>358.5</v>
      </c>
      <c r="E24" s="20" t="n">
        <v>1209.4</v>
      </c>
      <c r="F24" s="20" t="n">
        <v>364.3</v>
      </c>
      <c r="G24" s="20" t="n">
        <v>500</v>
      </c>
      <c r="H24" s="20"/>
      <c r="I24" s="20" t="n">
        <v>1836.5</v>
      </c>
      <c r="J24" s="20" t="n">
        <v>1745.3</v>
      </c>
      <c r="K24" s="194"/>
      <c r="L24" s="194"/>
      <c r="M24" s="194"/>
      <c r="N24" s="194"/>
    </row>
    <row r="25" customFormat="false" ht="13.8" hidden="false" customHeight="true" outlineLevel="0" collapsed="false">
      <c r="A25" s="228" t="s">
        <v>151</v>
      </c>
      <c r="B25" s="193" t="n">
        <v>29038</v>
      </c>
      <c r="C25" s="20" t="n">
        <v>18382.9</v>
      </c>
      <c r="D25" s="20" t="n">
        <v>1105.1</v>
      </c>
      <c r="E25" s="20" t="n">
        <v>37478.7</v>
      </c>
      <c r="F25" s="20" t="n">
        <v>-8440.7</v>
      </c>
      <c r="G25" s="20" t="n">
        <v>3012.4</v>
      </c>
      <c r="H25" s="20" t="n">
        <v>130</v>
      </c>
      <c r="I25" s="20" t="n">
        <v>61455.7</v>
      </c>
      <c r="J25" s="20" t="n">
        <v>58787.4</v>
      </c>
    </row>
    <row r="26" customFormat="false" ht="13.8" hidden="false" customHeight="true" outlineLevel="0" collapsed="false">
      <c r="A26" s="228" t="s">
        <v>152</v>
      </c>
      <c r="B26" s="193" t="n">
        <v>6189.9</v>
      </c>
      <c r="C26" s="20" t="n">
        <v>4740.5</v>
      </c>
      <c r="D26" s="20" t="n">
        <v>1061</v>
      </c>
      <c r="E26" s="20" t="n">
        <v>5232.4</v>
      </c>
      <c r="F26" s="20" t="n">
        <v>957.5</v>
      </c>
      <c r="G26" s="20" t="n">
        <v>548.4</v>
      </c>
      <c r="H26" s="20" t="n">
        <v>479.7</v>
      </c>
      <c r="I26" s="20" t="n">
        <v>23917.1</v>
      </c>
      <c r="J26" s="20" t="n">
        <v>23392.8</v>
      </c>
    </row>
    <row r="27" customFormat="false" ht="13.8" hidden="false" customHeight="true" outlineLevel="0" collapsed="false">
      <c r="A27" s="228" t="s">
        <v>153</v>
      </c>
      <c r="B27" s="20" t="n">
        <v>3718.4</v>
      </c>
      <c r="C27" s="20" t="n">
        <v>623</v>
      </c>
      <c r="D27" s="20" t="n">
        <v>767.5</v>
      </c>
      <c r="E27" s="20" t="n">
        <v>623</v>
      </c>
      <c r="F27" s="20" t="n">
        <v>3095.4</v>
      </c>
      <c r="G27" s="20" t="n">
        <v>2500</v>
      </c>
      <c r="H27" s="20"/>
      <c r="I27" s="20" t="n">
        <v>3604.6</v>
      </c>
      <c r="J27" s="20" t="n">
        <v>3604.6</v>
      </c>
    </row>
    <row r="28" customFormat="false" ht="13.8" hidden="false" customHeight="true" outlineLevel="0" collapsed="false">
      <c r="A28" s="228" t="s">
        <v>154</v>
      </c>
      <c r="B28" s="193" t="n">
        <v>552.7</v>
      </c>
      <c r="C28" s="20" t="n">
        <v>533.8</v>
      </c>
      <c r="D28" s="20" t="n">
        <v>302.5</v>
      </c>
      <c r="E28" s="20" t="n">
        <v>533.8</v>
      </c>
      <c r="F28" s="20" t="n">
        <v>18.9</v>
      </c>
      <c r="G28" s="20"/>
      <c r="H28" s="20"/>
      <c r="I28" s="20" t="n">
        <v>3395.3</v>
      </c>
      <c r="J28" s="20" t="n">
        <v>3395.3</v>
      </c>
    </row>
    <row r="29" customFormat="false" ht="13.8" hidden="false" customHeight="true" outlineLevel="0" collapsed="false">
      <c r="A29" s="228" t="s">
        <v>155</v>
      </c>
      <c r="B29" s="193" t="n">
        <v>38.7</v>
      </c>
      <c r="C29" s="20" t="n">
        <v>-170</v>
      </c>
      <c r="D29" s="20" t="n">
        <v>-187.3</v>
      </c>
      <c r="E29" s="20" t="n">
        <v>-170</v>
      </c>
      <c r="F29" s="20" t="n">
        <v>208.7</v>
      </c>
      <c r="G29" s="20" t="n">
        <v>100</v>
      </c>
      <c r="H29" s="20" t="n">
        <v>0</v>
      </c>
      <c r="I29" s="20" t="n">
        <v>1120.6</v>
      </c>
      <c r="J29" s="20" t="n">
        <v>1120.4</v>
      </c>
    </row>
    <row r="30" customFormat="false" ht="13.8" hidden="false" customHeight="true" outlineLevel="0" collapsed="false">
      <c r="A30" s="228" t="s">
        <v>156</v>
      </c>
      <c r="B30" s="193" t="n">
        <v>2869.3</v>
      </c>
      <c r="C30" s="20" t="n">
        <v>3792.6</v>
      </c>
      <c r="D30" s="20" t="n">
        <v>3645</v>
      </c>
      <c r="E30" s="20" t="n">
        <v>3792.6</v>
      </c>
      <c r="F30" s="20" t="n">
        <v>-923.3</v>
      </c>
      <c r="G30" s="20" t="n">
        <v>100</v>
      </c>
      <c r="H30" s="20" t="n">
        <v>0</v>
      </c>
      <c r="I30" s="20" t="n">
        <v>2359.6</v>
      </c>
      <c r="J30" s="20" t="n">
        <v>2359.6</v>
      </c>
    </row>
    <row r="31" customFormat="false" ht="13.8" hidden="false" customHeight="true" outlineLevel="0" collapsed="false">
      <c r="A31" s="228" t="s">
        <v>157</v>
      </c>
      <c r="B31" s="193" t="n">
        <v>1730.6</v>
      </c>
      <c r="C31" s="20" t="n">
        <v>1461.2</v>
      </c>
      <c r="D31" s="20" t="n">
        <v>242.9</v>
      </c>
      <c r="E31" s="20" t="n">
        <v>1533.7</v>
      </c>
      <c r="F31" s="20" t="n">
        <v>196.9</v>
      </c>
      <c r="G31" s="20" t="n">
        <v>50</v>
      </c>
      <c r="H31" s="20" t="n">
        <v>50</v>
      </c>
      <c r="I31" s="20" t="n">
        <v>2115.4</v>
      </c>
      <c r="J31" s="20" t="n">
        <v>2115.4</v>
      </c>
    </row>
    <row r="32" customFormat="false" ht="13.8" hidden="false" customHeight="true" outlineLevel="0" collapsed="false">
      <c r="A32" s="228" t="s">
        <v>158</v>
      </c>
      <c r="B32" s="193" t="n">
        <v>769.5</v>
      </c>
      <c r="C32" s="20" t="n">
        <v>1523.8</v>
      </c>
      <c r="D32" s="20" t="n">
        <v>409.7</v>
      </c>
      <c r="E32" s="20" t="n">
        <v>1523.8</v>
      </c>
      <c r="F32" s="20" t="n">
        <v>-754.3</v>
      </c>
      <c r="G32" s="20" t="n">
        <v>50</v>
      </c>
      <c r="H32" s="20"/>
      <c r="I32" s="20" t="n">
        <v>887.4</v>
      </c>
      <c r="J32" s="20" t="n">
        <v>838.1</v>
      </c>
    </row>
    <row r="33" customFormat="false" ht="13.8" hidden="false" customHeight="true" outlineLevel="0" collapsed="false">
      <c r="A33" s="228" t="s">
        <v>159</v>
      </c>
      <c r="B33" s="193" t="n">
        <v>10698</v>
      </c>
      <c r="C33" s="20" t="n">
        <v>5905.1</v>
      </c>
      <c r="D33" s="20" t="n">
        <v>2053.1</v>
      </c>
      <c r="E33" s="20" t="n">
        <v>6331.8</v>
      </c>
      <c r="F33" s="20" t="n">
        <v>4366.2</v>
      </c>
      <c r="G33" s="20" t="n">
        <v>1297.6</v>
      </c>
      <c r="H33" s="20" t="n">
        <v>42.5</v>
      </c>
      <c r="I33" s="20" t="n">
        <v>16455.2</v>
      </c>
      <c r="J33" s="20" t="n">
        <v>15857.5</v>
      </c>
    </row>
    <row r="34" customFormat="false" ht="13.8" hidden="false" customHeight="true" outlineLevel="0" collapsed="false">
      <c r="A34" s="125" t="s">
        <v>160</v>
      </c>
      <c r="B34" s="193" t="n">
        <v>1406.9</v>
      </c>
      <c r="C34" s="20"/>
      <c r="D34" s="20" t="n">
        <v>-509.6</v>
      </c>
      <c r="E34" s="20" t="n">
        <v>2214.6</v>
      </c>
      <c r="F34" s="20" t="n">
        <v>-807.7</v>
      </c>
      <c r="G34" s="20" t="n">
        <v>100</v>
      </c>
      <c r="H34" s="20"/>
      <c r="I34" s="20" t="n">
        <v>742.7</v>
      </c>
      <c r="J34" s="20" t="n">
        <v>742.7</v>
      </c>
    </row>
    <row r="35" customFormat="false" ht="13.8" hidden="false" customHeight="true" outlineLevel="0" collapsed="false">
      <c r="A35" s="125" t="s">
        <v>161</v>
      </c>
      <c r="B35" s="193" t="n">
        <v>43343.9</v>
      </c>
      <c r="C35" s="20" t="n">
        <v>31818.8</v>
      </c>
      <c r="D35" s="20" t="n">
        <v>23969.4</v>
      </c>
      <c r="E35" s="20" t="n">
        <v>35553.5</v>
      </c>
      <c r="F35" s="20" t="n">
        <v>7790.4</v>
      </c>
      <c r="G35" s="20" t="n">
        <v>360.2</v>
      </c>
      <c r="H35" s="20" t="n">
        <v>325.2</v>
      </c>
      <c r="I35" s="20" t="n">
        <v>63291.8</v>
      </c>
      <c r="J35" s="20" t="n">
        <v>62329.6</v>
      </c>
    </row>
    <row r="36" customFormat="false" ht="13.8" hidden="false" customHeight="true" outlineLevel="0" collapsed="false">
      <c r="A36" s="125" t="s">
        <v>162</v>
      </c>
      <c r="B36" s="193" t="n">
        <v>3418.4</v>
      </c>
      <c r="C36" s="20" t="n">
        <v>2743.1</v>
      </c>
      <c r="D36" s="20" t="n">
        <v>1281.4</v>
      </c>
      <c r="E36" s="20" t="n">
        <v>3311.1</v>
      </c>
      <c r="F36" s="20" t="n">
        <v>107.3</v>
      </c>
      <c r="G36" s="20" t="n">
        <v>315</v>
      </c>
      <c r="H36" s="20"/>
      <c r="I36" s="20" t="n">
        <v>8025</v>
      </c>
      <c r="J36" s="20" t="n">
        <v>7477.7</v>
      </c>
    </row>
    <row r="37" customFormat="false" ht="13.8" hidden="false" customHeight="true" outlineLevel="0" collapsed="false">
      <c r="A37" s="228" t="s">
        <v>163</v>
      </c>
      <c r="B37" s="193" t="n">
        <v>140357.2</v>
      </c>
      <c r="C37" s="20" t="n">
        <v>109856</v>
      </c>
      <c r="D37" s="20" t="n">
        <v>10432.6</v>
      </c>
      <c r="E37" s="20" t="n">
        <v>118049.5</v>
      </c>
      <c r="F37" s="20" t="n">
        <v>22307.7</v>
      </c>
      <c r="G37" s="20" t="n">
        <v>29921.5</v>
      </c>
      <c r="H37" s="20" t="n">
        <v>4411.5</v>
      </c>
      <c r="I37" s="20" t="n">
        <v>406871.4</v>
      </c>
      <c r="J37" s="20" t="n">
        <v>393698</v>
      </c>
    </row>
    <row r="38" customFormat="false" ht="13.8" hidden="false" customHeight="true" outlineLevel="0" collapsed="false">
      <c r="A38" s="228" t="s">
        <v>164</v>
      </c>
      <c r="B38" s="193" t="n">
        <v>2213.9</v>
      </c>
      <c r="C38" s="20" t="n">
        <v>1766.8</v>
      </c>
      <c r="D38" s="20" t="n">
        <v>49</v>
      </c>
      <c r="E38" s="20" t="n">
        <v>1766.8</v>
      </c>
      <c r="F38" s="20" t="n">
        <v>447.1</v>
      </c>
      <c r="G38" s="20" t="n">
        <v>100</v>
      </c>
      <c r="H38" s="20" t="n">
        <v>100</v>
      </c>
      <c r="I38" s="20" t="n">
        <v>3610.1</v>
      </c>
      <c r="J38" s="20" t="n">
        <v>3610.1</v>
      </c>
    </row>
    <row r="39" customFormat="false" ht="13.8" hidden="false" customHeight="true" outlineLevel="0" collapsed="false">
      <c r="A39" s="228" t="s">
        <v>165</v>
      </c>
      <c r="B39" s="193" t="n">
        <v>203928.4</v>
      </c>
      <c r="C39" s="20" t="n">
        <v>26736.4</v>
      </c>
      <c r="D39" s="20" t="n">
        <v>3053.1</v>
      </c>
      <c r="E39" s="20" t="n">
        <v>34099.2</v>
      </c>
      <c r="F39" s="20" t="n">
        <v>169829.2</v>
      </c>
      <c r="G39" s="20" t="n">
        <v>3087.4</v>
      </c>
      <c r="H39" s="20" t="n">
        <v>1705.3</v>
      </c>
      <c r="I39" s="20" t="n">
        <v>633466.8</v>
      </c>
      <c r="J39" s="20" t="n">
        <v>621111.6</v>
      </c>
    </row>
    <row r="40" customFormat="false" ht="13.8" hidden="false" customHeight="true" outlineLevel="0" collapsed="false">
      <c r="A40" s="228" t="s">
        <v>166</v>
      </c>
      <c r="B40" s="193" t="n">
        <v>22086.3</v>
      </c>
      <c r="C40" s="20" t="n">
        <v>15818.9</v>
      </c>
      <c r="D40" s="20" t="n">
        <v>11321</v>
      </c>
      <c r="E40" s="20" t="n">
        <v>20373.5</v>
      </c>
      <c r="F40" s="20" t="n">
        <v>1712.8</v>
      </c>
      <c r="G40" s="20" t="n">
        <v>3275.8</v>
      </c>
      <c r="H40" s="20" t="n">
        <v>77.5</v>
      </c>
      <c r="I40" s="20" t="n">
        <v>22598.3</v>
      </c>
      <c r="J40" s="20" t="n">
        <v>22525.7</v>
      </c>
    </row>
    <row r="41" customFormat="false" ht="13.8" hidden="false" customHeight="true" outlineLevel="0" collapsed="false">
      <c r="A41" s="228" t="s">
        <v>167</v>
      </c>
      <c r="B41" s="193" t="n">
        <v>5377.1</v>
      </c>
      <c r="C41" s="20" t="n">
        <v>2547.1</v>
      </c>
      <c r="D41" s="20" t="n">
        <v>107.7</v>
      </c>
      <c r="E41" s="20" t="n">
        <v>2550.7</v>
      </c>
      <c r="F41" s="20" t="n">
        <v>2826.4</v>
      </c>
      <c r="G41" s="20" t="n">
        <v>900.3</v>
      </c>
      <c r="H41" s="20" t="n">
        <v>850</v>
      </c>
      <c r="I41" s="20" t="n">
        <v>4699.1</v>
      </c>
      <c r="J41" s="20" t="n">
        <v>4699.1</v>
      </c>
    </row>
    <row r="42" customFormat="false" ht="13.8" hidden="false" customHeight="true" outlineLevel="0" collapsed="false">
      <c r="A42" s="228" t="s">
        <v>168</v>
      </c>
      <c r="B42" s="20" t="n">
        <v>3942.4</v>
      </c>
      <c r="C42" s="20" t="n">
        <v>3514.9</v>
      </c>
      <c r="D42" s="20" t="n">
        <v>149.2</v>
      </c>
      <c r="E42" s="20" t="n">
        <v>3534.9</v>
      </c>
      <c r="F42" s="20" t="n">
        <v>407.5</v>
      </c>
      <c r="G42" s="20" t="n">
        <v>630</v>
      </c>
      <c r="H42" s="20"/>
      <c r="I42" s="20" t="n">
        <v>6106.7</v>
      </c>
      <c r="J42" s="20" t="n">
        <v>6106.7</v>
      </c>
      <c r="K42" s="259"/>
    </row>
    <row r="43" customFormat="false" ht="13.8" hidden="false" customHeight="true" outlineLevel="0" collapsed="false">
      <c r="A43" s="228" t="s">
        <v>169</v>
      </c>
      <c r="B43" s="15" t="n">
        <v>11282.9</v>
      </c>
      <c r="C43" s="15" t="n">
        <v>8633.1</v>
      </c>
      <c r="D43" s="15" t="n">
        <v>5157.4</v>
      </c>
      <c r="E43" s="15" t="n">
        <v>10303</v>
      </c>
      <c r="F43" s="15" t="n">
        <v>979.9</v>
      </c>
      <c r="G43" s="15" t="n">
        <v>700.7</v>
      </c>
      <c r="H43" s="15" t="n">
        <v>100</v>
      </c>
      <c r="I43" s="15" t="n">
        <v>25137.9</v>
      </c>
      <c r="J43" s="15" t="n">
        <v>25137.9</v>
      </c>
    </row>
    <row r="44" customFormat="false" ht="13.8" hidden="false" customHeight="true" outlineLevel="0" collapsed="false">
      <c r="A44" s="233" t="s">
        <v>170</v>
      </c>
      <c r="B44" s="50" t="n">
        <v>7113.5</v>
      </c>
      <c r="C44" s="50" t="n">
        <v>1851.9</v>
      </c>
      <c r="D44" s="50" t="n">
        <v>334.8</v>
      </c>
      <c r="E44" s="50" t="n">
        <v>1851.9</v>
      </c>
      <c r="F44" s="50" t="n">
        <v>5261.6</v>
      </c>
      <c r="G44" s="50" t="n">
        <v>1228.5</v>
      </c>
      <c r="H44" s="50" t="n">
        <v>763</v>
      </c>
      <c r="I44" s="50" t="n">
        <v>20348</v>
      </c>
      <c r="J44" s="50" t="n">
        <v>19927.6</v>
      </c>
    </row>
    <row r="45" customFormat="false" ht="15.75" hidden="false" customHeight="false" outlineLevel="0" collapsed="false">
      <c r="A45" s="202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</row>
    <row r="67" customFormat="false" ht="15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</row>
    <row r="68" customFormat="false" ht="15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</row>
    <row r="69" customFormat="false" ht="15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</row>
    <row r="70" customFormat="false" ht="15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</row>
    <row r="71" customFormat="false" ht="15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</row>
    <row r="72" customFormat="false" ht="15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</row>
    <row r="73" customFormat="false" ht="15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</row>
    <row r="74" customFormat="false" ht="15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</row>
    <row r="75" customFormat="false" ht="15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</row>
    <row r="76" customFormat="false" ht="15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</row>
    <row r="77" customFormat="false" ht="15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</row>
    <row r="78" customFormat="false" ht="15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</row>
    <row r="79" customFormat="false" ht="15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</row>
  </sheetData>
  <mergeCells count="8">
    <mergeCell ref="H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27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4" min="4" style="0" width="5.24"/>
    <col collapsed="false" customWidth="true" hidden="false" outlineLevel="0" max="5" min="5" style="0" width="5.62"/>
    <col collapsed="false" customWidth="true" hidden="false" outlineLevel="0" max="6" min="6" style="0" width="7.5"/>
    <col collapsed="false" customWidth="true" hidden="false" outlineLevel="0" max="7" min="7" style="0" width="6.99"/>
    <col collapsed="false" customWidth="true" hidden="false" outlineLevel="0" max="8" min="8" style="0" width="6.82"/>
    <col collapsed="false" customWidth="true" hidden="false" outlineLevel="0" max="9" min="9" style="0" width="6.36"/>
    <col collapsed="false" customWidth="true" hidden="false" outlineLevel="0" max="10" min="10" style="0" width="6.29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7.25" hidden="false" customHeight="true" outlineLevel="0" collapsed="false">
      <c r="A1" s="247" t="s">
        <v>286</v>
      </c>
      <c r="B1" s="207"/>
      <c r="C1" s="207"/>
      <c r="D1" s="207"/>
      <c r="E1" s="207"/>
      <c r="F1" s="207"/>
      <c r="G1" s="207"/>
      <c r="H1" s="124" t="s">
        <v>1</v>
      </c>
      <c r="I1" s="124"/>
      <c r="J1" s="124"/>
      <c r="K1" s="121"/>
    </row>
    <row r="2" customFormat="false" ht="14.25" hidden="false" customHeight="true" outlineLevel="0" collapsed="false">
      <c r="A2" s="248" t="s">
        <v>78</v>
      </c>
      <c r="B2" s="249" t="s">
        <v>272</v>
      </c>
      <c r="C2" s="250" t="s">
        <v>273</v>
      </c>
      <c r="D2" s="251"/>
      <c r="E2" s="249" t="s">
        <v>274</v>
      </c>
      <c r="F2" s="250" t="s">
        <v>275</v>
      </c>
      <c r="G2" s="252"/>
      <c r="H2" s="253"/>
      <c r="I2" s="249" t="s">
        <v>276</v>
      </c>
      <c r="J2" s="250" t="s">
        <v>277</v>
      </c>
      <c r="K2" s="121"/>
    </row>
    <row r="3" customFormat="false" ht="26" hidden="false" customHeight="true" outlineLevel="0" collapsed="false">
      <c r="A3" s="248"/>
      <c r="B3" s="249"/>
      <c r="C3" s="249"/>
      <c r="D3" s="9" t="s">
        <v>278</v>
      </c>
      <c r="E3" s="249"/>
      <c r="F3" s="249"/>
      <c r="G3" s="261" t="s">
        <v>279</v>
      </c>
      <c r="H3" s="261" t="s">
        <v>280</v>
      </c>
      <c r="I3" s="249"/>
      <c r="J3" s="250"/>
      <c r="K3" s="121"/>
    </row>
    <row r="4" s="264" customFormat="true" ht="20" hidden="false" customHeight="true" outlineLevel="0" collapsed="false">
      <c r="A4" s="134" t="s">
        <v>205</v>
      </c>
      <c r="B4" s="262"/>
      <c r="C4" s="227"/>
      <c r="D4" s="227"/>
      <c r="E4" s="227"/>
      <c r="F4" s="227"/>
      <c r="G4" s="227"/>
      <c r="H4" s="227"/>
      <c r="I4" s="227"/>
      <c r="J4" s="227"/>
      <c r="K4" s="194"/>
      <c r="L4" s="263"/>
      <c r="M4" s="263"/>
      <c r="N4" s="263"/>
      <c r="O4" s="263"/>
    </row>
    <row r="5" s="225" customFormat="true" ht="20" hidden="false" customHeight="true" outlineLevel="0" collapsed="false">
      <c r="A5" s="226" t="s">
        <v>206</v>
      </c>
      <c r="B5" s="223" t="n">
        <v>488617.3</v>
      </c>
      <c r="C5" s="20" t="n">
        <v>225494.7</v>
      </c>
      <c r="D5" s="20" t="n">
        <v>64648.6</v>
      </c>
      <c r="E5" s="20" t="n">
        <v>273998.3</v>
      </c>
      <c r="F5" s="20" t="n">
        <v>214619</v>
      </c>
      <c r="G5" s="20" t="n">
        <v>46001.7</v>
      </c>
      <c r="H5" s="20" t="n">
        <v>9034.7</v>
      </c>
      <c r="I5" s="20" t="n">
        <v>1271140.5</v>
      </c>
      <c r="J5" s="20" t="n">
        <v>1242141.3</v>
      </c>
      <c r="K5" s="121"/>
      <c r="L5" s="130"/>
      <c r="M5" s="130"/>
      <c r="N5" s="130"/>
      <c r="O5" s="130"/>
    </row>
    <row r="6" s="225" customFormat="true" ht="20" hidden="false" customHeight="true" outlineLevel="0" collapsed="false">
      <c r="A6" s="226" t="s">
        <v>207</v>
      </c>
      <c r="B6" s="223" t="n">
        <v>443983.5</v>
      </c>
      <c r="C6" s="20" t="n">
        <v>208107.8</v>
      </c>
      <c r="D6" s="20" t="n">
        <v>62171.3</v>
      </c>
      <c r="E6" s="20" t="n">
        <v>248646.1</v>
      </c>
      <c r="F6" s="20" t="n">
        <v>195337.4</v>
      </c>
      <c r="G6" s="20" t="n">
        <v>44224.3</v>
      </c>
      <c r="H6" s="20" t="n">
        <v>7829.4</v>
      </c>
      <c r="I6" s="20" t="n">
        <v>1086675</v>
      </c>
      <c r="J6" s="20" t="n">
        <v>1061407.4</v>
      </c>
      <c r="K6" s="121"/>
      <c r="L6" s="130"/>
      <c r="M6" s="130"/>
      <c r="N6" s="130"/>
      <c r="O6" s="130"/>
    </row>
    <row r="7" s="225" customFormat="true" ht="20" hidden="false" customHeight="true" outlineLevel="0" collapsed="false">
      <c r="A7" s="226" t="s">
        <v>254</v>
      </c>
      <c r="B7" s="223" t="n">
        <v>28127.3</v>
      </c>
      <c r="C7" s="20" t="n">
        <v>11267.6</v>
      </c>
      <c r="D7" s="20" t="n">
        <v>1358.7</v>
      </c>
      <c r="E7" s="20" t="n">
        <v>17931.1</v>
      </c>
      <c r="F7" s="20" t="n">
        <v>10196.2</v>
      </c>
      <c r="G7" s="20" t="n">
        <v>0</v>
      </c>
      <c r="H7" s="20" t="n">
        <v>0</v>
      </c>
      <c r="I7" s="20" t="n">
        <v>117520.5</v>
      </c>
      <c r="J7" s="20" t="n">
        <v>113800.4</v>
      </c>
      <c r="K7" s="121"/>
      <c r="L7" s="130"/>
      <c r="M7" s="130"/>
      <c r="N7" s="130"/>
      <c r="O7" s="130"/>
    </row>
    <row r="8" s="225" customFormat="true" ht="20" hidden="false" customHeight="true" outlineLevel="0" collapsed="false">
      <c r="A8" s="226" t="s">
        <v>255</v>
      </c>
      <c r="B8" s="223" t="n">
        <v>303.1</v>
      </c>
      <c r="C8" s="20" t="n">
        <v>19.2</v>
      </c>
      <c r="D8" s="20"/>
      <c r="E8" s="20" t="n">
        <v>19.2</v>
      </c>
      <c r="F8" s="20" t="n">
        <v>283.9</v>
      </c>
      <c r="G8" s="20" t="n">
        <v>35</v>
      </c>
      <c r="H8" s="20"/>
      <c r="I8" s="20" t="n">
        <v>1060.4</v>
      </c>
      <c r="J8" s="20" t="n">
        <v>1060.4</v>
      </c>
      <c r="K8" s="121"/>
      <c r="L8" s="130"/>
      <c r="M8" s="130"/>
      <c r="N8" s="130"/>
      <c r="O8" s="130"/>
    </row>
    <row r="9" s="225" customFormat="true" ht="20" hidden="false" customHeight="true" outlineLevel="0" collapsed="false">
      <c r="A9" s="226" t="s">
        <v>208</v>
      </c>
      <c r="B9" s="223" t="n">
        <v>16203.4</v>
      </c>
      <c r="C9" s="20" t="n">
        <v>6100.1</v>
      </c>
      <c r="D9" s="20" t="n">
        <v>1118.6</v>
      </c>
      <c r="E9" s="20" t="n">
        <v>7401.9</v>
      </c>
      <c r="F9" s="20" t="n">
        <v>8801.5</v>
      </c>
      <c r="G9" s="20" t="n">
        <v>1742.4</v>
      </c>
      <c r="H9" s="20" t="n">
        <v>1205.3</v>
      </c>
      <c r="I9" s="20" t="n">
        <v>65884.6</v>
      </c>
      <c r="J9" s="20" t="n">
        <v>65873.1</v>
      </c>
      <c r="K9" s="121"/>
      <c r="L9" s="130"/>
      <c r="M9" s="130"/>
      <c r="N9" s="130"/>
      <c r="O9" s="130"/>
    </row>
    <row r="10" s="225" customFormat="true" ht="20" hidden="false" customHeight="true" outlineLevel="0" collapsed="false">
      <c r="A10" s="226" t="s">
        <v>230</v>
      </c>
      <c r="B10" s="223" t="n">
        <v>8317</v>
      </c>
      <c r="C10" s="20" t="n">
        <v>6958.3</v>
      </c>
      <c r="D10" s="20" t="n">
        <v>425.6</v>
      </c>
      <c r="E10" s="20" t="n">
        <v>6958.3</v>
      </c>
      <c r="F10" s="20" t="n">
        <v>1358.7</v>
      </c>
      <c r="G10" s="20" t="n">
        <v>2776.1</v>
      </c>
      <c r="H10" s="20" t="n">
        <v>0</v>
      </c>
      <c r="I10" s="20" t="n">
        <v>31330.4</v>
      </c>
      <c r="J10" s="20" t="n">
        <v>28867.5</v>
      </c>
      <c r="K10" s="121"/>
      <c r="L10" s="130"/>
      <c r="M10" s="130"/>
      <c r="N10" s="130"/>
      <c r="O10" s="130"/>
    </row>
    <row r="11" s="225" customFormat="true" ht="20" hidden="false" customHeight="true" outlineLevel="0" collapsed="false">
      <c r="A11" s="226" t="s">
        <v>231</v>
      </c>
      <c r="B11" s="223" t="n">
        <v>8317</v>
      </c>
      <c r="C11" s="20" t="n">
        <v>6958.3</v>
      </c>
      <c r="D11" s="20" t="n">
        <v>425.6</v>
      </c>
      <c r="E11" s="20" t="n">
        <v>6958.3</v>
      </c>
      <c r="F11" s="20" t="n">
        <v>1358.7</v>
      </c>
      <c r="G11" s="20" t="n">
        <v>2776.1</v>
      </c>
      <c r="H11" s="20" t="n">
        <v>0</v>
      </c>
      <c r="I11" s="20" t="n">
        <v>31330.4</v>
      </c>
      <c r="J11" s="20" t="n">
        <v>28867.5</v>
      </c>
      <c r="K11" s="121"/>
      <c r="L11" s="130"/>
      <c r="M11" s="130"/>
      <c r="N11" s="130"/>
      <c r="O11" s="130"/>
    </row>
    <row r="12" s="225" customFormat="true" ht="20" hidden="false" customHeight="true" outlineLevel="0" collapsed="false">
      <c r="A12" s="226" t="s">
        <v>256</v>
      </c>
      <c r="B12" s="223" t="n">
        <v>4715.4</v>
      </c>
      <c r="C12" s="20" t="n">
        <v>10729.3</v>
      </c>
      <c r="D12" s="20" t="n">
        <v>29.8</v>
      </c>
      <c r="E12" s="20" t="n">
        <v>10741.3</v>
      </c>
      <c r="F12" s="20" t="n">
        <v>-6025.9</v>
      </c>
      <c r="G12" s="20"/>
      <c r="H12" s="20"/>
      <c r="I12" s="20" t="n">
        <v>9574.3</v>
      </c>
      <c r="J12" s="20" t="n">
        <v>9574.3</v>
      </c>
      <c r="K12" s="121"/>
      <c r="L12" s="130"/>
      <c r="M12" s="130"/>
      <c r="N12" s="130"/>
      <c r="O12" s="130"/>
    </row>
    <row r="13" s="225" customFormat="true" ht="20" hidden="false" customHeight="true" outlineLevel="0" collapsed="false">
      <c r="A13" s="226" t="s">
        <v>257</v>
      </c>
      <c r="B13" s="223" t="n">
        <v>4715.4</v>
      </c>
      <c r="C13" s="20" t="n">
        <v>10729.3</v>
      </c>
      <c r="D13" s="20" t="n">
        <v>29.8</v>
      </c>
      <c r="E13" s="20" t="n">
        <v>10741.3</v>
      </c>
      <c r="F13" s="20" t="n">
        <v>-6025.9</v>
      </c>
      <c r="G13" s="20"/>
      <c r="H13" s="20"/>
      <c r="I13" s="20" t="n">
        <v>9574.3</v>
      </c>
      <c r="J13" s="20" t="n">
        <v>9574.3</v>
      </c>
      <c r="K13" s="121"/>
      <c r="L13" s="130"/>
      <c r="M13" s="130"/>
      <c r="N13" s="130"/>
      <c r="O13" s="130"/>
    </row>
    <row r="14" customFormat="false" ht="20" hidden="false" customHeight="true" outlineLevel="0" collapsed="false">
      <c r="A14" s="238" t="s">
        <v>172</v>
      </c>
      <c r="B14" s="262"/>
      <c r="C14" s="227"/>
      <c r="D14" s="227"/>
      <c r="E14" s="227"/>
      <c r="F14" s="227"/>
      <c r="G14" s="227"/>
      <c r="H14" s="227"/>
      <c r="I14" s="227"/>
      <c r="J14" s="227"/>
      <c r="K14" s="194"/>
      <c r="L14" s="240"/>
      <c r="M14" s="194"/>
      <c r="N14" s="194"/>
      <c r="O14" s="194"/>
    </row>
    <row r="15" customFormat="false" ht="20" hidden="false" customHeight="true" outlineLevel="0" collapsed="false">
      <c r="A15" s="241" t="s">
        <v>130</v>
      </c>
      <c r="B15" s="265" t="n">
        <v>198651</v>
      </c>
      <c r="C15" s="266" t="n">
        <v>25986.4</v>
      </c>
      <c r="D15" s="266" t="n">
        <v>5474.1</v>
      </c>
      <c r="E15" s="266" t="n">
        <v>34918.2</v>
      </c>
      <c r="F15" s="266" t="n">
        <v>163732.8</v>
      </c>
      <c r="G15" s="266" t="n">
        <v>6513.7</v>
      </c>
      <c r="H15" s="266" t="n">
        <v>0</v>
      </c>
      <c r="I15" s="266" t="n">
        <v>586064.7</v>
      </c>
      <c r="J15" s="266" t="n">
        <v>572659.5</v>
      </c>
      <c r="K15" s="194"/>
      <c r="L15" s="240"/>
      <c r="M15" s="194"/>
      <c r="N15" s="194"/>
      <c r="O15" s="194"/>
    </row>
    <row r="16" customFormat="false" ht="20" hidden="false" customHeight="true" outlineLevel="0" collapsed="false">
      <c r="A16" s="131" t="s">
        <v>131</v>
      </c>
      <c r="B16" s="265" t="n">
        <v>303.1</v>
      </c>
      <c r="C16" s="266" t="n">
        <v>19.2</v>
      </c>
      <c r="D16" s="266"/>
      <c r="E16" s="266" t="n">
        <v>19.2</v>
      </c>
      <c r="F16" s="266" t="n">
        <v>283.9</v>
      </c>
      <c r="G16" s="266" t="n">
        <v>35</v>
      </c>
      <c r="H16" s="266"/>
      <c r="I16" s="266" t="n">
        <v>1060.4</v>
      </c>
      <c r="J16" s="266" t="n">
        <v>1060.4</v>
      </c>
      <c r="K16" s="194"/>
      <c r="L16" s="240"/>
      <c r="M16" s="194"/>
      <c r="N16" s="194"/>
      <c r="O16" s="194"/>
    </row>
    <row r="17" customFormat="false" ht="20" hidden="false" customHeight="true" outlineLevel="0" collapsed="false">
      <c r="A17" s="131" t="s">
        <v>132</v>
      </c>
      <c r="B17" s="265" t="n">
        <v>289624.5</v>
      </c>
      <c r="C17" s="266" t="n">
        <v>199659.1</v>
      </c>
      <c r="D17" s="266" t="n">
        <v>59361.8</v>
      </c>
      <c r="E17" s="266" t="n">
        <v>239230.9</v>
      </c>
      <c r="F17" s="266" t="n">
        <v>50393.6</v>
      </c>
      <c r="G17" s="266" t="n">
        <v>39353</v>
      </c>
      <c r="H17" s="266" t="n">
        <v>9034.7</v>
      </c>
      <c r="I17" s="266" t="n">
        <v>682894.8</v>
      </c>
      <c r="J17" s="266" t="n">
        <v>667301</v>
      </c>
      <c r="K17" s="194"/>
      <c r="L17" s="240"/>
      <c r="M17" s="194"/>
      <c r="N17" s="194"/>
      <c r="O17" s="194"/>
    </row>
    <row r="18" customFormat="false" ht="20" hidden="false" customHeight="true" outlineLevel="0" collapsed="false">
      <c r="A18" s="131" t="s">
        <v>133</v>
      </c>
      <c r="B18" s="265" t="n">
        <v>8355.7</v>
      </c>
      <c r="C18" s="266" t="n">
        <v>6788.3</v>
      </c>
      <c r="D18" s="266" t="n">
        <v>238.3</v>
      </c>
      <c r="E18" s="266" t="n">
        <v>6788.3</v>
      </c>
      <c r="F18" s="266" t="n">
        <v>1567.4</v>
      </c>
      <c r="G18" s="266" t="n">
        <v>2876.1</v>
      </c>
      <c r="H18" s="266" t="n">
        <v>0</v>
      </c>
      <c r="I18" s="266" t="n">
        <v>32451</v>
      </c>
      <c r="J18" s="266" t="n">
        <v>29987.9</v>
      </c>
      <c r="K18" s="194"/>
      <c r="L18" s="240"/>
      <c r="M18" s="194"/>
      <c r="N18" s="194"/>
      <c r="O18" s="194"/>
    </row>
    <row r="19" s="104" customFormat="true" ht="20" hidden="false" customHeight="true" outlineLevel="0" collapsed="false">
      <c r="A19" s="131" t="s">
        <v>134</v>
      </c>
      <c r="B19" s="265" t="n">
        <v>4715.4</v>
      </c>
      <c r="C19" s="266" t="n">
        <v>10729.3</v>
      </c>
      <c r="D19" s="266" t="n">
        <v>29.8</v>
      </c>
      <c r="E19" s="266" t="n">
        <v>10741.3</v>
      </c>
      <c r="F19" s="266" t="n">
        <v>-6025.9</v>
      </c>
      <c r="G19" s="266"/>
      <c r="H19" s="266"/>
      <c r="I19" s="266" t="n">
        <v>9574.3</v>
      </c>
      <c r="J19" s="266" t="n">
        <v>9574.3</v>
      </c>
      <c r="K19" s="194"/>
      <c r="L19" s="240"/>
      <c r="M19" s="194"/>
      <c r="N19" s="194"/>
      <c r="O19" s="194"/>
    </row>
    <row r="20" customFormat="false" ht="20" hidden="false" customHeight="true" outlineLevel="0" collapsed="false">
      <c r="A20" s="134" t="s">
        <v>260</v>
      </c>
      <c r="B20" s="262"/>
      <c r="C20" s="227"/>
      <c r="D20" s="227"/>
      <c r="E20" s="227"/>
      <c r="F20" s="227"/>
      <c r="G20" s="227"/>
      <c r="H20" s="227"/>
      <c r="I20" s="227"/>
      <c r="J20" s="227"/>
      <c r="K20" s="194"/>
      <c r="L20" s="240"/>
      <c r="M20" s="194"/>
      <c r="N20" s="194"/>
      <c r="O20" s="194"/>
    </row>
    <row r="21" customFormat="false" ht="20" hidden="false" customHeight="true" outlineLevel="0" collapsed="false">
      <c r="A21" s="131" t="s">
        <v>261</v>
      </c>
      <c r="B21" s="265" t="n">
        <v>179895.2</v>
      </c>
      <c r="C21" s="266" t="n">
        <v>16801.7</v>
      </c>
      <c r="D21" s="266" t="n">
        <v>3186.8</v>
      </c>
      <c r="E21" s="266" t="n">
        <v>23465.3</v>
      </c>
      <c r="F21" s="266" t="n">
        <v>156429.9</v>
      </c>
      <c r="G21" s="266" t="n">
        <v>538</v>
      </c>
      <c r="H21" s="266" t="n">
        <v>338</v>
      </c>
      <c r="I21" s="266" t="n">
        <v>555192</v>
      </c>
      <c r="J21" s="266" t="n">
        <v>542866.9</v>
      </c>
      <c r="K21" s="194"/>
      <c r="L21" s="240"/>
      <c r="M21" s="194"/>
      <c r="N21" s="194"/>
      <c r="O21" s="194"/>
    </row>
    <row r="22" s="104" customFormat="true" ht="20" hidden="false" customHeight="true" outlineLevel="0" collapsed="false">
      <c r="A22" s="131" t="s">
        <v>262</v>
      </c>
      <c r="B22" s="265" t="n">
        <v>31689.4</v>
      </c>
      <c r="C22" s="266" t="n">
        <v>21169.8</v>
      </c>
      <c r="D22" s="266" t="n">
        <v>1579.2</v>
      </c>
      <c r="E22" s="266" t="n">
        <v>40372.6</v>
      </c>
      <c r="F22" s="266" t="n">
        <v>-8683.2</v>
      </c>
      <c r="G22" s="266" t="n">
        <v>3502.4</v>
      </c>
      <c r="H22" s="266" t="n">
        <v>130</v>
      </c>
      <c r="I22" s="266" t="n">
        <v>65580.4</v>
      </c>
      <c r="J22" s="266" t="n">
        <v>62567.8</v>
      </c>
      <c r="K22" s="194"/>
      <c r="L22" s="240"/>
      <c r="M22" s="194"/>
      <c r="N22" s="194"/>
      <c r="O22" s="194"/>
    </row>
    <row r="23" s="104" customFormat="true" ht="20" hidden="false" customHeight="true" outlineLevel="0" collapsed="false">
      <c r="A23" s="131" t="s">
        <v>263</v>
      </c>
      <c r="B23" s="265" t="n">
        <v>41.6</v>
      </c>
      <c r="C23" s="266"/>
      <c r="D23" s="266"/>
      <c r="E23" s="266"/>
      <c r="F23" s="266" t="n">
        <v>41.6</v>
      </c>
      <c r="G23" s="266" t="n">
        <v>15</v>
      </c>
      <c r="H23" s="266" t="n">
        <v>15</v>
      </c>
      <c r="I23" s="266" t="n">
        <v>781.9</v>
      </c>
      <c r="J23" s="266" t="n">
        <v>781.9</v>
      </c>
      <c r="K23" s="194"/>
      <c r="L23" s="240"/>
      <c r="M23" s="194"/>
      <c r="N23" s="194"/>
      <c r="O23" s="194"/>
    </row>
    <row r="24" s="104" customFormat="true" ht="20" hidden="false" customHeight="true" outlineLevel="0" collapsed="false">
      <c r="A24" s="131" t="s">
        <v>264</v>
      </c>
      <c r="B24" s="265" t="n">
        <v>886.7</v>
      </c>
      <c r="C24" s="266" t="n">
        <v>1600.7</v>
      </c>
      <c r="D24" s="266" t="n">
        <v>465.9</v>
      </c>
      <c r="E24" s="266" t="n">
        <v>1600.8</v>
      </c>
      <c r="F24" s="266" t="n">
        <v>-714.1</v>
      </c>
      <c r="G24" s="266" t="n">
        <v>60</v>
      </c>
      <c r="H24" s="266"/>
      <c r="I24" s="266" t="n">
        <v>1405.7</v>
      </c>
      <c r="J24" s="266" t="n">
        <v>1356.4</v>
      </c>
      <c r="K24" s="194"/>
      <c r="L24" s="240"/>
      <c r="M24" s="194"/>
      <c r="N24" s="194"/>
      <c r="O24" s="194"/>
    </row>
    <row r="25" customFormat="false" ht="20" hidden="false" customHeight="true" outlineLevel="0" collapsed="false">
      <c r="A25" s="131" t="s">
        <v>265</v>
      </c>
      <c r="B25" s="265" t="n">
        <v>796</v>
      </c>
      <c r="C25" s="266" t="n">
        <v>290.7</v>
      </c>
      <c r="D25" s="266" t="n">
        <v>210.4</v>
      </c>
      <c r="E25" s="266" t="n">
        <v>290.7</v>
      </c>
      <c r="F25" s="266" t="n">
        <v>505.3</v>
      </c>
      <c r="G25" s="266" t="n">
        <v>500</v>
      </c>
      <c r="H25" s="266"/>
      <c r="I25" s="266" t="n">
        <v>494.4</v>
      </c>
      <c r="J25" s="266" t="n">
        <v>403.2</v>
      </c>
      <c r="K25" s="194"/>
      <c r="L25" s="240"/>
      <c r="N25" s="194"/>
      <c r="O25" s="194"/>
    </row>
    <row r="26" s="104" customFormat="true" ht="20" hidden="false" customHeight="true" outlineLevel="0" collapsed="false">
      <c r="A26" s="242" t="s">
        <v>266</v>
      </c>
      <c r="B26" s="265" t="n">
        <v>112271.2</v>
      </c>
      <c r="C26" s="266" t="n">
        <v>74524.5</v>
      </c>
      <c r="D26" s="266" t="n">
        <v>35269.6</v>
      </c>
      <c r="E26" s="266" t="n">
        <v>82743.1</v>
      </c>
      <c r="F26" s="266" t="n">
        <v>29528.1</v>
      </c>
      <c r="G26" s="266" t="n">
        <v>9868</v>
      </c>
      <c r="H26" s="266" t="n">
        <v>3082.3</v>
      </c>
      <c r="I26" s="266" t="n">
        <v>219837</v>
      </c>
      <c r="J26" s="266" t="n">
        <v>217363.1</v>
      </c>
      <c r="K26" s="194"/>
      <c r="L26" s="240"/>
      <c r="M26" s="194"/>
      <c r="N26" s="194"/>
      <c r="O26" s="194"/>
    </row>
    <row r="27" customFormat="false" ht="20" hidden="false" customHeight="true" outlineLevel="0" collapsed="false">
      <c r="A27" s="242" t="s">
        <v>267</v>
      </c>
      <c r="B27" s="265" t="n">
        <v>140050.2</v>
      </c>
      <c r="C27" s="266" t="n">
        <v>104974.6</v>
      </c>
      <c r="D27" s="266" t="n">
        <v>15665</v>
      </c>
      <c r="E27" s="266" t="n">
        <v>116225.3</v>
      </c>
      <c r="F27" s="266" t="n">
        <v>23824.9</v>
      </c>
      <c r="G27" s="266" t="n">
        <v>29829.2</v>
      </c>
      <c r="H27" s="266" t="n">
        <v>3840.9</v>
      </c>
      <c r="I27" s="266" t="n">
        <v>355081.4</v>
      </c>
      <c r="J27" s="266" t="n">
        <v>342891.8</v>
      </c>
      <c r="K27" s="194"/>
      <c r="L27" s="240"/>
      <c r="M27" s="194"/>
      <c r="N27" s="194"/>
      <c r="O27" s="194"/>
    </row>
    <row r="28" customFormat="false" ht="20" hidden="false" customHeight="true" outlineLevel="0" collapsed="false">
      <c r="A28" s="242" t="s">
        <v>268</v>
      </c>
      <c r="B28" s="265" t="n">
        <v>309.3</v>
      </c>
      <c r="C28" s="266" t="n">
        <v>114.8</v>
      </c>
      <c r="D28" s="266" t="n">
        <v>0</v>
      </c>
      <c r="E28" s="266" t="n">
        <v>114.8</v>
      </c>
      <c r="F28" s="266" t="n">
        <v>194.5</v>
      </c>
      <c r="G28" s="266" t="n">
        <v>5</v>
      </c>
      <c r="H28" s="266" t="n">
        <v>5</v>
      </c>
      <c r="I28" s="266" t="n">
        <v>1242</v>
      </c>
      <c r="J28" s="266" t="n">
        <v>1242</v>
      </c>
      <c r="K28" s="194"/>
      <c r="L28" s="240"/>
      <c r="M28" s="194"/>
      <c r="N28" s="194"/>
      <c r="O28" s="194"/>
    </row>
    <row r="29" customFormat="false" ht="20" hidden="false" customHeight="true" outlineLevel="0" collapsed="false">
      <c r="A29" s="242" t="s">
        <v>269</v>
      </c>
      <c r="B29" s="265" t="n">
        <v>11282.9</v>
      </c>
      <c r="C29" s="266" t="n">
        <v>8633.1</v>
      </c>
      <c r="D29" s="266" t="n">
        <v>5157.4</v>
      </c>
      <c r="E29" s="266" t="n">
        <v>10303</v>
      </c>
      <c r="F29" s="266" t="n">
        <v>979.9</v>
      </c>
      <c r="G29" s="266" t="n">
        <v>700.7</v>
      </c>
      <c r="H29" s="266" t="n">
        <v>100</v>
      </c>
      <c r="I29" s="266" t="n">
        <v>25137.9</v>
      </c>
      <c r="J29" s="266" t="n">
        <v>25137.9</v>
      </c>
      <c r="K29" s="194"/>
      <c r="L29" s="240"/>
      <c r="M29" s="194"/>
      <c r="N29" s="194"/>
      <c r="O29" s="194"/>
    </row>
    <row r="30" s="104" customFormat="true" ht="20" hidden="false" customHeight="true" outlineLevel="0" collapsed="false">
      <c r="A30" s="243" t="s">
        <v>270</v>
      </c>
      <c r="B30" s="265" t="n">
        <v>6463.1</v>
      </c>
      <c r="C30" s="266" t="n">
        <v>3557.7</v>
      </c>
      <c r="D30" s="266" t="n">
        <v>1118.9</v>
      </c>
      <c r="E30" s="266" t="n">
        <v>3557.7</v>
      </c>
      <c r="F30" s="266" t="n">
        <v>2905.4</v>
      </c>
      <c r="G30" s="266" t="n">
        <v>1256</v>
      </c>
      <c r="H30" s="266" t="n">
        <v>1193</v>
      </c>
      <c r="I30" s="266" t="n">
        <v>29065.1</v>
      </c>
      <c r="J30" s="266" t="n">
        <v>28328.5</v>
      </c>
      <c r="K30" s="194"/>
      <c r="L30" s="240"/>
      <c r="M30" s="194"/>
      <c r="N30" s="194"/>
      <c r="O30" s="194"/>
    </row>
    <row r="31" s="139" customFormat="true" ht="20" hidden="false" customHeight="true" outlineLevel="0" collapsed="false">
      <c r="A31" s="245" t="s">
        <v>137</v>
      </c>
      <c r="B31" s="267" t="n">
        <v>17964.1</v>
      </c>
      <c r="C31" s="268" t="n">
        <v>11514.7</v>
      </c>
      <c r="D31" s="268" t="n">
        <v>2450.8</v>
      </c>
      <c r="E31" s="268" t="n">
        <v>13024.6</v>
      </c>
      <c r="F31" s="268" t="n">
        <v>4939.5</v>
      </c>
      <c r="G31" s="268" t="n">
        <v>2503.5</v>
      </c>
      <c r="H31" s="268" t="n">
        <v>330.5</v>
      </c>
      <c r="I31" s="268" t="n">
        <v>58227.4</v>
      </c>
      <c r="J31" s="268" t="n">
        <v>57643.6</v>
      </c>
      <c r="K31" s="181"/>
      <c r="L31" s="240"/>
    </row>
    <row r="32" customFormat="false" ht="15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</row>
    <row r="33" customFormat="false" ht="15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</row>
    <row r="34" customFormat="false" ht="15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</row>
    <row r="35" customFormat="false" ht="15.7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02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  <c r="I36" s="202"/>
      <c r="J36" s="202"/>
    </row>
    <row r="37" customFormat="false" ht="15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</row>
    <row r="38" customFormat="false" ht="15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</row>
    <row r="39" customFormat="false" ht="15.7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</row>
    <row r="40" customFormat="false" ht="15.75" hidden="false" customHeight="false" outlineLevel="0" collapsed="false">
      <c r="A40" s="202"/>
      <c r="B40" s="202"/>
      <c r="C40" s="202"/>
      <c r="D40" s="202"/>
      <c r="E40" s="202"/>
      <c r="F40" s="202"/>
      <c r="G40" s="202"/>
      <c r="H40" s="202"/>
      <c r="I40" s="202"/>
      <c r="J40" s="202"/>
    </row>
    <row r="41" customFormat="false" ht="15.7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</row>
    <row r="42" customFormat="false" ht="15.75" hidden="false" customHeight="false" outlineLevel="0" collapsed="false">
      <c r="A42" s="202"/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15.75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2"/>
      <c r="I43" s="202"/>
      <c r="J43" s="202"/>
    </row>
    <row r="44" customFormat="false" ht="15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</row>
  </sheetData>
  <mergeCells count="8">
    <mergeCell ref="H1:J1"/>
    <mergeCell ref="A2:A3"/>
    <mergeCell ref="B2:B3"/>
    <mergeCell ref="C2:C3"/>
    <mergeCell ref="E2:E3"/>
    <mergeCell ref="F2:F3"/>
    <mergeCell ref="I2:I3"/>
    <mergeCell ref="J2:J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C27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6.63"/>
    <col collapsed="false" customWidth="true" hidden="false" outlineLevel="0" max="3" min="3" style="0" width="6.87"/>
    <col collapsed="false" customWidth="true" hidden="false" outlineLevel="0" max="4" min="4" style="0" width="5.74"/>
    <col collapsed="false" customWidth="true" hidden="false" outlineLevel="0" max="5" min="5" style="0" width="6.36"/>
    <col collapsed="false" customWidth="true" hidden="false" outlineLevel="0" max="6" min="6" style="0" width="5.74"/>
    <col collapsed="false" customWidth="true" hidden="false" outlineLevel="0" max="7" min="7" style="0" width="5.62"/>
    <col collapsed="false" customWidth="true" hidden="false" outlineLevel="0" max="9" min="8" style="0" width="5.11"/>
    <col collapsed="false" customWidth="true" hidden="false" outlineLevel="0" max="10" min="10" style="139" width="5.24"/>
    <col collapsed="false" customWidth="true" hidden="false" outlineLevel="0" max="11" min="11" style="0" width="41.24"/>
    <col collapsed="false" customWidth="true" hidden="false" outlineLevel="0" max="12" min="12" style="0" width="11.99"/>
    <col collapsed="false" customWidth="true" hidden="false" outlineLevel="0" max="14" min="14" style="0" width="12.62"/>
    <col collapsed="false" customWidth="true" hidden="false" outlineLevel="0" max="15" min="15" style="0" width="13.74"/>
  </cols>
  <sheetData>
    <row r="1" customFormat="false" ht="19" hidden="false" customHeight="true" outlineLevel="0" collapsed="false">
      <c r="A1" s="247" t="s">
        <v>287</v>
      </c>
      <c r="B1" s="206"/>
      <c r="C1" s="206"/>
      <c r="D1" s="206"/>
      <c r="E1" s="206"/>
      <c r="F1" s="207"/>
      <c r="G1" s="124" t="s">
        <v>1</v>
      </c>
      <c r="H1" s="124"/>
      <c r="I1" s="124"/>
      <c r="J1" s="124"/>
    </row>
    <row r="2" s="254" customFormat="true" ht="19.5" hidden="false" customHeight="true" outlineLevel="0" collapsed="false">
      <c r="A2" s="269"/>
      <c r="B2" s="249" t="s">
        <v>288</v>
      </c>
      <c r="C2" s="249" t="s">
        <v>289</v>
      </c>
      <c r="D2" s="249" t="s">
        <v>290</v>
      </c>
      <c r="E2" s="249" t="s">
        <v>291</v>
      </c>
      <c r="F2" s="249" t="s">
        <v>292</v>
      </c>
      <c r="G2" s="249" t="s">
        <v>293</v>
      </c>
      <c r="H2" s="250" t="s">
        <v>294</v>
      </c>
      <c r="I2" s="252"/>
      <c r="J2" s="252"/>
    </row>
    <row r="3" s="254" customFormat="true" ht="30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9" t="s">
        <v>295</v>
      </c>
      <c r="J3" s="31" t="s">
        <v>296</v>
      </c>
    </row>
    <row r="4" s="104" customFormat="true" ht="15" hidden="false" customHeight="true" outlineLevel="0" collapsed="false">
      <c r="A4" s="99" t="s">
        <v>86</v>
      </c>
      <c r="B4" s="11" t="n">
        <v>3279533.3</v>
      </c>
      <c r="C4" s="11" t="n">
        <v>44906.2</v>
      </c>
      <c r="D4" s="11" t="n">
        <v>5880.1</v>
      </c>
      <c r="E4" s="11" t="n">
        <v>138539.7</v>
      </c>
      <c r="F4" s="11" t="n">
        <v>97123.2</v>
      </c>
      <c r="G4" s="11" t="n">
        <v>600.1</v>
      </c>
      <c r="H4" s="11" t="n">
        <v>9238.2</v>
      </c>
      <c r="I4" s="11" t="n">
        <v>1168.9</v>
      </c>
      <c r="J4" s="173" t="n">
        <v>6861.6</v>
      </c>
      <c r="K4" s="130"/>
      <c r="L4" s="212"/>
    </row>
    <row r="5" s="104" customFormat="true" ht="15" hidden="false" customHeight="true" outlineLevel="0" collapsed="false">
      <c r="A5" s="105" t="s">
        <v>87</v>
      </c>
      <c r="B5" s="11" t="n">
        <v>2097643.8</v>
      </c>
      <c r="C5" s="11" t="n">
        <v>42914.1</v>
      </c>
      <c r="D5" s="11" t="n">
        <v>515.2</v>
      </c>
      <c r="E5" s="11" t="n">
        <v>58883.8</v>
      </c>
      <c r="F5" s="11" t="n">
        <v>71526.8</v>
      </c>
      <c r="G5" s="11" t="n">
        <v>599.9</v>
      </c>
      <c r="H5" s="11" t="n">
        <v>4774.1</v>
      </c>
      <c r="I5" s="11" t="n">
        <v>1069</v>
      </c>
      <c r="J5" s="173" t="n">
        <v>4175.4</v>
      </c>
      <c r="K5" s="212"/>
      <c r="L5" s="212"/>
    </row>
    <row r="6" s="104" customFormat="true" ht="15" hidden="false" customHeight="true" outlineLevel="0" collapsed="false">
      <c r="A6" s="134" t="s">
        <v>249</v>
      </c>
      <c r="B6" s="11"/>
      <c r="C6" s="20"/>
      <c r="D6" s="20"/>
      <c r="E6" s="20"/>
      <c r="F6" s="20"/>
      <c r="G6" s="20"/>
      <c r="H6" s="20"/>
      <c r="I6" s="20"/>
      <c r="J6" s="22"/>
      <c r="K6" s="212"/>
      <c r="L6" s="212"/>
    </row>
    <row r="7" s="104" customFormat="true" ht="15" hidden="false" customHeight="true" outlineLevel="0" collapsed="false">
      <c r="A7" s="214" t="s">
        <v>89</v>
      </c>
      <c r="B7" s="20" t="n">
        <v>8152.5</v>
      </c>
      <c r="C7" s="17" t="n">
        <v>0.3</v>
      </c>
      <c r="D7" s="20"/>
      <c r="E7" s="20" t="n">
        <v>16.5</v>
      </c>
      <c r="F7" s="20" t="n">
        <v>77.9</v>
      </c>
      <c r="G7" s="20" t="n">
        <v>0</v>
      </c>
      <c r="H7" s="20" t="n">
        <v>8.3</v>
      </c>
      <c r="I7" s="20" t="n">
        <v>0</v>
      </c>
      <c r="J7" s="22" t="n">
        <v>0</v>
      </c>
      <c r="K7" s="212"/>
      <c r="L7" s="212"/>
    </row>
    <row r="8" s="104" customFormat="true" ht="15" hidden="false" customHeight="true" outlineLevel="0" collapsed="false">
      <c r="A8" s="214" t="s">
        <v>90</v>
      </c>
      <c r="B8" s="20" t="n">
        <v>3514.8</v>
      </c>
      <c r="C8" s="17" t="n">
        <v>1.2</v>
      </c>
      <c r="D8" s="20" t="n">
        <v>0</v>
      </c>
      <c r="E8" s="20" t="n">
        <v>165.8</v>
      </c>
      <c r="F8" s="20" t="n">
        <v>49.3</v>
      </c>
      <c r="G8" s="20" t="n">
        <v>0</v>
      </c>
      <c r="H8" s="17" t="n">
        <v>9.8</v>
      </c>
      <c r="I8" s="17" t="n">
        <v>0.3</v>
      </c>
      <c r="J8" s="22" t="n">
        <v>10</v>
      </c>
      <c r="K8" s="212"/>
      <c r="L8" s="212"/>
    </row>
    <row r="9" s="104" customFormat="true" ht="15" hidden="false" customHeight="true" outlineLevel="0" collapsed="false">
      <c r="A9" s="214" t="s">
        <v>91</v>
      </c>
      <c r="B9" s="20" t="n">
        <v>42755.8</v>
      </c>
      <c r="C9" s="20" t="n">
        <v>13.9</v>
      </c>
      <c r="D9" s="20" t="n">
        <v>0</v>
      </c>
      <c r="E9" s="20" t="n">
        <v>178.1</v>
      </c>
      <c r="F9" s="20" t="n">
        <v>203.5</v>
      </c>
      <c r="G9" s="20" t="n">
        <v>0</v>
      </c>
      <c r="H9" s="20" t="n">
        <v>29.2</v>
      </c>
      <c r="I9" s="20" t="n">
        <v>3.2</v>
      </c>
      <c r="J9" s="22" t="n">
        <v>28.2</v>
      </c>
      <c r="K9" s="212"/>
      <c r="L9" s="212"/>
    </row>
    <row r="10" customFormat="false" ht="15" hidden="false" customHeight="true" outlineLevel="0" collapsed="false">
      <c r="A10" s="214" t="s">
        <v>92</v>
      </c>
      <c r="B10" s="20" t="n">
        <v>304741.3</v>
      </c>
      <c r="C10" s="20" t="n">
        <v>215.9</v>
      </c>
      <c r="D10" s="20" t="n">
        <v>18</v>
      </c>
      <c r="E10" s="20" t="n">
        <v>1665.2</v>
      </c>
      <c r="F10" s="20" t="n">
        <v>10969.8</v>
      </c>
      <c r="G10" s="20" t="n">
        <v>0</v>
      </c>
      <c r="H10" s="20" t="n">
        <v>2007.1</v>
      </c>
      <c r="I10" s="20" t="n">
        <v>19.1</v>
      </c>
      <c r="J10" s="22" t="n">
        <v>2023.5</v>
      </c>
      <c r="K10" s="212"/>
      <c r="L10" s="212"/>
    </row>
    <row r="11" customFormat="false" ht="15" hidden="false" customHeight="true" outlineLevel="0" collapsed="false">
      <c r="A11" s="214" t="s">
        <v>93</v>
      </c>
      <c r="B11" s="20" t="n">
        <v>9123.1</v>
      </c>
      <c r="C11" s="20" t="n">
        <v>2.1</v>
      </c>
      <c r="D11" s="20" t="n">
        <v>0</v>
      </c>
      <c r="E11" s="20" t="n">
        <v>126.5</v>
      </c>
      <c r="F11" s="20" t="n">
        <v>119.6</v>
      </c>
      <c r="G11" s="20" t="n">
        <v>0</v>
      </c>
      <c r="H11" s="20" t="n">
        <v>38.5</v>
      </c>
      <c r="I11" s="20" t="n">
        <v>-4.2</v>
      </c>
      <c r="J11" s="22" t="n">
        <v>3.9</v>
      </c>
      <c r="K11" s="120"/>
      <c r="L11" s="212"/>
    </row>
    <row r="12" customFormat="false" ht="15" hidden="false" customHeight="true" outlineLevel="0" collapsed="false">
      <c r="A12" s="214" t="s">
        <v>94</v>
      </c>
      <c r="B12" s="20" t="n">
        <v>6380.2</v>
      </c>
      <c r="C12" s="20" t="n">
        <v>3.9</v>
      </c>
      <c r="D12" s="20" t="n">
        <v>0</v>
      </c>
      <c r="E12" s="20" t="n">
        <v>831.2</v>
      </c>
      <c r="F12" s="20" t="n">
        <v>134.6</v>
      </c>
      <c r="G12" s="20" t="n">
        <v>0</v>
      </c>
      <c r="H12" s="20" t="n">
        <v>83.9</v>
      </c>
      <c r="I12" s="20" t="n">
        <v>0.2</v>
      </c>
      <c r="J12" s="22" t="n">
        <v>92.1</v>
      </c>
      <c r="K12" s="212"/>
      <c r="L12" s="212"/>
    </row>
    <row r="13" customFormat="false" ht="15" hidden="false" customHeight="true" outlineLevel="0" collapsed="false">
      <c r="A13" s="214" t="s">
        <v>95</v>
      </c>
      <c r="B13" s="20" t="n">
        <v>174191.1</v>
      </c>
      <c r="C13" s="20" t="n">
        <v>63.2</v>
      </c>
      <c r="D13" s="20" t="n">
        <v>50.1</v>
      </c>
      <c r="E13" s="20" t="n">
        <v>5714.4</v>
      </c>
      <c r="F13" s="20" t="n">
        <v>4367.6</v>
      </c>
      <c r="G13" s="20" t="n">
        <v>0</v>
      </c>
      <c r="H13" s="20" t="n">
        <v>-423.7</v>
      </c>
      <c r="I13" s="20" t="n">
        <v>16.7</v>
      </c>
      <c r="J13" s="22" t="n">
        <v>46.9</v>
      </c>
      <c r="K13" s="212"/>
      <c r="L13" s="212"/>
    </row>
    <row r="14" customFormat="false" ht="15" hidden="false" customHeight="true" outlineLevel="0" collapsed="false">
      <c r="A14" s="214" t="s">
        <v>96</v>
      </c>
      <c r="B14" s="20" t="n">
        <v>6529.9</v>
      </c>
      <c r="C14" s="20" t="n">
        <v>27</v>
      </c>
      <c r="D14" s="20"/>
      <c r="E14" s="20" t="n">
        <v>1326.1</v>
      </c>
      <c r="F14" s="20" t="n">
        <v>446.7</v>
      </c>
      <c r="G14" s="20"/>
      <c r="H14" s="20" t="n">
        <v>0.4</v>
      </c>
      <c r="I14" s="20" t="n">
        <v>11.8</v>
      </c>
      <c r="J14" s="22" t="n">
        <v>9.1</v>
      </c>
      <c r="K14" s="212"/>
      <c r="L14" s="212"/>
    </row>
    <row r="15" customFormat="false" ht="15" hidden="false" customHeight="true" outlineLevel="0" collapsed="false">
      <c r="A15" s="214" t="s">
        <v>97</v>
      </c>
      <c r="B15" s="20" t="n">
        <v>22758</v>
      </c>
      <c r="C15" s="20" t="n">
        <v>29.2</v>
      </c>
      <c r="D15" s="20" t="n">
        <v>0</v>
      </c>
      <c r="E15" s="20" t="n">
        <v>708.4</v>
      </c>
      <c r="F15" s="20" t="n">
        <v>1087.6</v>
      </c>
      <c r="G15" s="20" t="n">
        <v>0</v>
      </c>
      <c r="H15" s="20" t="n">
        <v>-24.9</v>
      </c>
      <c r="I15" s="20" t="n">
        <v>19.3</v>
      </c>
      <c r="J15" s="22" t="n">
        <v>0.8</v>
      </c>
      <c r="K15" s="212"/>
      <c r="L15" s="212"/>
    </row>
    <row r="16" customFormat="false" ht="15" hidden="false" customHeight="true" outlineLevel="0" collapsed="false">
      <c r="A16" s="214" t="s">
        <v>98</v>
      </c>
      <c r="B16" s="20" t="n">
        <v>212072.4</v>
      </c>
      <c r="C16" s="20" t="n">
        <v>41457.9</v>
      </c>
      <c r="D16" s="20"/>
      <c r="E16" s="20" t="n">
        <v>5495.3</v>
      </c>
      <c r="F16" s="20" t="n">
        <v>23079.8</v>
      </c>
      <c r="G16" s="20"/>
      <c r="H16" s="20" t="n">
        <v>-713.7</v>
      </c>
      <c r="I16" s="20" t="n">
        <v>838.4</v>
      </c>
      <c r="J16" s="22" t="n">
        <v>116.6</v>
      </c>
      <c r="K16" s="212"/>
      <c r="L16" s="212"/>
    </row>
    <row r="17" customFormat="false" ht="15" hidden="false" customHeight="true" outlineLevel="0" collapsed="false">
      <c r="A17" s="214" t="s">
        <v>99</v>
      </c>
      <c r="B17" s="20" t="n">
        <v>7440.5</v>
      </c>
      <c r="C17" s="20" t="n">
        <v>3.6</v>
      </c>
      <c r="D17" s="20"/>
      <c r="E17" s="20" t="n">
        <v>233.6</v>
      </c>
      <c r="F17" s="20" t="n">
        <v>181.2</v>
      </c>
      <c r="G17" s="17" t="n">
        <v>0.1</v>
      </c>
      <c r="H17" s="17" t="n">
        <v>1.2</v>
      </c>
      <c r="I17" s="17" t="n">
        <v>0</v>
      </c>
      <c r="J17" s="22" t="n">
        <v>0.8</v>
      </c>
      <c r="K17" s="212"/>
      <c r="L17" s="212"/>
    </row>
    <row r="18" customFormat="false" ht="15" hidden="false" customHeight="true" outlineLevel="0" collapsed="false">
      <c r="A18" s="214" t="s">
        <v>100</v>
      </c>
      <c r="B18" s="20" t="n">
        <v>2449.2</v>
      </c>
      <c r="C18" s="20" t="n">
        <v>0.1</v>
      </c>
      <c r="D18" s="20"/>
      <c r="E18" s="20" t="n">
        <v>145.8</v>
      </c>
      <c r="F18" s="20" t="n">
        <v>116.5</v>
      </c>
      <c r="G18" s="20"/>
      <c r="H18" s="20" t="n">
        <v>2.4</v>
      </c>
      <c r="I18" s="20"/>
      <c r="J18" s="22"/>
      <c r="K18" s="212"/>
      <c r="L18" s="212"/>
    </row>
    <row r="19" customFormat="false" ht="15" hidden="false" customHeight="true" outlineLevel="0" collapsed="false">
      <c r="A19" s="214" t="s">
        <v>101</v>
      </c>
      <c r="B19" s="20" t="n">
        <v>265124.6</v>
      </c>
      <c r="C19" s="20" t="n">
        <v>183.1</v>
      </c>
      <c r="D19" s="20" t="n">
        <v>339.1</v>
      </c>
      <c r="E19" s="20" t="n">
        <v>19410.4</v>
      </c>
      <c r="F19" s="20" t="n">
        <v>12271.9</v>
      </c>
      <c r="G19" s="20" t="n">
        <v>0.7</v>
      </c>
      <c r="H19" s="20" t="n">
        <v>333.6</v>
      </c>
      <c r="I19" s="17" t="n">
        <v>62.4</v>
      </c>
      <c r="J19" s="22" t="n">
        <v>142.6</v>
      </c>
      <c r="K19" s="212"/>
      <c r="L19" s="212"/>
    </row>
    <row r="20" customFormat="false" ht="15" hidden="false" customHeight="true" outlineLevel="0" collapsed="false">
      <c r="A20" s="214" t="s">
        <v>102</v>
      </c>
      <c r="B20" s="20" t="n">
        <v>21539.7</v>
      </c>
      <c r="C20" s="20" t="n">
        <v>7.3</v>
      </c>
      <c r="D20" s="20"/>
      <c r="E20" s="20" t="n">
        <v>539.8</v>
      </c>
      <c r="F20" s="20" t="n">
        <v>151.6</v>
      </c>
      <c r="G20" s="20"/>
      <c r="H20" s="20" t="n">
        <v>134.3</v>
      </c>
      <c r="I20" s="20"/>
      <c r="J20" s="22"/>
      <c r="K20" s="212"/>
      <c r="L20" s="212"/>
    </row>
    <row r="21" customFormat="false" ht="15" hidden="false" customHeight="true" outlineLevel="0" collapsed="false">
      <c r="A21" s="214" t="s">
        <v>103</v>
      </c>
      <c r="B21" s="20" t="n">
        <v>8695.8</v>
      </c>
      <c r="C21" s="20" t="n">
        <v>2.5</v>
      </c>
      <c r="D21" s="20" t="n">
        <v>0</v>
      </c>
      <c r="E21" s="20" t="n">
        <v>50</v>
      </c>
      <c r="F21" s="20" t="n">
        <v>136.3</v>
      </c>
      <c r="G21" s="20" t="n">
        <v>0</v>
      </c>
      <c r="H21" s="20" t="n">
        <v>15.2</v>
      </c>
      <c r="I21" s="17" t="n">
        <v>0.1</v>
      </c>
      <c r="J21" s="22" t="n">
        <v>0</v>
      </c>
      <c r="K21" s="212"/>
      <c r="L21" s="212"/>
    </row>
    <row r="22" customFormat="false" ht="15" hidden="false" customHeight="true" outlineLevel="0" collapsed="false">
      <c r="A22" s="214" t="s">
        <v>104</v>
      </c>
      <c r="B22" s="20" t="n">
        <v>5163.7</v>
      </c>
      <c r="C22" s="20" t="n">
        <v>2.9</v>
      </c>
      <c r="D22" s="20"/>
      <c r="E22" s="20" t="n">
        <v>115.4</v>
      </c>
      <c r="F22" s="20" t="n">
        <v>110.3</v>
      </c>
      <c r="G22" s="20"/>
      <c r="H22" s="20" t="n">
        <v>102</v>
      </c>
      <c r="I22" s="20"/>
      <c r="J22" s="22"/>
      <c r="K22" s="212"/>
      <c r="L22" s="212"/>
    </row>
    <row r="23" customFormat="false" ht="15" hidden="false" customHeight="true" outlineLevel="0" collapsed="false">
      <c r="A23" s="214" t="s">
        <v>105</v>
      </c>
      <c r="B23" s="20" t="n">
        <v>97325.6</v>
      </c>
      <c r="C23" s="20" t="n">
        <v>148.9</v>
      </c>
      <c r="D23" s="20" t="n">
        <v>0</v>
      </c>
      <c r="E23" s="20" t="n">
        <v>2733.2</v>
      </c>
      <c r="F23" s="20" t="n">
        <v>3542.6</v>
      </c>
      <c r="G23" s="20" t="n">
        <v>0</v>
      </c>
      <c r="H23" s="20" t="n">
        <v>1059.6</v>
      </c>
      <c r="I23" s="20" t="n">
        <v>5.2</v>
      </c>
      <c r="J23" s="22" t="n">
        <v>927</v>
      </c>
      <c r="K23" s="212"/>
      <c r="L23" s="212"/>
    </row>
    <row r="24" customFormat="false" ht="15" hidden="false" customHeight="true" outlineLevel="0" collapsed="false">
      <c r="A24" s="214" t="s">
        <v>106</v>
      </c>
      <c r="B24" s="20" t="n">
        <v>33403.4</v>
      </c>
      <c r="C24" s="20" t="n">
        <v>37.5</v>
      </c>
      <c r="D24" s="20" t="n">
        <v>43.4</v>
      </c>
      <c r="E24" s="20" t="n">
        <v>692.7</v>
      </c>
      <c r="F24" s="20" t="n">
        <v>400</v>
      </c>
      <c r="G24" s="20" t="n">
        <v>0</v>
      </c>
      <c r="H24" s="20" t="n">
        <v>141.3</v>
      </c>
      <c r="I24" s="20" t="n">
        <v>52.3</v>
      </c>
      <c r="J24" s="188" t="n">
        <v>186.2</v>
      </c>
      <c r="K24" s="212"/>
      <c r="L24" s="212"/>
    </row>
    <row r="25" customFormat="false" ht="15" hidden="false" customHeight="true" outlineLevel="0" collapsed="false">
      <c r="A25" s="214" t="s">
        <v>107</v>
      </c>
      <c r="B25" s="20" t="n">
        <v>5890.3</v>
      </c>
      <c r="C25" s="20" t="n">
        <v>10.8</v>
      </c>
      <c r="D25" s="20"/>
      <c r="E25" s="20" t="n">
        <v>34.2</v>
      </c>
      <c r="F25" s="20" t="n">
        <v>237.8</v>
      </c>
      <c r="G25" s="20"/>
      <c r="H25" s="20" t="n">
        <v>22.9</v>
      </c>
      <c r="I25" s="20" t="n">
        <v>7.7</v>
      </c>
      <c r="J25" s="22"/>
      <c r="K25" s="212"/>
      <c r="L25" s="212"/>
    </row>
    <row r="26" s="104" customFormat="true" ht="15" hidden="false" customHeight="true" outlineLevel="0" collapsed="false">
      <c r="A26" s="214" t="s">
        <v>108</v>
      </c>
      <c r="B26" s="20" t="n">
        <v>122760.6</v>
      </c>
      <c r="C26" s="20" t="n">
        <v>117.8</v>
      </c>
      <c r="D26" s="20"/>
      <c r="E26" s="20" t="n">
        <v>0</v>
      </c>
      <c r="F26" s="20" t="n">
        <v>6.3</v>
      </c>
      <c r="G26" s="20" t="n">
        <v>0</v>
      </c>
      <c r="H26" s="20" t="n">
        <v>-83.2</v>
      </c>
      <c r="I26" s="20" t="n">
        <v>-61.3</v>
      </c>
      <c r="J26" s="22"/>
      <c r="K26" s="212"/>
      <c r="L26" s="212"/>
    </row>
    <row r="27" s="121" customFormat="true" ht="15" hidden="false" customHeight="true" outlineLevel="0" collapsed="false">
      <c r="A27" s="214" t="s">
        <v>109</v>
      </c>
      <c r="B27" s="20" t="n">
        <v>201239.9</v>
      </c>
      <c r="C27" s="20" t="n">
        <v>72.3</v>
      </c>
      <c r="D27" s="20" t="n">
        <v>0.8</v>
      </c>
      <c r="E27" s="20" t="n">
        <v>1574.9</v>
      </c>
      <c r="F27" s="20" t="n">
        <v>1346.2</v>
      </c>
      <c r="G27" s="20" t="n">
        <v>0</v>
      </c>
      <c r="H27" s="20" t="n">
        <v>270.5</v>
      </c>
      <c r="I27" s="20" t="n">
        <v>2.8</v>
      </c>
      <c r="J27" s="22" t="n">
        <v>81</v>
      </c>
      <c r="K27" s="212"/>
      <c r="L27" s="212"/>
    </row>
    <row r="28" customFormat="false" ht="15" hidden="false" customHeight="true" outlineLevel="0" collapsed="false">
      <c r="A28" s="214" t="s">
        <v>110</v>
      </c>
      <c r="B28" s="20" t="n">
        <v>9276.2</v>
      </c>
      <c r="C28" s="20" t="n">
        <v>7.4</v>
      </c>
      <c r="D28" s="20"/>
      <c r="E28" s="20" t="n">
        <v>146.6</v>
      </c>
      <c r="F28" s="20" t="n">
        <v>155.5</v>
      </c>
      <c r="G28" s="20"/>
      <c r="H28" s="20" t="n">
        <v>2</v>
      </c>
      <c r="I28" s="20"/>
      <c r="J28" s="22"/>
      <c r="K28" s="212"/>
      <c r="L28" s="212"/>
    </row>
    <row r="29" customFormat="false" ht="15" hidden="false" customHeight="true" outlineLevel="0" collapsed="false">
      <c r="A29" s="214" t="s">
        <v>111</v>
      </c>
      <c r="B29" s="20" t="n">
        <v>162734.2</v>
      </c>
      <c r="C29" s="20" t="n">
        <v>283</v>
      </c>
      <c r="D29" s="20" t="n">
        <v>13.9</v>
      </c>
      <c r="E29" s="20" t="n">
        <v>594</v>
      </c>
      <c r="F29" s="20" t="n">
        <v>1241.8</v>
      </c>
      <c r="G29" s="20" t="n">
        <v>0</v>
      </c>
      <c r="H29" s="20" t="n">
        <v>1474.9</v>
      </c>
      <c r="I29" s="20" t="n">
        <v>88.2</v>
      </c>
      <c r="J29" s="22" t="n">
        <v>63</v>
      </c>
      <c r="K29" s="212"/>
      <c r="L29" s="212"/>
    </row>
    <row r="30" customFormat="false" ht="15" hidden="false" customHeight="true" outlineLevel="0" collapsed="false">
      <c r="A30" s="214" t="s">
        <v>112</v>
      </c>
      <c r="B30" s="20" t="n">
        <v>55180.1</v>
      </c>
      <c r="C30" s="20" t="n">
        <v>94.1</v>
      </c>
      <c r="D30" s="20" t="n">
        <v>0</v>
      </c>
      <c r="E30" s="20" t="n">
        <v>2492.3</v>
      </c>
      <c r="F30" s="20" t="n">
        <v>1114.7</v>
      </c>
      <c r="G30" s="20" t="n">
        <v>0</v>
      </c>
      <c r="H30" s="20" t="n">
        <v>201.4</v>
      </c>
      <c r="I30" s="20" t="n">
        <v>4.3</v>
      </c>
      <c r="J30" s="22" t="n">
        <v>96.4</v>
      </c>
      <c r="K30" s="212"/>
      <c r="L30" s="212"/>
    </row>
    <row r="31" customFormat="false" ht="15" hidden="false" customHeight="true" outlineLevel="0" collapsed="false">
      <c r="A31" s="214" t="s">
        <v>113</v>
      </c>
      <c r="B31" s="20" t="n">
        <v>6258.2</v>
      </c>
      <c r="C31" s="20" t="n">
        <v>1.6</v>
      </c>
      <c r="D31" s="20"/>
      <c r="E31" s="20" t="n">
        <v>199.9</v>
      </c>
      <c r="F31" s="20" t="n">
        <v>148</v>
      </c>
      <c r="G31" s="20"/>
      <c r="H31" s="20" t="n">
        <v>9.8</v>
      </c>
      <c r="I31" s="20"/>
      <c r="J31" s="22"/>
      <c r="K31" s="212"/>
      <c r="L31" s="212"/>
    </row>
    <row r="32" customFormat="false" ht="15" hidden="false" customHeight="true" outlineLevel="0" collapsed="false">
      <c r="A32" s="214" t="s">
        <v>114</v>
      </c>
      <c r="B32" s="20" t="n">
        <v>33014.1</v>
      </c>
      <c r="C32" s="20" t="n">
        <v>24.4</v>
      </c>
      <c r="D32" s="20" t="n">
        <v>49.9</v>
      </c>
      <c r="E32" s="20" t="n">
        <v>652.8</v>
      </c>
      <c r="F32" s="20" t="n">
        <v>1465.5</v>
      </c>
      <c r="G32" s="20" t="n">
        <v>0</v>
      </c>
      <c r="H32" s="20" t="n">
        <v>31.4</v>
      </c>
      <c r="I32" s="17" t="n">
        <v>-4.6</v>
      </c>
      <c r="J32" s="22" t="n">
        <v>24</v>
      </c>
      <c r="K32" s="212"/>
      <c r="L32" s="212"/>
    </row>
    <row r="33" customFormat="false" ht="15" hidden="false" customHeight="true" outlineLevel="0" collapsed="false">
      <c r="A33" s="214" t="s">
        <v>117</v>
      </c>
      <c r="B33" s="20" t="n">
        <v>2568.9</v>
      </c>
      <c r="C33" s="20" t="n">
        <v>0.9</v>
      </c>
      <c r="D33" s="20"/>
      <c r="E33" s="20" t="n">
        <v>271</v>
      </c>
      <c r="F33" s="20" t="n">
        <v>1</v>
      </c>
      <c r="G33" s="20"/>
      <c r="H33" s="20" t="n">
        <v>7.9</v>
      </c>
      <c r="I33" s="20"/>
      <c r="J33" s="22"/>
      <c r="K33" s="212"/>
      <c r="L33" s="212"/>
    </row>
    <row r="34" customFormat="false" ht="15" hidden="false" customHeight="true" outlineLevel="0" collapsed="false">
      <c r="A34" s="214" t="s">
        <v>118</v>
      </c>
      <c r="B34" s="20" t="n">
        <v>251910.9</v>
      </c>
      <c r="C34" s="20" t="n">
        <v>88.4</v>
      </c>
      <c r="D34" s="20" t="n">
        <v>0</v>
      </c>
      <c r="E34" s="20" t="n">
        <v>11291.1</v>
      </c>
      <c r="F34" s="20" t="n">
        <v>7472.6</v>
      </c>
      <c r="G34" s="20" t="n">
        <v>586.1</v>
      </c>
      <c r="H34" s="20" t="n">
        <v>-24.2</v>
      </c>
      <c r="I34" s="20" t="n">
        <v>4.4</v>
      </c>
      <c r="J34" s="22" t="n">
        <v>270.9</v>
      </c>
      <c r="K34" s="212"/>
      <c r="L34" s="212"/>
    </row>
    <row r="35" customFormat="false" ht="15" hidden="false" customHeight="true" outlineLevel="0" collapsed="false">
      <c r="A35" s="214" t="s">
        <v>119</v>
      </c>
      <c r="B35" s="20" t="n">
        <v>3610</v>
      </c>
      <c r="C35" s="20" t="n">
        <v>0</v>
      </c>
      <c r="D35" s="20"/>
      <c r="E35" s="20" t="n">
        <v>85.2</v>
      </c>
      <c r="F35" s="20" t="n">
        <v>194.6</v>
      </c>
      <c r="G35" s="20"/>
      <c r="H35" s="20" t="n">
        <v>4.6</v>
      </c>
      <c r="I35" s="20" t="n">
        <v>0</v>
      </c>
      <c r="J35" s="22" t="n">
        <v>0</v>
      </c>
      <c r="K35" s="212"/>
      <c r="L35" s="212"/>
    </row>
    <row r="36" customFormat="false" ht="15" hidden="false" customHeight="true" outlineLevel="0" collapsed="false">
      <c r="A36" s="214" t="s">
        <v>120</v>
      </c>
      <c r="B36" s="20" t="n">
        <v>6296.5</v>
      </c>
      <c r="C36" s="20" t="n">
        <v>2.3</v>
      </c>
      <c r="D36" s="20"/>
      <c r="E36" s="20" t="n">
        <v>29.3</v>
      </c>
      <c r="F36" s="20" t="n">
        <v>37</v>
      </c>
      <c r="G36" s="20"/>
      <c r="H36" s="20" t="n">
        <v>0.6</v>
      </c>
      <c r="I36" s="20"/>
      <c r="J36" s="22"/>
      <c r="K36" s="212"/>
      <c r="L36" s="212"/>
    </row>
    <row r="37" customFormat="false" ht="15" hidden="false" customHeight="true" outlineLevel="0" collapsed="false">
      <c r="A37" s="214" t="s">
        <v>121</v>
      </c>
      <c r="B37" s="20" t="n">
        <v>2355</v>
      </c>
      <c r="C37" s="20" t="n">
        <v>3.3</v>
      </c>
      <c r="D37" s="20"/>
      <c r="E37" s="20" t="n">
        <v>4.6</v>
      </c>
      <c r="F37" s="20" t="n">
        <v>161.8</v>
      </c>
      <c r="G37" s="20"/>
      <c r="H37" s="20" t="n">
        <v>-10.1</v>
      </c>
      <c r="I37" s="20"/>
      <c r="J37" s="22"/>
      <c r="K37" s="212"/>
      <c r="L37" s="212"/>
    </row>
    <row r="38" customFormat="false" ht="15" hidden="false" customHeight="true" outlineLevel="0" collapsed="false">
      <c r="A38" s="214" t="s">
        <v>122</v>
      </c>
      <c r="B38" s="193"/>
      <c r="C38" s="20"/>
      <c r="D38" s="20"/>
      <c r="E38" s="20"/>
      <c r="F38" s="20"/>
      <c r="G38" s="20"/>
      <c r="H38" s="20"/>
      <c r="I38" s="20"/>
      <c r="J38" s="22"/>
      <c r="K38" s="212"/>
      <c r="L38" s="212"/>
    </row>
    <row r="39" s="139" customFormat="true" ht="15" hidden="false" customHeight="true" outlineLevel="0" collapsed="false">
      <c r="A39" s="214" t="s">
        <v>123</v>
      </c>
      <c r="B39" s="187" t="n">
        <v>650.9</v>
      </c>
      <c r="C39" s="22" t="n">
        <v>0.5</v>
      </c>
      <c r="D39" s="22" t="n">
        <v>0</v>
      </c>
      <c r="E39" s="22" t="n">
        <v>38</v>
      </c>
      <c r="F39" s="22" t="n">
        <v>47</v>
      </c>
      <c r="G39" s="22" t="n">
        <v>13</v>
      </c>
      <c r="H39" s="22" t="n">
        <v>8</v>
      </c>
      <c r="I39" s="188" t="n">
        <v>0.1</v>
      </c>
      <c r="J39" s="188" t="n">
        <v>0.1</v>
      </c>
      <c r="K39" s="270"/>
      <c r="L39" s="270"/>
    </row>
    <row r="40" s="139" customFormat="true" ht="15" hidden="false" customHeight="true" outlineLevel="0" collapsed="false">
      <c r="A40" s="216" t="s">
        <v>250</v>
      </c>
      <c r="B40" s="271" t="n">
        <v>2536.4</v>
      </c>
      <c r="C40" s="24" t="n">
        <v>6.8</v>
      </c>
      <c r="D40" s="24"/>
      <c r="E40" s="24" t="n">
        <v>1321.5</v>
      </c>
      <c r="F40" s="24" t="n">
        <v>450.2</v>
      </c>
      <c r="G40" s="24"/>
      <c r="H40" s="24" t="n">
        <v>53.1</v>
      </c>
      <c r="I40" s="24" t="n">
        <v>2.6</v>
      </c>
      <c r="J40" s="24" t="n">
        <v>52.3</v>
      </c>
      <c r="K40" s="270"/>
      <c r="L40" s="270"/>
    </row>
    <row r="41" s="121" customFormat="true" ht="11.1" hidden="false" customHeight="true" outlineLevel="0" collapsed="false">
      <c r="J41" s="181"/>
      <c r="K41" s="212"/>
      <c r="L41" s="212"/>
    </row>
    <row r="42" s="121" customFormat="true" ht="11.1" hidden="false" customHeight="true" outlineLevel="0" collapsed="false">
      <c r="J42" s="181"/>
      <c r="K42" s="212"/>
      <c r="L42" s="212"/>
    </row>
    <row r="43" s="121" customFormat="true" ht="11.1" hidden="false" customHeight="true" outlineLevel="0" collapsed="false">
      <c r="J43" s="181"/>
      <c r="K43" s="212"/>
      <c r="L43" s="212"/>
    </row>
    <row r="44" s="121" customFormat="true" ht="11.1" hidden="false" customHeight="true" outlineLevel="0" collapsed="false">
      <c r="J44" s="181"/>
      <c r="K44" s="212"/>
      <c r="L44" s="212"/>
    </row>
    <row r="45" s="104" customFormat="true" ht="11.1" hidden="false" customHeight="true" outlineLevel="0" collapsed="false">
      <c r="J45" s="272"/>
      <c r="K45" s="212"/>
      <c r="L45" s="212"/>
    </row>
    <row r="46" s="121" customFormat="true" ht="11.1" hidden="false" customHeight="true" outlineLevel="0" collapsed="false">
      <c r="J46" s="181"/>
      <c r="K46" s="212"/>
      <c r="L46" s="212"/>
    </row>
    <row r="47" customFormat="false" ht="11.1" hidden="false" customHeight="true" outlineLevel="0" collapsed="false">
      <c r="K47" s="212"/>
      <c r="L47" s="212"/>
    </row>
    <row r="48" customFormat="false" ht="11.1" hidden="false" customHeight="true" outlineLevel="0" collapsed="false">
      <c r="K48" s="212"/>
      <c r="L48" s="212"/>
    </row>
    <row r="49" s="104" customFormat="true" ht="11.1" hidden="false" customHeight="true" outlineLevel="0" collapsed="false">
      <c r="J49" s="272"/>
      <c r="K49" s="212"/>
      <c r="L49" s="212"/>
    </row>
    <row r="50" s="104" customFormat="true" ht="11.1" hidden="false" customHeight="true" outlineLevel="0" collapsed="false">
      <c r="J50" s="272"/>
      <c r="K50" s="212"/>
      <c r="L50" s="212"/>
    </row>
    <row r="51" customFormat="false" ht="11.1" hidden="false" customHeight="true" outlineLevel="0" collapsed="false">
      <c r="K51" s="212"/>
      <c r="L51" s="212"/>
    </row>
    <row r="52" customFormat="false" ht="11.1" hidden="false" customHeight="true" outlineLevel="0" collapsed="false">
      <c r="K52" s="212"/>
      <c r="L52" s="212"/>
    </row>
    <row r="53" customFormat="false" ht="11.1" hidden="false" customHeight="true" outlineLevel="0" collapsed="false">
      <c r="K53" s="212"/>
      <c r="L53" s="212"/>
    </row>
    <row r="54" customFormat="false" ht="11.1" hidden="false" customHeight="true" outlineLevel="0" collapsed="false"/>
  </sheetData>
  <mergeCells count="10">
    <mergeCell ref="B1:E1"/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27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6.75"/>
    <col collapsed="false" customWidth="true" hidden="false" outlineLevel="0" max="3" min="3" style="0" width="6.77"/>
    <col collapsed="false" customWidth="true" hidden="false" outlineLevel="0" max="4" min="4" style="0" width="4.75"/>
    <col collapsed="false" customWidth="true" hidden="false" outlineLevel="0" max="6" min="5" style="0" width="5.62"/>
    <col collapsed="false" customWidth="true" hidden="false" outlineLevel="0" max="7" min="7" style="0" width="5.11"/>
    <col collapsed="false" customWidth="true" hidden="false" outlineLevel="0" max="8" min="8" style="0" width="5.99"/>
    <col collapsed="false" customWidth="true" hidden="false" outlineLevel="0" max="9" min="9" style="0" width="5.36"/>
    <col collapsed="false" customWidth="true" hidden="false" outlineLevel="0" max="10" min="10" style="121" width="5.24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47" t="s">
        <v>297</v>
      </c>
      <c r="B1" s="207"/>
      <c r="C1" s="207"/>
      <c r="D1" s="207"/>
      <c r="E1" s="207"/>
      <c r="F1" s="207"/>
      <c r="G1" s="124" t="s">
        <v>1</v>
      </c>
      <c r="H1" s="124"/>
      <c r="I1" s="124"/>
      <c r="J1" s="124"/>
      <c r="K1" s="121"/>
    </row>
    <row r="2" s="254" customFormat="true" ht="12" hidden="false" customHeight="true" outlineLevel="0" collapsed="false">
      <c r="A2" s="269"/>
      <c r="B2" s="249" t="s">
        <v>288</v>
      </c>
      <c r="C2" s="249" t="s">
        <v>289</v>
      </c>
      <c r="D2" s="249" t="s">
        <v>290</v>
      </c>
      <c r="E2" s="249" t="s">
        <v>291</v>
      </c>
      <c r="F2" s="249" t="s">
        <v>292</v>
      </c>
      <c r="G2" s="249" t="s">
        <v>293</v>
      </c>
      <c r="H2" s="250" t="s">
        <v>294</v>
      </c>
      <c r="I2" s="252"/>
      <c r="J2" s="252"/>
      <c r="K2" s="273"/>
    </row>
    <row r="3" s="254" customFormat="true" ht="27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9" t="s">
        <v>295</v>
      </c>
      <c r="J3" s="31" t="s">
        <v>296</v>
      </c>
      <c r="K3" s="273"/>
    </row>
    <row r="4" s="225" customFormat="true" ht="13.8" hidden="false" customHeight="true" outlineLevel="0" collapsed="false">
      <c r="A4" s="134" t="s">
        <v>205</v>
      </c>
      <c r="B4" s="223"/>
      <c r="C4" s="224"/>
      <c r="D4" s="224"/>
      <c r="E4" s="224"/>
      <c r="F4" s="224"/>
      <c r="G4" s="224"/>
      <c r="H4" s="224"/>
      <c r="I4" s="224"/>
      <c r="J4" s="224"/>
      <c r="K4" s="121"/>
      <c r="L4" s="130"/>
      <c r="M4" s="130"/>
      <c r="N4" s="130"/>
      <c r="O4" s="130"/>
    </row>
    <row r="5" s="225" customFormat="true" ht="13.8" hidden="false" customHeight="true" outlineLevel="0" collapsed="false">
      <c r="A5" s="226" t="s">
        <v>206</v>
      </c>
      <c r="B5" s="223" t="n">
        <v>2055334.5</v>
      </c>
      <c r="C5" s="20" t="n">
        <v>42896.7</v>
      </c>
      <c r="D5" s="20" t="n">
        <v>515.2</v>
      </c>
      <c r="E5" s="20" t="n">
        <v>56770.2</v>
      </c>
      <c r="F5" s="20" t="n">
        <v>71478.7</v>
      </c>
      <c r="G5" s="20" t="n">
        <v>599.9</v>
      </c>
      <c r="H5" s="20" t="n">
        <v>5112.4</v>
      </c>
      <c r="I5" s="20" t="n">
        <v>1067.2</v>
      </c>
      <c r="J5" s="20" t="n">
        <v>4092.6</v>
      </c>
      <c r="K5" s="121"/>
      <c r="L5" s="130"/>
      <c r="M5" s="130"/>
      <c r="N5" s="130"/>
      <c r="O5" s="130"/>
    </row>
    <row r="6" s="225" customFormat="true" ht="13.8" hidden="false" customHeight="true" outlineLevel="0" collapsed="false">
      <c r="A6" s="226" t="s">
        <v>207</v>
      </c>
      <c r="B6" s="223" t="n">
        <v>2034703.9</v>
      </c>
      <c r="C6" s="20" t="n">
        <v>42868</v>
      </c>
      <c r="D6" s="20" t="n">
        <v>515.2</v>
      </c>
      <c r="E6" s="20" t="n">
        <v>54583.4</v>
      </c>
      <c r="F6" s="20" t="n">
        <v>70461.3</v>
      </c>
      <c r="G6" s="20" t="n">
        <v>599.9</v>
      </c>
      <c r="H6" s="20" t="n">
        <v>5049</v>
      </c>
      <c r="I6" s="20" t="n">
        <v>1055.5</v>
      </c>
      <c r="J6" s="20" t="n">
        <v>4032.1</v>
      </c>
      <c r="K6" s="121"/>
      <c r="L6" s="130"/>
      <c r="M6" s="130"/>
      <c r="N6" s="130"/>
      <c r="O6" s="130"/>
    </row>
    <row r="7" s="225" customFormat="true" ht="13.8" hidden="false" customHeight="true" outlineLevel="0" collapsed="false">
      <c r="A7" s="226" t="s">
        <v>254</v>
      </c>
      <c r="B7" s="223" t="n">
        <v>2286.2</v>
      </c>
      <c r="C7" s="20" t="n">
        <v>0.5</v>
      </c>
      <c r="D7" s="20"/>
      <c r="E7" s="20" t="n">
        <v>486.2</v>
      </c>
      <c r="F7" s="20" t="n">
        <v>286.1</v>
      </c>
      <c r="G7" s="20"/>
      <c r="H7" s="20" t="n">
        <v>54.7</v>
      </c>
      <c r="I7" s="20"/>
      <c r="J7" s="20" t="n">
        <v>49.7</v>
      </c>
      <c r="K7" s="121"/>
      <c r="L7" s="130"/>
      <c r="M7" s="130"/>
      <c r="N7" s="130"/>
      <c r="O7" s="130"/>
    </row>
    <row r="8" s="225" customFormat="true" ht="13.8" hidden="false" customHeight="true" outlineLevel="0" collapsed="false">
      <c r="A8" s="226" t="s">
        <v>255</v>
      </c>
      <c r="B8" s="223" t="n">
        <v>18344.4</v>
      </c>
      <c r="C8" s="20" t="n">
        <v>28.2</v>
      </c>
      <c r="D8" s="20" t="n">
        <v>0</v>
      </c>
      <c r="E8" s="20" t="n">
        <v>1700.6</v>
      </c>
      <c r="F8" s="20" t="n">
        <v>731.3</v>
      </c>
      <c r="G8" s="20" t="n">
        <v>0</v>
      </c>
      <c r="H8" s="20" t="n">
        <v>8.7</v>
      </c>
      <c r="I8" s="20" t="n">
        <v>11.7</v>
      </c>
      <c r="J8" s="20" t="n">
        <v>10.8</v>
      </c>
      <c r="K8" s="121"/>
      <c r="L8" s="130"/>
      <c r="M8" s="130"/>
      <c r="N8" s="130"/>
      <c r="O8" s="130"/>
    </row>
    <row r="9" s="225" customFormat="true" ht="13.8" hidden="false" customHeight="true" outlineLevel="0" collapsed="false">
      <c r="A9" s="226" t="s">
        <v>230</v>
      </c>
      <c r="B9" s="223" t="n">
        <v>41405.4</v>
      </c>
      <c r="C9" s="20" t="n">
        <v>0</v>
      </c>
      <c r="D9" s="20" t="n">
        <v>0</v>
      </c>
      <c r="E9" s="20" t="n">
        <v>168.2</v>
      </c>
      <c r="F9" s="20" t="n">
        <v>0</v>
      </c>
      <c r="G9" s="20" t="n">
        <v>0</v>
      </c>
      <c r="H9" s="20" t="n">
        <v>-344.1</v>
      </c>
      <c r="I9" s="20" t="n">
        <v>0.8</v>
      </c>
      <c r="J9" s="20" t="n">
        <v>82.8</v>
      </c>
      <c r="K9" s="121"/>
      <c r="L9" s="130"/>
      <c r="M9" s="130"/>
      <c r="N9" s="130"/>
      <c r="O9" s="130"/>
    </row>
    <row r="10" s="225" customFormat="true" ht="13.8" hidden="false" customHeight="true" outlineLevel="0" collapsed="false">
      <c r="A10" s="226" t="s">
        <v>231</v>
      </c>
      <c r="B10" s="223" t="n">
        <v>41405.4</v>
      </c>
      <c r="C10" s="20" t="n">
        <v>0</v>
      </c>
      <c r="D10" s="20" t="n">
        <v>0</v>
      </c>
      <c r="E10" s="20" t="n">
        <v>168.2</v>
      </c>
      <c r="F10" s="20" t="n">
        <v>0</v>
      </c>
      <c r="G10" s="20" t="n">
        <v>0</v>
      </c>
      <c r="H10" s="20" t="n">
        <v>-344.1</v>
      </c>
      <c r="I10" s="20" t="n">
        <v>0.8</v>
      </c>
      <c r="J10" s="20" t="n">
        <v>82.8</v>
      </c>
      <c r="K10" s="121"/>
      <c r="L10" s="130"/>
      <c r="M10" s="130"/>
      <c r="N10" s="130"/>
      <c r="O10" s="130"/>
    </row>
    <row r="11" s="225" customFormat="true" ht="13.8" hidden="false" customHeight="true" outlineLevel="0" collapsed="false">
      <c r="A11" s="226" t="s">
        <v>256</v>
      </c>
      <c r="B11" s="223" t="n">
        <v>903.9</v>
      </c>
      <c r="C11" s="20" t="n">
        <v>17.4</v>
      </c>
      <c r="D11" s="20" t="n">
        <v>0</v>
      </c>
      <c r="E11" s="20" t="n">
        <v>1945.4</v>
      </c>
      <c r="F11" s="20" t="n">
        <v>48.1</v>
      </c>
      <c r="G11" s="20" t="n">
        <v>0</v>
      </c>
      <c r="H11" s="20" t="n">
        <v>5.8</v>
      </c>
      <c r="I11" s="20" t="n">
        <v>1</v>
      </c>
      <c r="J11" s="20"/>
      <c r="K11" s="121"/>
      <c r="L11" s="130"/>
      <c r="M11" s="130"/>
      <c r="N11" s="130"/>
      <c r="O11" s="130"/>
    </row>
    <row r="12" s="225" customFormat="true" ht="13.8" hidden="false" customHeight="true" outlineLevel="0" collapsed="false">
      <c r="A12" s="226" t="s">
        <v>257</v>
      </c>
      <c r="B12" s="223" t="n">
        <v>903.9</v>
      </c>
      <c r="C12" s="20" t="n">
        <v>17.4</v>
      </c>
      <c r="D12" s="20" t="n">
        <v>0</v>
      </c>
      <c r="E12" s="20" t="n">
        <v>1945.4</v>
      </c>
      <c r="F12" s="20" t="n">
        <v>48.1</v>
      </c>
      <c r="G12" s="20" t="n">
        <v>0</v>
      </c>
      <c r="H12" s="20" t="n">
        <v>5.8</v>
      </c>
      <c r="I12" s="20" t="n">
        <v>1</v>
      </c>
      <c r="J12" s="20"/>
      <c r="K12" s="121"/>
      <c r="L12" s="130"/>
      <c r="M12" s="130"/>
      <c r="N12" s="130"/>
      <c r="O12" s="130"/>
    </row>
    <row r="13" customFormat="false" ht="13.8" hidden="false" customHeight="true" outlineLevel="0" collapsed="false">
      <c r="A13" s="134" t="s">
        <v>172</v>
      </c>
      <c r="B13" s="11"/>
      <c r="C13" s="20"/>
      <c r="D13" s="20"/>
      <c r="E13" s="20"/>
      <c r="F13" s="20"/>
      <c r="G13" s="20"/>
      <c r="H13" s="20"/>
      <c r="I13" s="20"/>
      <c r="J13" s="22"/>
      <c r="K13" s="194"/>
      <c r="L13" s="194"/>
      <c r="M13" s="194"/>
      <c r="N13" s="194"/>
      <c r="O13" s="194"/>
    </row>
    <row r="14" customFormat="false" ht="13.8" hidden="false" customHeight="true" outlineLevel="0" collapsed="false">
      <c r="A14" s="131" t="s">
        <v>130</v>
      </c>
      <c r="B14" s="274" t="n">
        <v>392875.8</v>
      </c>
      <c r="C14" s="20" t="n">
        <v>41778.8</v>
      </c>
      <c r="D14" s="20" t="n">
        <v>56.2</v>
      </c>
      <c r="E14" s="20" t="n">
        <v>8246</v>
      </c>
      <c r="F14" s="20" t="n">
        <v>26776.2</v>
      </c>
      <c r="G14" s="20" t="n">
        <v>0</v>
      </c>
      <c r="H14" s="20" t="n">
        <v>655.7</v>
      </c>
      <c r="I14" s="20" t="n">
        <v>1010.3</v>
      </c>
      <c r="J14" s="20" t="n">
        <v>311.9</v>
      </c>
      <c r="K14" s="194"/>
      <c r="L14" s="194"/>
      <c r="M14" s="194"/>
      <c r="N14" s="194"/>
      <c r="O14" s="194"/>
    </row>
    <row r="15" customFormat="false" ht="13.8" hidden="false" customHeight="true" outlineLevel="0" collapsed="false">
      <c r="A15" s="228" t="s">
        <v>131</v>
      </c>
      <c r="B15" s="193" t="n">
        <v>23019.5</v>
      </c>
      <c r="C15" s="20" t="n">
        <v>24.1</v>
      </c>
      <c r="D15" s="20" t="n">
        <v>49.9</v>
      </c>
      <c r="E15" s="20" t="n">
        <v>974</v>
      </c>
      <c r="F15" s="20" t="n">
        <v>2786.6</v>
      </c>
      <c r="G15" s="20" t="n">
        <v>0</v>
      </c>
      <c r="H15" s="20" t="n">
        <v>565.4</v>
      </c>
      <c r="I15" s="20" t="n">
        <v>1.8</v>
      </c>
      <c r="J15" s="20" t="n">
        <v>579.7</v>
      </c>
      <c r="K15" s="194"/>
      <c r="L15" s="194"/>
      <c r="M15" s="194"/>
      <c r="N15" s="194"/>
      <c r="O15" s="194"/>
    </row>
    <row r="16" customFormat="false" ht="13.8" hidden="false" customHeight="true" outlineLevel="0" collapsed="false">
      <c r="A16" s="228" t="s">
        <v>132</v>
      </c>
      <c r="B16" s="193" t="n">
        <v>1639439.2</v>
      </c>
      <c r="C16" s="20" t="n">
        <v>1093.8</v>
      </c>
      <c r="D16" s="20" t="n">
        <v>409.1</v>
      </c>
      <c r="E16" s="20" t="n">
        <v>47550.2</v>
      </c>
      <c r="F16" s="20" t="n">
        <v>41915.9</v>
      </c>
      <c r="G16" s="20" t="n">
        <v>599.9</v>
      </c>
      <c r="H16" s="20" t="n">
        <v>3891.3</v>
      </c>
      <c r="I16" s="20" t="n">
        <v>55.1</v>
      </c>
      <c r="J16" s="20" t="n">
        <v>3201</v>
      </c>
      <c r="K16" s="194"/>
      <c r="L16" s="194"/>
      <c r="M16" s="194"/>
      <c r="N16" s="194"/>
      <c r="O16" s="194"/>
    </row>
    <row r="17" customFormat="false" ht="13.8" hidden="false" customHeight="true" outlineLevel="0" collapsed="false">
      <c r="A17" s="228" t="s">
        <v>133</v>
      </c>
      <c r="B17" s="193" t="n">
        <v>41405.4</v>
      </c>
      <c r="C17" s="20" t="n">
        <v>0</v>
      </c>
      <c r="D17" s="20" t="n">
        <v>0</v>
      </c>
      <c r="E17" s="20" t="n">
        <v>168.2</v>
      </c>
      <c r="F17" s="20" t="n">
        <v>0</v>
      </c>
      <c r="G17" s="20" t="n">
        <v>0</v>
      </c>
      <c r="H17" s="20" t="n">
        <v>-344.1</v>
      </c>
      <c r="I17" s="20" t="n">
        <v>0.8</v>
      </c>
      <c r="J17" s="20" t="n">
        <v>82.8</v>
      </c>
      <c r="K17" s="194"/>
      <c r="L17" s="194"/>
      <c r="M17" s="194"/>
      <c r="N17" s="194"/>
      <c r="O17" s="194"/>
    </row>
    <row r="18" customFormat="false" ht="13.8" hidden="false" customHeight="true" outlineLevel="0" collapsed="false">
      <c r="A18" s="228" t="s">
        <v>134</v>
      </c>
      <c r="B18" s="193" t="n">
        <v>903.9</v>
      </c>
      <c r="C18" s="20" t="n">
        <v>17.4</v>
      </c>
      <c r="D18" s="20" t="n">
        <v>0</v>
      </c>
      <c r="E18" s="20" t="n">
        <v>1945.4</v>
      </c>
      <c r="F18" s="20" t="n">
        <v>48.1</v>
      </c>
      <c r="G18" s="20" t="n">
        <v>0</v>
      </c>
      <c r="H18" s="20" t="n">
        <v>5.8</v>
      </c>
      <c r="I18" s="20" t="n">
        <v>1</v>
      </c>
      <c r="J18" s="20"/>
      <c r="K18" s="194"/>
      <c r="L18" s="194"/>
      <c r="M18" s="194"/>
      <c r="N18" s="194"/>
      <c r="O18" s="194"/>
    </row>
    <row r="19" customFormat="false" ht="13.8" hidden="false" customHeight="true" outlineLevel="0" collapsed="false">
      <c r="A19" s="230" t="s">
        <v>135</v>
      </c>
      <c r="B19" s="193"/>
      <c r="C19" s="20"/>
      <c r="D19" s="20"/>
      <c r="E19" s="20"/>
      <c r="F19" s="20"/>
      <c r="G19" s="20"/>
      <c r="H19" s="17"/>
      <c r="I19" s="20"/>
      <c r="J19" s="20"/>
      <c r="K19" s="194"/>
      <c r="L19" s="194"/>
      <c r="M19" s="194"/>
      <c r="N19" s="194"/>
      <c r="O19" s="194"/>
    </row>
    <row r="20" customFormat="false" ht="13.8" hidden="false" customHeight="true" outlineLevel="0" collapsed="false">
      <c r="A20" s="228" t="s">
        <v>217</v>
      </c>
      <c r="B20" s="193" t="n">
        <v>1427899.2</v>
      </c>
      <c r="C20" s="20" t="n">
        <v>1007.6</v>
      </c>
      <c r="D20" s="20" t="n">
        <v>427.7</v>
      </c>
      <c r="E20" s="20" t="n">
        <v>39210.7</v>
      </c>
      <c r="F20" s="20" t="n">
        <v>34666.6</v>
      </c>
      <c r="G20" s="20" t="n">
        <v>599.7</v>
      </c>
      <c r="H20" s="20" t="n">
        <v>4227.5</v>
      </c>
      <c r="I20" s="17" t="n">
        <v>135.1</v>
      </c>
      <c r="J20" s="20" t="n">
        <v>2679.3</v>
      </c>
      <c r="K20" s="194"/>
      <c r="L20" s="194"/>
      <c r="M20" s="194"/>
      <c r="N20" s="194"/>
      <c r="O20" s="194"/>
    </row>
    <row r="21" customFormat="false" ht="13.8" hidden="false" customHeight="true" outlineLevel="0" collapsed="false">
      <c r="A21" s="228" t="s">
        <v>215</v>
      </c>
      <c r="B21" s="193" t="n">
        <v>669744.6</v>
      </c>
      <c r="C21" s="20" t="n">
        <v>41906.5</v>
      </c>
      <c r="D21" s="20" t="n">
        <v>87.5</v>
      </c>
      <c r="E21" s="20" t="n">
        <v>19673.1</v>
      </c>
      <c r="F21" s="20" t="n">
        <v>36860.2</v>
      </c>
      <c r="G21" s="17" t="n">
        <v>0.2</v>
      </c>
      <c r="H21" s="20" t="n">
        <v>546.6</v>
      </c>
      <c r="I21" s="20" t="n">
        <v>933.9</v>
      </c>
      <c r="J21" s="20" t="n">
        <v>1496.1</v>
      </c>
      <c r="K21" s="194"/>
      <c r="L21" s="194"/>
      <c r="M21" s="194"/>
      <c r="N21" s="194"/>
      <c r="O21" s="194"/>
    </row>
    <row r="22" customFormat="false" ht="13.8" hidden="false" customHeight="true" outlineLevel="0" collapsed="false">
      <c r="A22" s="56" t="s">
        <v>148</v>
      </c>
      <c r="B22" s="11" t="n">
        <v>1181889.5</v>
      </c>
      <c r="C22" s="11" t="n">
        <v>1992.1</v>
      </c>
      <c r="D22" s="11" t="n">
        <v>5364.9</v>
      </c>
      <c r="E22" s="11" t="n">
        <v>79655.9</v>
      </c>
      <c r="F22" s="11" t="n">
        <v>25596.4</v>
      </c>
      <c r="G22" s="275" t="n">
        <v>0.2</v>
      </c>
      <c r="H22" s="11" t="n">
        <v>4464.1</v>
      </c>
      <c r="I22" s="11" t="n">
        <v>99.9</v>
      </c>
      <c r="J22" s="11" t="n">
        <v>2686.2</v>
      </c>
      <c r="K22" s="121"/>
    </row>
    <row r="23" customFormat="false" ht="13.8" hidden="false" customHeight="true" outlineLevel="0" collapsed="false">
      <c r="A23" s="232" t="s">
        <v>258</v>
      </c>
      <c r="B23" s="11"/>
      <c r="C23" s="20"/>
      <c r="D23" s="20"/>
      <c r="E23" s="20"/>
      <c r="F23" s="20"/>
      <c r="G23" s="20"/>
      <c r="H23" s="20"/>
      <c r="I23" s="20"/>
      <c r="J23" s="22"/>
      <c r="K23" s="194"/>
      <c r="L23" s="194"/>
      <c r="M23" s="194"/>
      <c r="N23" s="194"/>
      <c r="O23" s="194"/>
    </row>
    <row r="24" customFormat="false" ht="13.8" hidden="false" customHeight="true" outlineLevel="0" collapsed="false">
      <c r="A24" s="228" t="s">
        <v>150</v>
      </c>
      <c r="B24" s="193" t="n">
        <v>1155.6</v>
      </c>
      <c r="C24" s="20" t="n">
        <v>35.8</v>
      </c>
      <c r="D24" s="20"/>
      <c r="E24" s="20" t="n">
        <v>496.2</v>
      </c>
      <c r="F24" s="20" t="n">
        <v>242.8</v>
      </c>
      <c r="G24" s="20"/>
      <c r="H24" s="17" t="n">
        <v>13.6</v>
      </c>
      <c r="I24" s="17" t="n">
        <v>1.6</v>
      </c>
      <c r="J24" s="20" t="n">
        <v>7.3</v>
      </c>
      <c r="K24" s="194"/>
      <c r="L24" s="194"/>
      <c r="M24" s="194"/>
      <c r="N24" s="194"/>
      <c r="O24" s="194"/>
    </row>
    <row r="25" customFormat="false" ht="13.8" hidden="false" customHeight="true" outlineLevel="0" collapsed="false">
      <c r="A25" s="228" t="s">
        <v>151</v>
      </c>
      <c r="B25" s="193" t="n">
        <v>48725.8</v>
      </c>
      <c r="C25" s="20" t="n">
        <v>111.6</v>
      </c>
      <c r="D25" s="20" t="n">
        <v>2462.9</v>
      </c>
      <c r="E25" s="20" t="n">
        <v>11310.2</v>
      </c>
      <c r="F25" s="20" t="n">
        <v>3139.5</v>
      </c>
      <c r="G25" s="20" t="n">
        <v>0</v>
      </c>
      <c r="H25" s="17" t="n">
        <v>447.6</v>
      </c>
      <c r="I25" s="17" t="n">
        <v>1</v>
      </c>
      <c r="J25" s="46"/>
      <c r="K25" s="194"/>
      <c r="L25" s="194"/>
      <c r="M25" s="194"/>
      <c r="N25" s="194"/>
      <c r="O25" s="194"/>
    </row>
    <row r="26" customFormat="false" ht="13.8" hidden="false" customHeight="true" outlineLevel="0" collapsed="false">
      <c r="A26" s="228" t="s">
        <v>152</v>
      </c>
      <c r="B26" s="193" t="n">
        <v>21179.7</v>
      </c>
      <c r="C26" s="20" t="n">
        <v>14.3</v>
      </c>
      <c r="D26" s="17" t="n">
        <v>0</v>
      </c>
      <c r="E26" s="20" t="n">
        <v>985.4</v>
      </c>
      <c r="F26" s="20" t="n">
        <v>1693.4</v>
      </c>
      <c r="G26" s="20"/>
      <c r="H26" s="20" t="n">
        <v>10.5</v>
      </c>
      <c r="I26" s="20" t="n">
        <v>0.5</v>
      </c>
      <c r="J26" s="46" t="n">
        <v>8.7</v>
      </c>
      <c r="K26" s="121"/>
    </row>
    <row r="27" customFormat="false" ht="13.8" hidden="false" customHeight="true" outlineLevel="0" collapsed="false">
      <c r="A27" s="228" t="s">
        <v>153</v>
      </c>
      <c r="B27" s="120" t="n">
        <v>3126.2</v>
      </c>
      <c r="C27" s="120" t="n">
        <v>14.3</v>
      </c>
      <c r="D27" s="120"/>
      <c r="E27" s="120" t="n">
        <v>218.8</v>
      </c>
      <c r="F27" s="120" t="n">
        <v>36.7</v>
      </c>
      <c r="G27" s="120" t="n">
        <v>0</v>
      </c>
      <c r="H27" s="120" t="n">
        <v>-7.4</v>
      </c>
      <c r="I27" s="120" t="n">
        <v>23.6</v>
      </c>
      <c r="J27" s="120"/>
      <c r="K27" s="121"/>
    </row>
    <row r="28" customFormat="false" ht="13.8" hidden="false" customHeight="true" outlineLevel="0" collapsed="false">
      <c r="A28" s="228" t="s">
        <v>154</v>
      </c>
      <c r="B28" s="193" t="n">
        <v>3290.9</v>
      </c>
      <c r="C28" s="20" t="n">
        <v>0.9</v>
      </c>
      <c r="D28" s="17"/>
      <c r="E28" s="20" t="n">
        <v>64.3</v>
      </c>
      <c r="F28" s="20" t="n">
        <v>17.1</v>
      </c>
      <c r="G28" s="20"/>
      <c r="H28" s="20" t="n">
        <v>1.8</v>
      </c>
      <c r="I28" s="20"/>
      <c r="J28" s="46"/>
      <c r="K28" s="121"/>
    </row>
    <row r="29" customFormat="false" ht="13.8" hidden="false" customHeight="true" outlineLevel="0" collapsed="false">
      <c r="A29" s="228" t="s">
        <v>155</v>
      </c>
      <c r="B29" s="193" t="n">
        <v>694.4</v>
      </c>
      <c r="C29" s="20" t="n">
        <v>1.7</v>
      </c>
      <c r="D29" s="17" t="n">
        <v>0.2</v>
      </c>
      <c r="E29" s="20" t="n">
        <v>359.5</v>
      </c>
      <c r="F29" s="20" t="n">
        <v>0</v>
      </c>
      <c r="G29" s="20" t="n">
        <v>0</v>
      </c>
      <c r="H29" s="20" t="n">
        <v>3.5</v>
      </c>
      <c r="I29" s="20" t="n">
        <v>0</v>
      </c>
      <c r="J29" s="46" t="n">
        <v>3.5</v>
      </c>
      <c r="K29" s="121"/>
    </row>
    <row r="30" customFormat="false" ht="13.8" hidden="false" customHeight="true" outlineLevel="0" collapsed="false">
      <c r="A30" s="228" t="s">
        <v>156</v>
      </c>
      <c r="B30" s="193" t="n">
        <v>1923</v>
      </c>
      <c r="C30" s="20" t="n">
        <v>5.1</v>
      </c>
      <c r="D30" s="20" t="n">
        <v>0</v>
      </c>
      <c r="E30" s="20" t="n">
        <v>259.4</v>
      </c>
      <c r="F30" s="20" t="n">
        <v>232.2</v>
      </c>
      <c r="G30" s="20" t="n">
        <v>0</v>
      </c>
      <c r="H30" s="20" t="n">
        <v>4.5</v>
      </c>
      <c r="I30" s="17" t="n">
        <v>0.3</v>
      </c>
      <c r="J30" s="46" t="n">
        <v>0</v>
      </c>
      <c r="K30" s="121"/>
    </row>
    <row r="31" customFormat="false" ht="13.8" hidden="false" customHeight="true" outlineLevel="0" collapsed="false">
      <c r="A31" s="228" t="s">
        <v>157</v>
      </c>
      <c r="B31" s="193" t="n">
        <v>1990.2</v>
      </c>
      <c r="C31" s="20" t="n">
        <v>1.5</v>
      </c>
      <c r="D31" s="20" t="n">
        <v>0</v>
      </c>
      <c r="E31" s="20" t="n">
        <v>38.4</v>
      </c>
      <c r="F31" s="20" t="n">
        <v>29.2</v>
      </c>
      <c r="G31" s="20" t="n">
        <v>0</v>
      </c>
      <c r="H31" s="20" t="n">
        <v>11.9</v>
      </c>
      <c r="I31" s="20" t="n">
        <v>0</v>
      </c>
      <c r="J31" s="45" t="n">
        <v>11.9</v>
      </c>
      <c r="K31" s="121"/>
    </row>
    <row r="32" customFormat="false" ht="13.8" hidden="false" customHeight="true" outlineLevel="0" collapsed="false">
      <c r="A32" s="228" t="s">
        <v>158</v>
      </c>
      <c r="B32" s="193" t="n">
        <v>660.9</v>
      </c>
      <c r="C32" s="20" t="n">
        <v>0.6</v>
      </c>
      <c r="D32" s="20"/>
      <c r="E32" s="20" t="n">
        <v>253.3</v>
      </c>
      <c r="F32" s="20" t="n">
        <v>3.6</v>
      </c>
      <c r="G32" s="20"/>
      <c r="H32" s="20" t="n">
        <v>11.3</v>
      </c>
      <c r="I32" s="20"/>
      <c r="J32" s="46" t="n">
        <v>11.3</v>
      </c>
      <c r="K32" s="121"/>
    </row>
    <row r="33" customFormat="false" ht="13.8" hidden="false" customHeight="true" outlineLevel="0" collapsed="false">
      <c r="A33" s="228" t="s">
        <v>159</v>
      </c>
      <c r="B33" s="193" t="n">
        <v>12130.4</v>
      </c>
      <c r="C33" s="20" t="n">
        <v>36</v>
      </c>
      <c r="D33" s="20" t="n">
        <v>112.9</v>
      </c>
      <c r="E33" s="20" t="n">
        <v>1723.2</v>
      </c>
      <c r="F33" s="20" t="n">
        <v>1819.3</v>
      </c>
      <c r="G33" s="20" t="n">
        <v>0</v>
      </c>
      <c r="H33" s="20" t="n">
        <v>8.7</v>
      </c>
      <c r="I33" s="20" t="n">
        <v>3.3</v>
      </c>
      <c r="J33" s="46" t="n">
        <v>9.2</v>
      </c>
      <c r="K33" s="121"/>
    </row>
    <row r="34" customFormat="false" ht="13.8" hidden="false" customHeight="true" outlineLevel="0" collapsed="false">
      <c r="A34" s="125" t="s">
        <v>160</v>
      </c>
      <c r="B34" s="193" t="n">
        <v>558.7</v>
      </c>
      <c r="C34" s="20" t="n">
        <v>19.5</v>
      </c>
      <c r="D34" s="20"/>
      <c r="E34" s="20" t="n">
        <v>184.9</v>
      </c>
      <c r="F34" s="20"/>
      <c r="G34" s="20"/>
      <c r="H34" s="20" t="n">
        <v>37.6</v>
      </c>
      <c r="I34" s="20"/>
      <c r="J34" s="46"/>
      <c r="K34" s="121"/>
    </row>
    <row r="35" customFormat="false" ht="13.8" hidden="false" customHeight="true" outlineLevel="0" collapsed="false">
      <c r="A35" s="125" t="s">
        <v>161</v>
      </c>
      <c r="B35" s="193" t="n">
        <v>49776.4</v>
      </c>
      <c r="C35" s="20" t="n">
        <v>53.4</v>
      </c>
      <c r="D35" s="20" t="n">
        <v>0</v>
      </c>
      <c r="E35" s="20" t="n">
        <v>8604.2</v>
      </c>
      <c r="F35" s="20" t="n">
        <v>1046.8</v>
      </c>
      <c r="G35" s="20" t="n">
        <v>0</v>
      </c>
      <c r="H35" s="20" t="n">
        <v>-17.6</v>
      </c>
      <c r="I35" s="17" t="n">
        <v>8.1</v>
      </c>
      <c r="J35" s="46" t="n">
        <v>27.9</v>
      </c>
      <c r="K35" s="121"/>
    </row>
    <row r="36" customFormat="false" ht="13.8" hidden="false" customHeight="true" outlineLevel="0" collapsed="false">
      <c r="A36" s="125" t="s">
        <v>162</v>
      </c>
      <c r="B36" s="193" t="n">
        <v>6267.4</v>
      </c>
      <c r="C36" s="20" t="n">
        <v>11.9</v>
      </c>
      <c r="D36" s="20"/>
      <c r="E36" s="20" t="n">
        <v>1248.4</v>
      </c>
      <c r="F36" s="20" t="n">
        <v>473.2</v>
      </c>
      <c r="G36" s="20" t="n">
        <v>0</v>
      </c>
      <c r="H36" s="20" t="n">
        <v>48.1</v>
      </c>
      <c r="I36" s="17" t="n">
        <v>1.9</v>
      </c>
      <c r="J36" s="46" t="n">
        <v>49.7</v>
      </c>
      <c r="K36" s="121"/>
    </row>
    <row r="37" customFormat="false" ht="13.8" hidden="false" customHeight="true" outlineLevel="0" collapsed="false">
      <c r="A37" s="228" t="s">
        <v>163</v>
      </c>
      <c r="B37" s="193" t="n">
        <v>376953.1</v>
      </c>
      <c r="C37" s="20" t="n">
        <v>560.6</v>
      </c>
      <c r="D37" s="20" t="n">
        <v>2256.8</v>
      </c>
      <c r="E37" s="20" t="n">
        <v>20264.3</v>
      </c>
      <c r="F37" s="20" t="n">
        <v>7748.3</v>
      </c>
      <c r="G37" s="20" t="n">
        <v>0</v>
      </c>
      <c r="H37" s="20" t="n">
        <v>2035.9</v>
      </c>
      <c r="I37" s="17" t="n">
        <v>55.6</v>
      </c>
      <c r="J37" s="46" t="n">
        <v>1340.7</v>
      </c>
      <c r="K37" s="121"/>
    </row>
    <row r="38" customFormat="false" ht="13.8" hidden="false" customHeight="true" outlineLevel="0" collapsed="false">
      <c r="A38" s="228" t="s">
        <v>164</v>
      </c>
      <c r="B38" s="193" t="n">
        <v>3215.1</v>
      </c>
      <c r="C38" s="20" t="n">
        <v>2.6</v>
      </c>
      <c r="D38" s="20" t="n">
        <v>0</v>
      </c>
      <c r="E38" s="20" t="n">
        <v>118</v>
      </c>
      <c r="F38" s="20" t="n">
        <v>201.2</v>
      </c>
      <c r="G38" s="20" t="n">
        <v>0</v>
      </c>
      <c r="H38" s="20" t="n">
        <v>9.9</v>
      </c>
      <c r="I38" s="17" t="n">
        <v>0.6</v>
      </c>
      <c r="J38" s="46" t="n">
        <v>3.8</v>
      </c>
      <c r="K38" s="121"/>
    </row>
    <row r="39" customFormat="false" ht="13.8" hidden="false" customHeight="true" outlineLevel="0" collapsed="false">
      <c r="A39" s="228" t="s">
        <v>165</v>
      </c>
      <c r="B39" s="193" t="n">
        <v>586633.1</v>
      </c>
      <c r="C39" s="20" t="n">
        <v>1001.7</v>
      </c>
      <c r="D39" s="20" t="n">
        <v>481.8</v>
      </c>
      <c r="E39" s="20" t="n">
        <v>25622.4</v>
      </c>
      <c r="F39" s="20" t="n">
        <v>4019.6</v>
      </c>
      <c r="G39" s="17" t="n">
        <v>0.2</v>
      </c>
      <c r="H39" s="20" t="n">
        <v>1546.4</v>
      </c>
      <c r="I39" s="20" t="n">
        <v>0.9</v>
      </c>
      <c r="J39" s="46" t="n">
        <v>1138.9</v>
      </c>
      <c r="K39" s="121"/>
    </row>
    <row r="40" customFormat="false" ht="13.8" hidden="false" customHeight="true" outlineLevel="0" collapsed="false">
      <c r="A40" s="228" t="s">
        <v>166</v>
      </c>
      <c r="B40" s="193" t="n">
        <v>20308.3</v>
      </c>
      <c r="C40" s="20" t="n">
        <v>21</v>
      </c>
      <c r="D40" s="20"/>
      <c r="E40" s="20" t="n">
        <v>1375.5</v>
      </c>
      <c r="F40" s="20" t="n">
        <v>596.3</v>
      </c>
      <c r="G40" s="20"/>
      <c r="H40" s="20" t="n">
        <v>153.6</v>
      </c>
      <c r="I40" s="20"/>
      <c r="J40" s="46" t="n">
        <v>10.4</v>
      </c>
      <c r="K40" s="121"/>
    </row>
    <row r="41" customFormat="false" ht="13.8" hidden="false" customHeight="true" outlineLevel="0" collapsed="false">
      <c r="A41" s="228" t="s">
        <v>167</v>
      </c>
      <c r="B41" s="193" t="n">
        <v>4113.3</v>
      </c>
      <c r="C41" s="20" t="n">
        <v>6</v>
      </c>
      <c r="D41" s="20" t="n">
        <v>0</v>
      </c>
      <c r="E41" s="20" t="n">
        <v>158.4</v>
      </c>
      <c r="F41" s="20" t="n">
        <v>124.5</v>
      </c>
      <c r="G41" s="20" t="n">
        <v>0</v>
      </c>
      <c r="H41" s="20" t="n">
        <v>30.8</v>
      </c>
      <c r="I41" s="20" t="n">
        <v>1.3</v>
      </c>
      <c r="J41" s="46" t="n">
        <v>31.8</v>
      </c>
      <c r="K41" s="121"/>
    </row>
    <row r="42" customFormat="false" ht="13.8" hidden="false" customHeight="true" outlineLevel="0" collapsed="false">
      <c r="A42" s="276" t="s">
        <v>168</v>
      </c>
      <c r="B42" s="193" t="n">
        <v>5045.8</v>
      </c>
      <c r="C42" s="20" t="n">
        <v>3.4</v>
      </c>
      <c r="D42" s="20"/>
      <c r="E42" s="20" t="n">
        <v>674.8</v>
      </c>
      <c r="F42" s="20" t="n">
        <v>322.7</v>
      </c>
      <c r="G42" s="20"/>
      <c r="H42" s="20" t="n">
        <v>38.3</v>
      </c>
      <c r="I42" s="17" t="n">
        <v>0.1</v>
      </c>
      <c r="J42" s="46"/>
      <c r="K42" s="121"/>
    </row>
    <row r="43" customFormat="false" ht="13.8" hidden="false" customHeight="true" outlineLevel="0" collapsed="false">
      <c r="A43" s="228" t="s">
        <v>169</v>
      </c>
      <c r="B43" s="202" t="n">
        <v>17886.8</v>
      </c>
      <c r="C43" s="202" t="n">
        <v>57.2</v>
      </c>
      <c r="D43" s="202"/>
      <c r="E43" s="202" t="n">
        <v>4042.3</v>
      </c>
      <c r="F43" s="202" t="n">
        <v>2430.4</v>
      </c>
      <c r="G43" s="202" t="n">
        <v>0</v>
      </c>
      <c r="H43" s="202" t="n">
        <v>39.6</v>
      </c>
      <c r="I43" s="202" t="n">
        <v>0.7</v>
      </c>
      <c r="J43" s="202" t="n">
        <v>31.3</v>
      </c>
      <c r="K43" s="121"/>
    </row>
    <row r="44" customFormat="false" ht="13.8" hidden="false" customHeight="true" outlineLevel="0" collapsed="false">
      <c r="A44" s="233" t="s">
        <v>170</v>
      </c>
      <c r="B44" s="277" t="n">
        <v>16254.4</v>
      </c>
      <c r="C44" s="277" t="n">
        <v>33</v>
      </c>
      <c r="D44" s="277" t="n">
        <v>50.3</v>
      </c>
      <c r="E44" s="277" t="n">
        <v>1654</v>
      </c>
      <c r="F44" s="277" t="n">
        <v>1419.6</v>
      </c>
      <c r="G44" s="277" t="n">
        <v>0</v>
      </c>
      <c r="H44" s="277" t="n">
        <v>35.5</v>
      </c>
      <c r="I44" s="277" t="n">
        <v>0.4</v>
      </c>
      <c r="J44" s="277" t="n">
        <v>-0.2</v>
      </c>
      <c r="K44" s="121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</row>
    <row r="67" customFormat="false" ht="15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  <c r="J67" s="202"/>
    </row>
    <row r="68" customFormat="false" ht="15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  <c r="J68" s="202"/>
    </row>
    <row r="69" customFormat="false" ht="15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  <c r="J69" s="202"/>
    </row>
    <row r="70" customFormat="false" ht="15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  <c r="J70" s="202"/>
    </row>
    <row r="71" customFormat="false" ht="15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  <c r="J71" s="202"/>
    </row>
    <row r="72" customFormat="false" ht="15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  <c r="J72" s="202"/>
    </row>
    <row r="73" customFormat="false" ht="15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  <c r="J73" s="202"/>
    </row>
    <row r="74" customFormat="false" ht="15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  <c r="J74" s="202"/>
    </row>
    <row r="75" customFormat="false" ht="15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</row>
    <row r="76" customFormat="false" ht="15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</row>
    <row r="77" customFormat="false" ht="15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  <c r="J77" s="202"/>
    </row>
    <row r="78" customFormat="false" ht="15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</row>
    <row r="79" customFormat="false" ht="15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  <c r="J79" s="202"/>
    </row>
  </sheetData>
  <mergeCells count="9"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27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6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6.87"/>
    <col collapsed="false" customWidth="true" hidden="false" outlineLevel="0" max="3" min="3" style="0" width="6.77"/>
    <col collapsed="false" customWidth="true" hidden="false" outlineLevel="0" max="6" min="4" style="0" width="5.87"/>
    <col collapsed="false" customWidth="true" hidden="false" outlineLevel="0" max="7" min="7" style="0" width="5.62"/>
    <col collapsed="false" customWidth="true" hidden="false" outlineLevel="0" max="8" min="8" style="0" width="5.99"/>
    <col collapsed="false" customWidth="true" hidden="false" outlineLevel="0" max="9" min="9" style="0" width="5.11"/>
    <col collapsed="false" customWidth="true" hidden="false" outlineLevel="0" max="10" min="10" style="121" width="5.36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47" t="s">
        <v>298</v>
      </c>
      <c r="B1" s="207"/>
      <c r="C1" s="207"/>
      <c r="D1" s="207"/>
      <c r="E1" s="207"/>
      <c r="F1" s="207"/>
      <c r="G1" s="124" t="s">
        <v>1</v>
      </c>
      <c r="H1" s="124"/>
      <c r="I1" s="124"/>
      <c r="J1" s="124"/>
      <c r="K1" s="121"/>
    </row>
    <row r="2" s="254" customFormat="true" ht="19.5" hidden="false" customHeight="true" outlineLevel="0" collapsed="false">
      <c r="A2" s="269"/>
      <c r="B2" s="249" t="s">
        <v>288</v>
      </c>
      <c r="C2" s="249" t="s">
        <v>289</v>
      </c>
      <c r="D2" s="249" t="s">
        <v>290</v>
      </c>
      <c r="E2" s="249" t="s">
        <v>291</v>
      </c>
      <c r="F2" s="249" t="s">
        <v>292</v>
      </c>
      <c r="G2" s="249" t="s">
        <v>293</v>
      </c>
      <c r="H2" s="250" t="s">
        <v>294</v>
      </c>
      <c r="I2" s="252"/>
      <c r="J2" s="252"/>
      <c r="K2" s="273"/>
    </row>
    <row r="3" s="254" customFormat="true" ht="30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9" t="s">
        <v>295</v>
      </c>
      <c r="J3" s="31" t="s">
        <v>296</v>
      </c>
      <c r="K3" s="273"/>
    </row>
    <row r="4" s="264" customFormat="true" ht="19.5" hidden="false" customHeight="true" outlineLevel="0" collapsed="false">
      <c r="A4" s="134" t="s">
        <v>205</v>
      </c>
      <c r="B4" s="262"/>
      <c r="C4" s="227"/>
      <c r="D4" s="227"/>
      <c r="E4" s="227"/>
      <c r="F4" s="227"/>
      <c r="G4" s="227"/>
      <c r="H4" s="227"/>
      <c r="I4" s="227"/>
      <c r="J4" s="227"/>
      <c r="K4" s="194"/>
      <c r="L4" s="263"/>
      <c r="M4" s="263"/>
      <c r="N4" s="263"/>
      <c r="O4" s="263"/>
    </row>
    <row r="5" s="225" customFormat="true" ht="19.5" hidden="false" customHeight="true" outlineLevel="0" collapsed="false">
      <c r="A5" s="226" t="s">
        <v>206</v>
      </c>
      <c r="B5" s="223" t="n">
        <v>1151039</v>
      </c>
      <c r="C5" s="20" t="n">
        <v>1913.9</v>
      </c>
      <c r="D5" s="20" t="n">
        <v>2902</v>
      </c>
      <c r="E5" s="20" t="n">
        <v>70147.3</v>
      </c>
      <c r="F5" s="20" t="n">
        <v>25334.8</v>
      </c>
      <c r="G5" s="17" t="n">
        <v>0.2</v>
      </c>
      <c r="H5" s="20" t="n">
        <v>4197.5</v>
      </c>
      <c r="I5" s="20" t="n">
        <v>99.2</v>
      </c>
      <c r="J5" s="20" t="n">
        <v>2686.2</v>
      </c>
      <c r="K5" s="121"/>
      <c r="L5" s="130"/>
      <c r="M5" s="130"/>
      <c r="N5" s="130"/>
      <c r="O5" s="130"/>
    </row>
    <row r="6" s="225" customFormat="true" ht="19.5" hidden="false" customHeight="true" outlineLevel="0" collapsed="false">
      <c r="A6" s="226" t="s">
        <v>207</v>
      </c>
      <c r="B6" s="223" t="n">
        <v>980926.9</v>
      </c>
      <c r="C6" s="20" t="n">
        <v>1631.5</v>
      </c>
      <c r="D6" s="20" t="n">
        <v>2450.4</v>
      </c>
      <c r="E6" s="20" t="n">
        <v>62229.2</v>
      </c>
      <c r="F6" s="20" t="n">
        <v>24168</v>
      </c>
      <c r="G6" s="20" t="n">
        <v>0</v>
      </c>
      <c r="H6" s="20" t="n">
        <v>3703.6</v>
      </c>
      <c r="I6" s="20" t="n">
        <v>98.3</v>
      </c>
      <c r="J6" s="20" t="n">
        <v>2275.1</v>
      </c>
      <c r="K6" s="121"/>
      <c r="L6" s="130"/>
      <c r="M6" s="130"/>
      <c r="N6" s="130"/>
      <c r="O6" s="130"/>
    </row>
    <row r="7" s="225" customFormat="true" ht="19.5" hidden="false" customHeight="true" outlineLevel="0" collapsed="false">
      <c r="A7" s="226" t="s">
        <v>254</v>
      </c>
      <c r="B7" s="223" t="n">
        <v>113890.8</v>
      </c>
      <c r="C7" s="20" t="n">
        <v>121.8</v>
      </c>
      <c r="D7" s="20" t="n">
        <v>451.6</v>
      </c>
      <c r="E7" s="20" t="n">
        <v>5740.9</v>
      </c>
      <c r="F7" s="20" t="n">
        <v>-2422.5</v>
      </c>
      <c r="G7" s="20" t="n">
        <v>0</v>
      </c>
      <c r="H7" s="20" t="n">
        <v>397.5</v>
      </c>
      <c r="I7" s="20" t="n">
        <v>0</v>
      </c>
      <c r="J7" s="20" t="n">
        <v>397.5</v>
      </c>
      <c r="K7" s="121"/>
      <c r="L7" s="130"/>
      <c r="M7" s="130"/>
      <c r="N7" s="130"/>
      <c r="O7" s="130"/>
    </row>
    <row r="8" s="225" customFormat="true" ht="19.5" hidden="false" customHeight="true" outlineLevel="0" collapsed="false">
      <c r="A8" s="226" t="s">
        <v>255</v>
      </c>
      <c r="B8" s="223" t="n">
        <v>868.2</v>
      </c>
      <c r="C8" s="20" t="n">
        <v>1.7</v>
      </c>
      <c r="D8" s="20"/>
      <c r="E8" s="20"/>
      <c r="F8" s="20" t="n">
        <v>72.3</v>
      </c>
      <c r="G8" s="20"/>
      <c r="H8" s="17" t="n">
        <v>0.1</v>
      </c>
      <c r="I8" s="20"/>
      <c r="J8" s="20"/>
      <c r="K8" s="121"/>
      <c r="L8" s="130"/>
      <c r="M8" s="130"/>
      <c r="N8" s="130"/>
      <c r="O8" s="130"/>
    </row>
    <row r="9" s="225" customFormat="true" ht="19.5" hidden="false" customHeight="true" outlineLevel="0" collapsed="false">
      <c r="A9" s="226" t="s">
        <v>208</v>
      </c>
      <c r="B9" s="223" t="n">
        <v>55353.1</v>
      </c>
      <c r="C9" s="20" t="n">
        <v>158.9</v>
      </c>
      <c r="D9" s="20" t="n">
        <v>0</v>
      </c>
      <c r="E9" s="20" t="n">
        <v>2177.2</v>
      </c>
      <c r="F9" s="20" t="n">
        <v>3517</v>
      </c>
      <c r="G9" s="17" t="n">
        <v>0.2</v>
      </c>
      <c r="H9" s="20" t="n">
        <v>96.3</v>
      </c>
      <c r="I9" s="20" t="n">
        <v>0.9</v>
      </c>
      <c r="J9" s="20" t="n">
        <v>13.6</v>
      </c>
      <c r="K9" s="121"/>
      <c r="L9" s="130"/>
      <c r="M9" s="130"/>
      <c r="N9" s="130"/>
      <c r="O9" s="130"/>
    </row>
    <row r="10" s="225" customFormat="true" ht="19.5" hidden="false" customHeight="true" outlineLevel="0" collapsed="false">
      <c r="A10" s="226" t="s">
        <v>230</v>
      </c>
      <c r="B10" s="223" t="n">
        <v>23248.5</v>
      </c>
      <c r="C10" s="20" t="n">
        <v>66.6</v>
      </c>
      <c r="D10" s="20" t="n">
        <v>2462.9</v>
      </c>
      <c r="E10" s="20" t="n">
        <v>7194.1</v>
      </c>
      <c r="F10" s="20" t="n">
        <v>224.2</v>
      </c>
      <c r="G10" s="20"/>
      <c r="H10" s="20" t="n">
        <v>71.2</v>
      </c>
      <c r="I10" s="20" t="n">
        <v>0.9</v>
      </c>
      <c r="J10" s="20"/>
      <c r="K10" s="121"/>
      <c r="L10" s="130"/>
      <c r="M10" s="130"/>
      <c r="N10" s="130"/>
      <c r="O10" s="130"/>
    </row>
    <row r="11" s="225" customFormat="true" ht="19.5" hidden="false" customHeight="true" outlineLevel="0" collapsed="false">
      <c r="A11" s="226" t="s">
        <v>231</v>
      </c>
      <c r="B11" s="223" t="n">
        <v>23248.5</v>
      </c>
      <c r="C11" s="20" t="n">
        <v>66.6</v>
      </c>
      <c r="D11" s="20" t="n">
        <v>2462.9</v>
      </c>
      <c r="E11" s="20" t="n">
        <v>7194.1</v>
      </c>
      <c r="F11" s="20" t="n">
        <v>224.2</v>
      </c>
      <c r="G11" s="20"/>
      <c r="H11" s="20" t="n">
        <v>71.2</v>
      </c>
      <c r="I11" s="20" t="n">
        <v>0.9</v>
      </c>
      <c r="J11" s="20"/>
      <c r="K11" s="121"/>
      <c r="L11" s="130"/>
      <c r="M11" s="130"/>
      <c r="N11" s="130"/>
      <c r="O11" s="130"/>
    </row>
    <row r="12" s="225" customFormat="true" ht="19.5" hidden="false" customHeight="true" outlineLevel="0" collapsed="false">
      <c r="A12" s="226" t="s">
        <v>256</v>
      </c>
      <c r="B12" s="223" t="n">
        <v>7602</v>
      </c>
      <c r="C12" s="20" t="n">
        <v>11.6</v>
      </c>
      <c r="D12" s="20"/>
      <c r="E12" s="20" t="n">
        <v>2314.5</v>
      </c>
      <c r="F12" s="20" t="n">
        <v>37.4</v>
      </c>
      <c r="G12" s="20"/>
      <c r="H12" s="20" t="n">
        <v>195.4</v>
      </c>
      <c r="I12" s="20" t="n">
        <v>-0.2</v>
      </c>
      <c r="J12" s="20"/>
      <c r="K12" s="121"/>
      <c r="L12" s="130"/>
      <c r="M12" s="130"/>
      <c r="N12" s="130"/>
      <c r="O12" s="130"/>
    </row>
    <row r="13" s="225" customFormat="true" ht="19.5" hidden="false" customHeight="true" outlineLevel="0" collapsed="false">
      <c r="A13" s="226" t="s">
        <v>257</v>
      </c>
      <c r="B13" s="223" t="n">
        <v>7602</v>
      </c>
      <c r="C13" s="20" t="n">
        <v>11.6</v>
      </c>
      <c r="D13" s="20"/>
      <c r="E13" s="20" t="n">
        <v>2314.5</v>
      </c>
      <c r="F13" s="20" t="n">
        <v>37.4</v>
      </c>
      <c r="G13" s="20"/>
      <c r="H13" s="20" t="n">
        <v>195.4</v>
      </c>
      <c r="I13" s="20" t="n">
        <v>-0.2</v>
      </c>
      <c r="J13" s="20"/>
      <c r="K13" s="121"/>
      <c r="L13" s="130"/>
      <c r="M13" s="130"/>
      <c r="N13" s="130"/>
      <c r="O13" s="130"/>
    </row>
    <row r="14" customFormat="false" ht="19.5" hidden="false" customHeight="true" outlineLevel="0" collapsed="false">
      <c r="A14" s="238" t="s">
        <v>172</v>
      </c>
      <c r="B14" s="11"/>
      <c r="C14" s="20"/>
      <c r="D14" s="20"/>
      <c r="E14" s="20"/>
      <c r="F14" s="20"/>
      <c r="G14" s="20"/>
      <c r="H14" s="20"/>
      <c r="I14" s="20"/>
      <c r="J14" s="22"/>
      <c r="K14" s="194"/>
      <c r="L14" s="194"/>
      <c r="M14" s="194"/>
      <c r="N14" s="194"/>
      <c r="O14" s="194"/>
    </row>
    <row r="15" customFormat="false" ht="19.5" hidden="false" customHeight="true" outlineLevel="0" collapsed="false">
      <c r="A15" s="241" t="s">
        <v>130</v>
      </c>
      <c r="B15" s="193" t="n">
        <v>546936.6</v>
      </c>
      <c r="C15" s="20" t="n">
        <v>929.2</v>
      </c>
      <c r="D15" s="20" t="n">
        <v>564.5</v>
      </c>
      <c r="E15" s="20" t="n">
        <v>26621.2</v>
      </c>
      <c r="F15" s="20" t="n">
        <v>1676.3</v>
      </c>
      <c r="G15" s="20" t="n">
        <v>0</v>
      </c>
      <c r="H15" s="20" t="n">
        <v>1357.3</v>
      </c>
      <c r="I15" s="20" t="n">
        <v>28.7</v>
      </c>
      <c r="J15" s="20" t="n">
        <v>1167.1</v>
      </c>
      <c r="K15" s="194"/>
      <c r="L15" s="194"/>
      <c r="M15" s="194"/>
      <c r="N15" s="194"/>
      <c r="O15" s="194"/>
    </row>
    <row r="16" customFormat="false" ht="19.5" hidden="false" customHeight="true" outlineLevel="0" collapsed="false">
      <c r="A16" s="131" t="s">
        <v>131</v>
      </c>
      <c r="B16" s="193" t="n">
        <v>868.2</v>
      </c>
      <c r="C16" s="20" t="n">
        <v>1.7</v>
      </c>
      <c r="D16" s="20"/>
      <c r="E16" s="20"/>
      <c r="F16" s="20" t="n">
        <v>72.3</v>
      </c>
      <c r="G16" s="20"/>
      <c r="H16" s="17" t="n">
        <v>0.1</v>
      </c>
      <c r="I16" s="20"/>
      <c r="J16" s="20"/>
      <c r="K16" s="194"/>
      <c r="L16" s="194"/>
      <c r="M16" s="194"/>
      <c r="N16" s="194"/>
      <c r="O16" s="194"/>
    </row>
    <row r="17" customFormat="false" ht="19.5" hidden="false" customHeight="true" outlineLevel="0" collapsed="false">
      <c r="A17" s="131" t="s">
        <v>132</v>
      </c>
      <c r="B17" s="193" t="n">
        <v>602539.8</v>
      </c>
      <c r="C17" s="20" t="n">
        <v>981.3</v>
      </c>
      <c r="D17" s="20" t="n">
        <v>2337.3</v>
      </c>
      <c r="E17" s="20" t="n">
        <v>43166.6</v>
      </c>
      <c r="F17" s="20" t="n">
        <v>23586.2</v>
      </c>
      <c r="G17" s="17" t="n">
        <v>0.2</v>
      </c>
      <c r="H17" s="20" t="n">
        <v>2836.6</v>
      </c>
      <c r="I17" s="20" t="n">
        <v>70.5</v>
      </c>
      <c r="J17" s="20" t="n">
        <v>1515.6</v>
      </c>
      <c r="K17" s="194"/>
      <c r="L17" s="194"/>
      <c r="M17" s="194"/>
      <c r="N17" s="194"/>
      <c r="O17" s="194"/>
    </row>
    <row r="18" customFormat="false" ht="19.5" hidden="false" customHeight="true" outlineLevel="0" collapsed="false">
      <c r="A18" s="131" t="s">
        <v>133</v>
      </c>
      <c r="B18" s="193" t="n">
        <v>23942.9</v>
      </c>
      <c r="C18" s="20" t="n">
        <v>68.3</v>
      </c>
      <c r="D18" s="20" t="n">
        <v>2463.1</v>
      </c>
      <c r="E18" s="20" t="n">
        <v>7553.6</v>
      </c>
      <c r="F18" s="20" t="n">
        <v>224.2</v>
      </c>
      <c r="G18" s="20" t="n">
        <v>0</v>
      </c>
      <c r="H18" s="20" t="n">
        <v>74.7</v>
      </c>
      <c r="I18" s="20" t="n">
        <v>0.9</v>
      </c>
      <c r="J18" s="20" t="n">
        <v>3.5</v>
      </c>
      <c r="K18" s="194"/>
      <c r="L18" s="194"/>
      <c r="M18" s="194"/>
      <c r="N18" s="194"/>
      <c r="O18" s="194"/>
    </row>
    <row r="19" customFormat="false" ht="19.5" hidden="false" customHeight="true" outlineLevel="0" collapsed="false">
      <c r="A19" s="131" t="s">
        <v>134</v>
      </c>
      <c r="B19" s="193" t="n">
        <v>7602</v>
      </c>
      <c r="C19" s="20" t="n">
        <v>11.6</v>
      </c>
      <c r="D19" s="20"/>
      <c r="E19" s="20" t="n">
        <v>2314.5</v>
      </c>
      <c r="F19" s="20" t="n">
        <v>37.4</v>
      </c>
      <c r="G19" s="20"/>
      <c r="H19" s="20" t="n">
        <v>195.4</v>
      </c>
      <c r="I19" s="17" t="n">
        <v>-0.2</v>
      </c>
      <c r="J19" s="20"/>
      <c r="K19" s="194"/>
      <c r="L19" s="194"/>
      <c r="M19" s="194"/>
      <c r="N19" s="194"/>
      <c r="O19" s="194"/>
    </row>
    <row r="20" s="104" customFormat="true" ht="19.5" hidden="false" customHeight="true" outlineLevel="0" collapsed="false">
      <c r="A20" s="134" t="s">
        <v>260</v>
      </c>
      <c r="B20" s="11"/>
      <c r="C20" s="20"/>
      <c r="D20" s="20"/>
      <c r="E20" s="20"/>
      <c r="F20" s="20"/>
      <c r="G20" s="20"/>
      <c r="H20" s="20"/>
      <c r="I20" s="20"/>
      <c r="J20" s="22"/>
      <c r="K20" s="194"/>
      <c r="L20" s="194"/>
      <c r="M20" s="194"/>
      <c r="N20" s="194"/>
      <c r="O20" s="194"/>
    </row>
    <row r="21" customFormat="false" ht="19.5" hidden="false" customHeight="true" outlineLevel="0" collapsed="false">
      <c r="A21" s="131" t="s">
        <v>261</v>
      </c>
      <c r="B21" s="193" t="n">
        <v>520609.1</v>
      </c>
      <c r="C21" s="20" t="n">
        <v>807.7</v>
      </c>
      <c r="D21" s="20" t="n">
        <v>451.6</v>
      </c>
      <c r="E21" s="20" t="n">
        <v>23524.9</v>
      </c>
      <c r="F21" s="20" t="n">
        <v>-1.8</v>
      </c>
      <c r="G21" s="17" t="n">
        <v>0.2</v>
      </c>
      <c r="H21" s="20" t="n">
        <v>1343.2</v>
      </c>
      <c r="I21" s="17" t="n">
        <v>0.2</v>
      </c>
      <c r="J21" s="20" t="n">
        <v>1106.3</v>
      </c>
      <c r="K21" s="194"/>
      <c r="L21" s="194"/>
      <c r="M21" s="194"/>
      <c r="N21" s="194"/>
      <c r="O21" s="194"/>
    </row>
    <row r="22" customFormat="false" ht="19.5" hidden="false" customHeight="true" outlineLevel="0" collapsed="false">
      <c r="A22" s="131" t="s">
        <v>262</v>
      </c>
      <c r="B22" s="193" t="n">
        <v>51839.6</v>
      </c>
      <c r="C22" s="20" t="n">
        <v>130.2</v>
      </c>
      <c r="D22" s="20" t="n">
        <v>2575.7</v>
      </c>
      <c r="E22" s="20" t="n">
        <v>11778.5</v>
      </c>
      <c r="F22" s="20" t="n">
        <v>3767.5</v>
      </c>
      <c r="G22" s="20" t="n">
        <v>0</v>
      </c>
      <c r="H22" s="20" t="n">
        <v>456.7</v>
      </c>
      <c r="I22" s="20" t="n">
        <v>1.2</v>
      </c>
      <c r="J22" s="20" t="n">
        <v>7.3</v>
      </c>
      <c r="K22" s="194"/>
      <c r="L22" s="194"/>
      <c r="M22" s="194"/>
      <c r="N22" s="194"/>
      <c r="O22" s="194"/>
    </row>
    <row r="23" s="104" customFormat="true" ht="19.5" hidden="false" customHeight="true" outlineLevel="0" collapsed="false">
      <c r="A23" s="131" t="s">
        <v>263</v>
      </c>
      <c r="B23" s="20" t="n">
        <v>657.3</v>
      </c>
      <c r="C23" s="20" t="n">
        <v>2</v>
      </c>
      <c r="D23" s="20"/>
      <c r="E23" s="20" t="n">
        <v>4</v>
      </c>
      <c r="F23" s="20" t="n">
        <v>35.8</v>
      </c>
      <c r="G23" s="20"/>
      <c r="H23" s="20"/>
      <c r="I23" s="17"/>
      <c r="J23" s="20"/>
      <c r="K23" s="194"/>
      <c r="L23" s="194"/>
      <c r="M23" s="194"/>
      <c r="N23" s="194"/>
      <c r="O23" s="194"/>
    </row>
    <row r="24" s="104" customFormat="true" ht="19.5" hidden="false" customHeight="true" outlineLevel="0" collapsed="false">
      <c r="A24" s="131" t="s">
        <v>264</v>
      </c>
      <c r="B24" s="193" t="n">
        <v>1120.2</v>
      </c>
      <c r="C24" s="20" t="n">
        <v>1</v>
      </c>
      <c r="D24" s="20"/>
      <c r="E24" s="20" t="n">
        <v>253.3</v>
      </c>
      <c r="F24" s="20" t="n">
        <v>61.1</v>
      </c>
      <c r="G24" s="20"/>
      <c r="H24" s="20" t="n">
        <v>11.3</v>
      </c>
      <c r="I24" s="20"/>
      <c r="J24" s="20" t="n">
        <v>11.3</v>
      </c>
      <c r="K24" s="194"/>
      <c r="L24" s="194"/>
      <c r="M24" s="194"/>
      <c r="N24" s="194"/>
      <c r="O24" s="194"/>
    </row>
    <row r="25" s="104" customFormat="true" ht="19.5" hidden="false" customHeight="true" outlineLevel="0" collapsed="false">
      <c r="A25" s="131" t="s">
        <v>265</v>
      </c>
      <c r="B25" s="193" t="n">
        <v>6.9</v>
      </c>
      <c r="C25" s="20" t="n">
        <v>34.9</v>
      </c>
      <c r="D25" s="20"/>
      <c r="E25" s="20" t="n">
        <v>482.8</v>
      </c>
      <c r="F25" s="20" t="n">
        <v>6.4</v>
      </c>
      <c r="G25" s="20"/>
      <c r="H25" s="20" t="n">
        <v>4.6</v>
      </c>
      <c r="I25" s="20" t="n">
        <v>1.5</v>
      </c>
      <c r="J25" s="20"/>
      <c r="K25" s="194"/>
      <c r="L25" s="194"/>
      <c r="M25" s="194"/>
      <c r="N25" s="194"/>
      <c r="O25" s="194"/>
    </row>
    <row r="26" customFormat="false" ht="19.5" hidden="false" customHeight="true" outlineLevel="0" collapsed="false">
      <c r="A26" s="242" t="s">
        <v>266</v>
      </c>
      <c r="B26" s="20" t="n">
        <v>184132.6</v>
      </c>
      <c r="C26" s="20" t="n">
        <v>303.5</v>
      </c>
      <c r="D26" s="20" t="n">
        <v>80.5</v>
      </c>
      <c r="E26" s="20" t="n">
        <v>17339.1</v>
      </c>
      <c r="F26" s="20" t="n">
        <v>7769.5</v>
      </c>
      <c r="G26" s="20" t="n">
        <v>0</v>
      </c>
      <c r="H26" s="20" t="n">
        <v>685.7</v>
      </c>
      <c r="I26" s="20" t="n">
        <v>28.6</v>
      </c>
      <c r="J26" s="20" t="n">
        <v>184.5</v>
      </c>
      <c r="K26" s="194"/>
      <c r="L26" s="194"/>
      <c r="N26" s="194"/>
      <c r="O26" s="194"/>
    </row>
    <row r="27" s="104" customFormat="true" ht="19.5" hidden="false" customHeight="true" outlineLevel="0" collapsed="false">
      <c r="A27" s="242" t="s">
        <v>267</v>
      </c>
      <c r="B27" s="20" t="n">
        <v>327045.5</v>
      </c>
      <c r="C27" s="20" t="n">
        <v>543</v>
      </c>
      <c r="D27" s="20" t="n">
        <v>2257</v>
      </c>
      <c r="E27" s="20" t="n">
        <v>18017.7</v>
      </c>
      <c r="F27" s="20" t="n">
        <v>7501.6</v>
      </c>
      <c r="G27" s="20" t="n">
        <v>0</v>
      </c>
      <c r="H27" s="20" t="n">
        <v>1783.5</v>
      </c>
      <c r="I27" s="20" t="n">
        <v>35.2</v>
      </c>
      <c r="J27" s="20" t="n">
        <v>1232.2</v>
      </c>
      <c r="K27" s="194"/>
      <c r="L27" s="194"/>
      <c r="M27" s="194"/>
      <c r="N27" s="194"/>
      <c r="O27" s="194"/>
    </row>
    <row r="28" s="104" customFormat="true" ht="19.5" hidden="false" customHeight="true" outlineLevel="0" collapsed="false">
      <c r="A28" s="242" t="s">
        <v>268</v>
      </c>
      <c r="B28" s="20" t="n">
        <v>992.2</v>
      </c>
      <c r="C28" s="20" t="n">
        <v>2.7</v>
      </c>
      <c r="D28" s="20" t="n">
        <v>0</v>
      </c>
      <c r="E28" s="20" t="n">
        <v>98.7</v>
      </c>
      <c r="F28" s="20" t="n">
        <v>11.8</v>
      </c>
      <c r="G28" s="20" t="n">
        <v>0</v>
      </c>
      <c r="H28" s="20" t="n">
        <v>0</v>
      </c>
      <c r="I28" s="17" t="n">
        <v>0</v>
      </c>
      <c r="J28" s="20" t="n">
        <v>0</v>
      </c>
      <c r="K28" s="194"/>
      <c r="L28" s="194"/>
      <c r="M28" s="194"/>
      <c r="N28" s="194"/>
      <c r="O28" s="194"/>
    </row>
    <row r="29" customFormat="false" ht="19.5" hidden="false" customHeight="true" outlineLevel="0" collapsed="false">
      <c r="A29" s="242" t="s">
        <v>269</v>
      </c>
      <c r="B29" s="20" t="n">
        <v>17886.8</v>
      </c>
      <c r="C29" s="20" t="n">
        <v>57.2</v>
      </c>
      <c r="D29" s="20"/>
      <c r="E29" s="20" t="n">
        <v>4042.3</v>
      </c>
      <c r="F29" s="20" t="n">
        <v>2430.4</v>
      </c>
      <c r="G29" s="20" t="n">
        <v>0</v>
      </c>
      <c r="H29" s="20" t="n">
        <v>39.6</v>
      </c>
      <c r="I29" s="20" t="n">
        <v>0.7</v>
      </c>
      <c r="J29" s="20" t="n">
        <v>31.3</v>
      </c>
      <c r="K29" s="194"/>
      <c r="L29" s="194"/>
      <c r="M29" s="194"/>
      <c r="N29" s="194"/>
      <c r="O29" s="194"/>
    </row>
    <row r="30" s="104" customFormat="true" ht="19.5" hidden="false" customHeight="true" outlineLevel="0" collapsed="false">
      <c r="A30" s="243" t="s">
        <v>270</v>
      </c>
      <c r="B30" s="20" t="n">
        <v>25966.7</v>
      </c>
      <c r="C30" s="20" t="n">
        <v>38.3</v>
      </c>
      <c r="D30" s="20" t="n">
        <v>0</v>
      </c>
      <c r="E30" s="20" t="n">
        <v>1646.7</v>
      </c>
      <c r="F30" s="20" t="n">
        <v>897.4</v>
      </c>
      <c r="G30" s="20" t="n">
        <v>0</v>
      </c>
      <c r="H30" s="20" t="n">
        <v>80.2</v>
      </c>
      <c r="I30" s="20" t="n">
        <v>2.8</v>
      </c>
      <c r="J30" s="20" t="n">
        <v>66</v>
      </c>
      <c r="K30" s="194"/>
      <c r="L30" s="194"/>
      <c r="M30" s="194"/>
      <c r="N30" s="194"/>
      <c r="O30" s="194"/>
    </row>
    <row r="31" customFormat="false" ht="19.5" hidden="false" customHeight="true" outlineLevel="0" collapsed="false">
      <c r="A31" s="245" t="s">
        <v>137</v>
      </c>
      <c r="B31" s="199" t="n">
        <v>51632.6</v>
      </c>
      <c r="C31" s="25" t="n">
        <v>71.6</v>
      </c>
      <c r="D31" s="26" t="n">
        <v>0.1</v>
      </c>
      <c r="E31" s="25" t="n">
        <v>2467.9</v>
      </c>
      <c r="F31" s="25" t="n">
        <v>3116.7</v>
      </c>
      <c r="G31" s="25" t="n">
        <v>0</v>
      </c>
      <c r="H31" s="25" t="n">
        <v>59.3</v>
      </c>
      <c r="I31" s="25" t="n">
        <v>29.7</v>
      </c>
      <c r="J31" s="25" t="n">
        <v>47.3</v>
      </c>
      <c r="K31" s="121"/>
    </row>
    <row r="32" customFormat="false" ht="15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</row>
    <row r="33" customFormat="false" ht="15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</row>
    <row r="34" customFormat="false" ht="15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</row>
    <row r="35" customFormat="false" ht="15.7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  <c r="J35" s="202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  <c r="I36" s="202"/>
      <c r="J36" s="202"/>
    </row>
    <row r="37" customFormat="false" ht="15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</row>
    <row r="38" customFormat="false" ht="15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</row>
    <row r="39" customFormat="false" ht="15.7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</row>
    <row r="40" customFormat="false" ht="15.75" hidden="false" customHeight="false" outlineLevel="0" collapsed="false">
      <c r="A40" s="202"/>
      <c r="B40" s="202"/>
      <c r="C40" s="202"/>
      <c r="D40" s="202"/>
      <c r="E40" s="202"/>
      <c r="F40" s="202"/>
      <c r="G40" s="202"/>
      <c r="H40" s="202"/>
      <c r="I40" s="202"/>
      <c r="J40" s="202"/>
    </row>
    <row r="41" customFormat="false" ht="15.7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</row>
    <row r="42" customFormat="false" ht="15.75" hidden="false" customHeight="false" outlineLevel="0" collapsed="false">
      <c r="A42" s="202"/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15.75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2"/>
      <c r="I43" s="202"/>
      <c r="J43" s="202"/>
    </row>
    <row r="44" customFormat="false" ht="15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  <c r="J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  <c r="J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  <c r="J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  <c r="J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  <c r="J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  <c r="J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  <c r="J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  <c r="J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  <c r="J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  <c r="J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  <c r="J66" s="202"/>
    </row>
  </sheetData>
  <mergeCells count="9">
    <mergeCell ref="G1:J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27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5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5.74"/>
    <col collapsed="false" customWidth="true" hidden="false" outlineLevel="0" max="3" min="2" style="0" width="6.5"/>
    <col collapsed="false" customWidth="true" hidden="false" outlineLevel="0" max="4" min="4" style="0" width="5.87"/>
    <col collapsed="false" customWidth="true" hidden="false" outlineLevel="0" max="5" min="5" style="0" width="6.5"/>
    <col collapsed="false" customWidth="true" hidden="false" outlineLevel="0" max="6" min="6" style="0" width="6.12"/>
    <col collapsed="false" customWidth="true" hidden="false" outlineLevel="0" max="9" min="7" style="0" width="5.99"/>
    <col collapsed="false" customWidth="true" hidden="false" outlineLevel="0" max="10" min="10" style="0" width="11.62"/>
    <col collapsed="false" customWidth="true" hidden="false" outlineLevel="0" max="12" min="12" style="0" width="11.12"/>
  </cols>
  <sheetData>
    <row r="1" customFormat="false" ht="19.5" hidden="false" customHeight="true" outlineLevel="0" collapsed="false">
      <c r="A1" s="247" t="s">
        <v>299</v>
      </c>
      <c r="B1" s="206"/>
      <c r="C1" s="206"/>
      <c r="D1" s="206"/>
      <c r="E1" s="206"/>
      <c r="F1" s="207"/>
      <c r="G1" s="124" t="s">
        <v>1</v>
      </c>
      <c r="H1" s="124"/>
      <c r="I1" s="124"/>
    </row>
    <row r="2" s="254" customFormat="true" ht="19.5" hidden="false" customHeight="true" outlineLevel="0" collapsed="false">
      <c r="A2" s="269"/>
      <c r="B2" s="249" t="s">
        <v>300</v>
      </c>
      <c r="C2" s="249" t="s">
        <v>301</v>
      </c>
      <c r="D2" s="249" t="s">
        <v>302</v>
      </c>
      <c r="E2" s="249" t="s">
        <v>303</v>
      </c>
      <c r="F2" s="249" t="s">
        <v>304</v>
      </c>
      <c r="G2" s="249" t="s">
        <v>305</v>
      </c>
      <c r="H2" s="249" t="s">
        <v>306</v>
      </c>
      <c r="I2" s="250" t="s">
        <v>307</v>
      </c>
      <c r="J2" s="278"/>
    </row>
    <row r="3" s="254" customFormat="true" ht="21.75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250"/>
      <c r="J3" s="278"/>
    </row>
    <row r="4" s="104" customFormat="true" ht="15.2" hidden="false" customHeight="true" outlineLevel="0" collapsed="false">
      <c r="A4" s="99" t="s">
        <v>86</v>
      </c>
      <c r="B4" s="11" t="n">
        <v>1346.6</v>
      </c>
      <c r="C4" s="11" t="n">
        <v>55987.1</v>
      </c>
      <c r="D4" s="11" t="n">
        <v>3312.6</v>
      </c>
      <c r="E4" s="11" t="n">
        <v>6730.3</v>
      </c>
      <c r="F4" s="11" t="n">
        <v>53760.7</v>
      </c>
      <c r="G4" s="11" t="n">
        <v>14581.2</v>
      </c>
      <c r="H4" s="11" t="n">
        <v>136068.6</v>
      </c>
      <c r="I4" s="11" t="n">
        <v>36747.7</v>
      </c>
      <c r="J4" s="130"/>
      <c r="K4" s="212"/>
    </row>
    <row r="5" s="104" customFormat="true" ht="15.2" hidden="false" customHeight="true" outlineLevel="0" collapsed="false">
      <c r="A5" s="105" t="s">
        <v>87</v>
      </c>
      <c r="B5" s="11" t="n">
        <v>1408.4</v>
      </c>
      <c r="C5" s="11" t="n">
        <v>37616.1</v>
      </c>
      <c r="D5" s="11" t="n">
        <v>1145.2</v>
      </c>
      <c r="E5" s="11" t="n">
        <v>4339.7</v>
      </c>
      <c r="F5" s="11" t="n">
        <v>34431.5</v>
      </c>
      <c r="G5" s="11" t="n">
        <v>11513.5</v>
      </c>
      <c r="H5" s="11" t="n">
        <v>82777.2</v>
      </c>
      <c r="I5" s="11" t="n">
        <v>22717.3</v>
      </c>
      <c r="J5" s="212"/>
      <c r="K5" s="212"/>
    </row>
    <row r="6" s="104" customFormat="true" ht="15.2" hidden="false" customHeight="true" outlineLevel="0" collapsed="false">
      <c r="A6" s="134" t="s">
        <v>249</v>
      </c>
      <c r="B6" s="11"/>
      <c r="C6" s="20"/>
      <c r="D6" s="20"/>
      <c r="E6" s="20"/>
      <c r="F6" s="20"/>
      <c r="G6" s="20"/>
      <c r="H6" s="20"/>
      <c r="I6" s="20"/>
      <c r="J6" s="212"/>
      <c r="K6" s="212"/>
    </row>
    <row r="7" s="104" customFormat="true" ht="15.2" hidden="false" customHeight="true" outlineLevel="0" collapsed="false">
      <c r="A7" s="214" t="s">
        <v>89</v>
      </c>
      <c r="B7" s="20" t="n">
        <v>0</v>
      </c>
      <c r="C7" s="20" t="n">
        <v>16.1</v>
      </c>
      <c r="D7" s="20" t="n">
        <v>0</v>
      </c>
      <c r="E7" s="17" t="n">
        <v>0.4</v>
      </c>
      <c r="F7" s="20" t="n">
        <v>15.7</v>
      </c>
      <c r="G7" s="20" t="n">
        <v>1.6</v>
      </c>
      <c r="H7" s="20" t="n">
        <v>27.8</v>
      </c>
      <c r="I7" s="20" t="n">
        <v>5.7</v>
      </c>
      <c r="J7" s="212"/>
      <c r="K7" s="212"/>
    </row>
    <row r="8" s="104" customFormat="true" ht="15.2" hidden="false" customHeight="true" outlineLevel="0" collapsed="false">
      <c r="A8" s="214" t="s">
        <v>90</v>
      </c>
      <c r="B8" s="20" t="n">
        <v>0</v>
      </c>
      <c r="C8" s="20" t="n">
        <v>-157.3</v>
      </c>
      <c r="D8" s="20" t="n">
        <v>0</v>
      </c>
      <c r="E8" s="17" t="n">
        <v>0.4</v>
      </c>
      <c r="F8" s="20" t="n">
        <v>-157.7</v>
      </c>
      <c r="G8" s="20" t="n">
        <v>4.3</v>
      </c>
      <c r="H8" s="20" t="n">
        <v>132.4</v>
      </c>
      <c r="I8" s="20" t="n">
        <v>0</v>
      </c>
      <c r="J8" s="212"/>
      <c r="K8" s="212"/>
    </row>
    <row r="9" s="104" customFormat="true" ht="15.2" hidden="false" customHeight="true" outlineLevel="0" collapsed="false">
      <c r="A9" s="214" t="s">
        <v>91</v>
      </c>
      <c r="B9" s="20" t="n">
        <v>0</v>
      </c>
      <c r="C9" s="20" t="n">
        <v>-18.1</v>
      </c>
      <c r="D9" s="20" t="n">
        <v>9.3</v>
      </c>
      <c r="E9" s="17" t="n">
        <v>8</v>
      </c>
      <c r="F9" s="20" t="n">
        <v>-16.9</v>
      </c>
      <c r="G9" s="20" t="n">
        <v>1.7</v>
      </c>
      <c r="H9" s="20" t="n">
        <v>121.8</v>
      </c>
      <c r="I9" s="20" t="n">
        <v>18.6</v>
      </c>
      <c r="J9" s="212"/>
      <c r="K9" s="212"/>
    </row>
    <row r="10" customFormat="false" ht="15.2" hidden="false" customHeight="true" outlineLevel="0" collapsed="false">
      <c r="A10" s="214" t="s">
        <v>92</v>
      </c>
      <c r="B10" s="20" t="n">
        <v>148.4</v>
      </c>
      <c r="C10" s="20" t="n">
        <v>-6861.7</v>
      </c>
      <c r="D10" s="20" t="n">
        <v>59</v>
      </c>
      <c r="E10" s="20" t="n">
        <v>2821.9</v>
      </c>
      <c r="F10" s="20" t="n">
        <v>-9624.6</v>
      </c>
      <c r="G10" s="20" t="n">
        <v>3.5</v>
      </c>
      <c r="H10" s="20" t="n">
        <v>21628.5</v>
      </c>
      <c r="I10" s="20" t="n">
        <v>91.5</v>
      </c>
      <c r="J10" s="212"/>
      <c r="K10" s="212"/>
    </row>
    <row r="11" customFormat="false" ht="15.2" hidden="false" customHeight="true" outlineLevel="0" collapsed="false">
      <c r="A11" s="214" t="s">
        <v>93</v>
      </c>
      <c r="B11" s="20" t="n">
        <v>0</v>
      </c>
      <c r="C11" s="20" t="n">
        <v>95.6</v>
      </c>
      <c r="D11" s="20" t="n">
        <v>4.7</v>
      </c>
      <c r="E11" s="20" t="n">
        <v>5</v>
      </c>
      <c r="F11" s="20" t="n">
        <v>95.3</v>
      </c>
      <c r="G11" s="20" t="n">
        <v>2.1</v>
      </c>
      <c r="H11" s="20" t="n">
        <v>164.8</v>
      </c>
      <c r="I11" s="20" t="n">
        <v>9.4</v>
      </c>
      <c r="J11" s="120"/>
      <c r="K11" s="212"/>
    </row>
    <row r="12" customFormat="false" ht="15.2" hidden="false" customHeight="true" outlineLevel="0" collapsed="false">
      <c r="A12" s="214" t="s">
        <v>94</v>
      </c>
      <c r="B12" s="20" t="n">
        <v>0</v>
      </c>
      <c r="C12" s="20" t="n">
        <v>-95</v>
      </c>
      <c r="D12" s="20" t="n">
        <v>259</v>
      </c>
      <c r="E12" s="20" t="n">
        <v>444</v>
      </c>
      <c r="F12" s="20" t="n">
        <v>-280</v>
      </c>
      <c r="G12" s="20" t="n">
        <v>0</v>
      </c>
      <c r="H12" s="20" t="n">
        <v>736.3</v>
      </c>
      <c r="I12" s="20" t="n">
        <v>0</v>
      </c>
      <c r="J12" s="212"/>
      <c r="K12" s="212"/>
    </row>
    <row r="13" customFormat="false" ht="15.2" hidden="false" customHeight="true" outlineLevel="0" collapsed="false">
      <c r="A13" s="214" t="s">
        <v>95</v>
      </c>
      <c r="B13" s="20" t="n">
        <v>0</v>
      </c>
      <c r="C13" s="20" t="n">
        <v>965</v>
      </c>
      <c r="D13" s="20" t="n">
        <v>105.2</v>
      </c>
      <c r="E13" s="20" t="n">
        <v>348</v>
      </c>
      <c r="F13" s="20" t="n">
        <v>722.2</v>
      </c>
      <c r="G13" s="20" t="n">
        <v>74.7</v>
      </c>
      <c r="H13" s="20" t="n">
        <v>2933.6</v>
      </c>
      <c r="I13" s="20" t="n">
        <v>439.8</v>
      </c>
      <c r="J13" s="212"/>
      <c r="K13" s="212"/>
    </row>
    <row r="14" customFormat="false" ht="15.2" hidden="false" customHeight="true" outlineLevel="0" collapsed="false">
      <c r="A14" s="214" t="s">
        <v>96</v>
      </c>
      <c r="B14" s="20"/>
      <c r="C14" s="20" t="n">
        <v>666.4</v>
      </c>
      <c r="D14" s="20" t="n">
        <v>6.2</v>
      </c>
      <c r="E14" s="20" t="n">
        <v>3.4</v>
      </c>
      <c r="F14" s="20" t="n">
        <v>669.2</v>
      </c>
      <c r="G14" s="20" t="n">
        <v>204.4</v>
      </c>
      <c r="H14" s="20" t="n">
        <v>1354.2</v>
      </c>
      <c r="I14" s="20" t="n">
        <v>205.7</v>
      </c>
      <c r="J14" s="212"/>
      <c r="K14" s="212"/>
    </row>
    <row r="15" customFormat="false" ht="15.2" hidden="false" customHeight="true" outlineLevel="0" collapsed="false">
      <c r="A15" s="214" t="s">
        <v>97</v>
      </c>
      <c r="B15" s="20" t="n">
        <v>0</v>
      </c>
      <c r="C15" s="20" t="n">
        <v>1023.9</v>
      </c>
      <c r="D15" s="20" t="n">
        <v>0</v>
      </c>
      <c r="E15" s="20" t="n">
        <v>23.1</v>
      </c>
      <c r="F15" s="20" t="n">
        <v>1000.8</v>
      </c>
      <c r="G15" s="20" t="n">
        <v>194.5</v>
      </c>
      <c r="H15" s="20" t="n">
        <v>613.3</v>
      </c>
      <c r="I15" s="20" t="n">
        <v>219.7</v>
      </c>
      <c r="J15" s="212"/>
      <c r="K15" s="212"/>
    </row>
    <row r="16" customFormat="false" ht="15.2" hidden="false" customHeight="true" outlineLevel="0" collapsed="false">
      <c r="A16" s="214" t="s">
        <v>98</v>
      </c>
      <c r="B16" s="20"/>
      <c r="C16" s="20" t="n">
        <v>21758</v>
      </c>
      <c r="D16" s="20" t="n">
        <v>0</v>
      </c>
      <c r="E16" s="20" t="n">
        <v>65.8</v>
      </c>
      <c r="F16" s="20" t="n">
        <v>21692.2</v>
      </c>
      <c r="G16" s="20" t="n">
        <v>7417</v>
      </c>
      <c r="H16" s="20" t="n">
        <v>23599.6</v>
      </c>
      <c r="I16" s="20" t="n">
        <v>11688.9</v>
      </c>
      <c r="J16" s="212"/>
      <c r="K16" s="212"/>
    </row>
    <row r="17" customFormat="false" ht="15.2" hidden="false" customHeight="true" outlineLevel="0" collapsed="false">
      <c r="A17" s="214" t="s">
        <v>99</v>
      </c>
      <c r="B17" s="20" t="n">
        <v>0</v>
      </c>
      <c r="C17" s="20" t="n">
        <v>-18.6</v>
      </c>
      <c r="D17" s="20" t="n">
        <v>1.6</v>
      </c>
      <c r="E17" s="17"/>
      <c r="F17" s="20" t="n">
        <v>-17</v>
      </c>
      <c r="G17" s="20" t="n">
        <v>3.5</v>
      </c>
      <c r="H17" s="20" t="n">
        <v>228.8</v>
      </c>
      <c r="I17" s="20" t="n">
        <v>29</v>
      </c>
      <c r="J17" s="212"/>
      <c r="K17" s="212"/>
    </row>
    <row r="18" customFormat="false" ht="15.2" hidden="false" customHeight="true" outlineLevel="0" collapsed="false">
      <c r="A18" s="214" t="s">
        <v>100</v>
      </c>
      <c r="B18" s="20" t="n">
        <v>0</v>
      </c>
      <c r="C18" s="20" t="n">
        <v>247.5</v>
      </c>
      <c r="D18" s="20"/>
      <c r="E18" s="20"/>
      <c r="F18" s="20" t="n">
        <v>247.5</v>
      </c>
      <c r="G18" s="20" t="n">
        <v>12.8</v>
      </c>
      <c r="H18" s="20" t="n">
        <v>130.1</v>
      </c>
      <c r="I18" s="20" t="n">
        <v>0</v>
      </c>
      <c r="J18" s="212"/>
      <c r="K18" s="212"/>
    </row>
    <row r="19" customFormat="false" ht="15.2" hidden="false" customHeight="true" outlineLevel="0" collapsed="false">
      <c r="A19" s="214" t="s">
        <v>101</v>
      </c>
      <c r="B19" s="20" t="n">
        <v>29.8</v>
      </c>
      <c r="C19" s="20" t="n">
        <v>8479.1</v>
      </c>
      <c r="D19" s="20" t="n">
        <v>105.5</v>
      </c>
      <c r="E19" s="20" t="n">
        <v>437.8</v>
      </c>
      <c r="F19" s="20" t="n">
        <v>8146.8</v>
      </c>
      <c r="G19" s="20" t="n">
        <v>1487.7</v>
      </c>
      <c r="H19" s="20" t="n">
        <v>11676.9</v>
      </c>
      <c r="I19" s="20" t="n">
        <v>1203.6</v>
      </c>
      <c r="J19" s="212"/>
      <c r="K19" s="212"/>
    </row>
    <row r="20" customFormat="false" ht="15.2" hidden="false" customHeight="true" outlineLevel="0" collapsed="false">
      <c r="A20" s="214" t="s">
        <v>102</v>
      </c>
      <c r="B20" s="20"/>
      <c r="C20" s="20" t="n">
        <v>161.9</v>
      </c>
      <c r="D20" s="20" t="n">
        <v>54.1</v>
      </c>
      <c r="E20" s="20" t="n">
        <v>2</v>
      </c>
      <c r="F20" s="20" t="n">
        <v>214</v>
      </c>
      <c r="G20" s="20" t="n">
        <v>52.2</v>
      </c>
      <c r="H20" s="20" t="n">
        <v>113.9</v>
      </c>
      <c r="I20" s="20" t="n">
        <v>31.6</v>
      </c>
      <c r="J20" s="212"/>
      <c r="K20" s="212"/>
    </row>
    <row r="21" customFormat="false" ht="15.2" hidden="false" customHeight="true" outlineLevel="0" collapsed="false">
      <c r="A21" s="214" t="s">
        <v>103</v>
      </c>
      <c r="B21" s="20" t="n">
        <v>0</v>
      </c>
      <c r="C21" s="20" t="n">
        <v>23.4</v>
      </c>
      <c r="D21" s="20" t="n">
        <v>0</v>
      </c>
      <c r="E21" s="17" t="n">
        <v>0.1</v>
      </c>
      <c r="F21" s="20" t="n">
        <v>23.3</v>
      </c>
      <c r="G21" s="20" t="n">
        <v>1.9</v>
      </c>
      <c r="H21" s="20" t="n">
        <v>107.7</v>
      </c>
      <c r="I21" s="20" t="n">
        <v>-63.6</v>
      </c>
      <c r="J21" s="212"/>
      <c r="K21" s="212"/>
    </row>
    <row r="22" customFormat="false" ht="15.2" hidden="false" customHeight="true" outlineLevel="0" collapsed="false">
      <c r="A22" s="214" t="s">
        <v>104</v>
      </c>
      <c r="B22" s="20"/>
      <c r="C22" s="20" t="n">
        <v>-32.9</v>
      </c>
      <c r="D22" s="20" t="n">
        <v>3.9</v>
      </c>
      <c r="E22" s="20"/>
      <c r="F22" s="20" t="n">
        <v>-29</v>
      </c>
      <c r="G22" s="20" t="n">
        <v>3.3</v>
      </c>
      <c r="H22" s="20" t="n">
        <v>120.3</v>
      </c>
      <c r="I22" s="20" t="n">
        <v>33.4</v>
      </c>
      <c r="J22" s="212"/>
      <c r="K22" s="212"/>
    </row>
    <row r="23" customFormat="false" ht="15.2" hidden="false" customHeight="true" outlineLevel="0" collapsed="false">
      <c r="A23" s="214" t="s">
        <v>105</v>
      </c>
      <c r="B23" s="20" t="n">
        <v>580</v>
      </c>
      <c r="C23" s="20" t="n">
        <v>843.6</v>
      </c>
      <c r="D23" s="20" t="n">
        <v>289.6</v>
      </c>
      <c r="E23" s="20" t="n">
        <v>83.5</v>
      </c>
      <c r="F23" s="20" t="n">
        <v>1049.7</v>
      </c>
      <c r="G23" s="20" t="n">
        <v>292.1</v>
      </c>
      <c r="H23" s="20" t="n">
        <v>3249.2</v>
      </c>
      <c r="I23" s="20" t="n">
        <v>1125.2</v>
      </c>
      <c r="J23" s="212"/>
      <c r="K23" s="212"/>
    </row>
    <row r="24" customFormat="false" ht="15.2" hidden="false" customHeight="true" outlineLevel="0" collapsed="false">
      <c r="A24" s="214" t="s">
        <v>106</v>
      </c>
      <c r="B24" s="20" t="n">
        <v>-96.2</v>
      </c>
      <c r="C24" s="20" t="n">
        <v>762.5</v>
      </c>
      <c r="D24" s="20" t="n">
        <v>0</v>
      </c>
      <c r="E24" s="20" t="n">
        <v>0</v>
      </c>
      <c r="F24" s="20" t="n">
        <v>762.5</v>
      </c>
      <c r="G24" s="20" t="n">
        <v>152.5</v>
      </c>
      <c r="H24" s="20" t="n">
        <v>725.2</v>
      </c>
      <c r="I24" s="20" t="n">
        <v>293.4</v>
      </c>
      <c r="J24" s="212"/>
      <c r="K24" s="212"/>
    </row>
    <row r="25" customFormat="false" ht="15.2" hidden="false" customHeight="true" outlineLevel="0" collapsed="false">
      <c r="A25" s="214" t="s">
        <v>107</v>
      </c>
      <c r="B25" s="20" t="n">
        <v>0</v>
      </c>
      <c r="C25" s="20" t="n">
        <v>43.4</v>
      </c>
      <c r="D25" s="20"/>
      <c r="E25" s="20" t="n">
        <v>0.7</v>
      </c>
      <c r="F25" s="20" t="n">
        <v>42.7</v>
      </c>
      <c r="G25" s="20" t="n">
        <v>12.9</v>
      </c>
      <c r="H25" s="20" t="n">
        <v>184.9</v>
      </c>
      <c r="I25" s="20" t="n">
        <v>124.2</v>
      </c>
      <c r="J25" s="212"/>
      <c r="K25" s="212"/>
    </row>
    <row r="26" s="104" customFormat="true" ht="15.2" hidden="false" customHeight="true" outlineLevel="0" collapsed="false">
      <c r="A26" s="214" t="s">
        <v>108</v>
      </c>
      <c r="B26" s="20"/>
      <c r="C26" s="20" t="n">
        <v>102.9</v>
      </c>
      <c r="D26" s="20"/>
      <c r="E26" s="20"/>
      <c r="F26" s="20" t="n">
        <v>102.9</v>
      </c>
      <c r="G26" s="20" t="n">
        <v>25.7</v>
      </c>
      <c r="H26" s="20"/>
      <c r="I26" s="20" t="n">
        <v>8.5</v>
      </c>
      <c r="J26" s="212"/>
      <c r="K26" s="212"/>
    </row>
    <row r="27" s="121" customFormat="true" ht="15.2" hidden="false" customHeight="true" outlineLevel="0" collapsed="false">
      <c r="A27" s="214" t="s">
        <v>109</v>
      </c>
      <c r="B27" s="20" t="n">
        <v>0</v>
      </c>
      <c r="C27" s="20" t="n">
        <v>539.7</v>
      </c>
      <c r="D27" s="20" t="n">
        <v>20.6</v>
      </c>
      <c r="E27" s="17" t="n">
        <v>19.4</v>
      </c>
      <c r="F27" s="20" t="n">
        <v>540.9</v>
      </c>
      <c r="G27" s="20" t="n">
        <v>31.1</v>
      </c>
      <c r="H27" s="20" t="n">
        <v>682.2</v>
      </c>
      <c r="I27" s="20" t="n">
        <v>392.2</v>
      </c>
      <c r="J27" s="212"/>
      <c r="K27" s="212"/>
    </row>
    <row r="28" customFormat="false" ht="15.2" hidden="false" customHeight="true" outlineLevel="0" collapsed="false">
      <c r="A28" s="214" t="s">
        <v>110</v>
      </c>
      <c r="B28" s="20"/>
      <c r="C28" s="20" t="n">
        <v>236</v>
      </c>
      <c r="D28" s="20"/>
      <c r="E28" s="17"/>
      <c r="F28" s="20" t="n">
        <v>236</v>
      </c>
      <c r="G28" s="20" t="n">
        <v>11.8</v>
      </c>
      <c r="H28" s="20" t="n">
        <v>132.8</v>
      </c>
      <c r="I28" s="20" t="n">
        <v>99</v>
      </c>
      <c r="J28" s="212"/>
      <c r="K28" s="212"/>
    </row>
    <row r="29" customFormat="false" ht="15.2" hidden="false" customHeight="true" outlineLevel="0" collapsed="false">
      <c r="A29" s="214" t="s">
        <v>111</v>
      </c>
      <c r="B29" s="20" t="n">
        <v>0</v>
      </c>
      <c r="C29" s="20" t="n">
        <v>3222.8</v>
      </c>
      <c r="D29" s="20" t="n">
        <v>7.3</v>
      </c>
      <c r="E29" s="20" t="n">
        <v>3.6</v>
      </c>
      <c r="F29" s="20" t="n">
        <v>3226.5</v>
      </c>
      <c r="G29" s="20" t="n">
        <v>806</v>
      </c>
      <c r="H29" s="20" t="n">
        <v>2369.1</v>
      </c>
      <c r="I29" s="20" t="n">
        <v>1363.6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</row>
    <row r="30" customFormat="false" ht="15.2" hidden="false" customHeight="true" outlineLevel="0" collapsed="false">
      <c r="A30" s="214" t="s">
        <v>112</v>
      </c>
      <c r="B30" s="17" t="n">
        <v>0.1</v>
      </c>
      <c r="C30" s="20" t="n">
        <v>628</v>
      </c>
      <c r="D30" s="17" t="n">
        <v>0.4</v>
      </c>
      <c r="E30" s="20" t="n">
        <v>8.2</v>
      </c>
      <c r="F30" s="20" t="n">
        <v>620.2</v>
      </c>
      <c r="G30" s="20" t="n">
        <v>59.9</v>
      </c>
      <c r="H30" s="20" t="n">
        <v>978.3</v>
      </c>
      <c r="I30" s="20" t="n">
        <v>1523.7</v>
      </c>
      <c r="J30" s="20"/>
      <c r="K30" s="20"/>
      <c r="L30" s="20"/>
      <c r="M30" s="20"/>
      <c r="N30" s="20"/>
    </row>
    <row r="31" customFormat="false" ht="15.2" hidden="false" customHeight="true" outlineLevel="0" collapsed="false">
      <c r="A31" s="214" t="s">
        <v>113</v>
      </c>
      <c r="B31" s="20"/>
      <c r="C31" s="17" t="n">
        <v>0.4</v>
      </c>
      <c r="D31" s="20"/>
      <c r="E31" s="17" t="n">
        <v>0.1</v>
      </c>
      <c r="F31" s="17" t="n">
        <v>0.3</v>
      </c>
      <c r="G31" s="20" t="n">
        <v>-0.5</v>
      </c>
      <c r="H31" s="20" t="n">
        <v>173.2</v>
      </c>
      <c r="I31" s="20" t="n">
        <v>11.8</v>
      </c>
      <c r="J31" s="212"/>
      <c r="K31" s="212"/>
    </row>
    <row r="32" customFormat="false" ht="15.2" hidden="false" customHeight="true" outlineLevel="0" collapsed="false">
      <c r="A32" s="214" t="s">
        <v>114</v>
      </c>
      <c r="B32" s="20" t="n">
        <v>10</v>
      </c>
      <c r="C32" s="20" t="n">
        <v>520.7</v>
      </c>
      <c r="D32" s="20" t="n">
        <v>66.9</v>
      </c>
      <c r="E32" s="20" t="n">
        <v>7.3</v>
      </c>
      <c r="F32" s="20" t="n">
        <v>590.3</v>
      </c>
      <c r="G32" s="20" t="n">
        <v>97.7</v>
      </c>
      <c r="H32" s="20" t="n">
        <v>724.8</v>
      </c>
      <c r="I32" s="20" t="n">
        <v>183.3</v>
      </c>
      <c r="J32" s="212"/>
      <c r="K32" s="212"/>
    </row>
    <row r="33" customFormat="false" ht="15.2" hidden="false" customHeight="true" outlineLevel="0" collapsed="false">
      <c r="A33" s="214" t="s">
        <v>117</v>
      </c>
      <c r="B33" s="20"/>
      <c r="C33" s="20" t="n">
        <v>35.9</v>
      </c>
      <c r="D33" s="20"/>
      <c r="E33" s="20" t="n">
        <v>12.8</v>
      </c>
      <c r="F33" s="20" t="n">
        <v>23.1</v>
      </c>
      <c r="G33" s="20" t="n">
        <v>0.7</v>
      </c>
      <c r="H33" s="20" t="n">
        <v>108.3</v>
      </c>
      <c r="I33" s="20" t="n">
        <v>14.3</v>
      </c>
      <c r="J33" s="212"/>
      <c r="K33" s="212"/>
    </row>
    <row r="34" customFormat="false" ht="15.2" hidden="false" customHeight="true" outlineLevel="0" collapsed="false">
      <c r="A34" s="214" t="s">
        <v>118</v>
      </c>
      <c r="B34" s="20" t="n">
        <v>123.8</v>
      </c>
      <c r="C34" s="20" t="n">
        <v>3253.6</v>
      </c>
      <c r="D34" s="20" t="n">
        <v>150.6</v>
      </c>
      <c r="E34" s="20" t="n">
        <v>29.9</v>
      </c>
      <c r="F34" s="20" t="n">
        <v>3374.3</v>
      </c>
      <c r="G34" s="20" t="n">
        <v>488.5</v>
      </c>
      <c r="H34" s="20" t="n">
        <v>8627.2</v>
      </c>
      <c r="I34" s="20" t="n">
        <v>2944.3</v>
      </c>
      <c r="J34" s="212"/>
      <c r="K34" s="212"/>
    </row>
    <row r="35" customFormat="false" ht="15.2" hidden="false" customHeight="true" outlineLevel="0" collapsed="false">
      <c r="A35" s="214" t="s">
        <v>119</v>
      </c>
      <c r="B35" s="20" t="n">
        <v>0</v>
      </c>
      <c r="C35" s="20" t="n">
        <v>149.8</v>
      </c>
      <c r="D35" s="20" t="n">
        <v>0</v>
      </c>
      <c r="E35" s="20" t="n">
        <v>0</v>
      </c>
      <c r="F35" s="20" t="n">
        <v>149.8</v>
      </c>
      <c r="G35" s="20" t="n">
        <v>8.3</v>
      </c>
      <c r="H35" s="20" t="n">
        <v>113.5</v>
      </c>
      <c r="I35" s="20" t="n">
        <v>0</v>
      </c>
      <c r="J35" s="212"/>
      <c r="K35" s="212"/>
    </row>
    <row r="36" customFormat="false" ht="15.2" hidden="false" customHeight="true" outlineLevel="0" collapsed="false">
      <c r="A36" s="214" t="s">
        <v>120</v>
      </c>
      <c r="B36" s="20"/>
      <c r="C36" s="20" t="n">
        <v>11.9</v>
      </c>
      <c r="D36" s="20"/>
      <c r="E36" s="20"/>
      <c r="F36" s="20" t="n">
        <v>11.9</v>
      </c>
      <c r="G36" s="20" t="n">
        <v>1.1</v>
      </c>
      <c r="H36" s="20" t="n">
        <v>45.4</v>
      </c>
      <c r="I36" s="20" t="n">
        <v>592.8</v>
      </c>
      <c r="J36" s="212"/>
      <c r="K36" s="212"/>
    </row>
    <row r="37" customFormat="false" ht="15.2" hidden="false" customHeight="true" outlineLevel="0" collapsed="false">
      <c r="A37" s="214" t="s">
        <v>121</v>
      </c>
      <c r="B37" s="20"/>
      <c r="C37" s="20" t="n">
        <v>104.7</v>
      </c>
      <c r="D37" s="17" t="n">
        <v>0.1</v>
      </c>
      <c r="E37" s="20"/>
      <c r="F37" s="20" t="n">
        <v>104.8</v>
      </c>
      <c r="G37" s="20" t="n">
        <v>5.4</v>
      </c>
      <c r="H37" s="20" t="n">
        <v>77.5</v>
      </c>
      <c r="I37" s="20" t="n">
        <v>48.4</v>
      </c>
      <c r="J37" s="212"/>
      <c r="K37" s="212"/>
    </row>
    <row r="38" customFormat="false" ht="15.2" hidden="false" customHeight="true" outlineLevel="0" collapsed="false">
      <c r="A38" s="214" t="s">
        <v>122</v>
      </c>
      <c r="B38" s="193"/>
      <c r="C38" s="20"/>
      <c r="D38" s="20"/>
      <c r="E38" s="20"/>
      <c r="F38" s="20"/>
      <c r="G38" s="20"/>
      <c r="H38" s="20"/>
      <c r="I38" s="20"/>
      <c r="J38" s="212"/>
      <c r="K38" s="212"/>
    </row>
    <row r="39" s="139" customFormat="true" ht="15.2" hidden="false" customHeight="true" outlineLevel="0" collapsed="false">
      <c r="A39" s="214" t="s">
        <v>123</v>
      </c>
      <c r="B39" s="187" t="n">
        <v>0</v>
      </c>
      <c r="C39" s="22" t="n">
        <v>60.6</v>
      </c>
      <c r="D39" s="22" t="n">
        <v>1.2</v>
      </c>
      <c r="E39" s="22" t="n">
        <v>0.7</v>
      </c>
      <c r="F39" s="22" t="n">
        <v>61.1</v>
      </c>
      <c r="G39" s="188" t="n">
        <v>0.1</v>
      </c>
      <c r="H39" s="22" t="n">
        <v>113</v>
      </c>
      <c r="I39" s="188" t="n">
        <v>0.1</v>
      </c>
      <c r="J39" s="270"/>
      <c r="K39" s="270"/>
    </row>
    <row r="40" s="139" customFormat="true" ht="15.2" hidden="false" customHeight="true" outlineLevel="0" collapsed="false">
      <c r="A40" s="216" t="s">
        <v>250</v>
      </c>
      <c r="B40" s="271" t="n">
        <v>612.5</v>
      </c>
      <c r="C40" s="24" t="n">
        <v>846.3</v>
      </c>
      <c r="D40" s="24"/>
      <c r="E40" s="24" t="n">
        <v>13.6</v>
      </c>
      <c r="F40" s="24" t="n">
        <v>832.7</v>
      </c>
      <c r="G40" s="24" t="n">
        <v>55</v>
      </c>
      <c r="H40" s="24" t="n">
        <v>782.6</v>
      </c>
      <c r="I40" s="24" t="n">
        <v>79.2</v>
      </c>
      <c r="J40" s="270"/>
      <c r="K40" s="270"/>
    </row>
    <row r="41" s="121" customFormat="true" ht="11.1" hidden="false" customHeight="true" outlineLevel="0" collapsed="false">
      <c r="J41" s="212"/>
      <c r="K41" s="212"/>
    </row>
    <row r="42" s="121" customFormat="true" ht="11.1" hidden="false" customHeight="true" outlineLevel="0" collapsed="false">
      <c r="J42" s="212"/>
      <c r="K42" s="212"/>
    </row>
    <row r="43" s="121" customFormat="true" ht="11.1" hidden="false" customHeight="true" outlineLevel="0" collapsed="false">
      <c r="J43" s="212"/>
      <c r="K43" s="212"/>
    </row>
    <row r="44" s="121" customFormat="true" ht="11.1" hidden="false" customHeight="true" outlineLevel="0" collapsed="false">
      <c r="J44" s="212"/>
      <c r="K44" s="212"/>
    </row>
    <row r="45" s="104" customFormat="true" ht="11.1" hidden="false" customHeight="true" outlineLevel="0" collapsed="false">
      <c r="J45" s="212"/>
      <c r="K45" s="212"/>
    </row>
    <row r="46" s="121" customFormat="true" ht="11.1" hidden="false" customHeight="true" outlineLevel="0" collapsed="false">
      <c r="J46" s="212"/>
      <c r="K46" s="212"/>
    </row>
    <row r="47" customFormat="false" ht="11.1" hidden="false" customHeight="true" outlineLevel="0" collapsed="false">
      <c r="J47" s="212"/>
      <c r="K47" s="212"/>
    </row>
    <row r="48" customFormat="false" ht="11.1" hidden="false" customHeight="true" outlineLevel="0" collapsed="false">
      <c r="J48" s="212"/>
      <c r="K48" s="212"/>
    </row>
    <row r="49" s="104" customFormat="true" ht="11.1" hidden="false" customHeight="true" outlineLevel="0" collapsed="false">
      <c r="J49" s="212"/>
      <c r="K49" s="212"/>
    </row>
    <row r="50" s="104" customFormat="true" ht="11.1" hidden="false" customHeight="true" outlineLevel="0" collapsed="false">
      <c r="J50" s="212"/>
      <c r="K50" s="212"/>
    </row>
    <row r="51" customFormat="false" ht="11.1" hidden="false" customHeight="true" outlineLevel="0" collapsed="false">
      <c r="J51" s="212"/>
      <c r="K51" s="212"/>
    </row>
    <row r="52" customFormat="false" ht="11.1" hidden="false" customHeight="true" outlineLevel="0" collapsed="false">
      <c r="J52" s="212"/>
      <c r="K52" s="212"/>
    </row>
    <row r="53" customFormat="false" ht="11.1" hidden="false" customHeight="true" outlineLevel="0" collapsed="false">
      <c r="J53" s="212"/>
      <c r="K53" s="212"/>
    </row>
    <row r="54" customFormat="false" ht="11.1" hidden="false" customHeight="true" outlineLevel="0" collapsed="false"/>
  </sheetData>
  <mergeCells count="11">
    <mergeCell ref="B1:E1"/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2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1" width="8.87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54" t="s">
        <v>32</v>
      </c>
      <c r="B1" s="54"/>
      <c r="C1" s="54"/>
      <c r="D1" s="54"/>
      <c r="E1" s="54"/>
      <c r="F1" s="54"/>
      <c r="G1" s="54"/>
    </row>
    <row r="2" customFormat="fals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 t="s">
        <v>33</v>
      </c>
      <c r="B3" s="29" t="s">
        <v>34</v>
      </c>
      <c r="C3" s="29"/>
      <c r="D3" s="30" t="s">
        <v>35</v>
      </c>
      <c r="E3" s="30"/>
      <c r="F3" s="30"/>
      <c r="G3" s="30"/>
    </row>
    <row r="4" customFormat="false" ht="14" hidden="false" customHeight="true" outlineLevel="0" collapsed="false">
      <c r="A4" s="4"/>
      <c r="B4" s="29"/>
      <c r="C4" s="29"/>
      <c r="D4" s="9" t="s">
        <v>36</v>
      </c>
      <c r="E4" s="9"/>
      <c r="F4" s="31" t="s">
        <v>37</v>
      </c>
      <c r="G4" s="31"/>
    </row>
    <row r="5" customFormat="false" ht="14" hidden="false" customHeight="true" outlineLevel="0" collapsed="false">
      <c r="A5" s="4"/>
      <c r="B5" s="32" t="s">
        <v>3</v>
      </c>
      <c r="C5" s="32" t="s">
        <v>4</v>
      </c>
      <c r="D5" s="32" t="s">
        <v>3</v>
      </c>
      <c r="E5" s="32" t="s">
        <v>4</v>
      </c>
      <c r="F5" s="55" t="s">
        <v>3</v>
      </c>
      <c r="G5" s="55" t="s">
        <v>4</v>
      </c>
    </row>
    <row r="6" s="13" customFormat="true" ht="20" hidden="false" customHeight="true" outlineLevel="0" collapsed="false">
      <c r="A6" s="56" t="s">
        <v>38</v>
      </c>
      <c r="B6" s="57"/>
      <c r="C6" s="58"/>
      <c r="D6" s="59"/>
      <c r="E6" s="58"/>
      <c r="F6" s="59"/>
      <c r="G6" s="58"/>
    </row>
    <row r="7" s="13" customFormat="true" ht="20" hidden="false" customHeight="true" outlineLevel="0" collapsed="false">
      <c r="A7" s="56" t="s">
        <v>39</v>
      </c>
      <c r="B7" s="11" t="n">
        <v>3766693.5</v>
      </c>
      <c r="C7" s="37" t="n">
        <f aca="false">E7+G7</f>
        <v>3687220.1</v>
      </c>
      <c r="D7" s="11" t="n">
        <v>2529285.4</v>
      </c>
      <c r="E7" s="37" t="n">
        <v>2720215.9</v>
      </c>
      <c r="F7" s="11" t="n">
        <v>1237408.1</v>
      </c>
      <c r="G7" s="37" t="n">
        <v>967004.2</v>
      </c>
    </row>
    <row r="8" customFormat="false" ht="20" hidden="false" customHeight="true" outlineLevel="0" collapsed="false">
      <c r="A8" s="41" t="s">
        <v>40</v>
      </c>
      <c r="B8" s="20" t="n">
        <v>686058</v>
      </c>
      <c r="C8" s="42" t="n">
        <f aca="false">E8+G8</f>
        <v>629797.1</v>
      </c>
      <c r="D8" s="20" t="n">
        <v>604672.8</v>
      </c>
      <c r="E8" s="42" t="n">
        <v>575937.1</v>
      </c>
      <c r="F8" s="20" t="n">
        <v>81385.2</v>
      </c>
      <c r="G8" s="42" t="n">
        <v>53860</v>
      </c>
    </row>
    <row r="9" customFormat="false" ht="20" hidden="false" customHeight="true" outlineLevel="0" collapsed="false">
      <c r="A9" s="41" t="s">
        <v>41</v>
      </c>
      <c r="B9" s="20" t="n">
        <v>11287.7</v>
      </c>
      <c r="C9" s="42" t="n">
        <f aca="false">E9+G9</f>
        <v>18280.7</v>
      </c>
      <c r="D9" s="20" t="n">
        <v>1961.6</v>
      </c>
      <c r="E9" s="42" t="n">
        <v>8156.5</v>
      </c>
      <c r="F9" s="20" t="n">
        <v>9326.1</v>
      </c>
      <c r="G9" s="42" t="n">
        <v>10124.2</v>
      </c>
    </row>
    <row r="10" customFormat="false" ht="20" hidden="false" customHeight="true" outlineLevel="0" collapsed="false">
      <c r="A10" s="41" t="s">
        <v>42</v>
      </c>
      <c r="B10" s="20" t="n">
        <v>359621.5</v>
      </c>
      <c r="C10" s="42" t="n">
        <f aca="false">E10+G10</f>
        <v>378895.6</v>
      </c>
      <c r="D10" s="20" t="n">
        <v>350039.9</v>
      </c>
      <c r="E10" s="42" t="n">
        <v>366831.9</v>
      </c>
      <c r="F10" s="20" t="n">
        <v>9581.6</v>
      </c>
      <c r="G10" s="42" t="n">
        <v>12063.7</v>
      </c>
    </row>
    <row r="11" customFormat="false" ht="20" hidden="false" customHeight="true" outlineLevel="0" collapsed="false">
      <c r="A11" s="60" t="s">
        <v>43</v>
      </c>
      <c r="B11" s="20" t="n">
        <v>10994.9</v>
      </c>
      <c r="C11" s="42" t="n">
        <f aca="false">E11+G11</f>
        <v>6483.6</v>
      </c>
      <c r="D11" s="20" t="n">
        <v>1102.9</v>
      </c>
      <c r="E11" s="42" t="n">
        <v>708.5</v>
      </c>
      <c r="F11" s="20" t="n">
        <v>9892</v>
      </c>
      <c r="G11" s="42" t="n">
        <v>5775.1</v>
      </c>
    </row>
    <row r="12" customFormat="false" ht="20" hidden="false" customHeight="true" outlineLevel="0" collapsed="false">
      <c r="A12" s="60" t="s">
        <v>44</v>
      </c>
      <c r="B12" s="20" t="n">
        <v>7603.6</v>
      </c>
      <c r="C12" s="42" t="n">
        <f aca="false">E12+G12</f>
        <v>3170</v>
      </c>
      <c r="D12" s="20" t="n">
        <v>391.900000000001</v>
      </c>
      <c r="E12" s="42" t="n">
        <v>31.3000000000002</v>
      </c>
      <c r="F12" s="20" t="n">
        <v>7211.7</v>
      </c>
      <c r="G12" s="42" t="n">
        <v>3138.7</v>
      </c>
    </row>
    <row r="13" customFormat="false" ht="20" hidden="false" customHeight="true" outlineLevel="0" collapsed="false">
      <c r="A13" s="60" t="s">
        <v>45</v>
      </c>
      <c r="B13" s="20" t="n">
        <v>3012.2</v>
      </c>
      <c r="C13" s="42" t="n">
        <f aca="false">E13+G13</f>
        <v>1573</v>
      </c>
      <c r="D13" s="20" t="n">
        <v>393.9</v>
      </c>
      <c r="E13" s="42" t="n">
        <v>326.3</v>
      </c>
      <c r="F13" s="20" t="n">
        <v>2618.3</v>
      </c>
      <c r="G13" s="42" t="n">
        <v>1246.7</v>
      </c>
    </row>
    <row r="14" customFormat="false" ht="20" hidden="false" customHeight="true" outlineLevel="0" collapsed="false">
      <c r="A14" s="60" t="s">
        <v>46</v>
      </c>
      <c r="B14" s="20" t="n">
        <v>277019.8</v>
      </c>
      <c r="C14" s="42" t="n">
        <f aca="false">E14+G14</f>
        <v>358874.8</v>
      </c>
      <c r="D14" s="20" t="n">
        <v>247945</v>
      </c>
      <c r="E14" s="42" t="n">
        <v>335657.3</v>
      </c>
      <c r="F14" s="20" t="n">
        <v>29074.8</v>
      </c>
      <c r="G14" s="42" t="n">
        <v>23217.5</v>
      </c>
    </row>
    <row r="15" customFormat="false" ht="20" hidden="false" customHeight="true" outlineLevel="0" collapsed="false">
      <c r="A15" s="60" t="s">
        <v>47</v>
      </c>
      <c r="B15" s="20" t="n">
        <v>252579.9</v>
      </c>
      <c r="C15" s="42" t="n">
        <f aca="false">E15+G15</f>
        <v>145154.1</v>
      </c>
      <c r="D15" s="20" t="n">
        <v>251042.2</v>
      </c>
      <c r="E15" s="42" t="n">
        <v>144381.7</v>
      </c>
      <c r="F15" s="20" t="n">
        <v>1537.7</v>
      </c>
      <c r="G15" s="42" t="n">
        <v>772.4</v>
      </c>
    </row>
    <row r="16" customFormat="false" ht="20" hidden="false" customHeight="true" outlineLevel="0" collapsed="false">
      <c r="A16" s="60" t="s">
        <v>48</v>
      </c>
      <c r="B16" s="20" t="n">
        <v>962.7</v>
      </c>
      <c r="C16" s="42" t="n">
        <f aca="false">E16+G16</f>
        <v>449.1</v>
      </c>
      <c r="D16" s="20" t="n">
        <v>54</v>
      </c>
      <c r="E16" s="42" t="n">
        <v>0</v>
      </c>
      <c r="F16" s="20" t="n">
        <v>908.7</v>
      </c>
      <c r="G16" s="42" t="n">
        <v>449.1</v>
      </c>
    </row>
    <row r="17" customFormat="false" ht="20" hidden="false" customHeight="true" outlineLevel="0" collapsed="false">
      <c r="A17" s="60" t="s">
        <v>49</v>
      </c>
      <c r="B17" s="20" t="n">
        <v>7285.7</v>
      </c>
      <c r="C17" s="42" t="n">
        <f aca="false">E17+G17</f>
        <v>15819.2</v>
      </c>
      <c r="D17" s="20" t="n">
        <v>2.69999999999982</v>
      </c>
      <c r="E17" s="42" t="n">
        <v>0</v>
      </c>
      <c r="F17" s="20" t="n">
        <v>7283</v>
      </c>
      <c r="G17" s="42" t="n">
        <v>15819.2</v>
      </c>
    </row>
    <row r="18" customFormat="false" ht="20" hidden="false" customHeight="true" outlineLevel="0" collapsed="false">
      <c r="A18" s="60" t="s">
        <v>50</v>
      </c>
      <c r="B18" s="20" t="n">
        <v>27.1</v>
      </c>
      <c r="C18" s="42" t="n">
        <f aca="false">E18+G18</f>
        <v>4.1</v>
      </c>
      <c r="D18" s="20" t="n">
        <v>0.900000000000002</v>
      </c>
      <c r="E18" s="42" t="n">
        <v>0</v>
      </c>
      <c r="F18" s="20" t="n">
        <v>26.2</v>
      </c>
      <c r="G18" s="42" t="n">
        <v>4.1</v>
      </c>
    </row>
    <row r="19" customFormat="false" ht="20" hidden="false" customHeight="true" outlineLevel="0" collapsed="false">
      <c r="A19" s="60" t="s">
        <v>51</v>
      </c>
      <c r="B19" s="20" t="n">
        <v>41908.9</v>
      </c>
      <c r="C19" s="42" t="n">
        <f aca="false">E19+G19</f>
        <v>46703.8</v>
      </c>
      <c r="D19" s="20" t="n">
        <v>24064.8</v>
      </c>
      <c r="E19" s="42" t="n">
        <v>31577.1</v>
      </c>
      <c r="F19" s="20" t="n">
        <v>17844.1</v>
      </c>
      <c r="G19" s="42" t="n">
        <v>15126.7</v>
      </c>
    </row>
    <row r="20" customFormat="false" ht="20" hidden="false" customHeight="true" outlineLevel="0" collapsed="false">
      <c r="A20" s="60" t="s">
        <v>52</v>
      </c>
      <c r="B20" s="20" t="n">
        <v>224425</v>
      </c>
      <c r="C20" s="42" t="n">
        <f aca="false">E20+G20</f>
        <v>229057.5</v>
      </c>
      <c r="D20" s="20" t="n">
        <v>169585.6</v>
      </c>
      <c r="E20" s="42" t="n">
        <v>178852.7</v>
      </c>
      <c r="F20" s="20" t="n">
        <v>54839.4</v>
      </c>
      <c r="G20" s="42" t="n">
        <v>50204.8</v>
      </c>
    </row>
    <row r="21" customFormat="false" ht="20" hidden="false" customHeight="true" outlineLevel="0" collapsed="false">
      <c r="A21" s="60" t="s">
        <v>53</v>
      </c>
      <c r="B21" s="20" t="n">
        <v>7469.5</v>
      </c>
      <c r="C21" s="42" t="n">
        <f aca="false">E21+G21</f>
        <v>4978.5</v>
      </c>
      <c r="D21" s="20" t="n">
        <v>3778.4</v>
      </c>
      <c r="E21" s="42" t="n">
        <v>2987.2</v>
      </c>
      <c r="F21" s="20" t="n">
        <v>3691.1</v>
      </c>
      <c r="G21" s="42" t="n">
        <v>1991.3</v>
      </c>
    </row>
    <row r="22" customFormat="false" ht="20" hidden="false" customHeight="true" outlineLevel="0" collapsed="false">
      <c r="A22" s="60" t="s">
        <v>54</v>
      </c>
      <c r="B22" s="20" t="n">
        <v>311.4</v>
      </c>
      <c r="C22" s="42" t="n">
        <f aca="false">E22+G22</f>
        <v>98.1</v>
      </c>
      <c r="D22" s="20" t="n">
        <v>48</v>
      </c>
      <c r="E22" s="42" t="n">
        <v>0</v>
      </c>
      <c r="F22" s="20" t="n">
        <v>263.4</v>
      </c>
      <c r="G22" s="42" t="n">
        <v>98.1</v>
      </c>
    </row>
    <row r="23" customFormat="false" ht="20" hidden="false" customHeight="true" outlineLevel="0" collapsed="false">
      <c r="A23" s="60" t="s">
        <v>55</v>
      </c>
      <c r="B23" s="20" t="n">
        <v>9166.5</v>
      </c>
      <c r="C23" s="42" t="n">
        <f aca="false">E23+G23</f>
        <v>4812.7</v>
      </c>
      <c r="D23" s="20" t="n">
        <v>1258.2</v>
      </c>
      <c r="E23" s="42" t="n">
        <v>42.1999999999998</v>
      </c>
      <c r="F23" s="20" t="n">
        <v>7908.3</v>
      </c>
      <c r="G23" s="42" t="n">
        <v>4770.5</v>
      </c>
    </row>
    <row r="24" customFormat="false" ht="20" hidden="false" customHeight="true" outlineLevel="0" collapsed="false">
      <c r="A24" s="60" t="s">
        <v>56</v>
      </c>
      <c r="B24" s="20" t="n">
        <v>180166.1</v>
      </c>
      <c r="C24" s="42" t="n">
        <f aca="false">E24+G24</f>
        <v>139814.9</v>
      </c>
      <c r="D24" s="20" t="n">
        <v>180166.1</v>
      </c>
      <c r="E24" s="42" t="n">
        <v>139814.9</v>
      </c>
      <c r="F24" s="20" t="n">
        <v>0</v>
      </c>
      <c r="G24" s="42" t="n">
        <v>0</v>
      </c>
    </row>
    <row r="25" customFormat="false" ht="20" hidden="false" customHeight="true" outlineLevel="0" collapsed="false">
      <c r="A25" s="60" t="s">
        <v>57</v>
      </c>
      <c r="B25" s="20" t="n">
        <v>3080.3</v>
      </c>
      <c r="C25" s="42" t="n">
        <f aca="false">E25+G25</f>
        <v>2802.7</v>
      </c>
      <c r="D25" s="20" t="n">
        <v>3080.3</v>
      </c>
      <c r="E25" s="42" t="n">
        <v>2802.7</v>
      </c>
      <c r="F25" s="20" t="n">
        <v>0</v>
      </c>
      <c r="G25" s="42" t="n">
        <v>0</v>
      </c>
    </row>
    <row r="26" customFormat="false" ht="20" hidden="false" customHeight="true" outlineLevel="0" collapsed="false">
      <c r="A26" s="60" t="s">
        <v>58</v>
      </c>
      <c r="B26" s="20" t="n">
        <v>927697.3</v>
      </c>
      <c r="C26" s="42" t="n">
        <f aca="false">E26+G26</f>
        <v>908570.6</v>
      </c>
      <c r="D26" s="20" t="n">
        <v>426961.8</v>
      </c>
      <c r="E26" s="42" t="n">
        <v>529799.9</v>
      </c>
      <c r="F26" s="20" t="n">
        <v>500735.5</v>
      </c>
      <c r="G26" s="42" t="n">
        <v>378770.7</v>
      </c>
    </row>
    <row r="27" customFormat="false" ht="20" hidden="false" customHeight="true" outlineLevel="0" collapsed="false">
      <c r="A27" s="60" t="s">
        <v>59</v>
      </c>
      <c r="B27" s="20" t="n">
        <v>46910.6</v>
      </c>
      <c r="C27" s="42" t="n">
        <f aca="false">E27+G27</f>
        <v>54423.4</v>
      </c>
      <c r="D27" s="20" t="n">
        <v>46910.6</v>
      </c>
      <c r="E27" s="42" t="n">
        <v>54423.4</v>
      </c>
      <c r="F27" s="20" t="n">
        <v>0</v>
      </c>
      <c r="G27" s="42" t="n">
        <v>0</v>
      </c>
    </row>
    <row r="28" customFormat="false" ht="20" hidden="false" customHeight="true" outlineLevel="0" collapsed="false">
      <c r="A28" s="60" t="s">
        <v>60</v>
      </c>
      <c r="B28" s="20" t="n">
        <v>93262.2</v>
      </c>
      <c r="C28" s="42" t="n">
        <f aca="false">E28+G28</f>
        <v>219893.1</v>
      </c>
      <c r="D28" s="20" t="n">
        <v>93262.2</v>
      </c>
      <c r="E28" s="42" t="n">
        <v>219893.1</v>
      </c>
      <c r="F28" s="20" t="n">
        <v>0</v>
      </c>
      <c r="G28" s="42" t="n">
        <v>0</v>
      </c>
    </row>
    <row r="29" customFormat="false" ht="20" hidden="false" customHeight="true" outlineLevel="0" collapsed="false">
      <c r="A29" s="60" t="s">
        <v>61</v>
      </c>
      <c r="B29" s="20" t="n">
        <v>45918</v>
      </c>
      <c r="C29" s="42" t="n">
        <f aca="false">E29+G29</f>
        <v>45758.3</v>
      </c>
      <c r="D29" s="20" t="n">
        <v>45918</v>
      </c>
      <c r="E29" s="42" t="n">
        <v>45758.3</v>
      </c>
      <c r="F29" s="20" t="n">
        <v>0</v>
      </c>
      <c r="G29" s="42" t="n">
        <v>0</v>
      </c>
      <c r="I29" s="61"/>
    </row>
    <row r="30" customFormat="false" ht="20" hidden="false" customHeight="true" outlineLevel="0" collapsed="false">
      <c r="A30" s="60" t="s">
        <v>62</v>
      </c>
      <c r="B30" s="20" t="n">
        <v>3306.2</v>
      </c>
      <c r="C30" s="42" t="n">
        <f aca="false">E30+G30</f>
        <v>4497.9</v>
      </c>
      <c r="D30" s="20" t="n">
        <v>0</v>
      </c>
      <c r="E30" s="42" t="n">
        <v>0</v>
      </c>
      <c r="F30" s="20" t="n">
        <v>3306.2</v>
      </c>
      <c r="G30" s="42" t="n">
        <v>4497.9</v>
      </c>
    </row>
    <row r="31" customFormat="false" ht="20" hidden="false" customHeight="true" outlineLevel="0" collapsed="false">
      <c r="A31" s="60" t="s">
        <v>63</v>
      </c>
      <c r="B31" s="20" t="n">
        <v>502203.4</v>
      </c>
      <c r="C31" s="42" t="n">
        <f aca="false">E31+G31</f>
        <v>419026.2</v>
      </c>
      <c r="D31" s="20" t="n">
        <v>15222.9</v>
      </c>
      <c r="E31" s="42" t="n">
        <v>34203.7</v>
      </c>
      <c r="F31" s="20" t="n">
        <v>486980.5</v>
      </c>
      <c r="G31" s="42" t="n">
        <v>384822.5</v>
      </c>
    </row>
    <row r="32" customFormat="false" ht="20" hidden="false" customHeight="true" outlineLevel="0" collapsed="false">
      <c r="A32" s="60" t="s">
        <v>64</v>
      </c>
      <c r="B32" s="20" t="n">
        <v>9995.2</v>
      </c>
      <c r="C32" s="42" t="n">
        <f aca="false">E32+G32</f>
        <v>6248</v>
      </c>
      <c r="D32" s="20" t="n">
        <v>9995.2</v>
      </c>
      <c r="E32" s="42" t="n">
        <v>6248</v>
      </c>
      <c r="F32" s="20" t="n">
        <v>0</v>
      </c>
      <c r="G32" s="42" t="n">
        <v>0</v>
      </c>
    </row>
    <row r="33" customFormat="false" ht="20" hidden="false" customHeight="true" outlineLevel="0" collapsed="false">
      <c r="A33" s="62" t="s">
        <v>65</v>
      </c>
      <c r="B33" s="25" t="n">
        <v>54419.8</v>
      </c>
      <c r="C33" s="48" t="n">
        <f aca="false">E33+G33</f>
        <v>42033.1</v>
      </c>
      <c r="D33" s="25" t="n">
        <v>51425.5</v>
      </c>
      <c r="E33" s="48" t="n">
        <v>41782.1</v>
      </c>
      <c r="F33" s="25" t="n">
        <v>2994.3</v>
      </c>
      <c r="G33" s="48" t="n">
        <v>251</v>
      </c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26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91"/>
    <col collapsed="false" customWidth="true" hidden="false" outlineLevel="0" max="3" min="3" style="0" width="6.24"/>
    <col collapsed="false" customWidth="true" hidden="false" outlineLevel="0" max="6" min="4" style="0" width="5.74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13" min="9" style="0" width="5.99"/>
    <col collapsed="false" customWidth="true" hidden="false" outlineLevel="0" max="14" min="14" style="0" width="6.75"/>
    <col collapsed="false" customWidth="true" hidden="false" outlineLevel="0" max="18" min="18" style="0" width="13.74"/>
  </cols>
  <sheetData>
    <row r="1" customFormat="false" ht="19.5" hidden="false" customHeight="true" outlineLevel="0" collapsed="false">
      <c r="A1" s="247" t="s">
        <v>308</v>
      </c>
      <c r="B1" s="207"/>
      <c r="C1" s="207"/>
      <c r="D1" s="207"/>
      <c r="E1" s="207"/>
      <c r="F1" s="207"/>
      <c r="G1" s="124" t="s">
        <v>1</v>
      </c>
      <c r="H1" s="124"/>
      <c r="I1" s="124"/>
      <c r="J1" s="121"/>
    </row>
    <row r="2" s="254" customFormat="true" ht="19.5" hidden="false" customHeight="true" outlineLevel="0" collapsed="false">
      <c r="A2" s="269"/>
      <c r="B2" s="249" t="s">
        <v>300</v>
      </c>
      <c r="C2" s="249" t="s">
        <v>301</v>
      </c>
      <c r="D2" s="249" t="s">
        <v>302</v>
      </c>
      <c r="E2" s="249" t="s">
        <v>303</v>
      </c>
      <c r="F2" s="249" t="s">
        <v>304</v>
      </c>
      <c r="G2" s="249" t="s">
        <v>305</v>
      </c>
      <c r="H2" s="249" t="s">
        <v>306</v>
      </c>
      <c r="I2" s="250" t="s">
        <v>307</v>
      </c>
      <c r="J2" s="279"/>
    </row>
    <row r="3" s="254" customFormat="true" ht="16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250"/>
      <c r="J3" s="279"/>
    </row>
    <row r="4" s="225" customFormat="true" ht="13.8" hidden="false" customHeight="true" outlineLevel="0" collapsed="false">
      <c r="A4" s="134" t="s">
        <v>205</v>
      </c>
      <c r="B4" s="223"/>
      <c r="C4" s="224"/>
      <c r="D4" s="224"/>
      <c r="E4" s="224"/>
      <c r="F4" s="224"/>
      <c r="G4" s="224"/>
      <c r="H4" s="224"/>
      <c r="I4" s="224"/>
      <c r="J4" s="224"/>
      <c r="K4" s="130"/>
      <c r="L4" s="130"/>
      <c r="M4" s="130"/>
      <c r="N4" s="130"/>
      <c r="R4" s="130"/>
    </row>
    <row r="5" s="225" customFormat="true" ht="13.8" hidden="false" customHeight="true" outlineLevel="0" collapsed="false">
      <c r="A5" s="127" t="s">
        <v>206</v>
      </c>
      <c r="B5" s="22" t="n">
        <f aca="false">SUM(B6:B8)</f>
        <v>1408.4</v>
      </c>
      <c r="C5" s="22" t="n">
        <f aca="false">SUM(C6:C8)</f>
        <v>37474.1</v>
      </c>
      <c r="D5" s="22" t="n">
        <f aca="false">SUM(D6:D8)</f>
        <v>1122.5</v>
      </c>
      <c r="E5" s="22" t="n">
        <f aca="false">SUM(E6:E8)</f>
        <v>4309.9</v>
      </c>
      <c r="F5" s="22" t="n">
        <f aca="false">SUM(F6:F8)</f>
        <v>34296.6</v>
      </c>
      <c r="G5" s="22" t="n">
        <f aca="false">SUM(G6:G8)</f>
        <v>11462</v>
      </c>
      <c r="H5" s="22" t="n">
        <f aca="false">SUM(H6:H8)</f>
        <v>82118.6</v>
      </c>
      <c r="I5" s="22" t="n">
        <f aca="false">SUM(I6:I8)</f>
        <v>22506.1</v>
      </c>
      <c r="J5" s="224"/>
      <c r="K5" s="130"/>
      <c r="L5" s="130"/>
      <c r="M5" s="130"/>
      <c r="N5" s="130"/>
      <c r="R5" s="130"/>
    </row>
    <row r="6" s="225" customFormat="true" ht="13.8" hidden="false" customHeight="true" outlineLevel="0" collapsed="false">
      <c r="A6" s="127" t="s">
        <v>207</v>
      </c>
      <c r="B6" s="20" t="n">
        <v>1399.4</v>
      </c>
      <c r="C6" s="20" t="n">
        <v>36769.2</v>
      </c>
      <c r="D6" s="20" t="n">
        <v>1092.4</v>
      </c>
      <c r="E6" s="20" t="n">
        <v>4302.6</v>
      </c>
      <c r="F6" s="20" t="n">
        <v>33568.9</v>
      </c>
      <c r="G6" s="20" t="n">
        <v>11258.5</v>
      </c>
      <c r="H6" s="20" t="n">
        <v>80125.2</v>
      </c>
      <c r="I6" s="20" t="n">
        <v>21737.3</v>
      </c>
      <c r="J6" s="224"/>
      <c r="K6" s="130"/>
      <c r="L6" s="130"/>
      <c r="M6" s="130"/>
      <c r="N6" s="130"/>
      <c r="R6" s="130"/>
    </row>
    <row r="7" s="225" customFormat="true" ht="13.8" hidden="false" customHeight="true" outlineLevel="0" collapsed="false">
      <c r="A7" s="127" t="s">
        <v>254</v>
      </c>
      <c r="B7" s="20" t="n">
        <v>2.6</v>
      </c>
      <c r="C7" s="20" t="n">
        <v>10.6</v>
      </c>
      <c r="D7" s="20" t="n">
        <v>0.5</v>
      </c>
      <c r="E7" s="20" t="n">
        <v>1</v>
      </c>
      <c r="F7" s="20" t="n">
        <v>10.1</v>
      </c>
      <c r="G7" s="20" t="n">
        <v>2.7</v>
      </c>
      <c r="H7" s="20" t="n">
        <v>210</v>
      </c>
      <c r="I7" s="20"/>
      <c r="J7" s="224"/>
      <c r="K7" s="130"/>
      <c r="L7" s="130"/>
      <c r="M7" s="130"/>
      <c r="N7" s="130"/>
      <c r="R7" s="130"/>
    </row>
    <row r="8" s="225" customFormat="true" ht="13.8" hidden="false" customHeight="true" outlineLevel="0" collapsed="false">
      <c r="A8" s="127" t="s">
        <v>255</v>
      </c>
      <c r="B8" s="20" t="n">
        <v>6.4</v>
      </c>
      <c r="C8" s="20" t="n">
        <v>694.3</v>
      </c>
      <c r="D8" s="20" t="n">
        <v>29.6</v>
      </c>
      <c r="E8" s="20" t="n">
        <v>6.3</v>
      </c>
      <c r="F8" s="20" t="n">
        <v>717.6</v>
      </c>
      <c r="G8" s="20" t="n">
        <v>200.8</v>
      </c>
      <c r="H8" s="20" t="n">
        <v>1783.4</v>
      </c>
      <c r="I8" s="20" t="n">
        <v>768.8</v>
      </c>
      <c r="J8" s="224"/>
      <c r="K8" s="130"/>
      <c r="L8" s="130"/>
      <c r="M8" s="130"/>
      <c r="N8" s="130"/>
      <c r="R8" s="130"/>
    </row>
    <row r="9" s="225" customFormat="true" ht="13.8" hidden="false" customHeight="true" outlineLevel="0" collapsed="false">
      <c r="A9" s="127" t="s">
        <v>230</v>
      </c>
      <c r="B9" s="20"/>
      <c r="C9" s="20" t="n">
        <v>206.8</v>
      </c>
      <c r="D9" s="20" t="n">
        <v>0</v>
      </c>
      <c r="E9" s="20" t="n">
        <v>0.7</v>
      </c>
      <c r="F9" s="20" t="n">
        <v>206.1</v>
      </c>
      <c r="G9" s="20" t="n">
        <v>51.5</v>
      </c>
      <c r="H9" s="20" t="n">
        <v>103.3</v>
      </c>
      <c r="I9" s="20" t="n">
        <v>0</v>
      </c>
      <c r="J9" s="224"/>
      <c r="K9" s="130"/>
      <c r="L9" s="130"/>
      <c r="M9" s="130"/>
      <c r="N9" s="130"/>
      <c r="R9" s="130"/>
    </row>
    <row r="10" s="225" customFormat="true" ht="13.8" hidden="false" customHeight="true" outlineLevel="0" collapsed="false">
      <c r="A10" s="127" t="s">
        <v>231</v>
      </c>
      <c r="B10" s="20"/>
      <c r="C10" s="20" t="n">
        <v>206.8</v>
      </c>
      <c r="D10" s="20" t="n">
        <v>0</v>
      </c>
      <c r="E10" s="20" t="n">
        <v>0.7</v>
      </c>
      <c r="F10" s="20" t="n">
        <v>206.1</v>
      </c>
      <c r="G10" s="20" t="n">
        <v>51.5</v>
      </c>
      <c r="H10" s="20" t="n">
        <v>103.3</v>
      </c>
      <c r="I10" s="20" t="n">
        <v>0</v>
      </c>
      <c r="J10" s="224"/>
      <c r="K10" s="130"/>
      <c r="L10" s="130"/>
      <c r="M10" s="130"/>
      <c r="N10" s="130"/>
      <c r="R10" s="130"/>
    </row>
    <row r="11" s="225" customFormat="true" ht="13.8" hidden="false" customHeight="true" outlineLevel="0" collapsed="false">
      <c r="A11" s="127" t="s">
        <v>256</v>
      </c>
      <c r="B11" s="20"/>
      <c r="C11" s="20" t="n">
        <v>-64.8</v>
      </c>
      <c r="D11" s="20" t="n">
        <v>22.7</v>
      </c>
      <c r="E11" s="20" t="n">
        <v>29.1</v>
      </c>
      <c r="F11" s="20" t="n">
        <v>-71.2</v>
      </c>
      <c r="G11" s="20" t="n">
        <v>0</v>
      </c>
      <c r="H11" s="20" t="n">
        <v>555.3</v>
      </c>
      <c r="I11" s="20" t="n">
        <v>211.2</v>
      </c>
      <c r="J11" s="224"/>
      <c r="K11" s="130"/>
      <c r="L11" s="130"/>
      <c r="M11" s="130"/>
      <c r="N11" s="130"/>
      <c r="R11" s="130"/>
    </row>
    <row r="12" s="225" customFormat="true" ht="13.8" hidden="false" customHeight="true" outlineLevel="0" collapsed="false">
      <c r="A12" s="127" t="s">
        <v>257</v>
      </c>
      <c r="B12" s="20"/>
      <c r="C12" s="20" t="n">
        <v>-64.8</v>
      </c>
      <c r="D12" s="20" t="n">
        <v>22.7</v>
      </c>
      <c r="E12" s="20" t="n">
        <v>29.1</v>
      </c>
      <c r="F12" s="20" t="n">
        <v>-71.2</v>
      </c>
      <c r="G12" s="20" t="n">
        <v>0</v>
      </c>
      <c r="H12" s="20" t="n">
        <v>555.3</v>
      </c>
      <c r="I12" s="20" t="n">
        <v>211.2</v>
      </c>
      <c r="J12" s="224"/>
      <c r="K12" s="130"/>
      <c r="L12" s="130"/>
      <c r="M12" s="130"/>
      <c r="N12" s="130"/>
      <c r="R12" s="130"/>
    </row>
    <row r="13" customFormat="false" ht="13.8" hidden="false" customHeight="true" outlineLevel="0" collapsed="false">
      <c r="A13" s="134" t="s">
        <v>172</v>
      </c>
      <c r="B13" s="11"/>
      <c r="C13" s="20"/>
      <c r="D13" s="20"/>
      <c r="E13" s="20"/>
      <c r="F13" s="20"/>
      <c r="G13" s="20"/>
      <c r="H13" s="20"/>
      <c r="I13" s="20"/>
      <c r="J13" s="22"/>
      <c r="K13" s="194"/>
      <c r="L13" s="194"/>
      <c r="M13" s="194"/>
      <c r="N13" s="194"/>
    </row>
    <row r="14" customFormat="false" ht="13.8" hidden="false" customHeight="true" outlineLevel="0" collapsed="false">
      <c r="A14" s="131" t="s">
        <v>130</v>
      </c>
      <c r="B14" s="280" t="n">
        <v>-30.6</v>
      </c>
      <c r="C14" s="224" t="n">
        <v>26210.3</v>
      </c>
      <c r="D14" s="224" t="n">
        <v>105</v>
      </c>
      <c r="E14" s="224" t="n">
        <v>162.3</v>
      </c>
      <c r="F14" s="224" t="n">
        <v>26153</v>
      </c>
      <c r="G14" s="224" t="n">
        <v>8556.1</v>
      </c>
      <c r="H14" s="224" t="n">
        <v>29014.7</v>
      </c>
      <c r="I14" s="224" t="n">
        <v>13788</v>
      </c>
      <c r="J14" s="194"/>
      <c r="K14" s="194"/>
      <c r="L14" s="194"/>
      <c r="M14" s="194"/>
      <c r="N14" s="194"/>
    </row>
    <row r="15" customFormat="false" ht="13.8" hidden="false" customHeight="true" outlineLevel="0" collapsed="false">
      <c r="A15" s="228" t="s">
        <v>131</v>
      </c>
      <c r="B15" s="223" t="n">
        <v>10</v>
      </c>
      <c r="C15" s="224" t="n">
        <v>-837.1</v>
      </c>
      <c r="D15" s="224" t="n">
        <v>113.3</v>
      </c>
      <c r="E15" s="224" t="n">
        <v>1137.6</v>
      </c>
      <c r="F15" s="224" t="n">
        <v>-1851.4</v>
      </c>
      <c r="G15" s="224" t="n">
        <v>85</v>
      </c>
      <c r="H15" s="224" t="n">
        <v>1261.4</v>
      </c>
      <c r="I15" s="224" t="n">
        <v>102.3</v>
      </c>
      <c r="J15" s="194"/>
      <c r="K15" s="194"/>
      <c r="L15" s="194"/>
      <c r="M15" s="194"/>
      <c r="N15" s="194"/>
    </row>
    <row r="16" customFormat="false" ht="13.8" hidden="false" customHeight="true" outlineLevel="0" collapsed="false">
      <c r="A16" s="228" t="s">
        <v>132</v>
      </c>
      <c r="B16" s="223" t="n">
        <v>1429</v>
      </c>
      <c r="C16" s="224" t="n">
        <v>12100.9</v>
      </c>
      <c r="D16" s="224" t="n">
        <v>904.2</v>
      </c>
      <c r="E16" s="224" t="n">
        <v>3010</v>
      </c>
      <c r="F16" s="224" t="n">
        <v>9995</v>
      </c>
      <c r="G16" s="224" t="n">
        <v>2820.9</v>
      </c>
      <c r="H16" s="224" t="n">
        <v>51842.5</v>
      </c>
      <c r="I16" s="224" t="n">
        <v>8615.8</v>
      </c>
      <c r="J16" s="194"/>
      <c r="K16" s="194"/>
      <c r="L16" s="194"/>
      <c r="M16" s="194"/>
      <c r="N16" s="194"/>
    </row>
    <row r="17" customFormat="false" ht="13.8" hidden="false" customHeight="true" outlineLevel="0" collapsed="false">
      <c r="A17" s="228" t="s">
        <v>133</v>
      </c>
      <c r="B17" s="223"/>
      <c r="C17" s="224" t="n">
        <v>206.8</v>
      </c>
      <c r="D17" s="224" t="n">
        <v>0</v>
      </c>
      <c r="E17" s="224" t="n">
        <v>0.7</v>
      </c>
      <c r="F17" s="224" t="n">
        <v>206.1</v>
      </c>
      <c r="G17" s="224" t="n">
        <v>51.5</v>
      </c>
      <c r="H17" s="224" t="n">
        <v>103.3</v>
      </c>
      <c r="I17" s="224" t="n">
        <v>0</v>
      </c>
      <c r="J17" s="194"/>
      <c r="K17" s="194"/>
      <c r="L17" s="194"/>
      <c r="M17" s="194"/>
      <c r="N17" s="194"/>
    </row>
    <row r="18" customFormat="false" ht="13.8" hidden="false" customHeight="true" outlineLevel="0" collapsed="false">
      <c r="A18" s="228" t="s">
        <v>134</v>
      </c>
      <c r="B18" s="223"/>
      <c r="C18" s="224" t="n">
        <v>-64.8</v>
      </c>
      <c r="D18" s="224" t="n">
        <v>22.7</v>
      </c>
      <c r="E18" s="281" t="n">
        <v>29.1</v>
      </c>
      <c r="F18" s="224" t="n">
        <v>-71.2</v>
      </c>
      <c r="G18" s="224" t="n">
        <v>0</v>
      </c>
      <c r="H18" s="224" t="n">
        <v>555.3</v>
      </c>
      <c r="I18" s="224" t="n">
        <v>211.2</v>
      </c>
      <c r="J18" s="194"/>
      <c r="K18" s="194"/>
      <c r="L18" s="194"/>
      <c r="M18" s="194"/>
      <c r="N18" s="194"/>
    </row>
    <row r="19" customFormat="false" ht="13.8" hidden="false" customHeight="true" outlineLevel="0" collapsed="false">
      <c r="A19" s="230" t="s">
        <v>135</v>
      </c>
      <c r="B19" s="11"/>
      <c r="C19" s="20"/>
      <c r="D19" s="20"/>
      <c r="E19" s="20"/>
      <c r="F19" s="20"/>
      <c r="G19" s="20"/>
      <c r="H19" s="20"/>
      <c r="I19" s="20"/>
      <c r="J19" s="194"/>
      <c r="K19" s="194"/>
      <c r="L19" s="194"/>
      <c r="M19" s="194"/>
      <c r="N19" s="194"/>
    </row>
    <row r="20" customFormat="false" ht="13.8" hidden="false" customHeight="true" outlineLevel="0" collapsed="false">
      <c r="A20" s="228" t="s">
        <v>217</v>
      </c>
      <c r="B20" s="223" t="n">
        <v>1339.5</v>
      </c>
      <c r="C20" s="224" t="n">
        <v>13234.4</v>
      </c>
      <c r="D20" s="224" t="n">
        <v>968.5</v>
      </c>
      <c r="E20" s="224" t="n">
        <v>2535.4</v>
      </c>
      <c r="F20" s="224" t="n">
        <v>11677.5</v>
      </c>
      <c r="G20" s="224" t="n">
        <v>2228.7</v>
      </c>
      <c r="H20" s="224" t="n">
        <v>36593.5</v>
      </c>
      <c r="I20" s="224" t="n">
        <v>6658.8</v>
      </c>
      <c r="J20" s="194"/>
      <c r="K20" s="194"/>
      <c r="L20" s="194"/>
      <c r="M20" s="194"/>
      <c r="N20" s="194"/>
    </row>
    <row r="21" customFormat="false" ht="13.8" hidden="false" customHeight="true" outlineLevel="0" collapsed="false">
      <c r="A21" s="228" t="s">
        <v>215</v>
      </c>
      <c r="B21" s="223" t="n">
        <v>68.9</v>
      </c>
      <c r="C21" s="224" t="n">
        <v>24381.7</v>
      </c>
      <c r="D21" s="224" t="n">
        <v>176.7</v>
      </c>
      <c r="E21" s="224" t="n">
        <v>1804.3</v>
      </c>
      <c r="F21" s="224" t="n">
        <v>22754</v>
      </c>
      <c r="G21" s="224" t="n">
        <v>9284.8</v>
      </c>
      <c r="H21" s="224" t="n">
        <v>46183.7</v>
      </c>
      <c r="I21" s="224" t="n">
        <v>16058.5</v>
      </c>
      <c r="J21" s="194"/>
      <c r="K21" s="194"/>
      <c r="L21" s="194"/>
      <c r="M21" s="194"/>
      <c r="N21" s="194"/>
    </row>
    <row r="22" customFormat="false" ht="13.8" hidden="false" customHeight="true" outlineLevel="0" collapsed="false">
      <c r="A22" s="56" t="s">
        <v>148</v>
      </c>
      <c r="B22" s="11" t="n">
        <v>-61.8</v>
      </c>
      <c r="C22" s="11" t="n">
        <v>18371</v>
      </c>
      <c r="D22" s="11" t="n">
        <v>2167.4</v>
      </c>
      <c r="E22" s="11" t="n">
        <v>2390.6</v>
      </c>
      <c r="F22" s="11" t="n">
        <v>19329.2</v>
      </c>
      <c r="G22" s="11" t="n">
        <v>3067.7</v>
      </c>
      <c r="H22" s="11" t="n">
        <v>53291.4</v>
      </c>
      <c r="I22" s="11" t="n">
        <v>14030.4</v>
      </c>
      <c r="J22" s="120"/>
    </row>
    <row r="23" customFormat="false" ht="13.8" hidden="false" customHeight="true" outlineLevel="0" collapsed="false">
      <c r="A23" s="232" t="s">
        <v>258</v>
      </c>
      <c r="B23" s="11"/>
      <c r="C23" s="20"/>
      <c r="D23" s="20"/>
      <c r="E23" s="20"/>
      <c r="F23" s="20"/>
      <c r="G23" s="20"/>
      <c r="H23" s="20"/>
      <c r="I23" s="20"/>
      <c r="J23" s="194"/>
      <c r="K23" s="194"/>
      <c r="L23" s="194"/>
      <c r="M23" s="194"/>
      <c r="N23" s="194"/>
    </row>
    <row r="24" customFormat="false" ht="13.8" hidden="false" customHeight="true" outlineLevel="0" collapsed="false">
      <c r="A24" s="228" t="s">
        <v>150</v>
      </c>
      <c r="B24" s="223"/>
      <c r="C24" s="224" t="n">
        <v>-107.5</v>
      </c>
      <c r="D24" s="224" t="n">
        <v>41.2</v>
      </c>
      <c r="E24" s="281"/>
      <c r="F24" s="224" t="n">
        <v>-66.3</v>
      </c>
      <c r="G24" s="224" t="n">
        <v>-0.2</v>
      </c>
      <c r="H24" s="224" t="n">
        <v>328.9</v>
      </c>
      <c r="I24" s="224" t="n">
        <v>65.1</v>
      </c>
      <c r="J24" s="194"/>
      <c r="K24" s="194"/>
      <c r="L24" s="194"/>
      <c r="M24" s="194"/>
      <c r="N24" s="194"/>
    </row>
    <row r="25" customFormat="false" ht="13.8" hidden="false" customHeight="true" outlineLevel="0" collapsed="false">
      <c r="A25" s="228" t="s">
        <v>151</v>
      </c>
      <c r="B25" s="223" t="n">
        <v>2.4</v>
      </c>
      <c r="C25" s="224" t="n">
        <v>-2294.7</v>
      </c>
      <c r="D25" s="224" t="n">
        <v>33.9</v>
      </c>
      <c r="E25" s="224" t="n">
        <v>228.3</v>
      </c>
      <c r="F25" s="224" t="n">
        <v>-2489.1</v>
      </c>
      <c r="G25" s="224" t="n">
        <v>149.7</v>
      </c>
      <c r="H25" s="224" t="n">
        <v>4983.2</v>
      </c>
      <c r="I25" s="224" t="n">
        <v>832.6</v>
      </c>
      <c r="J25" s="194"/>
      <c r="K25" s="194"/>
      <c r="L25" s="194"/>
      <c r="M25" s="194"/>
      <c r="N25" s="194"/>
    </row>
    <row r="26" customFormat="false" ht="13.8" hidden="false" customHeight="true" outlineLevel="0" collapsed="false">
      <c r="A26" s="228" t="s">
        <v>152</v>
      </c>
      <c r="B26" s="223" t="n">
        <v>0</v>
      </c>
      <c r="C26" s="224" t="n">
        <v>33.8</v>
      </c>
      <c r="D26" s="224" t="n">
        <v>48.7</v>
      </c>
      <c r="E26" s="281" t="n">
        <v>8.1</v>
      </c>
      <c r="F26" s="224" t="n">
        <v>74.4</v>
      </c>
      <c r="G26" s="224" t="n">
        <v>2.8</v>
      </c>
      <c r="H26" s="224" t="n">
        <v>1491.6</v>
      </c>
      <c r="I26" s="224" t="n">
        <v>174.9</v>
      </c>
      <c r="J26" s="121"/>
    </row>
    <row r="27" customFormat="false" ht="13.8" hidden="false" customHeight="true" outlineLevel="0" collapsed="false">
      <c r="A27" s="228" t="s">
        <v>153</v>
      </c>
      <c r="B27" s="120" t="n">
        <v>0</v>
      </c>
      <c r="C27" s="120" t="n">
        <v>216</v>
      </c>
      <c r="D27" s="120" t="n">
        <v>0</v>
      </c>
      <c r="E27" s="120" t="n">
        <v>0</v>
      </c>
      <c r="F27" s="120" t="n">
        <v>216</v>
      </c>
      <c r="G27" s="120" t="n">
        <v>10.8</v>
      </c>
      <c r="H27" s="120" t="n">
        <v>0</v>
      </c>
      <c r="I27" s="120" t="n">
        <v>9.8</v>
      </c>
      <c r="J27" s="120"/>
    </row>
    <row r="28" customFormat="false" ht="13.8" hidden="false" customHeight="true" outlineLevel="0" collapsed="false">
      <c r="A28" s="228" t="s">
        <v>154</v>
      </c>
      <c r="B28" s="223"/>
      <c r="C28" s="224" t="n">
        <v>20.3</v>
      </c>
      <c r="D28" s="224"/>
      <c r="E28" s="281"/>
      <c r="F28" s="224" t="n">
        <v>20.3</v>
      </c>
      <c r="G28" s="281" t="n">
        <v>0.1</v>
      </c>
      <c r="H28" s="224" t="n">
        <v>45.6</v>
      </c>
      <c r="I28" s="224" t="n">
        <v>1.6</v>
      </c>
      <c r="J28" s="121"/>
    </row>
    <row r="29" customFormat="false" ht="13.8" hidden="false" customHeight="true" outlineLevel="0" collapsed="false">
      <c r="A29" s="228" t="s">
        <v>155</v>
      </c>
      <c r="B29" s="223" t="n">
        <v>0</v>
      </c>
      <c r="C29" s="224" t="n">
        <v>61.5</v>
      </c>
      <c r="D29" s="281" t="n">
        <v>0.3</v>
      </c>
      <c r="E29" s="224" t="n">
        <v>0</v>
      </c>
      <c r="F29" s="224" t="n">
        <v>61.8</v>
      </c>
      <c r="G29" s="224" t="n">
        <v>3.1</v>
      </c>
      <c r="H29" s="224" t="n">
        <v>109.6</v>
      </c>
      <c r="I29" s="224" t="n">
        <v>29</v>
      </c>
      <c r="J29" s="121"/>
    </row>
    <row r="30" customFormat="false" ht="13.8" hidden="false" customHeight="true" outlineLevel="0" collapsed="false">
      <c r="A30" s="228" t="s">
        <v>156</v>
      </c>
      <c r="B30" s="223" t="n">
        <v>0</v>
      </c>
      <c r="C30" s="224" t="n">
        <v>-64.6</v>
      </c>
      <c r="D30" s="224" t="n">
        <v>0</v>
      </c>
      <c r="E30" s="224" t="n">
        <v>0</v>
      </c>
      <c r="F30" s="224" t="n">
        <v>-64.6</v>
      </c>
      <c r="G30" s="224" t="n">
        <v>3.8</v>
      </c>
      <c r="H30" s="224" t="n">
        <v>432.5</v>
      </c>
      <c r="I30" s="224" t="n">
        <v>73.4</v>
      </c>
      <c r="J30" s="121"/>
    </row>
    <row r="31" customFormat="false" ht="13.8" hidden="false" customHeight="true" outlineLevel="0" collapsed="false">
      <c r="A31" s="228" t="s">
        <v>157</v>
      </c>
      <c r="B31" s="223" t="n">
        <v>0</v>
      </c>
      <c r="C31" s="224" t="n">
        <v>44.2</v>
      </c>
      <c r="D31" s="224" t="n">
        <v>0</v>
      </c>
      <c r="E31" s="224" t="n">
        <v>0</v>
      </c>
      <c r="F31" s="224" t="n">
        <v>44.2</v>
      </c>
      <c r="G31" s="224" t="n">
        <v>2.5</v>
      </c>
      <c r="H31" s="224" t="n">
        <v>64.7</v>
      </c>
      <c r="I31" s="281" t="n">
        <v>13.4</v>
      </c>
      <c r="J31" s="121"/>
    </row>
    <row r="32" customFormat="false" ht="13.8" hidden="false" customHeight="true" outlineLevel="0" collapsed="false">
      <c r="A32" s="228" t="s">
        <v>158</v>
      </c>
      <c r="B32" s="223"/>
      <c r="C32" s="224" t="n">
        <v>-42.3</v>
      </c>
      <c r="D32" s="224"/>
      <c r="E32" s="224"/>
      <c r="F32" s="224" t="n">
        <v>-42.3</v>
      </c>
      <c r="G32" s="224"/>
      <c r="H32" s="224" t="n">
        <v>142.6</v>
      </c>
      <c r="I32" s="224" t="n">
        <v>10.5</v>
      </c>
      <c r="J32" s="121"/>
    </row>
    <row r="33" customFormat="false" ht="13.8" hidden="false" customHeight="true" outlineLevel="0" collapsed="false">
      <c r="A33" s="228" t="s">
        <v>159</v>
      </c>
      <c r="B33" s="223" t="n">
        <v>0</v>
      </c>
      <c r="C33" s="224" t="n">
        <v>685.9</v>
      </c>
      <c r="D33" s="224" t="n">
        <v>11.9</v>
      </c>
      <c r="E33" s="224" t="n">
        <v>6.2</v>
      </c>
      <c r="F33" s="224" t="n">
        <v>691.6</v>
      </c>
      <c r="G33" s="224" t="n">
        <v>7.9</v>
      </c>
      <c r="H33" s="224" t="n">
        <v>1799.9</v>
      </c>
      <c r="I33" s="224" t="n">
        <v>93.4</v>
      </c>
      <c r="J33" s="121"/>
    </row>
    <row r="34" customFormat="false" ht="13.8" hidden="false" customHeight="true" outlineLevel="0" collapsed="false">
      <c r="A34" s="125" t="s">
        <v>160</v>
      </c>
      <c r="B34" s="223"/>
      <c r="C34" s="224" t="n">
        <v>-58</v>
      </c>
      <c r="D34" s="224"/>
      <c r="E34" s="281"/>
      <c r="F34" s="224" t="n">
        <v>-58</v>
      </c>
      <c r="G34" s="224" t="n">
        <v>1.1</v>
      </c>
      <c r="H34" s="224" t="n">
        <v>124.6</v>
      </c>
      <c r="I34" s="224" t="n">
        <v>7.7</v>
      </c>
      <c r="J34" s="121"/>
    </row>
    <row r="35" customFormat="false" ht="13.8" hidden="false" customHeight="true" outlineLevel="0" collapsed="false">
      <c r="A35" s="125" t="s">
        <v>161</v>
      </c>
      <c r="B35" s="223" t="n">
        <v>0</v>
      </c>
      <c r="C35" s="224" t="n">
        <v>3828.5</v>
      </c>
      <c r="D35" s="224" t="n">
        <v>749.9</v>
      </c>
      <c r="E35" s="224" t="n">
        <v>7.3</v>
      </c>
      <c r="F35" s="224" t="n">
        <v>4571</v>
      </c>
      <c r="G35" s="224" t="n">
        <v>1122.8</v>
      </c>
      <c r="H35" s="224" t="n">
        <v>6343.2</v>
      </c>
      <c r="I35" s="224" t="n">
        <v>511</v>
      </c>
      <c r="J35" s="121"/>
    </row>
    <row r="36" customFormat="false" ht="13.8" hidden="false" customHeight="true" outlineLevel="0" collapsed="false">
      <c r="A36" s="125" t="s">
        <v>162</v>
      </c>
      <c r="B36" s="223"/>
      <c r="C36" s="224" t="n">
        <v>-24</v>
      </c>
      <c r="D36" s="224" t="n">
        <v>56.4</v>
      </c>
      <c r="E36" s="224" t="n">
        <v>7.5</v>
      </c>
      <c r="F36" s="224" t="n">
        <v>24.9</v>
      </c>
      <c r="G36" s="224" t="n">
        <v>6.4</v>
      </c>
      <c r="H36" s="224" t="n">
        <v>1117</v>
      </c>
      <c r="I36" s="224" t="n">
        <v>117.1</v>
      </c>
      <c r="J36" s="121"/>
    </row>
    <row r="37" customFormat="false" ht="13.8" hidden="false" customHeight="true" outlineLevel="0" collapsed="false">
      <c r="A37" s="228" t="s">
        <v>163</v>
      </c>
      <c r="B37" s="223" t="n">
        <v>-496.6</v>
      </c>
      <c r="C37" s="224" t="n">
        <v>-1129.2</v>
      </c>
      <c r="D37" s="224" t="n">
        <v>939.7</v>
      </c>
      <c r="E37" s="224" t="n">
        <v>786.7</v>
      </c>
      <c r="F37" s="224" t="n">
        <v>-976.2</v>
      </c>
      <c r="G37" s="281" t="n">
        <v>698.5</v>
      </c>
      <c r="H37" s="224" t="n">
        <v>15354.5</v>
      </c>
      <c r="I37" s="224" t="n">
        <v>2516.5</v>
      </c>
      <c r="J37" s="121"/>
    </row>
    <row r="38" customFormat="false" ht="13.8" hidden="false" customHeight="true" outlineLevel="0" collapsed="false">
      <c r="A38" s="228" t="s">
        <v>164</v>
      </c>
      <c r="B38" s="223" t="n">
        <v>0</v>
      </c>
      <c r="C38" s="224" t="n">
        <v>63.3</v>
      </c>
      <c r="D38" s="224" t="n">
        <v>3</v>
      </c>
      <c r="E38" s="281" t="n">
        <v>0.1</v>
      </c>
      <c r="F38" s="224" t="n">
        <v>66.2</v>
      </c>
      <c r="G38" s="224" t="n">
        <v>3.4</v>
      </c>
      <c r="H38" s="224" t="n">
        <v>247.4</v>
      </c>
      <c r="I38" s="224" t="n">
        <v>42</v>
      </c>
      <c r="J38" s="121"/>
    </row>
    <row r="39" customFormat="false" ht="13.8" hidden="false" customHeight="true" outlineLevel="0" collapsed="false">
      <c r="A39" s="228" t="s">
        <v>165</v>
      </c>
      <c r="B39" s="223" t="n">
        <v>0</v>
      </c>
      <c r="C39" s="224" t="n">
        <v>14639.6</v>
      </c>
      <c r="D39" s="224" t="n">
        <v>136.8</v>
      </c>
      <c r="E39" s="224" t="n">
        <v>1281.9</v>
      </c>
      <c r="F39" s="224" t="n">
        <v>14661</v>
      </c>
      <c r="G39" s="224" t="n">
        <v>828.8</v>
      </c>
      <c r="H39" s="224" t="n">
        <v>15210.3</v>
      </c>
      <c r="I39" s="224" t="n">
        <v>8077.3</v>
      </c>
      <c r="J39" s="121"/>
    </row>
    <row r="40" customFormat="false" ht="13.8" hidden="false" customHeight="true" outlineLevel="0" collapsed="false">
      <c r="A40" s="228" t="s">
        <v>166</v>
      </c>
      <c r="B40" s="223" t="n">
        <v>0.6</v>
      </c>
      <c r="C40" s="224" t="n">
        <v>145.5</v>
      </c>
      <c r="D40" s="281" t="n">
        <v>51.7</v>
      </c>
      <c r="E40" s="224" t="n">
        <v>4.8</v>
      </c>
      <c r="F40" s="224" t="n">
        <v>192.4</v>
      </c>
      <c r="G40" s="224" t="n">
        <v>38.5</v>
      </c>
      <c r="H40" s="224" t="n">
        <v>938.7</v>
      </c>
      <c r="I40" s="224" t="n">
        <v>186.7</v>
      </c>
      <c r="J40" s="121"/>
    </row>
    <row r="41" customFormat="false" ht="13.8" hidden="false" customHeight="true" outlineLevel="0" collapsed="false">
      <c r="A41" s="228" t="s">
        <v>167</v>
      </c>
      <c r="B41" s="223" t="n">
        <v>0</v>
      </c>
      <c r="C41" s="224" t="n">
        <v>266.1</v>
      </c>
      <c r="D41" s="224" t="n">
        <v>13</v>
      </c>
      <c r="E41" s="224" t="n">
        <v>4.6</v>
      </c>
      <c r="F41" s="224" t="n">
        <v>274.5</v>
      </c>
      <c r="G41" s="224" t="n">
        <v>15.9</v>
      </c>
      <c r="H41" s="224" t="n">
        <v>233.7</v>
      </c>
      <c r="I41" s="224" t="n">
        <v>89.6</v>
      </c>
      <c r="J41" s="121"/>
    </row>
    <row r="42" customFormat="false" ht="13.8" hidden="false" customHeight="true" outlineLevel="0" collapsed="false">
      <c r="A42" s="276" t="s">
        <v>168</v>
      </c>
      <c r="B42" s="223"/>
      <c r="C42" s="224" t="n">
        <v>21.7</v>
      </c>
      <c r="D42" s="224" t="n">
        <v>31.6</v>
      </c>
      <c r="E42" s="224" t="n">
        <v>1.2</v>
      </c>
      <c r="F42" s="224" t="n">
        <v>52.1</v>
      </c>
      <c r="G42" s="224" t="n">
        <v>5.2</v>
      </c>
      <c r="H42" s="224" t="n">
        <v>849.9</v>
      </c>
      <c r="I42" s="224" t="n">
        <v>50</v>
      </c>
      <c r="J42" s="121"/>
    </row>
    <row r="43" customFormat="false" ht="13.8" hidden="false" customHeight="true" outlineLevel="0" collapsed="false">
      <c r="A43" s="228" t="s">
        <v>169</v>
      </c>
      <c r="B43" s="282" t="n">
        <v>0</v>
      </c>
      <c r="C43" s="282" t="n">
        <v>681.6</v>
      </c>
      <c r="D43" s="282" t="n">
        <v>15.2</v>
      </c>
      <c r="E43" s="282" t="n">
        <v>7.7</v>
      </c>
      <c r="F43" s="282" t="n">
        <v>689.1</v>
      </c>
      <c r="G43" s="282" t="n">
        <v>37.5</v>
      </c>
      <c r="H43" s="282" t="n">
        <v>1791.2</v>
      </c>
      <c r="I43" s="282" t="n">
        <v>842.4</v>
      </c>
      <c r="J43" s="121"/>
    </row>
    <row r="44" customFormat="false" ht="13.8" hidden="false" customHeight="true" outlineLevel="0" collapsed="false">
      <c r="A44" s="233" t="s">
        <v>170</v>
      </c>
      <c r="B44" s="283" t="n">
        <v>431.8</v>
      </c>
      <c r="C44" s="283" t="n">
        <v>1383.3</v>
      </c>
      <c r="D44" s="283" t="n">
        <v>34.1</v>
      </c>
      <c r="E44" s="283" t="n">
        <v>46.2</v>
      </c>
      <c r="F44" s="283" t="n">
        <v>1386.2</v>
      </c>
      <c r="G44" s="283" t="n">
        <v>129.1</v>
      </c>
      <c r="H44" s="283" t="n">
        <v>1682.3</v>
      </c>
      <c r="I44" s="283" t="n">
        <v>286.4</v>
      </c>
      <c r="J44" s="121"/>
    </row>
    <row r="45" customFormat="false" ht="15.75" hidden="false" customHeight="false" outlineLevel="0" collapsed="false">
      <c r="A45" s="202"/>
      <c r="B45" s="282"/>
      <c r="C45" s="282"/>
      <c r="D45" s="282"/>
      <c r="E45" s="282"/>
      <c r="F45" s="282"/>
      <c r="G45" s="282"/>
      <c r="H45" s="282"/>
      <c r="I45" s="282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  <c r="I49" s="202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2"/>
      <c r="I50" s="202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2"/>
      <c r="I53" s="202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  <c r="I57" s="202"/>
    </row>
    <row r="58" customFormat="false" ht="15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  <c r="I58" s="202"/>
    </row>
    <row r="59" customFormat="false" ht="15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15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</row>
    <row r="61" customFormat="false" ht="15.75" hidden="false" customHeight="false" outlineLevel="0" collapsed="false">
      <c r="A61" s="202"/>
      <c r="B61" s="202"/>
      <c r="C61" s="202"/>
      <c r="D61" s="202"/>
      <c r="E61" s="202"/>
      <c r="F61" s="202"/>
      <c r="G61" s="202"/>
      <c r="H61" s="202"/>
      <c r="I61" s="202"/>
    </row>
    <row r="62" customFormat="false" ht="15.75" hidden="false" customHeight="false" outlineLevel="0" collapsed="false">
      <c r="A62" s="202"/>
      <c r="B62" s="202"/>
      <c r="C62" s="202"/>
      <c r="D62" s="202"/>
      <c r="E62" s="202"/>
      <c r="F62" s="202"/>
      <c r="G62" s="202"/>
      <c r="H62" s="202"/>
      <c r="I62" s="202"/>
    </row>
    <row r="63" customFormat="false" ht="15.75" hidden="false" customHeight="false" outlineLevel="0" collapsed="false">
      <c r="A63" s="202"/>
      <c r="B63" s="202"/>
      <c r="C63" s="202"/>
      <c r="D63" s="202"/>
      <c r="E63" s="202"/>
      <c r="F63" s="202"/>
      <c r="G63" s="202"/>
      <c r="H63" s="202"/>
      <c r="I63" s="202"/>
    </row>
    <row r="64" customFormat="false" ht="15.75" hidden="false" customHeight="false" outlineLevel="0" collapsed="false">
      <c r="A64" s="202"/>
      <c r="B64" s="202"/>
      <c r="C64" s="202"/>
      <c r="D64" s="202"/>
      <c r="E64" s="202"/>
      <c r="F64" s="202"/>
      <c r="G64" s="202"/>
      <c r="H64" s="202"/>
      <c r="I64" s="202"/>
    </row>
    <row r="65" customFormat="false" ht="15.75" hidden="false" customHeight="false" outlineLevel="0" collapsed="false">
      <c r="A65" s="202"/>
      <c r="B65" s="202"/>
      <c r="C65" s="202"/>
      <c r="D65" s="202"/>
      <c r="E65" s="202"/>
      <c r="F65" s="202"/>
      <c r="G65" s="202"/>
      <c r="H65" s="202"/>
      <c r="I65" s="202"/>
    </row>
    <row r="66" customFormat="false" ht="15.75" hidden="false" customHeight="false" outlineLevel="0" collapsed="false">
      <c r="A66" s="202"/>
      <c r="B66" s="202"/>
      <c r="C66" s="202"/>
      <c r="D66" s="202"/>
      <c r="E66" s="202"/>
      <c r="F66" s="202"/>
      <c r="G66" s="202"/>
      <c r="H66" s="202"/>
      <c r="I66" s="202"/>
    </row>
    <row r="67" customFormat="false" ht="15.75" hidden="false" customHeight="false" outlineLevel="0" collapsed="false">
      <c r="A67" s="202"/>
      <c r="B67" s="202"/>
      <c r="C67" s="202"/>
      <c r="D67" s="202"/>
      <c r="E67" s="202"/>
      <c r="F67" s="202"/>
      <c r="G67" s="202"/>
      <c r="H67" s="202"/>
      <c r="I67" s="202"/>
    </row>
    <row r="68" customFormat="false" ht="15.75" hidden="false" customHeight="false" outlineLevel="0" collapsed="false">
      <c r="A68" s="202"/>
      <c r="B68" s="202"/>
      <c r="C68" s="202"/>
      <c r="D68" s="202"/>
      <c r="E68" s="202"/>
      <c r="F68" s="202"/>
      <c r="G68" s="202"/>
      <c r="H68" s="202"/>
      <c r="I68" s="202"/>
    </row>
    <row r="69" customFormat="false" ht="15.75" hidden="false" customHeight="false" outlineLevel="0" collapsed="false">
      <c r="A69" s="202"/>
      <c r="B69" s="202"/>
      <c r="C69" s="202"/>
      <c r="D69" s="202"/>
      <c r="E69" s="202"/>
      <c r="F69" s="202"/>
      <c r="G69" s="202"/>
      <c r="H69" s="202"/>
      <c r="I69" s="202"/>
    </row>
    <row r="70" customFormat="false" ht="15.75" hidden="false" customHeight="false" outlineLevel="0" collapsed="false">
      <c r="A70" s="202"/>
      <c r="B70" s="202"/>
      <c r="C70" s="202"/>
      <c r="D70" s="202"/>
      <c r="E70" s="202"/>
      <c r="F70" s="202"/>
      <c r="G70" s="202"/>
      <c r="H70" s="202"/>
      <c r="I70" s="202"/>
    </row>
    <row r="71" customFormat="false" ht="15.75" hidden="false" customHeight="false" outlineLevel="0" collapsed="false">
      <c r="A71" s="202"/>
      <c r="B71" s="202"/>
      <c r="C71" s="202"/>
      <c r="D71" s="202"/>
      <c r="E71" s="202"/>
      <c r="F71" s="202"/>
      <c r="G71" s="202"/>
      <c r="H71" s="202"/>
      <c r="I71" s="202"/>
    </row>
    <row r="72" customFormat="false" ht="15.75" hidden="false" customHeight="false" outlineLevel="0" collapsed="false">
      <c r="A72" s="202"/>
      <c r="B72" s="202"/>
      <c r="C72" s="202"/>
      <c r="D72" s="202"/>
      <c r="E72" s="202"/>
      <c r="F72" s="202"/>
      <c r="G72" s="202"/>
      <c r="H72" s="202"/>
      <c r="I72" s="202"/>
    </row>
    <row r="73" customFormat="false" ht="15.75" hidden="false" customHeight="false" outlineLevel="0" collapsed="false">
      <c r="A73" s="202"/>
      <c r="B73" s="202"/>
      <c r="C73" s="202"/>
      <c r="D73" s="202"/>
      <c r="E73" s="202"/>
      <c r="F73" s="202"/>
      <c r="G73" s="202"/>
      <c r="H73" s="202"/>
      <c r="I73" s="202"/>
    </row>
    <row r="74" customFormat="false" ht="15.75" hidden="false" customHeight="false" outlineLevel="0" collapsed="false">
      <c r="A74" s="202"/>
      <c r="B74" s="202"/>
      <c r="C74" s="202"/>
      <c r="D74" s="202"/>
      <c r="E74" s="202"/>
      <c r="F74" s="202"/>
      <c r="G74" s="202"/>
      <c r="H74" s="202"/>
      <c r="I74" s="202"/>
    </row>
    <row r="75" customFormat="false" ht="15.75" hidden="false" customHeight="fals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</row>
    <row r="76" customFormat="false" ht="15.7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</row>
    <row r="77" customFormat="false" ht="15.75" hidden="false" customHeight="false" outlineLevel="0" collapsed="false">
      <c r="A77" s="202"/>
      <c r="B77" s="202"/>
      <c r="C77" s="202"/>
      <c r="D77" s="202"/>
      <c r="E77" s="202"/>
      <c r="F77" s="202"/>
      <c r="G77" s="202"/>
      <c r="H77" s="202"/>
      <c r="I77" s="202"/>
    </row>
    <row r="78" customFormat="false" ht="15.7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</row>
    <row r="79" customFormat="false" ht="15.75" hidden="false" customHeight="false" outlineLevel="0" collapsed="false">
      <c r="A79" s="202"/>
      <c r="B79" s="202"/>
      <c r="C79" s="202"/>
      <c r="D79" s="202"/>
      <c r="E79" s="202"/>
      <c r="F79" s="202"/>
      <c r="G79" s="202"/>
      <c r="H79" s="202"/>
      <c r="I79" s="202"/>
    </row>
  </sheetData>
  <mergeCells count="10">
    <mergeCell ref="G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28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6.75"/>
    <col collapsed="false" customWidth="true" hidden="false" outlineLevel="0" max="3" min="3" style="0" width="7.12"/>
    <col collapsed="false" customWidth="true" hidden="false" outlineLevel="0" max="5" min="4" style="0" width="6.75"/>
    <col collapsed="false" customWidth="true" hidden="false" outlineLevel="0" max="6" min="6" style="0" width="7.12"/>
    <col collapsed="false" customWidth="true" hidden="false" outlineLevel="0" max="7" min="7" style="0" width="6.75"/>
    <col collapsed="false" customWidth="true" hidden="false" outlineLevel="0" max="8" min="8" style="0" width="6.99"/>
    <col collapsed="false" customWidth="true" hidden="false" outlineLevel="0" max="9" min="9" style="0" width="6.75"/>
  </cols>
  <sheetData>
    <row r="1" customFormat="false" ht="19.5" hidden="false" customHeight="true" outlineLevel="0" collapsed="false">
      <c r="A1" s="247" t="s">
        <v>309</v>
      </c>
      <c r="B1" s="207"/>
      <c r="C1" s="207"/>
      <c r="D1" s="207"/>
      <c r="E1" s="207"/>
      <c r="F1" s="207"/>
      <c r="G1" s="208"/>
      <c r="H1" s="208"/>
      <c r="I1" s="124" t="s">
        <v>1</v>
      </c>
      <c r="J1" s="121"/>
    </row>
    <row r="2" s="254" customFormat="true" ht="19.5" hidden="false" customHeight="true" outlineLevel="0" collapsed="false">
      <c r="A2" s="269"/>
      <c r="B2" s="249" t="s">
        <v>300</v>
      </c>
      <c r="C2" s="249" t="s">
        <v>301</v>
      </c>
      <c r="D2" s="249" t="s">
        <v>302</v>
      </c>
      <c r="E2" s="249" t="s">
        <v>303</v>
      </c>
      <c r="F2" s="249" t="s">
        <v>304</v>
      </c>
      <c r="G2" s="249" t="s">
        <v>305</v>
      </c>
      <c r="H2" s="249" t="s">
        <v>306</v>
      </c>
      <c r="I2" s="250" t="s">
        <v>307</v>
      </c>
      <c r="J2" s="273"/>
    </row>
    <row r="3" s="254" customFormat="true" ht="18" hidden="false" customHeight="true" outlineLevel="0" collapsed="false">
      <c r="A3" s="269"/>
      <c r="B3" s="249"/>
      <c r="C3" s="249"/>
      <c r="D3" s="249"/>
      <c r="E3" s="249"/>
      <c r="F3" s="249"/>
      <c r="G3" s="249"/>
      <c r="H3" s="249"/>
      <c r="I3" s="250"/>
      <c r="J3" s="273"/>
    </row>
    <row r="4" s="264" customFormat="true" ht="19.7" hidden="false" customHeight="true" outlineLevel="0" collapsed="false">
      <c r="A4" s="134" t="s">
        <v>205</v>
      </c>
      <c r="B4" s="262"/>
      <c r="C4" s="227"/>
      <c r="D4" s="227"/>
      <c r="E4" s="227"/>
      <c r="F4" s="227"/>
      <c r="G4" s="227"/>
      <c r="H4" s="227"/>
      <c r="I4" s="227"/>
      <c r="J4" s="194"/>
      <c r="K4" s="263"/>
      <c r="L4" s="263"/>
      <c r="M4" s="263"/>
      <c r="N4" s="263"/>
    </row>
    <row r="5" s="225" customFormat="true" ht="19.7" hidden="false" customHeight="true" outlineLevel="0" collapsed="false">
      <c r="A5" s="226" t="s">
        <v>206</v>
      </c>
      <c r="B5" s="193" t="n">
        <f aca="false">SUM(B6:B9)</f>
        <v>-61.8</v>
      </c>
      <c r="C5" s="20" t="n">
        <f aca="false">SUM(C6:C9)</f>
        <v>18449.9</v>
      </c>
      <c r="D5" s="20" t="n">
        <f aca="false">SUM(D6:D9)</f>
        <v>2166.5</v>
      </c>
      <c r="E5" s="20" t="n">
        <f aca="false">SUM(E6:E9)</f>
        <v>2366.9</v>
      </c>
      <c r="F5" s="20" t="n">
        <f aca="false">SUM(F6:F9)</f>
        <v>19430.9</v>
      </c>
      <c r="G5" s="20" t="n">
        <f aca="false">SUM(G6:G9)</f>
        <v>2929.4</v>
      </c>
      <c r="H5" s="20" t="n">
        <f aca="false">SUM(H6:H9)</f>
        <v>50123.8</v>
      </c>
      <c r="I5" s="20" t="n">
        <f aca="false">SUM(I6:I9)</f>
        <v>13304.2</v>
      </c>
      <c r="J5" s="181"/>
    </row>
    <row r="6" s="225" customFormat="true" ht="19.7" hidden="false" customHeight="true" outlineLevel="0" collapsed="false">
      <c r="A6" s="226" t="s">
        <v>207</v>
      </c>
      <c r="B6" s="193" t="n">
        <v>-61.8</v>
      </c>
      <c r="C6" s="20" t="n">
        <v>13960.3</v>
      </c>
      <c r="D6" s="20" t="n">
        <v>2150.2</v>
      </c>
      <c r="E6" s="20" t="n">
        <v>1466.4</v>
      </c>
      <c r="F6" s="20" t="n">
        <v>15834.7</v>
      </c>
      <c r="G6" s="20" t="n">
        <v>2473.5</v>
      </c>
      <c r="H6" s="20" t="n">
        <v>43658.5</v>
      </c>
      <c r="I6" s="20" t="n">
        <v>8364.6</v>
      </c>
      <c r="J6" s="181"/>
    </row>
    <row r="7" s="225" customFormat="true" ht="19.7" hidden="false" customHeight="true" outlineLevel="0" collapsed="false">
      <c r="A7" s="226" t="s">
        <v>254</v>
      </c>
      <c r="B7" s="193" t="n">
        <v>0</v>
      </c>
      <c r="C7" s="20" t="n">
        <v>-207.8</v>
      </c>
      <c r="D7" s="20" t="n">
        <v>15.7</v>
      </c>
      <c r="E7" s="20" t="n">
        <v>51.2</v>
      </c>
      <c r="F7" s="20" t="n">
        <v>-243.3</v>
      </c>
      <c r="G7" s="20" t="n">
        <v>0</v>
      </c>
      <c r="H7" s="20" t="n">
        <v>2661.8</v>
      </c>
      <c r="I7" s="20" t="n">
        <v>3692</v>
      </c>
      <c r="J7" s="181"/>
    </row>
    <row r="8" s="225" customFormat="true" ht="19.7" hidden="false" customHeight="true" outlineLevel="0" collapsed="false">
      <c r="A8" s="226" t="s">
        <v>255</v>
      </c>
      <c r="B8" s="193"/>
      <c r="C8" s="20" t="n">
        <v>118.1</v>
      </c>
      <c r="D8" s="17" t="n">
        <v>0.2</v>
      </c>
      <c r="E8" s="20" t="n">
        <v>12.6</v>
      </c>
      <c r="F8" s="20" t="n">
        <v>105.7</v>
      </c>
      <c r="G8" s="20" t="n">
        <v>5.3</v>
      </c>
      <c r="H8" s="20" t="n">
        <v>57.9</v>
      </c>
      <c r="I8" s="20" t="n">
        <v>25.4</v>
      </c>
      <c r="J8" s="181"/>
    </row>
    <row r="9" s="225" customFormat="true" ht="19.7" hidden="false" customHeight="true" outlineLevel="0" collapsed="false">
      <c r="A9" s="226" t="s">
        <v>208</v>
      </c>
      <c r="B9" s="193" t="n">
        <v>0</v>
      </c>
      <c r="C9" s="20" t="n">
        <v>4579.3</v>
      </c>
      <c r="D9" s="17" t="n">
        <v>0.4</v>
      </c>
      <c r="E9" s="20" t="n">
        <v>836.7</v>
      </c>
      <c r="F9" s="20" t="n">
        <v>3733.8</v>
      </c>
      <c r="G9" s="20" t="n">
        <v>450.6</v>
      </c>
      <c r="H9" s="20" t="n">
        <v>3745.6</v>
      </c>
      <c r="I9" s="20" t="n">
        <v>1222.2</v>
      </c>
      <c r="J9" s="181"/>
    </row>
    <row r="10" s="225" customFormat="true" ht="19.7" hidden="false" customHeight="true" outlineLevel="0" collapsed="false">
      <c r="A10" s="226" t="s">
        <v>230</v>
      </c>
      <c r="B10" s="193"/>
      <c r="C10" s="20" t="n">
        <v>490.2</v>
      </c>
      <c r="D10" s="20" t="n">
        <v>0.9</v>
      </c>
      <c r="E10" s="20" t="n">
        <v>12.7</v>
      </c>
      <c r="F10" s="20" t="n">
        <v>478.4</v>
      </c>
      <c r="G10" s="20" t="n">
        <v>138.3</v>
      </c>
      <c r="H10" s="20" t="n">
        <v>2737.6</v>
      </c>
      <c r="I10" s="20" t="n">
        <v>651.4</v>
      </c>
      <c r="J10" s="181"/>
    </row>
    <row r="11" s="225" customFormat="true" ht="19.7" hidden="false" customHeight="true" outlineLevel="0" collapsed="false">
      <c r="A11" s="226" t="s">
        <v>231</v>
      </c>
      <c r="B11" s="193"/>
      <c r="C11" s="20" t="n">
        <v>490.2</v>
      </c>
      <c r="D11" s="20" t="n">
        <v>0.9</v>
      </c>
      <c r="E11" s="20" t="n">
        <v>12.7</v>
      </c>
      <c r="F11" s="20" t="n">
        <v>478.4</v>
      </c>
      <c r="G11" s="20" t="n">
        <v>138.3</v>
      </c>
      <c r="H11" s="20" t="n">
        <v>2737.6</v>
      </c>
      <c r="I11" s="20" t="n">
        <v>651.4</v>
      </c>
      <c r="J11" s="181"/>
    </row>
    <row r="12" s="225" customFormat="true" ht="19.7" hidden="false" customHeight="true" outlineLevel="0" collapsed="false">
      <c r="A12" s="226" t="s">
        <v>256</v>
      </c>
      <c r="B12" s="193"/>
      <c r="C12" s="20" t="n">
        <v>-569.1</v>
      </c>
      <c r="D12" s="20"/>
      <c r="E12" s="20" t="n">
        <v>11</v>
      </c>
      <c r="F12" s="20" t="n">
        <v>-580.1</v>
      </c>
      <c r="G12" s="20"/>
      <c r="H12" s="20" t="n">
        <v>430</v>
      </c>
      <c r="I12" s="20" t="n">
        <v>74.8</v>
      </c>
      <c r="J12" s="181"/>
    </row>
    <row r="13" s="225" customFormat="true" ht="19.7" hidden="false" customHeight="true" outlineLevel="0" collapsed="false">
      <c r="A13" s="226" t="s">
        <v>257</v>
      </c>
      <c r="B13" s="193"/>
      <c r="C13" s="20" t="n">
        <v>-569.1</v>
      </c>
      <c r="D13" s="20"/>
      <c r="E13" s="20" t="n">
        <v>11</v>
      </c>
      <c r="F13" s="20" t="n">
        <v>-580.1</v>
      </c>
      <c r="G13" s="20"/>
      <c r="H13" s="20" t="n">
        <v>430</v>
      </c>
      <c r="I13" s="20" t="n">
        <v>74.8</v>
      </c>
      <c r="J13" s="181"/>
    </row>
    <row r="14" customFormat="false" ht="19.7" hidden="false" customHeight="true" outlineLevel="0" collapsed="false">
      <c r="A14" s="238" t="s">
        <v>172</v>
      </c>
      <c r="B14" s="176"/>
      <c r="C14" s="11"/>
      <c r="D14" s="11"/>
      <c r="E14" s="11"/>
      <c r="F14" s="11"/>
      <c r="G14" s="11"/>
      <c r="H14" s="11"/>
      <c r="I14" s="11"/>
      <c r="J14" s="121"/>
    </row>
    <row r="15" customFormat="false" ht="19.7" hidden="false" customHeight="true" outlineLevel="0" collapsed="false">
      <c r="A15" s="241" t="s">
        <v>130</v>
      </c>
      <c r="B15" s="193" t="n">
        <v>0</v>
      </c>
      <c r="C15" s="20" t="n">
        <v>8496.3</v>
      </c>
      <c r="D15" s="20" t="n">
        <v>204.7</v>
      </c>
      <c r="E15" s="20" t="n">
        <v>406</v>
      </c>
      <c r="F15" s="20" t="n">
        <v>8295</v>
      </c>
      <c r="G15" s="20" t="n">
        <v>9.3</v>
      </c>
      <c r="H15" s="20" t="n">
        <v>13515.7</v>
      </c>
      <c r="I15" s="20" t="n">
        <v>6511.9</v>
      </c>
      <c r="J15" s="121"/>
    </row>
    <row r="16" customFormat="false" ht="19.7" hidden="false" customHeight="true" outlineLevel="0" collapsed="false">
      <c r="A16" s="131" t="s">
        <v>131</v>
      </c>
      <c r="B16" s="193"/>
      <c r="C16" s="20" t="n">
        <v>118.1</v>
      </c>
      <c r="D16" s="17" t="n">
        <v>0.2</v>
      </c>
      <c r="E16" s="20" t="n">
        <v>12.6</v>
      </c>
      <c r="F16" s="20" t="n">
        <v>105.7</v>
      </c>
      <c r="G16" s="20" t="n">
        <v>5.3</v>
      </c>
      <c r="H16" s="20" t="n">
        <v>57.9</v>
      </c>
      <c r="I16" s="20" t="n">
        <v>25.4</v>
      </c>
      <c r="J16" s="121"/>
    </row>
    <row r="17" customFormat="false" ht="19.7" hidden="false" customHeight="true" outlineLevel="0" collapsed="false">
      <c r="A17" s="131" t="s">
        <v>132</v>
      </c>
      <c r="B17" s="193" t="n">
        <v>-61.8</v>
      </c>
      <c r="C17" s="20" t="n">
        <v>9774</v>
      </c>
      <c r="D17" s="20" t="n">
        <v>1961.3</v>
      </c>
      <c r="E17" s="20" t="n">
        <v>1948.3</v>
      </c>
      <c r="F17" s="20" t="n">
        <v>10968.4</v>
      </c>
      <c r="G17" s="20" t="n">
        <v>2911.7</v>
      </c>
      <c r="H17" s="20" t="n">
        <v>36440.6</v>
      </c>
      <c r="I17" s="20" t="n">
        <v>6737.9</v>
      </c>
      <c r="J17" s="121"/>
    </row>
    <row r="18" customFormat="false" ht="19.7" hidden="false" customHeight="true" outlineLevel="0" collapsed="false">
      <c r="A18" s="131" t="s">
        <v>133</v>
      </c>
      <c r="B18" s="193" t="n">
        <v>0</v>
      </c>
      <c r="C18" s="20" t="n">
        <v>551.7</v>
      </c>
      <c r="D18" s="20" t="n">
        <v>1.2</v>
      </c>
      <c r="E18" s="20" t="n">
        <v>12.7</v>
      </c>
      <c r="F18" s="20" t="n">
        <v>540.2</v>
      </c>
      <c r="G18" s="20" t="n">
        <v>141.4</v>
      </c>
      <c r="H18" s="20" t="n">
        <v>2847.2</v>
      </c>
      <c r="I18" s="20" t="n">
        <v>680.4</v>
      </c>
      <c r="J18" s="121"/>
    </row>
    <row r="19" customFormat="false" ht="19.7" hidden="false" customHeight="true" outlineLevel="0" collapsed="false">
      <c r="A19" s="131" t="s">
        <v>134</v>
      </c>
      <c r="B19" s="193"/>
      <c r="C19" s="20" t="n">
        <v>-569.1</v>
      </c>
      <c r="D19" s="20"/>
      <c r="E19" s="20" t="n">
        <v>11</v>
      </c>
      <c r="F19" s="20" t="n">
        <v>-580.1</v>
      </c>
      <c r="G19" s="20"/>
      <c r="H19" s="20" t="n">
        <v>430</v>
      </c>
      <c r="I19" s="20" t="n">
        <v>74.8</v>
      </c>
      <c r="J19" s="121"/>
    </row>
    <row r="20" s="104" customFormat="true" ht="19.7" hidden="false" customHeight="true" outlineLevel="0" collapsed="false">
      <c r="A20" s="134" t="s">
        <v>260</v>
      </c>
      <c r="B20" s="176"/>
      <c r="C20" s="11"/>
      <c r="D20" s="11"/>
      <c r="E20" s="11"/>
      <c r="F20" s="11"/>
      <c r="G20" s="11"/>
      <c r="H20" s="11"/>
      <c r="I20" s="11"/>
    </row>
    <row r="21" customFormat="false" ht="19.7" hidden="false" customHeight="true" outlineLevel="0" collapsed="false">
      <c r="A21" s="131" t="s">
        <v>261</v>
      </c>
      <c r="B21" s="193" t="n">
        <v>0</v>
      </c>
      <c r="C21" s="20" t="n">
        <v>8905.2</v>
      </c>
      <c r="D21" s="20" t="n">
        <v>133.4</v>
      </c>
      <c r="E21" s="20" t="n">
        <v>417.3</v>
      </c>
      <c r="F21" s="20" t="n">
        <v>8621.2</v>
      </c>
      <c r="G21" s="20" t="n">
        <v>101.8</v>
      </c>
      <c r="H21" s="20" t="n">
        <v>11092.8</v>
      </c>
      <c r="I21" s="20" t="n">
        <v>6588</v>
      </c>
      <c r="J21" s="121"/>
    </row>
    <row r="22" customFormat="false" ht="19.7" hidden="false" customHeight="true" outlineLevel="0" collapsed="false">
      <c r="A22" s="131" t="s">
        <v>262</v>
      </c>
      <c r="B22" s="193" t="n">
        <v>2.4</v>
      </c>
      <c r="C22" s="20" t="n">
        <v>-2403.4</v>
      </c>
      <c r="D22" s="20" t="n">
        <v>34.3</v>
      </c>
      <c r="E22" s="20" t="n">
        <v>228.3</v>
      </c>
      <c r="F22" s="20" t="n">
        <v>-2597.4</v>
      </c>
      <c r="G22" s="20" t="n">
        <v>148.7</v>
      </c>
      <c r="H22" s="20" t="n">
        <v>5424.6</v>
      </c>
      <c r="I22" s="20" t="n">
        <v>836.3</v>
      </c>
      <c r="J22" s="121"/>
    </row>
    <row r="23" s="104" customFormat="true" ht="19.7" hidden="false" customHeight="true" outlineLevel="0" collapsed="false">
      <c r="A23" s="131" t="s">
        <v>263</v>
      </c>
      <c r="B23" s="193"/>
      <c r="C23" s="20" t="n">
        <v>82.8</v>
      </c>
      <c r="D23" s="20"/>
      <c r="E23" s="17"/>
      <c r="F23" s="20" t="n">
        <v>82.8</v>
      </c>
      <c r="G23" s="20" t="n">
        <v>18.1</v>
      </c>
      <c r="H23" s="20" t="n">
        <v>44.2</v>
      </c>
      <c r="I23" s="20" t="n">
        <v>16.5</v>
      </c>
    </row>
    <row r="24" s="104" customFormat="true" ht="19.7" hidden="false" customHeight="true" outlineLevel="0" collapsed="false">
      <c r="A24" s="131" t="s">
        <v>264</v>
      </c>
      <c r="B24" s="193"/>
      <c r="C24" s="20" t="n">
        <v>-41.2</v>
      </c>
      <c r="D24" s="17" t="n">
        <v>0.1</v>
      </c>
      <c r="E24" s="20"/>
      <c r="F24" s="20" t="n">
        <v>-41.1</v>
      </c>
      <c r="G24" s="20" t="n">
        <v>1</v>
      </c>
      <c r="H24" s="20" t="n">
        <v>180.1</v>
      </c>
      <c r="I24" s="20" t="n">
        <v>16</v>
      </c>
    </row>
    <row r="25" s="104" customFormat="true" ht="19.7" hidden="false" customHeight="true" outlineLevel="0" collapsed="false">
      <c r="A25" s="131" t="s">
        <v>265</v>
      </c>
      <c r="B25" s="193"/>
      <c r="C25" s="20" t="n">
        <v>-41.2</v>
      </c>
      <c r="D25" s="20" t="n">
        <v>41.2</v>
      </c>
      <c r="E25" s="20"/>
      <c r="F25" s="20"/>
      <c r="G25" s="17" t="n">
        <v>-0.2</v>
      </c>
      <c r="H25" s="20" t="n">
        <v>250</v>
      </c>
      <c r="I25" s="20" t="n">
        <v>56</v>
      </c>
    </row>
    <row r="26" customFormat="false" ht="19.7" hidden="false" customHeight="true" outlineLevel="0" collapsed="false">
      <c r="A26" s="242" t="s">
        <v>266</v>
      </c>
      <c r="B26" s="193" t="n">
        <v>432.4</v>
      </c>
      <c r="C26" s="20" t="n">
        <v>10011.7</v>
      </c>
      <c r="D26" s="20" t="n">
        <v>909.7</v>
      </c>
      <c r="E26" s="20" t="n">
        <v>335.5</v>
      </c>
      <c r="F26" s="20" t="n">
        <v>11767.5</v>
      </c>
      <c r="G26" s="20" t="n">
        <v>1926.6</v>
      </c>
      <c r="H26" s="20" t="n">
        <v>15055.2</v>
      </c>
      <c r="I26" s="20" t="n">
        <v>2379.6</v>
      </c>
      <c r="J26" s="121"/>
    </row>
    <row r="27" s="104" customFormat="true" ht="19.7" hidden="false" customHeight="true" outlineLevel="0" collapsed="false">
      <c r="A27" s="242" t="s">
        <v>267</v>
      </c>
      <c r="B27" s="193" t="n">
        <v>-496.6</v>
      </c>
      <c r="C27" s="20" t="n">
        <v>-277</v>
      </c>
      <c r="D27" s="20" t="n">
        <v>971.7</v>
      </c>
      <c r="E27" s="20" t="n">
        <v>752.4</v>
      </c>
      <c r="F27" s="20" t="n">
        <v>-57.8</v>
      </c>
      <c r="G27" s="20" t="n">
        <v>712.8</v>
      </c>
      <c r="H27" s="20" t="n">
        <v>14327.4</v>
      </c>
      <c r="I27" s="20" t="n">
        <v>2398.8</v>
      </c>
    </row>
    <row r="28" s="104" customFormat="true" ht="19.7" hidden="false" customHeight="true" outlineLevel="0" collapsed="false">
      <c r="A28" s="242" t="s">
        <v>268</v>
      </c>
      <c r="B28" s="193" t="n">
        <v>0</v>
      </c>
      <c r="C28" s="20" t="n">
        <v>136.6</v>
      </c>
      <c r="D28" s="20" t="n">
        <v>0</v>
      </c>
      <c r="E28" s="20" t="n">
        <v>18.1</v>
      </c>
      <c r="F28" s="20" t="n">
        <v>118.5</v>
      </c>
      <c r="G28" s="20" t="n">
        <v>1.4</v>
      </c>
      <c r="H28" s="20" t="n">
        <v>90.3</v>
      </c>
      <c r="I28" s="20" t="n">
        <v>24.9</v>
      </c>
    </row>
    <row r="29" customFormat="false" ht="19.7" hidden="false" customHeight="true" outlineLevel="0" collapsed="false">
      <c r="A29" s="242" t="s">
        <v>269</v>
      </c>
      <c r="B29" s="193" t="n">
        <v>0</v>
      </c>
      <c r="C29" s="20" t="n">
        <v>681.6</v>
      </c>
      <c r="D29" s="20" t="n">
        <v>15.2</v>
      </c>
      <c r="E29" s="20" t="n">
        <v>7.7</v>
      </c>
      <c r="F29" s="20" t="n">
        <v>689.1</v>
      </c>
      <c r="G29" s="20" t="n">
        <v>37.5</v>
      </c>
      <c r="H29" s="20" t="n">
        <v>1791.2</v>
      </c>
      <c r="I29" s="20" t="n">
        <v>842.4</v>
      </c>
      <c r="J29" s="121"/>
    </row>
    <row r="30" s="104" customFormat="true" ht="19.7" hidden="false" customHeight="true" outlineLevel="0" collapsed="false">
      <c r="A30" s="243" t="s">
        <v>270</v>
      </c>
      <c r="B30" s="193" t="n">
        <v>0</v>
      </c>
      <c r="C30" s="20" t="n">
        <v>435.8</v>
      </c>
      <c r="D30" s="20" t="n">
        <v>22.3</v>
      </c>
      <c r="E30" s="20" t="n">
        <v>163.6</v>
      </c>
      <c r="F30" s="20" t="n">
        <v>294.5</v>
      </c>
      <c r="G30" s="20" t="n">
        <v>33.9</v>
      </c>
      <c r="H30" s="20" t="n">
        <v>1735.2</v>
      </c>
      <c r="I30" s="20" t="n">
        <v>243</v>
      </c>
    </row>
    <row r="31" customFormat="false" ht="19.7" hidden="false" customHeight="true" outlineLevel="0" collapsed="false">
      <c r="A31" s="245" t="s">
        <v>137</v>
      </c>
      <c r="B31" s="284" t="n">
        <v>0</v>
      </c>
      <c r="C31" s="285" t="n">
        <v>880.1</v>
      </c>
      <c r="D31" s="285" t="n">
        <v>39.5</v>
      </c>
      <c r="E31" s="285" t="n">
        <v>467.7</v>
      </c>
      <c r="F31" s="285" t="n">
        <v>451.9</v>
      </c>
      <c r="G31" s="285" t="n">
        <v>86.1</v>
      </c>
      <c r="H31" s="285" t="n">
        <v>3300.4</v>
      </c>
      <c r="I31" s="286" t="n">
        <v>628.9</v>
      </c>
      <c r="J31" s="121"/>
    </row>
    <row r="32" customFormat="false" ht="15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</row>
    <row r="33" customFormat="false" ht="15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28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5.11"/>
    <col collapsed="false" customWidth="true" hidden="false" outlineLevel="0" max="3" min="3" style="0" width="5.36"/>
    <col collapsed="false" customWidth="true" hidden="false" outlineLevel="0" max="4" min="4" style="0" width="5.74"/>
    <col collapsed="false" customWidth="true" hidden="false" outlineLevel="0" max="5" min="5" style="0" width="5.5"/>
    <col collapsed="false" customWidth="true" hidden="false" outlineLevel="0" max="6" min="6" style="0" width="5.11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5.11"/>
    <col collapsed="false" customWidth="true" hidden="false" outlineLevel="0" max="11" min="10" style="0" width="5.5"/>
    <col collapsed="false" customWidth="true" hidden="false" outlineLevel="0" max="12" min="12" style="0" width="12.87"/>
  </cols>
  <sheetData>
    <row r="1" customFormat="false" ht="20.1" hidden="false" customHeight="true" outlineLevel="0" collapsed="false">
      <c r="A1" s="204" t="s">
        <v>31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121"/>
    </row>
    <row r="2" customFormat="false" ht="22.5" hidden="false" customHeight="true" outlineLevel="0" collapsed="false">
      <c r="A2" s="287"/>
      <c r="B2" s="123"/>
      <c r="C2" s="123"/>
      <c r="D2" s="208" t="s">
        <v>311</v>
      </c>
      <c r="E2" s="208"/>
      <c r="F2" s="123"/>
      <c r="G2" s="123"/>
      <c r="H2" s="124" t="s">
        <v>312</v>
      </c>
      <c r="I2" s="124"/>
      <c r="J2" s="124"/>
      <c r="K2" s="124"/>
      <c r="L2" s="121"/>
    </row>
    <row r="3" customFormat="false" ht="15.75" hidden="false" customHeight="true" outlineLevel="0" collapsed="false">
      <c r="A3" s="91" t="s">
        <v>78</v>
      </c>
      <c r="B3" s="92" t="s">
        <v>79</v>
      </c>
      <c r="C3" s="92" t="s">
        <v>240</v>
      </c>
      <c r="D3" s="93" t="s">
        <v>313</v>
      </c>
      <c r="E3" s="94" t="s">
        <v>242</v>
      </c>
      <c r="F3" s="94"/>
      <c r="G3" s="93" t="s">
        <v>243</v>
      </c>
      <c r="H3" s="288"/>
      <c r="I3" s="288"/>
      <c r="J3" s="289" t="s">
        <v>244</v>
      </c>
      <c r="K3" s="290"/>
      <c r="L3" s="121"/>
    </row>
    <row r="4" customFormat="false" ht="31.5" hidden="false" customHeight="true" outlineLevel="0" collapsed="false">
      <c r="A4" s="91"/>
      <c r="B4" s="92"/>
      <c r="C4" s="92"/>
      <c r="D4" s="92"/>
      <c r="E4" s="97" t="s">
        <v>246</v>
      </c>
      <c r="F4" s="97" t="s">
        <v>247</v>
      </c>
      <c r="G4" s="93"/>
      <c r="H4" s="97" t="s">
        <v>314</v>
      </c>
      <c r="I4" s="97" t="s">
        <v>315</v>
      </c>
      <c r="J4" s="289"/>
      <c r="K4" s="31" t="s">
        <v>248</v>
      </c>
      <c r="L4" s="121"/>
    </row>
    <row r="5" s="104" customFormat="true" ht="23" hidden="false" customHeight="true" outlineLevel="0" collapsed="false">
      <c r="A5" s="291" t="s">
        <v>86</v>
      </c>
      <c r="B5" s="292" t="n">
        <v>69</v>
      </c>
      <c r="C5" s="293" t="n">
        <v>2159.9</v>
      </c>
      <c r="D5" s="293" t="n">
        <v>70689.6</v>
      </c>
      <c r="E5" s="293" t="n">
        <v>8691</v>
      </c>
      <c r="F5" s="293" t="n">
        <v>2609.6</v>
      </c>
      <c r="G5" s="293" t="n">
        <v>86189</v>
      </c>
      <c r="H5" s="293" t="n">
        <v>58459.1</v>
      </c>
      <c r="I5" s="293" t="n">
        <v>10246.6</v>
      </c>
      <c r="J5" s="293" t="n">
        <v>39775.4</v>
      </c>
      <c r="K5" s="293" t="n">
        <v>4826.3</v>
      </c>
    </row>
    <row r="6" s="104" customFormat="true" ht="23" hidden="false" customHeight="true" outlineLevel="0" collapsed="false">
      <c r="A6" s="291" t="s">
        <v>198</v>
      </c>
      <c r="B6" s="292" t="n">
        <v>23</v>
      </c>
      <c r="C6" s="293" t="n">
        <v>308.6</v>
      </c>
      <c r="D6" s="293" t="n">
        <v>28348.4</v>
      </c>
      <c r="E6" s="293" t="n">
        <v>4712.3</v>
      </c>
      <c r="F6" s="293" t="n">
        <v>726.6</v>
      </c>
      <c r="G6" s="293" t="n">
        <v>56650.6</v>
      </c>
      <c r="H6" s="293" t="n">
        <v>49524.8</v>
      </c>
      <c r="I6" s="293" t="n">
        <v>2556.6</v>
      </c>
      <c r="J6" s="293" t="n">
        <v>25246.7</v>
      </c>
      <c r="K6" s="293" t="n">
        <v>3088.3</v>
      </c>
    </row>
    <row r="7" s="104" customFormat="true" ht="23" hidden="false" customHeight="true" outlineLevel="0" collapsed="false">
      <c r="A7" s="294" t="s">
        <v>199</v>
      </c>
      <c r="B7" s="295"/>
      <c r="C7" s="266"/>
      <c r="D7" s="266"/>
      <c r="E7" s="266"/>
      <c r="F7" s="266"/>
      <c r="G7" s="266"/>
      <c r="H7" s="266"/>
      <c r="I7" s="266"/>
      <c r="J7" s="266"/>
      <c r="K7" s="266"/>
    </row>
    <row r="8" customFormat="false" ht="23" hidden="false" customHeight="true" outlineLevel="0" collapsed="false">
      <c r="A8" s="125" t="s">
        <v>200</v>
      </c>
      <c r="B8" s="296" t="n">
        <v>6</v>
      </c>
      <c r="C8" s="266" t="n">
        <v>231.4</v>
      </c>
      <c r="D8" s="266" t="n">
        <v>18774.7</v>
      </c>
      <c r="E8" s="266" t="n">
        <v>4196.3</v>
      </c>
      <c r="F8" s="266" t="n">
        <v>457.1</v>
      </c>
      <c r="G8" s="266" t="n">
        <v>17887.3</v>
      </c>
      <c r="H8" s="266" t="n">
        <v>14763.5</v>
      </c>
      <c r="I8" s="266" t="n">
        <v>1377.3</v>
      </c>
      <c r="J8" s="266" t="n">
        <v>13091.8</v>
      </c>
      <c r="K8" s="266" t="n">
        <v>1002.1</v>
      </c>
      <c r="L8" s="121"/>
    </row>
    <row r="9" customFormat="false" ht="23" hidden="false" customHeight="true" outlineLevel="0" collapsed="false">
      <c r="A9" s="125" t="s">
        <v>201</v>
      </c>
      <c r="B9" s="296" t="n">
        <v>4</v>
      </c>
      <c r="C9" s="266" t="n">
        <v>8.1</v>
      </c>
      <c r="D9" s="266" t="n">
        <v>536.7</v>
      </c>
      <c r="E9" s="266" t="n">
        <v>23.7</v>
      </c>
      <c r="F9" s="266" t="n">
        <v>11.8</v>
      </c>
      <c r="G9" s="266" t="n">
        <v>199.3</v>
      </c>
      <c r="H9" s="266" t="n">
        <v>155.6</v>
      </c>
      <c r="I9" s="266" t="n">
        <v>0</v>
      </c>
      <c r="J9" s="266" t="n">
        <v>150.2</v>
      </c>
      <c r="K9" s="266" t="n">
        <v>115.2</v>
      </c>
      <c r="L9" s="121"/>
    </row>
    <row r="10" s="104" customFormat="true" ht="23" hidden="false" customHeight="true" outlineLevel="0" collapsed="false">
      <c r="A10" s="125" t="s">
        <v>202</v>
      </c>
      <c r="B10" s="296" t="n">
        <v>10</v>
      </c>
      <c r="C10" s="266" t="n">
        <v>5.1</v>
      </c>
      <c r="D10" s="266" t="n">
        <v>8076.9</v>
      </c>
      <c r="E10" s="266" t="n">
        <v>61.8</v>
      </c>
      <c r="F10" s="266" t="n">
        <v>3.8</v>
      </c>
      <c r="G10" s="266" t="n">
        <v>38038.4</v>
      </c>
      <c r="H10" s="266" t="n">
        <v>34605.7</v>
      </c>
      <c r="I10" s="266" t="n">
        <v>1048.6</v>
      </c>
      <c r="J10" s="266" t="n">
        <v>11902.1</v>
      </c>
      <c r="K10" s="266" t="n">
        <v>1941.2</v>
      </c>
    </row>
    <row r="11" customFormat="false" ht="23" hidden="false" customHeight="true" outlineLevel="0" collapsed="false">
      <c r="A11" s="125" t="s">
        <v>203</v>
      </c>
      <c r="B11" s="296" t="n">
        <v>1</v>
      </c>
      <c r="C11" s="266" t="n">
        <v>47.9</v>
      </c>
      <c r="D11" s="266" t="n">
        <v>826.8</v>
      </c>
      <c r="E11" s="266" t="n">
        <v>406.4</v>
      </c>
      <c r="F11" s="266" t="n">
        <v>241.3</v>
      </c>
      <c r="G11" s="266" t="n">
        <v>429.1</v>
      </c>
      <c r="H11" s="266" t="n">
        <v>0</v>
      </c>
      <c r="I11" s="266" t="n">
        <v>124.1</v>
      </c>
      <c r="J11" s="266" t="n">
        <v>24.1</v>
      </c>
      <c r="K11" s="266" t="n">
        <v>22.2</v>
      </c>
      <c r="L11" s="121"/>
    </row>
    <row r="12" customFormat="false" ht="23" hidden="false" customHeight="true" outlineLevel="0" collapsed="false">
      <c r="A12" s="125" t="s">
        <v>204</v>
      </c>
      <c r="B12" s="296" t="n">
        <v>2</v>
      </c>
      <c r="C12" s="266" t="n">
        <v>16.1</v>
      </c>
      <c r="D12" s="266" t="n">
        <v>133.3</v>
      </c>
      <c r="E12" s="266" t="n">
        <v>24.1</v>
      </c>
      <c r="F12" s="266" t="n">
        <v>12.6</v>
      </c>
      <c r="G12" s="266" t="n">
        <v>96.5</v>
      </c>
      <c r="H12" s="266"/>
      <c r="I12" s="266" t="n">
        <v>6.6</v>
      </c>
      <c r="J12" s="266" t="n">
        <v>78.5</v>
      </c>
      <c r="K12" s="266" t="n">
        <v>7.6</v>
      </c>
      <c r="L12" s="121"/>
    </row>
    <row r="13" s="130" customFormat="true" ht="23" hidden="false" customHeight="true" outlineLevel="0" collapsed="false">
      <c r="A13" s="294" t="s">
        <v>205</v>
      </c>
      <c r="B13" s="295"/>
      <c r="C13" s="266"/>
      <c r="D13" s="266"/>
      <c r="E13" s="266"/>
      <c r="F13" s="266"/>
      <c r="G13" s="266"/>
      <c r="H13" s="266"/>
      <c r="I13" s="266"/>
      <c r="J13" s="266"/>
      <c r="K13" s="266"/>
      <c r="L13" s="121"/>
    </row>
    <row r="14" s="130" customFormat="true" ht="23" hidden="false" customHeight="true" outlineLevel="0" collapsed="false">
      <c r="A14" s="125" t="s">
        <v>206</v>
      </c>
      <c r="B14" s="297" t="n">
        <v>23</v>
      </c>
      <c r="C14" s="298" t="n">
        <v>308.6</v>
      </c>
      <c r="D14" s="298" t="n">
        <v>28348.4</v>
      </c>
      <c r="E14" s="298" t="n">
        <v>4712.3</v>
      </c>
      <c r="F14" s="298" t="n">
        <v>726.6</v>
      </c>
      <c r="G14" s="298" t="n">
        <v>56650.6</v>
      </c>
      <c r="H14" s="298" t="n">
        <v>49524.8</v>
      </c>
      <c r="I14" s="298" t="n">
        <v>2556.6</v>
      </c>
      <c r="J14" s="298" t="n">
        <v>25246.7</v>
      </c>
      <c r="K14" s="298" t="n">
        <v>3088.3</v>
      </c>
      <c r="L14" s="121"/>
    </row>
    <row r="15" s="130" customFormat="true" ht="23" hidden="false" customHeight="true" outlineLevel="0" collapsed="false">
      <c r="A15" s="125" t="s">
        <v>207</v>
      </c>
      <c r="B15" s="297" t="n">
        <v>22</v>
      </c>
      <c r="C15" s="298" t="n">
        <v>291.8</v>
      </c>
      <c r="D15" s="298" t="n">
        <v>28236.7</v>
      </c>
      <c r="E15" s="298" t="n">
        <v>4709.2</v>
      </c>
      <c r="F15" s="298" t="n">
        <v>713.5</v>
      </c>
      <c r="G15" s="298" t="n">
        <v>56512.3</v>
      </c>
      <c r="H15" s="298" t="n">
        <v>49524.8</v>
      </c>
      <c r="I15" s="298" t="n">
        <v>2556.6</v>
      </c>
      <c r="J15" s="298" t="n">
        <v>25209.8</v>
      </c>
      <c r="K15" s="298" t="n">
        <v>3069.5</v>
      </c>
      <c r="L15" s="121"/>
    </row>
    <row r="16" s="130" customFormat="true" ht="23" hidden="false" customHeight="true" outlineLevel="0" collapsed="false">
      <c r="A16" s="299" t="s">
        <v>208</v>
      </c>
      <c r="B16" s="295" t="n">
        <v>1</v>
      </c>
      <c r="C16" s="266" t="n">
        <v>16.8</v>
      </c>
      <c r="D16" s="266" t="n">
        <v>111.7</v>
      </c>
      <c r="E16" s="266" t="n">
        <v>3.1</v>
      </c>
      <c r="F16" s="266" t="n">
        <v>13.1</v>
      </c>
      <c r="G16" s="266" t="n">
        <v>138.3</v>
      </c>
      <c r="H16" s="266"/>
      <c r="I16" s="266"/>
      <c r="J16" s="266" t="n">
        <v>36.9</v>
      </c>
      <c r="K16" s="266" t="n">
        <v>18.8</v>
      </c>
      <c r="L16" s="121"/>
    </row>
    <row r="17" s="121" customFormat="true" ht="23" hidden="false" customHeight="true" outlineLevel="0" collapsed="false">
      <c r="A17" s="294" t="s">
        <v>209</v>
      </c>
      <c r="B17" s="295"/>
      <c r="C17" s="266"/>
      <c r="D17" s="266"/>
      <c r="E17" s="266"/>
      <c r="F17" s="266"/>
      <c r="G17" s="266"/>
      <c r="H17" s="266"/>
      <c r="I17" s="266"/>
      <c r="J17" s="266"/>
      <c r="K17" s="266"/>
    </row>
    <row r="18" s="104" customFormat="true" ht="23" hidden="false" customHeight="true" outlineLevel="0" collapsed="false">
      <c r="A18" s="125" t="s">
        <v>212</v>
      </c>
      <c r="B18" s="265" t="n">
        <v>23</v>
      </c>
      <c r="C18" s="266" t="n">
        <v>308.6</v>
      </c>
      <c r="D18" s="266" t="n">
        <v>28348.4</v>
      </c>
      <c r="E18" s="266" t="n">
        <v>4712.3</v>
      </c>
      <c r="F18" s="266" t="n">
        <v>726.6</v>
      </c>
      <c r="G18" s="266" t="n">
        <v>56650.6</v>
      </c>
      <c r="H18" s="266" t="n">
        <v>49524.8</v>
      </c>
      <c r="I18" s="266" t="n">
        <v>2556.6</v>
      </c>
      <c r="J18" s="266" t="n">
        <v>25246.7</v>
      </c>
      <c r="K18" s="266" t="n">
        <v>3088.3</v>
      </c>
    </row>
    <row r="19" s="104" customFormat="true" ht="23" hidden="false" customHeight="true" outlineLevel="0" collapsed="false">
      <c r="A19" s="294" t="s">
        <v>216</v>
      </c>
      <c r="B19" s="262"/>
      <c r="C19" s="227"/>
      <c r="D19" s="227"/>
      <c r="E19" s="227"/>
      <c r="F19" s="227"/>
      <c r="G19" s="227"/>
      <c r="H19" s="227"/>
      <c r="I19" s="227"/>
      <c r="J19" s="227"/>
      <c r="K19" s="227"/>
    </row>
    <row r="20" customFormat="false" ht="23" hidden="false" customHeight="true" outlineLevel="0" collapsed="false">
      <c r="A20" s="125" t="s">
        <v>217</v>
      </c>
      <c r="B20" s="265" t="n">
        <v>15</v>
      </c>
      <c r="C20" s="266" t="n">
        <v>241.1</v>
      </c>
      <c r="D20" s="266" t="n">
        <v>16695.6</v>
      </c>
      <c r="E20" s="266" t="n">
        <v>4339.6</v>
      </c>
      <c r="F20" s="266" t="n">
        <v>425.3</v>
      </c>
      <c r="G20" s="266" t="n">
        <v>40229.2</v>
      </c>
      <c r="H20" s="266" t="n">
        <v>34605.7</v>
      </c>
      <c r="I20" s="266" t="n">
        <v>2165.4</v>
      </c>
      <c r="J20" s="266" t="n">
        <v>12917.2</v>
      </c>
      <c r="K20" s="266" t="n">
        <v>2213.7</v>
      </c>
      <c r="L20" s="121"/>
    </row>
    <row r="21" customFormat="false" ht="23" hidden="false" customHeight="true" outlineLevel="0" collapsed="false">
      <c r="A21" s="125" t="s">
        <v>218</v>
      </c>
      <c r="B21" s="265" t="n">
        <v>6</v>
      </c>
      <c r="C21" s="266" t="n">
        <v>6.2</v>
      </c>
      <c r="D21" s="266" t="n">
        <v>596.4</v>
      </c>
      <c r="E21" s="266" t="n">
        <v>6.7</v>
      </c>
      <c r="F21" s="266" t="n">
        <v>7.9</v>
      </c>
      <c r="G21" s="266" t="n">
        <v>257.5</v>
      </c>
      <c r="H21" s="266" t="n">
        <v>155.6</v>
      </c>
      <c r="I21" s="266" t="n">
        <v>62.9</v>
      </c>
      <c r="J21" s="266" t="n">
        <v>184.6</v>
      </c>
      <c r="K21" s="266" t="n">
        <v>119.1</v>
      </c>
      <c r="L21" s="121"/>
    </row>
    <row r="22" customFormat="false" ht="23" hidden="false" customHeight="true" outlineLevel="0" collapsed="false">
      <c r="A22" s="125" t="s">
        <v>215</v>
      </c>
      <c r="B22" s="265" t="n">
        <v>2</v>
      </c>
      <c r="C22" s="266" t="n">
        <v>61.3</v>
      </c>
      <c r="D22" s="266" t="n">
        <v>11056.4</v>
      </c>
      <c r="E22" s="266" t="n">
        <v>366</v>
      </c>
      <c r="F22" s="266" t="n">
        <v>293.4</v>
      </c>
      <c r="G22" s="266" t="n">
        <v>16163.9</v>
      </c>
      <c r="H22" s="266" t="n">
        <v>14763.5</v>
      </c>
      <c r="I22" s="266" t="n">
        <v>328.3</v>
      </c>
      <c r="J22" s="266" t="n">
        <v>12144.9</v>
      </c>
      <c r="K22" s="266" t="n">
        <v>755.5</v>
      </c>
      <c r="L22" s="121"/>
    </row>
    <row r="23" customFormat="false" ht="23" hidden="false" customHeight="true" outlineLevel="0" collapsed="false">
      <c r="A23" s="294" t="s">
        <v>138</v>
      </c>
      <c r="B23" s="295"/>
      <c r="C23" s="266"/>
      <c r="D23" s="266"/>
      <c r="E23" s="266"/>
      <c r="F23" s="266"/>
      <c r="G23" s="266"/>
      <c r="H23" s="266"/>
      <c r="I23" s="266"/>
      <c r="J23" s="266"/>
      <c r="K23" s="266"/>
      <c r="L23" s="121"/>
    </row>
    <row r="24" customFormat="false" ht="23" hidden="false" customHeight="true" outlineLevel="0" collapsed="false">
      <c r="A24" s="125" t="s">
        <v>316</v>
      </c>
      <c r="B24" s="295"/>
      <c r="C24" s="266" t="n">
        <v>0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0</v>
      </c>
      <c r="K24" s="266" t="n">
        <v>0</v>
      </c>
      <c r="L24" s="121"/>
    </row>
    <row r="25" customFormat="false" ht="23" hidden="false" customHeight="true" outlineLevel="0" collapsed="false">
      <c r="A25" s="125" t="s">
        <v>235</v>
      </c>
      <c r="B25" s="265" t="n">
        <v>4</v>
      </c>
      <c r="C25" s="266" t="n">
        <v>213.9</v>
      </c>
      <c r="D25" s="266" t="n">
        <v>16136.6</v>
      </c>
      <c r="E25" s="266" t="n">
        <v>4048.9</v>
      </c>
      <c r="F25" s="266" t="n">
        <v>436</v>
      </c>
      <c r="G25" s="266" t="n">
        <v>23299.1</v>
      </c>
      <c r="H25" s="266" t="n">
        <v>20369</v>
      </c>
      <c r="I25" s="266" t="n">
        <v>1942.1</v>
      </c>
      <c r="J25" s="266" t="n">
        <v>14889.7</v>
      </c>
      <c r="K25" s="266" t="n">
        <v>1194.5</v>
      </c>
      <c r="L25" s="121"/>
    </row>
    <row r="26" customFormat="false" ht="23" hidden="false" customHeight="true" outlineLevel="0" collapsed="false">
      <c r="A26" s="125" t="s">
        <v>236</v>
      </c>
      <c r="B26" s="265" t="n">
        <v>18</v>
      </c>
      <c r="C26" s="266" t="n">
        <v>94.7</v>
      </c>
      <c r="D26" s="266" t="n">
        <v>11798.5</v>
      </c>
      <c r="E26" s="266" t="n">
        <v>663.4</v>
      </c>
      <c r="F26" s="266" t="n">
        <v>290.6</v>
      </c>
      <c r="G26" s="266" t="n">
        <v>32937.2</v>
      </c>
      <c r="H26" s="266" t="n">
        <v>28741.5</v>
      </c>
      <c r="I26" s="266" t="n">
        <v>614.5</v>
      </c>
      <c r="J26" s="266" t="n">
        <v>9949.8</v>
      </c>
      <c r="K26" s="266" t="n">
        <v>1862.6</v>
      </c>
      <c r="L26" s="121"/>
    </row>
    <row r="27" customFormat="false" ht="23" hidden="false" customHeight="true" outlineLevel="0" collapsed="false">
      <c r="A27" s="300" t="s">
        <v>237</v>
      </c>
      <c r="B27" s="267" t="n">
        <v>1</v>
      </c>
      <c r="C27" s="268"/>
      <c r="D27" s="268" t="n">
        <v>413.3</v>
      </c>
      <c r="E27" s="268"/>
      <c r="F27" s="268"/>
      <c r="G27" s="268" t="n">
        <v>414.3</v>
      </c>
      <c r="H27" s="268" t="n">
        <v>414.3</v>
      </c>
      <c r="I27" s="268"/>
      <c r="J27" s="268" t="n">
        <v>407.2</v>
      </c>
      <c r="K27" s="268" t="n">
        <v>31.2</v>
      </c>
      <c r="L27" s="121"/>
    </row>
    <row r="28" s="104" customFormat="true" ht="17.25" hidden="false" customHeight="true" outlineLevel="0" collapsed="false"/>
    <row r="29" s="121" customFormat="true" ht="17.25" hidden="false" customHeight="true" outlineLevel="0" collapsed="false"/>
    <row r="30" s="121" customFormat="true" ht="17.25" hidden="false" customHeight="true" outlineLevel="0" collapsed="false"/>
    <row r="31" s="104" customFormat="true" ht="17.25" hidden="false" customHeight="true" outlineLevel="0" collapsed="false"/>
    <row r="32" s="121" customFormat="true" ht="17.25" hidden="false" customHeight="true" outlineLevel="0" collapsed="false"/>
    <row r="33" s="121" customFormat="true" ht="17.25" hidden="false" customHeight="true" outlineLevel="0" collapsed="false"/>
    <row r="34" customFormat="false" ht="17.25" hidden="false" customHeight="true" outlineLevel="0" collapsed="false"/>
    <row r="35" customFormat="false" ht="16.5" hidden="false" customHeight="true" outlineLevel="0" collapsed="false"/>
    <row r="36" customFormat="false" ht="15.75" hidden="false" customHeight="false" outlineLevel="0" collapsed="false">
      <c r="C36" s="130"/>
    </row>
  </sheetData>
  <mergeCells count="10">
    <mergeCell ref="A1:K1"/>
    <mergeCell ref="D2:E2"/>
    <mergeCell ref="H2:K2"/>
    <mergeCell ref="A3:A4"/>
    <mergeCell ref="B3:B4"/>
    <mergeCell ref="C3:C4"/>
    <mergeCell ref="D3:D4"/>
    <mergeCell ref="E3:F3"/>
    <mergeCell ref="G3:G4"/>
    <mergeCell ref="J3:J4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28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5.11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6" min="5" style="0" width="5.11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5.62"/>
    <col collapsed="false" customWidth="true" hidden="false" outlineLevel="0" max="10" min="10" style="0" width="5.5"/>
    <col collapsed="false" customWidth="true" hidden="false" outlineLevel="0" max="11" min="11" style="121" width="5.11"/>
    <col collapsed="false" customWidth="true" hidden="false" outlineLevel="0" max="18" min="12" style="0" width="5.24"/>
  </cols>
  <sheetData>
    <row r="1" customFormat="false" ht="20.1" hidden="false" customHeight="true" outlineLevel="0" collapsed="false">
      <c r="A1" s="220" t="s">
        <v>317</v>
      </c>
      <c r="B1" s="206"/>
      <c r="C1" s="206"/>
      <c r="D1" s="206"/>
      <c r="E1" s="206"/>
      <c r="F1" s="221"/>
      <c r="G1" s="124" t="s">
        <v>318</v>
      </c>
      <c r="H1" s="124"/>
      <c r="I1" s="124"/>
      <c r="J1" s="124"/>
      <c r="L1" s="121"/>
    </row>
    <row r="2" customFormat="false" ht="15.75" hidden="false" customHeight="true" outlineLevel="0" collapsed="false">
      <c r="A2" s="91" t="s">
        <v>78</v>
      </c>
      <c r="B2" s="92" t="s">
        <v>79</v>
      </c>
      <c r="C2" s="92" t="s">
        <v>240</v>
      </c>
      <c r="D2" s="93" t="s">
        <v>313</v>
      </c>
      <c r="E2" s="94" t="s">
        <v>242</v>
      </c>
      <c r="F2" s="94"/>
      <c r="G2" s="93" t="s">
        <v>243</v>
      </c>
      <c r="H2" s="288"/>
      <c r="I2" s="288"/>
      <c r="J2" s="289" t="s">
        <v>244</v>
      </c>
      <c r="K2" s="290"/>
      <c r="L2" s="121"/>
    </row>
    <row r="3" customFormat="false" ht="28" hidden="false" customHeight="true" outlineLevel="0" collapsed="false">
      <c r="A3" s="91"/>
      <c r="B3" s="92"/>
      <c r="C3" s="92"/>
      <c r="D3" s="92"/>
      <c r="E3" s="97" t="s">
        <v>246</v>
      </c>
      <c r="F3" s="97" t="s">
        <v>247</v>
      </c>
      <c r="G3" s="93"/>
      <c r="H3" s="97" t="s">
        <v>314</v>
      </c>
      <c r="I3" s="97" t="s">
        <v>315</v>
      </c>
      <c r="J3" s="289"/>
      <c r="K3" s="31" t="s">
        <v>248</v>
      </c>
      <c r="L3" s="121"/>
    </row>
    <row r="4" customFormat="false" ht="20.5" hidden="false" customHeight="true" outlineLevel="0" collapsed="false">
      <c r="A4" s="294" t="s">
        <v>319</v>
      </c>
      <c r="B4" s="295"/>
      <c r="C4" s="266"/>
      <c r="D4" s="266"/>
      <c r="E4" s="266"/>
      <c r="F4" s="266"/>
      <c r="G4" s="266"/>
      <c r="H4" s="266"/>
      <c r="I4" s="266"/>
      <c r="J4" s="266"/>
      <c r="K4" s="266"/>
      <c r="L4" s="301"/>
    </row>
    <row r="5" customFormat="false" ht="20.5" hidden="false" customHeight="true" outlineLevel="0" collapsed="false">
      <c r="A5" s="125" t="s">
        <v>320</v>
      </c>
      <c r="B5" s="265" t="n">
        <v>1</v>
      </c>
      <c r="C5" s="266" t="n">
        <v>16.8</v>
      </c>
      <c r="D5" s="266" t="n">
        <v>111.7</v>
      </c>
      <c r="E5" s="266" t="n">
        <v>3.1</v>
      </c>
      <c r="F5" s="266" t="n">
        <v>13.1</v>
      </c>
      <c r="G5" s="266" t="n">
        <v>138.3</v>
      </c>
      <c r="H5" s="266"/>
      <c r="I5" s="266"/>
      <c r="J5" s="266" t="n">
        <v>36.9</v>
      </c>
      <c r="K5" s="266" t="n">
        <v>18.8</v>
      </c>
      <c r="L5" s="301"/>
    </row>
    <row r="6" customFormat="false" ht="20.5" hidden="false" customHeight="true" outlineLevel="0" collapsed="false">
      <c r="A6" s="125" t="s">
        <v>321</v>
      </c>
      <c r="B6" s="265" t="n">
        <v>1</v>
      </c>
      <c r="C6" s="266" t="n">
        <v>94.5</v>
      </c>
      <c r="D6" s="266" t="n">
        <v>4423.6</v>
      </c>
      <c r="E6" s="266" t="n">
        <v>3297.5</v>
      </c>
      <c r="F6" s="266" t="n">
        <v>78.3</v>
      </c>
      <c r="G6" s="266" t="n">
        <v>264.4</v>
      </c>
      <c r="H6" s="266"/>
      <c r="I6" s="266" t="n">
        <v>264.4</v>
      </c>
      <c r="J6" s="266" t="n">
        <v>230.1</v>
      </c>
      <c r="K6" s="266" t="n">
        <v>34.8</v>
      </c>
      <c r="L6" s="301"/>
    </row>
    <row r="7" customFormat="false" ht="20.5" hidden="false" customHeight="true" outlineLevel="0" collapsed="false">
      <c r="A7" s="125" t="s">
        <v>322</v>
      </c>
      <c r="B7" s="265" t="n">
        <v>1</v>
      </c>
      <c r="C7" s="266" t="n">
        <v>0</v>
      </c>
      <c r="D7" s="266" t="n">
        <v>308.1</v>
      </c>
      <c r="E7" s="266" t="n">
        <v>127.8</v>
      </c>
      <c r="F7" s="266" t="n">
        <v>0</v>
      </c>
      <c r="G7" s="266" t="n">
        <v>0</v>
      </c>
      <c r="H7" s="266" t="n">
        <v>0</v>
      </c>
      <c r="I7" s="266" t="n">
        <v>0</v>
      </c>
      <c r="J7" s="266" t="n">
        <v>0</v>
      </c>
      <c r="K7" s="266" t="n">
        <v>0</v>
      </c>
      <c r="L7" s="301"/>
    </row>
    <row r="8" customFormat="false" ht="20.5" hidden="false" customHeight="true" outlineLevel="0" collapsed="false">
      <c r="A8" s="125" t="s">
        <v>137</v>
      </c>
      <c r="B8" s="295" t="n">
        <v>20</v>
      </c>
      <c r="C8" s="266" t="n">
        <v>197.3</v>
      </c>
      <c r="D8" s="266" t="n">
        <v>23505</v>
      </c>
      <c r="E8" s="266" t="n">
        <v>1283.9</v>
      </c>
      <c r="F8" s="266" t="n">
        <v>635.2</v>
      </c>
      <c r="G8" s="266" t="n">
        <v>56247.9</v>
      </c>
      <c r="H8" s="266" t="n">
        <v>49524.8</v>
      </c>
      <c r="I8" s="266" t="n">
        <v>2292.2</v>
      </c>
      <c r="J8" s="266" t="n">
        <v>24979.7</v>
      </c>
      <c r="K8" s="266" t="n">
        <v>3034.7</v>
      </c>
      <c r="L8" s="301"/>
    </row>
    <row r="9" s="104" customFormat="true" ht="20.5" hidden="false" customHeight="true" outlineLevel="0" collapsed="false">
      <c r="A9" s="291" t="s">
        <v>226</v>
      </c>
      <c r="B9" s="292" t="n">
        <v>46</v>
      </c>
      <c r="C9" s="293" t="n">
        <v>1851.3</v>
      </c>
      <c r="D9" s="293" t="n">
        <v>42341.2</v>
      </c>
      <c r="E9" s="293" t="n">
        <v>3978.7</v>
      </c>
      <c r="F9" s="293" t="n">
        <v>1883</v>
      </c>
      <c r="G9" s="293" t="n">
        <v>29538.4</v>
      </c>
      <c r="H9" s="293" t="n">
        <v>8934.3</v>
      </c>
      <c r="I9" s="293" t="n">
        <v>7690</v>
      </c>
      <c r="J9" s="293" t="n">
        <v>14528.7</v>
      </c>
      <c r="K9" s="293" t="n">
        <v>1738</v>
      </c>
    </row>
    <row r="10" s="104" customFormat="true" ht="20.5" hidden="false" customHeight="true" outlineLevel="0" collapsed="false">
      <c r="A10" s="294" t="s">
        <v>227</v>
      </c>
      <c r="B10" s="302"/>
      <c r="C10" s="293"/>
      <c r="D10" s="293"/>
      <c r="E10" s="293"/>
      <c r="F10" s="293"/>
      <c r="G10" s="293"/>
      <c r="H10" s="293"/>
      <c r="I10" s="293"/>
      <c r="J10" s="293"/>
      <c r="K10" s="293"/>
    </row>
    <row r="11" customFormat="false" ht="20.5" hidden="false" customHeight="true" outlineLevel="0" collapsed="false">
      <c r="A11" s="125" t="s">
        <v>323</v>
      </c>
      <c r="B11" s="265" t="n">
        <v>46</v>
      </c>
      <c r="C11" s="266" t="n">
        <v>1851.3</v>
      </c>
      <c r="D11" s="266" t="n">
        <v>42341.2</v>
      </c>
      <c r="E11" s="266" t="n">
        <v>3978.7</v>
      </c>
      <c r="F11" s="266" t="n">
        <v>1883</v>
      </c>
      <c r="G11" s="266" t="n">
        <v>29538.4</v>
      </c>
      <c r="H11" s="266" t="n">
        <v>8934.3</v>
      </c>
      <c r="I11" s="266" t="n">
        <v>7690</v>
      </c>
      <c r="J11" s="266" t="n">
        <v>14528.7</v>
      </c>
      <c r="K11" s="266" t="n">
        <v>1738</v>
      </c>
      <c r="L11" s="121"/>
    </row>
    <row r="12" s="130" customFormat="true" ht="20.5" hidden="false" customHeight="true" outlineLevel="0" collapsed="false">
      <c r="A12" s="294" t="s">
        <v>205</v>
      </c>
      <c r="B12" s="295"/>
      <c r="C12" s="266"/>
      <c r="D12" s="266"/>
      <c r="E12" s="266"/>
      <c r="F12" s="266"/>
      <c r="G12" s="266"/>
      <c r="H12" s="266"/>
      <c r="I12" s="266"/>
      <c r="J12" s="266"/>
      <c r="K12" s="266"/>
      <c r="L12" s="121"/>
    </row>
    <row r="13" s="130" customFormat="true" ht="20.5" hidden="false" customHeight="true" outlineLevel="0" collapsed="false">
      <c r="A13" s="125" t="s">
        <v>206</v>
      </c>
      <c r="B13" s="297" t="n">
        <f aca="false">SUM(B14:B16)</f>
        <v>45</v>
      </c>
      <c r="C13" s="298" t="n">
        <f aca="false">SUM(C14:C16)</f>
        <v>1273.5</v>
      </c>
      <c r="D13" s="298" t="n">
        <f aca="false">SUM(D14:D16)</f>
        <v>39871.9</v>
      </c>
      <c r="E13" s="298" t="n">
        <f aca="false">SUM(E14:E16)</f>
        <v>3228.7</v>
      </c>
      <c r="F13" s="298" t="n">
        <f aca="false">SUM(F14:F16)</f>
        <v>1573</v>
      </c>
      <c r="G13" s="298" t="n">
        <f aca="false">SUM(G14:G16)</f>
        <v>24970.9</v>
      </c>
      <c r="H13" s="298" t="n">
        <f aca="false">SUM(H14:H16)</f>
        <v>8934.3</v>
      </c>
      <c r="I13" s="298" t="n">
        <f aca="false">SUM(I14:I16)</f>
        <v>7690</v>
      </c>
      <c r="J13" s="298" t="n">
        <f aca="false">SUM(J14:J16)</f>
        <v>10900.1</v>
      </c>
      <c r="K13" s="298" t="n">
        <f aca="false">SUM(K14:K16)</f>
        <v>1643</v>
      </c>
      <c r="L13" s="121"/>
    </row>
    <row r="14" s="130" customFormat="true" ht="20.5" hidden="false" customHeight="true" outlineLevel="0" collapsed="false">
      <c r="A14" s="125" t="s">
        <v>207</v>
      </c>
      <c r="B14" s="297" t="n">
        <v>36</v>
      </c>
      <c r="C14" s="298" t="n">
        <v>1226.4</v>
      </c>
      <c r="D14" s="298" t="n">
        <v>37604.7</v>
      </c>
      <c r="E14" s="298" t="n">
        <v>2341.2</v>
      </c>
      <c r="F14" s="298" t="n">
        <v>1335.6</v>
      </c>
      <c r="G14" s="298" t="n">
        <v>24521.4</v>
      </c>
      <c r="H14" s="298" t="n">
        <v>8851.3</v>
      </c>
      <c r="I14" s="298" t="n">
        <v>7494.5</v>
      </c>
      <c r="J14" s="298" t="n">
        <v>10739.7</v>
      </c>
      <c r="K14" s="298" t="n">
        <v>1564.9</v>
      </c>
      <c r="L14" s="121"/>
    </row>
    <row r="15" s="130" customFormat="true" ht="20.5" hidden="false" customHeight="true" outlineLevel="0" collapsed="false">
      <c r="A15" s="299" t="s">
        <v>208</v>
      </c>
      <c r="B15" s="295" t="n">
        <v>8</v>
      </c>
      <c r="C15" s="266" t="n">
        <v>42.8</v>
      </c>
      <c r="D15" s="266" t="n">
        <v>2161.4</v>
      </c>
      <c r="E15" s="266" t="n">
        <v>873.4</v>
      </c>
      <c r="F15" s="266" t="n">
        <v>176.2</v>
      </c>
      <c r="G15" s="266" t="n">
        <v>343.2</v>
      </c>
      <c r="H15" s="266" t="n">
        <v>83</v>
      </c>
      <c r="I15" s="266" t="n">
        <v>195.5</v>
      </c>
      <c r="J15" s="266" t="n">
        <v>124.1</v>
      </c>
      <c r="K15" s="266" t="n">
        <v>60.9</v>
      </c>
      <c r="L15" s="121"/>
    </row>
    <row r="16" s="130" customFormat="true" ht="20.5" hidden="false" customHeight="true" outlineLevel="0" collapsed="false">
      <c r="A16" s="125" t="s">
        <v>229</v>
      </c>
      <c r="B16" s="295" t="n">
        <v>1</v>
      </c>
      <c r="C16" s="266" t="n">
        <v>4.3</v>
      </c>
      <c r="D16" s="266" t="n">
        <v>105.8</v>
      </c>
      <c r="E16" s="266" t="n">
        <v>14.1</v>
      </c>
      <c r="F16" s="266" t="n">
        <v>61.2</v>
      </c>
      <c r="G16" s="266" t="n">
        <v>106.3</v>
      </c>
      <c r="H16" s="266"/>
      <c r="I16" s="266"/>
      <c r="J16" s="266" t="n">
        <v>36.3</v>
      </c>
      <c r="K16" s="266" t="n">
        <v>17.2</v>
      </c>
      <c r="L16" s="121"/>
    </row>
    <row r="17" s="130" customFormat="true" ht="20.5" hidden="false" customHeight="true" outlineLevel="0" collapsed="false">
      <c r="A17" s="125" t="s">
        <v>230</v>
      </c>
      <c r="B17" s="295" t="n">
        <v>1</v>
      </c>
      <c r="C17" s="266" t="n">
        <v>577.8</v>
      </c>
      <c r="D17" s="266" t="n">
        <v>2469.3</v>
      </c>
      <c r="E17" s="266" t="n">
        <v>750</v>
      </c>
      <c r="F17" s="266" t="n">
        <v>310</v>
      </c>
      <c r="G17" s="266" t="n">
        <v>4567.5</v>
      </c>
      <c r="H17" s="266"/>
      <c r="I17" s="266"/>
      <c r="J17" s="266" t="n">
        <v>3628.6</v>
      </c>
      <c r="K17" s="266" t="n">
        <v>95</v>
      </c>
      <c r="L17" s="121"/>
    </row>
    <row r="18" s="130" customFormat="true" ht="20.5" hidden="false" customHeight="true" outlineLevel="0" collapsed="false">
      <c r="A18" s="125" t="s">
        <v>231</v>
      </c>
      <c r="B18" s="295" t="n">
        <v>1</v>
      </c>
      <c r="C18" s="266" t="n">
        <v>577.8</v>
      </c>
      <c r="D18" s="266" t="n">
        <v>2469.3</v>
      </c>
      <c r="E18" s="266" t="n">
        <v>750</v>
      </c>
      <c r="F18" s="266" t="n">
        <v>310</v>
      </c>
      <c r="G18" s="266" t="n">
        <v>4567.5</v>
      </c>
      <c r="H18" s="266"/>
      <c r="I18" s="266"/>
      <c r="J18" s="266" t="n">
        <v>3628.6</v>
      </c>
      <c r="K18" s="266" t="n">
        <v>95</v>
      </c>
      <c r="L18" s="121"/>
    </row>
    <row r="19" s="104" customFormat="true" ht="20.5" hidden="false" customHeight="true" outlineLevel="0" collapsed="false">
      <c r="A19" s="294" t="s">
        <v>209</v>
      </c>
      <c r="B19" s="295"/>
      <c r="C19" s="266"/>
      <c r="D19" s="266"/>
      <c r="E19" s="266"/>
      <c r="F19" s="266"/>
      <c r="G19" s="266"/>
      <c r="H19" s="266"/>
      <c r="I19" s="266"/>
      <c r="J19" s="266"/>
      <c r="K19" s="266"/>
    </row>
    <row r="20" customFormat="false" ht="20.5" hidden="false" customHeight="true" outlineLevel="0" collapsed="false">
      <c r="A20" s="125" t="s">
        <v>132</v>
      </c>
      <c r="B20" s="295" t="n">
        <v>45</v>
      </c>
      <c r="C20" s="266" t="n">
        <v>1273.5</v>
      </c>
      <c r="D20" s="266" t="n">
        <v>39871.9</v>
      </c>
      <c r="E20" s="266" t="n">
        <v>3228.7</v>
      </c>
      <c r="F20" s="266" t="n">
        <v>1573</v>
      </c>
      <c r="G20" s="266" t="n">
        <v>24970.9</v>
      </c>
      <c r="H20" s="266" t="n">
        <v>8934.3</v>
      </c>
      <c r="I20" s="266" t="n">
        <v>7690</v>
      </c>
      <c r="J20" s="266" t="n">
        <v>10900.1</v>
      </c>
      <c r="K20" s="266" t="n">
        <v>1643</v>
      </c>
      <c r="L20" s="121"/>
    </row>
    <row r="21" customFormat="false" ht="20.5" hidden="false" customHeight="true" outlineLevel="0" collapsed="false">
      <c r="A21" s="125" t="s">
        <v>133</v>
      </c>
      <c r="B21" s="295" t="n">
        <v>1</v>
      </c>
      <c r="C21" s="266" t="n">
        <v>577.8</v>
      </c>
      <c r="D21" s="266" t="n">
        <v>2469.3</v>
      </c>
      <c r="E21" s="266" t="n">
        <v>750</v>
      </c>
      <c r="F21" s="266" t="n">
        <v>310</v>
      </c>
      <c r="G21" s="266" t="n">
        <v>4567.5</v>
      </c>
      <c r="H21" s="266"/>
      <c r="I21" s="266"/>
      <c r="J21" s="266" t="n">
        <v>3628.6</v>
      </c>
      <c r="K21" s="266" t="n">
        <v>95</v>
      </c>
      <c r="L21" s="121"/>
    </row>
    <row r="22" customFormat="false" ht="20.5" hidden="false" customHeight="true" outlineLevel="0" collapsed="false">
      <c r="A22" s="294" t="s">
        <v>216</v>
      </c>
      <c r="B22" s="295"/>
      <c r="C22" s="266"/>
      <c r="D22" s="266"/>
      <c r="E22" s="266"/>
      <c r="F22" s="266"/>
      <c r="G22" s="266"/>
      <c r="H22" s="266"/>
      <c r="I22" s="266"/>
      <c r="J22" s="266"/>
      <c r="K22" s="266"/>
      <c r="L22" s="121"/>
    </row>
    <row r="23" customFormat="false" ht="20.5" hidden="false" customHeight="true" outlineLevel="0" collapsed="false">
      <c r="A23" s="125" t="s">
        <v>136</v>
      </c>
      <c r="B23" s="265" t="n">
        <v>44</v>
      </c>
      <c r="C23" s="266" t="n">
        <v>1707.6</v>
      </c>
      <c r="D23" s="266" t="n">
        <v>41957</v>
      </c>
      <c r="E23" s="266" t="n">
        <v>3978.7</v>
      </c>
      <c r="F23" s="266" t="n">
        <v>1824.9</v>
      </c>
      <c r="G23" s="266" t="n">
        <v>29030</v>
      </c>
      <c r="H23" s="266" t="n">
        <v>8934.3</v>
      </c>
      <c r="I23" s="266" t="n">
        <v>7182.7</v>
      </c>
      <c r="J23" s="266" t="n">
        <v>14446.4</v>
      </c>
      <c r="K23" s="266" t="n">
        <v>1655.7</v>
      </c>
      <c r="L23" s="121"/>
    </row>
    <row r="24" customFormat="false" ht="20.5" hidden="false" customHeight="true" outlineLevel="0" collapsed="false">
      <c r="A24" s="125" t="s">
        <v>324</v>
      </c>
      <c r="B24" s="265" t="n">
        <v>1</v>
      </c>
      <c r="C24" s="266" t="n">
        <v>85.7</v>
      </c>
      <c r="D24" s="266" t="n">
        <v>211.6</v>
      </c>
      <c r="E24" s="266"/>
      <c r="F24" s="266" t="n">
        <v>46.5</v>
      </c>
      <c r="G24" s="266" t="n">
        <v>507.3</v>
      </c>
      <c r="H24" s="266"/>
      <c r="I24" s="266" t="n">
        <v>507.3</v>
      </c>
      <c r="J24" s="266" t="n">
        <v>82.3</v>
      </c>
      <c r="K24" s="266" t="n">
        <v>82.3</v>
      </c>
      <c r="L24" s="121"/>
    </row>
    <row r="25" customFormat="false" ht="20.5" hidden="false" customHeight="true" outlineLevel="0" collapsed="false">
      <c r="A25" s="303" t="s">
        <v>174</v>
      </c>
      <c r="B25" s="265" t="n">
        <v>1</v>
      </c>
      <c r="C25" s="266" t="n">
        <v>58</v>
      </c>
      <c r="D25" s="266" t="n">
        <v>172.6</v>
      </c>
      <c r="E25" s="266"/>
      <c r="F25" s="266" t="n">
        <v>11.6</v>
      </c>
      <c r="G25" s="266" t="n">
        <v>1.1</v>
      </c>
      <c r="H25" s="266"/>
      <c r="I25" s="266"/>
      <c r="J25" s="266"/>
      <c r="K25" s="266"/>
      <c r="L25" s="121"/>
    </row>
    <row r="26" customFormat="false" ht="20.5" hidden="false" customHeight="true" outlineLevel="0" collapsed="false">
      <c r="A26" s="294" t="s">
        <v>138</v>
      </c>
      <c r="B26" s="295"/>
      <c r="C26" s="266"/>
      <c r="D26" s="266"/>
      <c r="E26" s="266"/>
      <c r="F26" s="266"/>
      <c r="G26" s="266"/>
      <c r="H26" s="266"/>
      <c r="I26" s="266"/>
      <c r="J26" s="266"/>
      <c r="K26" s="266"/>
      <c r="L26" s="301"/>
      <c r="M26" s="301"/>
      <c r="N26" s="301"/>
      <c r="O26" s="301"/>
      <c r="P26" s="301"/>
      <c r="Q26" s="301"/>
    </row>
    <row r="27" customFormat="false" ht="20.5" hidden="false" customHeight="true" outlineLevel="0" collapsed="false">
      <c r="A27" s="125" t="s">
        <v>316</v>
      </c>
      <c r="B27" s="295"/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66" t="n">
        <v>0</v>
      </c>
      <c r="L27" s="301"/>
      <c r="M27" s="301"/>
      <c r="N27" s="301"/>
      <c r="O27" s="301"/>
      <c r="P27" s="301"/>
      <c r="Q27" s="301"/>
    </row>
    <row r="28" customFormat="false" ht="20.5" hidden="false" customHeight="true" outlineLevel="0" collapsed="false">
      <c r="A28" s="125" t="s">
        <v>235</v>
      </c>
      <c r="B28" s="265" t="n">
        <v>10</v>
      </c>
      <c r="C28" s="266" t="n">
        <v>1112.6</v>
      </c>
      <c r="D28" s="266" t="n">
        <v>28296</v>
      </c>
      <c r="E28" s="266" t="n">
        <v>2080.6</v>
      </c>
      <c r="F28" s="266" t="n">
        <v>1066.5</v>
      </c>
      <c r="G28" s="266" t="n">
        <v>17110.8</v>
      </c>
      <c r="H28" s="266" t="n">
        <v>5797.7</v>
      </c>
      <c r="I28" s="266" t="n">
        <v>4030.8</v>
      </c>
      <c r="J28" s="266" t="n">
        <v>9928.6</v>
      </c>
      <c r="K28" s="266" t="n">
        <v>831.4</v>
      </c>
      <c r="L28" s="301"/>
      <c r="M28" s="301"/>
      <c r="N28" s="301"/>
      <c r="O28" s="301"/>
      <c r="P28" s="301"/>
      <c r="Q28" s="301"/>
    </row>
    <row r="29" customFormat="false" ht="20.5" hidden="false" customHeight="true" outlineLevel="0" collapsed="false">
      <c r="A29" s="125" t="s">
        <v>236</v>
      </c>
      <c r="B29" s="265" t="n">
        <v>34</v>
      </c>
      <c r="C29" s="266" t="n">
        <v>738.7</v>
      </c>
      <c r="D29" s="266" t="n">
        <v>13961</v>
      </c>
      <c r="E29" s="266" t="n">
        <v>1861.9</v>
      </c>
      <c r="F29" s="266" t="n">
        <v>816.5</v>
      </c>
      <c r="G29" s="266" t="n">
        <v>10535.6</v>
      </c>
      <c r="H29" s="266" t="n">
        <v>3136.6</v>
      </c>
      <c r="I29" s="266" t="n">
        <v>3659.2</v>
      </c>
      <c r="J29" s="266" t="n">
        <v>4564.1</v>
      </c>
      <c r="K29" s="266" t="n">
        <v>894.6</v>
      </c>
      <c r="L29" s="301"/>
      <c r="M29" s="301"/>
      <c r="N29" s="301"/>
      <c r="O29" s="301"/>
      <c r="P29" s="301"/>
      <c r="Q29" s="301"/>
    </row>
    <row r="30" customFormat="false" ht="20.5" hidden="false" customHeight="true" outlineLevel="0" collapsed="false">
      <c r="A30" s="300" t="s">
        <v>237</v>
      </c>
      <c r="B30" s="267" t="n">
        <v>2</v>
      </c>
      <c r="C30" s="268"/>
      <c r="D30" s="268" t="n">
        <v>84.2</v>
      </c>
      <c r="E30" s="268" t="n">
        <v>36.2</v>
      </c>
      <c r="F30" s="268"/>
      <c r="G30" s="268" t="n">
        <v>1892</v>
      </c>
      <c r="H30" s="268"/>
      <c r="I30" s="268"/>
      <c r="J30" s="268" t="n">
        <v>36</v>
      </c>
      <c r="K30" s="268" t="n">
        <v>12</v>
      </c>
      <c r="L30" s="301"/>
      <c r="M30" s="301"/>
      <c r="N30" s="301"/>
      <c r="O30" s="301"/>
      <c r="P30" s="301"/>
      <c r="Q30" s="301"/>
    </row>
  </sheetData>
  <mergeCells count="9">
    <mergeCell ref="B1:E1"/>
    <mergeCell ref="G1:J1"/>
    <mergeCell ref="A2:A3"/>
    <mergeCell ref="B2:B3"/>
    <mergeCell ref="C2:C3"/>
    <mergeCell ref="D2:D3"/>
    <mergeCell ref="E2:F2"/>
    <mergeCell ref="G2:G3"/>
    <mergeCell ref="J2:J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28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37"/>
    <col collapsed="false" customWidth="true" hidden="false" outlineLevel="0" max="3" min="3" style="0" width="7.62"/>
    <col collapsed="false" customWidth="true" hidden="false" outlineLevel="0" max="4" min="4" style="0" width="8.11"/>
    <col collapsed="false" customWidth="true" hidden="false" outlineLevel="0" max="5" min="5" style="0" width="7.62"/>
    <col collapsed="false" customWidth="true" hidden="false" outlineLevel="0" max="6" min="6" style="0" width="7.37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3.74"/>
    <col collapsed="false" customWidth="true" hidden="false" outlineLevel="0" max="12" min="10" style="0" width="12.62"/>
  </cols>
  <sheetData>
    <row r="1" customFormat="false" ht="19.5" hidden="false" customHeight="true" outlineLevel="0" collapsed="false">
      <c r="A1" s="247" t="s">
        <v>325</v>
      </c>
      <c r="B1" s="124" t="s">
        <v>312</v>
      </c>
      <c r="C1" s="124"/>
      <c r="D1" s="124"/>
      <c r="E1" s="124"/>
      <c r="F1" s="124"/>
      <c r="G1" s="124"/>
      <c r="H1" s="124"/>
      <c r="I1" s="121"/>
    </row>
    <row r="2" customFormat="false" ht="14.25" hidden="false" customHeight="true" outlineLevel="0" collapsed="false">
      <c r="A2" s="304" t="s">
        <v>78</v>
      </c>
      <c r="B2" s="305" t="s">
        <v>326</v>
      </c>
      <c r="C2" s="305" t="s">
        <v>252</v>
      </c>
      <c r="D2" s="305" t="s">
        <v>272</v>
      </c>
      <c r="E2" s="306" t="s">
        <v>273</v>
      </c>
      <c r="F2" s="307" t="s">
        <v>242</v>
      </c>
      <c r="G2" s="305" t="s">
        <v>274</v>
      </c>
      <c r="H2" s="308" t="s">
        <v>327</v>
      </c>
      <c r="I2" s="121"/>
    </row>
    <row r="3" customFormat="false" ht="33.75" hidden="false" customHeight="true" outlineLevel="0" collapsed="false">
      <c r="A3" s="304"/>
      <c r="B3" s="305"/>
      <c r="C3" s="305"/>
      <c r="D3" s="305"/>
      <c r="E3" s="306"/>
      <c r="F3" s="97" t="s">
        <v>328</v>
      </c>
      <c r="G3" s="305"/>
      <c r="H3" s="308"/>
      <c r="I3" s="121"/>
    </row>
    <row r="4" s="104" customFormat="true" ht="24.3" hidden="false" customHeight="true" outlineLevel="0" collapsed="false">
      <c r="A4" s="291" t="s">
        <v>86</v>
      </c>
      <c r="B4" s="309" t="n">
        <v>15180.9</v>
      </c>
      <c r="C4" s="309" t="n">
        <v>1528.9</v>
      </c>
      <c r="D4" s="309" t="n">
        <v>164857.9</v>
      </c>
      <c r="E4" s="309" t="n">
        <v>97833.3</v>
      </c>
      <c r="F4" s="309" t="n">
        <v>8636.8</v>
      </c>
      <c r="G4" s="309" t="n">
        <v>154556</v>
      </c>
      <c r="H4" s="309" t="n">
        <v>10301.9</v>
      </c>
    </row>
    <row r="5" s="104" customFormat="true" ht="24.3" hidden="false" customHeight="true" outlineLevel="0" collapsed="false">
      <c r="A5" s="291" t="s">
        <v>198</v>
      </c>
      <c r="B5" s="309" t="n">
        <v>4873.5</v>
      </c>
      <c r="C5" s="309" t="n">
        <v>772</v>
      </c>
      <c r="D5" s="309" t="n">
        <v>71310.6</v>
      </c>
      <c r="E5" s="309" t="n">
        <v>43698</v>
      </c>
      <c r="F5" s="309" t="n">
        <v>4452.5</v>
      </c>
      <c r="G5" s="309" t="n">
        <v>69618.1</v>
      </c>
      <c r="H5" s="309" t="n">
        <v>1692.5</v>
      </c>
    </row>
    <row r="6" s="104" customFormat="true" ht="24.3" hidden="false" customHeight="true" outlineLevel="0" collapsed="false">
      <c r="A6" s="294" t="s">
        <v>199</v>
      </c>
      <c r="B6" s="310"/>
      <c r="C6" s="310"/>
      <c r="D6" s="310"/>
      <c r="E6" s="310"/>
      <c r="F6" s="310"/>
      <c r="G6" s="310"/>
      <c r="H6" s="310"/>
    </row>
    <row r="7" s="104" customFormat="true" ht="24.3" hidden="false" customHeight="true" outlineLevel="0" collapsed="false">
      <c r="A7" s="125" t="s">
        <v>200</v>
      </c>
      <c r="B7" s="257" t="n">
        <v>4370.2</v>
      </c>
      <c r="C7" s="257" t="n">
        <v>771.5</v>
      </c>
      <c r="D7" s="257" t="n">
        <v>29485.2</v>
      </c>
      <c r="E7" s="257" t="n">
        <v>18801.4</v>
      </c>
      <c r="F7" s="257" t="n">
        <v>3917.9</v>
      </c>
      <c r="G7" s="257" t="n">
        <v>24258.7</v>
      </c>
      <c r="H7" s="257" t="n">
        <v>5226.5</v>
      </c>
    </row>
    <row r="8" customFormat="false" ht="24.3" hidden="false" customHeight="true" outlineLevel="0" collapsed="false">
      <c r="A8" s="125" t="s">
        <v>201</v>
      </c>
      <c r="B8" s="257" t="n">
        <v>0</v>
      </c>
      <c r="C8" s="257" t="n">
        <v>0</v>
      </c>
      <c r="D8" s="257" t="n">
        <v>4301.7</v>
      </c>
      <c r="E8" s="257" t="n">
        <v>1918.6</v>
      </c>
      <c r="F8" s="257" t="n">
        <v>202.6</v>
      </c>
      <c r="G8" s="257" t="n">
        <v>4907.9</v>
      </c>
      <c r="H8" s="257" t="n">
        <v>-606.2</v>
      </c>
      <c r="I8" s="121"/>
    </row>
    <row r="9" customFormat="false" ht="24.3" hidden="false" customHeight="true" outlineLevel="0" collapsed="false">
      <c r="A9" s="125" t="s">
        <v>202</v>
      </c>
      <c r="B9" s="257" t="n">
        <v>98.3</v>
      </c>
      <c r="C9" s="257" t="n">
        <v>0.5</v>
      </c>
      <c r="D9" s="257" t="n">
        <v>35923.4</v>
      </c>
      <c r="E9" s="257" t="n">
        <v>20932.7</v>
      </c>
      <c r="F9" s="257" t="n">
        <v>96.1</v>
      </c>
      <c r="G9" s="257" t="n">
        <v>38406.2</v>
      </c>
      <c r="H9" s="257" t="n">
        <v>-2482.8</v>
      </c>
      <c r="I9" s="121"/>
    </row>
    <row r="10" customFormat="false" ht="24.3" hidden="false" customHeight="true" outlineLevel="0" collapsed="false">
      <c r="A10" s="125" t="s">
        <v>203</v>
      </c>
      <c r="B10" s="257" t="n">
        <v>405</v>
      </c>
      <c r="C10" s="257" t="n">
        <v>0</v>
      </c>
      <c r="D10" s="257" t="n">
        <v>1248.9</v>
      </c>
      <c r="E10" s="257" t="n">
        <v>1559.7</v>
      </c>
      <c r="F10" s="257" t="n">
        <v>208.4</v>
      </c>
      <c r="G10" s="257" t="n">
        <v>1559.7</v>
      </c>
      <c r="H10" s="257" t="n">
        <v>-310.8</v>
      </c>
      <c r="I10" s="121"/>
    </row>
    <row r="11" customFormat="false" ht="24.3" hidden="false" customHeight="true" outlineLevel="0" collapsed="false">
      <c r="A11" s="125" t="s">
        <v>204</v>
      </c>
      <c r="B11" s="257"/>
      <c r="C11" s="257"/>
      <c r="D11" s="257" t="n">
        <v>351.4</v>
      </c>
      <c r="E11" s="257" t="n">
        <v>485.6</v>
      </c>
      <c r="F11" s="257" t="n">
        <v>27.5</v>
      </c>
      <c r="G11" s="257" t="n">
        <v>485.6</v>
      </c>
      <c r="H11" s="257" t="n">
        <v>-134.2</v>
      </c>
      <c r="I11" s="121"/>
    </row>
    <row r="12" s="130" customFormat="true" ht="24.3" hidden="false" customHeight="true" outlineLevel="0" collapsed="false">
      <c r="A12" s="294" t="s">
        <v>205</v>
      </c>
      <c r="B12" s="310"/>
      <c r="C12" s="310"/>
      <c r="D12" s="310"/>
      <c r="E12" s="310"/>
      <c r="F12" s="310"/>
      <c r="G12" s="310"/>
      <c r="H12" s="310"/>
      <c r="I12" s="121"/>
    </row>
    <row r="13" s="130" customFormat="true" ht="23" hidden="false" customHeight="true" outlineLevel="0" collapsed="false">
      <c r="A13" s="125" t="s">
        <v>206</v>
      </c>
      <c r="B13" s="297" t="n">
        <f aca="false">SUM(B14:B15)</f>
        <v>4873.5</v>
      </c>
      <c r="C13" s="298" t="n">
        <f aca="false">SUM(C14:C15)</f>
        <v>772</v>
      </c>
      <c r="D13" s="298" t="n">
        <f aca="false">SUM(D14:D15)</f>
        <v>71310.6</v>
      </c>
      <c r="E13" s="298" t="n">
        <f aca="false">SUM(E14:E15)</f>
        <v>43698</v>
      </c>
      <c r="F13" s="298" t="n">
        <f aca="false">SUM(F14:F15)</f>
        <v>4452.5</v>
      </c>
      <c r="G13" s="298" t="n">
        <f aca="false">SUM(G14:G15)</f>
        <v>69618.1</v>
      </c>
      <c r="H13" s="298" t="n">
        <f aca="false">SUM(H14:H15)</f>
        <v>1692.5</v>
      </c>
      <c r="I13" s="121"/>
    </row>
    <row r="14" s="130" customFormat="true" ht="23" hidden="false" customHeight="true" outlineLevel="0" collapsed="false">
      <c r="A14" s="125" t="s">
        <v>207</v>
      </c>
      <c r="B14" s="297" t="n">
        <v>4873.5</v>
      </c>
      <c r="C14" s="298" t="n">
        <v>772</v>
      </c>
      <c r="D14" s="298" t="n">
        <v>71196.3</v>
      </c>
      <c r="E14" s="298" t="n">
        <v>43698</v>
      </c>
      <c r="F14" s="298" t="n">
        <v>4452.5</v>
      </c>
      <c r="G14" s="298" t="n">
        <v>69584.1</v>
      </c>
      <c r="H14" s="298" t="n">
        <v>1612.2</v>
      </c>
      <c r="I14" s="121"/>
    </row>
    <row r="15" s="130" customFormat="true" ht="23" hidden="false" customHeight="true" outlineLevel="0" collapsed="false">
      <c r="A15" s="299" t="s">
        <v>208</v>
      </c>
      <c r="B15" s="257"/>
      <c r="C15" s="257"/>
      <c r="D15" s="257" t="n">
        <v>114.3</v>
      </c>
      <c r="E15" s="257"/>
      <c r="F15" s="257"/>
      <c r="G15" s="257" t="n">
        <v>34</v>
      </c>
      <c r="H15" s="257" t="n">
        <v>80.3</v>
      </c>
      <c r="I15" s="121"/>
    </row>
    <row r="16" customFormat="false" ht="24.3" hidden="false" customHeight="true" outlineLevel="0" collapsed="false">
      <c r="A16" s="294" t="s">
        <v>209</v>
      </c>
      <c r="B16" s="257"/>
      <c r="C16" s="257"/>
      <c r="D16" s="257"/>
      <c r="E16" s="257"/>
      <c r="F16" s="257"/>
      <c r="G16" s="257"/>
      <c r="H16" s="257"/>
      <c r="I16" s="121"/>
    </row>
    <row r="17" customFormat="false" ht="24.3" hidden="false" customHeight="true" outlineLevel="0" collapsed="false">
      <c r="A17" s="125" t="s">
        <v>212</v>
      </c>
      <c r="B17" s="257" t="n">
        <v>4873.5</v>
      </c>
      <c r="C17" s="257" t="n">
        <v>772</v>
      </c>
      <c r="D17" s="257" t="n">
        <v>71310.6</v>
      </c>
      <c r="E17" s="257" t="n">
        <v>43698</v>
      </c>
      <c r="F17" s="257" t="n">
        <v>4452.5</v>
      </c>
      <c r="G17" s="257" t="n">
        <v>69618.1</v>
      </c>
      <c r="H17" s="257" t="n">
        <v>1692.5</v>
      </c>
      <c r="I17" s="121"/>
    </row>
    <row r="18" customFormat="false" ht="24.3" hidden="false" customHeight="true" outlineLevel="0" collapsed="false">
      <c r="A18" s="294" t="s">
        <v>216</v>
      </c>
      <c r="B18" s="257"/>
      <c r="C18" s="257"/>
      <c r="D18" s="257"/>
      <c r="E18" s="257"/>
      <c r="F18" s="257"/>
      <c r="G18" s="257"/>
      <c r="H18" s="257"/>
      <c r="I18" s="121"/>
    </row>
    <row r="19" customFormat="false" ht="24.3" hidden="false" customHeight="true" outlineLevel="0" collapsed="false">
      <c r="A19" s="125" t="s">
        <v>217</v>
      </c>
      <c r="B19" s="257" t="n">
        <v>844.6</v>
      </c>
      <c r="C19" s="257" t="n">
        <v>0.5</v>
      </c>
      <c r="D19" s="257" t="n">
        <v>50534.2</v>
      </c>
      <c r="E19" s="257" t="n">
        <v>30462.3</v>
      </c>
      <c r="F19" s="257" t="n">
        <v>3398.3</v>
      </c>
      <c r="G19" s="257" t="n">
        <v>50841.5</v>
      </c>
      <c r="H19" s="257" t="n">
        <v>-307.3</v>
      </c>
      <c r="I19" s="121"/>
    </row>
    <row r="20" customFormat="false" ht="24.3" hidden="false" customHeight="true" outlineLevel="0" collapsed="false">
      <c r="A20" s="125" t="s">
        <v>218</v>
      </c>
      <c r="B20" s="257" t="n">
        <v>26.6</v>
      </c>
      <c r="C20" s="257" t="n">
        <v>0</v>
      </c>
      <c r="D20" s="257" t="n">
        <v>4014.6</v>
      </c>
      <c r="E20" s="257" t="n">
        <v>2022</v>
      </c>
      <c r="F20" s="257" t="n">
        <v>256</v>
      </c>
      <c r="G20" s="257" t="n">
        <v>4612.9</v>
      </c>
      <c r="H20" s="257" t="n">
        <v>-598.3</v>
      </c>
      <c r="I20" s="121"/>
    </row>
    <row r="21" customFormat="false" ht="24.3" hidden="false" customHeight="true" outlineLevel="0" collapsed="false">
      <c r="A21" s="125" t="s">
        <v>215</v>
      </c>
      <c r="B21" s="257" t="n">
        <v>4002.3</v>
      </c>
      <c r="C21" s="257" t="n">
        <v>771.5</v>
      </c>
      <c r="D21" s="257" t="n">
        <v>16761.8</v>
      </c>
      <c r="E21" s="257" t="n">
        <v>11213.7</v>
      </c>
      <c r="F21" s="257" t="n">
        <v>798.2</v>
      </c>
      <c r="G21" s="257" t="n">
        <v>14163.7</v>
      </c>
      <c r="H21" s="257" t="n">
        <v>2598.1</v>
      </c>
      <c r="I21" s="121"/>
    </row>
    <row r="22" customFormat="false" ht="24.3" hidden="false" customHeight="true" outlineLevel="0" collapsed="false">
      <c r="A22" s="294" t="s">
        <v>138</v>
      </c>
      <c r="B22" s="257"/>
      <c r="C22" s="257"/>
      <c r="D22" s="257"/>
      <c r="E22" s="257"/>
      <c r="F22" s="257"/>
      <c r="G22" s="257"/>
      <c r="H22" s="257"/>
      <c r="I22" s="121"/>
    </row>
    <row r="23" s="104" customFormat="true" ht="24.3" hidden="false" customHeight="true" outlineLevel="0" collapsed="false">
      <c r="A23" s="125" t="s">
        <v>316</v>
      </c>
      <c r="B23" s="257"/>
      <c r="C23" s="257"/>
      <c r="D23" s="257"/>
      <c r="E23" s="257"/>
      <c r="F23" s="257"/>
      <c r="G23" s="257"/>
      <c r="H23" s="257"/>
    </row>
    <row r="24" customFormat="false" ht="24.3" hidden="false" customHeight="true" outlineLevel="0" collapsed="false">
      <c r="A24" s="125" t="s">
        <v>235</v>
      </c>
      <c r="B24" s="257" t="n">
        <v>4370.2</v>
      </c>
      <c r="C24" s="257" t="n">
        <v>771.5</v>
      </c>
      <c r="D24" s="257" t="n">
        <v>28541.6</v>
      </c>
      <c r="E24" s="257" t="n">
        <v>18986.9</v>
      </c>
      <c r="F24" s="257" t="n">
        <v>3927.2</v>
      </c>
      <c r="G24" s="257" t="n">
        <v>26660.2</v>
      </c>
      <c r="H24" s="257" t="n">
        <v>1881.4</v>
      </c>
      <c r="I24" s="121"/>
    </row>
    <row r="25" customFormat="false" ht="24.3" hidden="false" customHeight="true" outlineLevel="0" collapsed="false">
      <c r="A25" s="125" t="s">
        <v>236</v>
      </c>
      <c r="B25" s="256" t="n">
        <v>503.3</v>
      </c>
      <c r="C25" s="256" t="n">
        <v>0.5</v>
      </c>
      <c r="D25" s="256" t="n">
        <v>42348.6</v>
      </c>
      <c r="E25" s="256" t="n">
        <v>24638.7</v>
      </c>
      <c r="F25" s="256" t="n">
        <v>525.3</v>
      </c>
      <c r="G25" s="256" t="n">
        <v>42885.5</v>
      </c>
      <c r="H25" s="256" t="n">
        <v>-536.9</v>
      </c>
      <c r="I25" s="121"/>
    </row>
    <row r="26" customFormat="false" ht="24.3" hidden="false" customHeight="true" outlineLevel="0" collapsed="false">
      <c r="A26" s="300" t="s">
        <v>237</v>
      </c>
      <c r="B26" s="311"/>
      <c r="C26" s="311"/>
      <c r="D26" s="311" t="n">
        <v>420.4</v>
      </c>
      <c r="E26" s="311" t="n">
        <v>72.4</v>
      </c>
      <c r="F26" s="311"/>
      <c r="G26" s="311" t="n">
        <v>72.4</v>
      </c>
      <c r="H26" s="311" t="n">
        <v>348</v>
      </c>
      <c r="I26" s="121"/>
    </row>
    <row r="27" customFormat="false" ht="20.25" hidden="false" customHeight="true" outlineLevel="0" collapsed="false"/>
    <row r="28" customFormat="false" ht="19.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8" hidden="false" customHeight="true" outlineLevel="0" collapsed="false"/>
  </sheetData>
  <mergeCells count="8">
    <mergeCell ref="B1:H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28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7.74"/>
    <col collapsed="false" customWidth="true" hidden="false" outlineLevel="0" max="3" min="3" style="0" width="7.37"/>
    <col collapsed="false" customWidth="true" hidden="false" outlineLevel="0" max="5" min="4" style="0" width="7.62"/>
    <col collapsed="false" customWidth="true" hidden="false" outlineLevel="0" max="6" min="6" style="0" width="7.99"/>
    <col collapsed="false" customWidth="true" hidden="false" outlineLevel="0" max="7" min="7" style="0" width="7.74"/>
    <col collapsed="false" customWidth="true" hidden="false" outlineLevel="0" max="8" min="8" style="259" width="7.87"/>
  </cols>
  <sheetData>
    <row r="1" customFormat="false" ht="19.5" hidden="false" customHeight="true" outlineLevel="0" collapsed="false">
      <c r="A1" s="247" t="s">
        <v>329</v>
      </c>
      <c r="B1" s="124" t="s">
        <v>312</v>
      </c>
      <c r="C1" s="124"/>
      <c r="D1" s="124"/>
      <c r="E1" s="124"/>
      <c r="F1" s="124"/>
      <c r="G1" s="124"/>
      <c r="H1" s="124"/>
      <c r="I1" s="121"/>
    </row>
    <row r="2" customFormat="false" ht="12" hidden="false" customHeight="true" outlineLevel="0" collapsed="false">
      <c r="A2" s="304" t="s">
        <v>78</v>
      </c>
      <c r="B2" s="305" t="s">
        <v>326</v>
      </c>
      <c r="C2" s="305" t="s">
        <v>252</v>
      </c>
      <c r="D2" s="305" t="s">
        <v>272</v>
      </c>
      <c r="E2" s="306" t="s">
        <v>273</v>
      </c>
      <c r="F2" s="307" t="s">
        <v>242</v>
      </c>
      <c r="G2" s="305" t="s">
        <v>274</v>
      </c>
      <c r="H2" s="308" t="s">
        <v>327</v>
      </c>
      <c r="I2" s="121"/>
    </row>
    <row r="3" customFormat="false" ht="30" hidden="false" customHeight="true" outlineLevel="0" collapsed="false">
      <c r="A3" s="304"/>
      <c r="B3" s="305"/>
      <c r="C3" s="305"/>
      <c r="D3" s="305"/>
      <c r="E3" s="306"/>
      <c r="F3" s="97" t="s">
        <v>328</v>
      </c>
      <c r="G3" s="305"/>
      <c r="H3" s="308"/>
      <c r="I3" s="121"/>
    </row>
    <row r="4" s="104" customFormat="true" ht="20.5" hidden="false" customHeight="true" outlineLevel="0" collapsed="false">
      <c r="A4" s="294" t="s">
        <v>319</v>
      </c>
      <c r="B4" s="312"/>
      <c r="C4" s="312"/>
      <c r="D4" s="312"/>
      <c r="E4" s="312"/>
      <c r="F4" s="312"/>
      <c r="G4" s="312"/>
      <c r="H4" s="312"/>
    </row>
    <row r="5" s="104" customFormat="true" ht="20.5" hidden="false" customHeight="true" outlineLevel="0" collapsed="false">
      <c r="A5" s="125" t="s">
        <v>320</v>
      </c>
      <c r="B5" s="313"/>
      <c r="C5" s="313"/>
      <c r="D5" s="313" t="n">
        <v>114.3</v>
      </c>
      <c r="E5" s="313"/>
      <c r="F5" s="313"/>
      <c r="G5" s="313" t="n">
        <v>34</v>
      </c>
      <c r="H5" s="313" t="n">
        <v>80.3</v>
      </c>
    </row>
    <row r="6" s="104" customFormat="true" ht="20.5" hidden="false" customHeight="true" outlineLevel="0" collapsed="false">
      <c r="A6" s="125" t="s">
        <v>321</v>
      </c>
      <c r="B6" s="313" t="n">
        <v>34.3</v>
      </c>
      <c r="C6" s="313"/>
      <c r="D6" s="313" t="n">
        <v>4457.9</v>
      </c>
      <c r="E6" s="313" t="n">
        <v>4502</v>
      </c>
      <c r="F6" s="313" t="n">
        <v>1547.8</v>
      </c>
      <c r="G6" s="313" t="n">
        <v>4815.3</v>
      </c>
      <c r="H6" s="313" t="n">
        <v>-357.4</v>
      </c>
    </row>
    <row r="7" customFormat="false" ht="20.5" hidden="false" customHeight="true" outlineLevel="0" collapsed="false">
      <c r="A7" s="125" t="s">
        <v>322</v>
      </c>
      <c r="B7" s="257" t="n">
        <v>0</v>
      </c>
      <c r="C7" s="257" t="n">
        <v>0</v>
      </c>
      <c r="D7" s="257" t="n">
        <v>308.1</v>
      </c>
      <c r="E7" s="257" t="n">
        <v>253.9</v>
      </c>
      <c r="F7" s="257" t="n">
        <v>21</v>
      </c>
      <c r="G7" s="257" t="n">
        <v>253.9</v>
      </c>
      <c r="H7" s="257" t="n">
        <v>54.2</v>
      </c>
      <c r="I7" s="121"/>
    </row>
    <row r="8" customFormat="false" ht="20.5" hidden="false" customHeight="true" outlineLevel="0" collapsed="false">
      <c r="A8" s="125" t="s">
        <v>137</v>
      </c>
      <c r="B8" s="257" t="n">
        <v>4839.2</v>
      </c>
      <c r="C8" s="257" t="n">
        <v>772</v>
      </c>
      <c r="D8" s="257" t="n">
        <v>66430.3</v>
      </c>
      <c r="E8" s="257" t="n">
        <v>38942.1</v>
      </c>
      <c r="F8" s="257" t="n">
        <v>2883.7</v>
      </c>
      <c r="G8" s="257" t="n">
        <v>64514.9</v>
      </c>
      <c r="H8" s="257" t="n">
        <v>1915.4</v>
      </c>
      <c r="I8" s="121"/>
    </row>
    <row r="9" customFormat="false" ht="20.5" hidden="false" customHeight="true" outlineLevel="0" collapsed="false">
      <c r="A9" s="291" t="s">
        <v>226</v>
      </c>
      <c r="B9" s="309" t="n">
        <v>10307.4</v>
      </c>
      <c r="C9" s="309" t="n">
        <v>756.9</v>
      </c>
      <c r="D9" s="309" t="n">
        <v>93547.3</v>
      </c>
      <c r="E9" s="309" t="n">
        <v>54135.3</v>
      </c>
      <c r="F9" s="309" t="n">
        <v>4184.3</v>
      </c>
      <c r="G9" s="309" t="n">
        <v>84937.9</v>
      </c>
      <c r="H9" s="309" t="n">
        <v>8609.4</v>
      </c>
      <c r="I9" s="121"/>
    </row>
    <row r="10" customFormat="false" ht="20.5" hidden="false" customHeight="true" outlineLevel="0" collapsed="false">
      <c r="A10" s="294" t="s">
        <v>227</v>
      </c>
      <c r="B10" s="312"/>
      <c r="C10" s="312"/>
      <c r="D10" s="312"/>
      <c r="E10" s="312"/>
      <c r="F10" s="312"/>
      <c r="G10" s="312"/>
      <c r="H10" s="312"/>
      <c r="I10" s="121"/>
    </row>
    <row r="11" customFormat="false" ht="20.5" hidden="false" customHeight="true" outlineLevel="0" collapsed="false">
      <c r="A11" s="125" t="s">
        <v>323</v>
      </c>
      <c r="B11" s="257" t="n">
        <v>10307.4</v>
      </c>
      <c r="C11" s="257" t="n">
        <v>756.9</v>
      </c>
      <c r="D11" s="257" t="n">
        <v>93547.3</v>
      </c>
      <c r="E11" s="257" t="n">
        <v>54135.3</v>
      </c>
      <c r="F11" s="257" t="n">
        <v>4184.3</v>
      </c>
      <c r="G11" s="257" t="n">
        <v>84937.9</v>
      </c>
      <c r="H11" s="257" t="n">
        <v>8609.4</v>
      </c>
      <c r="I11" s="121"/>
    </row>
    <row r="12" s="130" customFormat="true" ht="20.5" hidden="false" customHeight="true" outlineLevel="0" collapsed="false">
      <c r="A12" s="294" t="s">
        <v>205</v>
      </c>
      <c r="B12" s="295"/>
      <c r="C12" s="266"/>
      <c r="D12" s="266"/>
      <c r="E12" s="266"/>
      <c r="F12" s="266"/>
      <c r="G12" s="266"/>
      <c r="H12" s="266"/>
      <c r="I12" s="121"/>
    </row>
    <row r="13" s="130" customFormat="true" ht="20.5" hidden="false" customHeight="true" outlineLevel="0" collapsed="false">
      <c r="A13" s="125" t="s">
        <v>206</v>
      </c>
      <c r="B13" s="297" t="n">
        <f aca="false">SUM(B14:B16)</f>
        <v>10307.4</v>
      </c>
      <c r="C13" s="298" t="n">
        <f aca="false">SUM(C14:C16)</f>
        <v>756.9</v>
      </c>
      <c r="D13" s="298" t="n">
        <f aca="false">SUM(D14:D16)</f>
        <v>90038.2</v>
      </c>
      <c r="E13" s="298" t="n">
        <f aca="false">SUM(E14:E16)</f>
        <v>50173.8</v>
      </c>
      <c r="F13" s="298" t="n">
        <f aca="false">SUM(F14:F16)</f>
        <v>4184.3</v>
      </c>
      <c r="G13" s="298" t="n">
        <f aca="false">SUM(G14:G16)</f>
        <v>80976.4</v>
      </c>
      <c r="H13" s="298" t="n">
        <f aca="false">SUM(H14:H16)</f>
        <v>9061.8</v>
      </c>
      <c r="I13" s="121"/>
    </row>
    <row r="14" s="130" customFormat="true" ht="20.5" hidden="false" customHeight="true" outlineLevel="0" collapsed="false">
      <c r="A14" s="125" t="s">
        <v>207</v>
      </c>
      <c r="B14" s="297" t="n">
        <v>10246.9</v>
      </c>
      <c r="C14" s="298" t="n">
        <v>743.7</v>
      </c>
      <c r="D14" s="298" t="n">
        <v>87329</v>
      </c>
      <c r="E14" s="298" t="n">
        <v>48759.2</v>
      </c>
      <c r="F14" s="298" t="n">
        <v>3987.6</v>
      </c>
      <c r="G14" s="298" t="n">
        <v>79166.4</v>
      </c>
      <c r="H14" s="298" t="n">
        <v>8162.6</v>
      </c>
      <c r="I14" s="121"/>
    </row>
    <row r="15" s="130" customFormat="true" ht="20.5" hidden="false" customHeight="true" outlineLevel="0" collapsed="false">
      <c r="A15" s="299" t="s">
        <v>208</v>
      </c>
      <c r="B15" s="257" t="n">
        <v>60.5</v>
      </c>
      <c r="C15" s="22" t="n">
        <v>13.2</v>
      </c>
      <c r="D15" s="22" t="n">
        <v>2517.3</v>
      </c>
      <c r="E15" s="22" t="n">
        <v>1280.4</v>
      </c>
      <c r="F15" s="22" t="n">
        <v>196.7</v>
      </c>
      <c r="G15" s="22" t="n">
        <v>1675.8</v>
      </c>
      <c r="H15" s="22" t="n">
        <v>841.5</v>
      </c>
      <c r="I15" s="121"/>
    </row>
    <row r="16" s="130" customFormat="true" ht="20.5" hidden="false" customHeight="true" outlineLevel="0" collapsed="false">
      <c r="A16" s="125" t="s">
        <v>229</v>
      </c>
      <c r="B16" s="257"/>
      <c r="C16" s="22"/>
      <c r="D16" s="22" t="n">
        <v>191.9</v>
      </c>
      <c r="E16" s="22" t="n">
        <v>134.2</v>
      </c>
      <c r="F16" s="22"/>
      <c r="G16" s="22" t="n">
        <v>134.2</v>
      </c>
      <c r="H16" s="22" t="n">
        <v>57.7</v>
      </c>
      <c r="I16" s="121"/>
    </row>
    <row r="17" s="130" customFormat="true" ht="20.5" hidden="false" customHeight="true" outlineLevel="0" collapsed="false">
      <c r="A17" s="125" t="s">
        <v>230</v>
      </c>
      <c r="B17" s="257"/>
      <c r="C17" s="257"/>
      <c r="D17" s="257" t="n">
        <v>3509.1</v>
      </c>
      <c r="E17" s="257" t="n">
        <v>3961.5</v>
      </c>
      <c r="F17" s="257"/>
      <c r="G17" s="257" t="n">
        <v>3961.5</v>
      </c>
      <c r="H17" s="257" t="n">
        <v>-452.4</v>
      </c>
      <c r="I17" s="121"/>
    </row>
    <row r="18" s="130" customFormat="true" ht="20.5" hidden="false" customHeight="true" outlineLevel="0" collapsed="false">
      <c r="A18" s="125" t="s">
        <v>231</v>
      </c>
      <c r="B18" s="257"/>
      <c r="C18" s="257"/>
      <c r="D18" s="257" t="n">
        <v>3509.1</v>
      </c>
      <c r="E18" s="257" t="n">
        <v>3961.5</v>
      </c>
      <c r="F18" s="257"/>
      <c r="G18" s="257" t="n">
        <v>3961.5</v>
      </c>
      <c r="H18" s="257" t="n">
        <v>-452.4</v>
      </c>
      <c r="I18" s="121"/>
    </row>
    <row r="19" customFormat="false" ht="20.5" hidden="false" customHeight="true" outlineLevel="0" collapsed="false">
      <c r="A19" s="294" t="s">
        <v>209</v>
      </c>
      <c r="B19" s="312"/>
      <c r="C19" s="312"/>
      <c r="D19" s="312"/>
      <c r="E19" s="312"/>
      <c r="F19" s="312"/>
      <c r="G19" s="312"/>
      <c r="H19" s="312"/>
      <c r="I19" s="121"/>
    </row>
    <row r="20" customFormat="false" ht="20.5" hidden="false" customHeight="true" outlineLevel="0" collapsed="false">
      <c r="A20" s="125" t="s">
        <v>132</v>
      </c>
      <c r="B20" s="257" t="n">
        <v>10307.4</v>
      </c>
      <c r="C20" s="257" t="n">
        <v>756.9</v>
      </c>
      <c r="D20" s="257" t="n">
        <v>90038.2</v>
      </c>
      <c r="E20" s="257" t="n">
        <v>50173.8</v>
      </c>
      <c r="F20" s="257" t="n">
        <v>4184.3</v>
      </c>
      <c r="G20" s="257" t="n">
        <v>80976.4</v>
      </c>
      <c r="H20" s="257" t="n">
        <v>9061.8</v>
      </c>
      <c r="I20" s="121"/>
    </row>
    <row r="21" customFormat="false" ht="20.5" hidden="false" customHeight="true" outlineLevel="0" collapsed="false">
      <c r="A21" s="125" t="s">
        <v>133</v>
      </c>
      <c r="B21" s="257"/>
      <c r="C21" s="257"/>
      <c r="D21" s="257" t="n">
        <v>3509.1</v>
      </c>
      <c r="E21" s="257" t="n">
        <v>3961.5</v>
      </c>
      <c r="F21" s="257"/>
      <c r="G21" s="257" t="n">
        <v>3961.5</v>
      </c>
      <c r="H21" s="257" t="n">
        <v>-452.4</v>
      </c>
      <c r="I21" s="121"/>
    </row>
    <row r="22" customFormat="false" ht="20.5" hidden="false" customHeight="true" outlineLevel="0" collapsed="false">
      <c r="A22" s="294" t="s">
        <v>216</v>
      </c>
      <c r="B22" s="312"/>
      <c r="C22" s="312"/>
      <c r="D22" s="312"/>
      <c r="E22" s="312"/>
      <c r="F22" s="312"/>
      <c r="G22" s="312"/>
      <c r="H22" s="312"/>
      <c r="I22" s="121"/>
    </row>
    <row r="23" customFormat="false" ht="20.5" hidden="false" customHeight="true" outlineLevel="0" collapsed="false">
      <c r="A23" s="125" t="s">
        <v>136</v>
      </c>
      <c r="B23" s="257" t="n">
        <v>9882.4</v>
      </c>
      <c r="C23" s="257" t="n">
        <v>756.9</v>
      </c>
      <c r="D23" s="257" t="n">
        <v>92737.1</v>
      </c>
      <c r="E23" s="257" t="n">
        <v>53616.7</v>
      </c>
      <c r="F23" s="257" t="n">
        <v>4180.1</v>
      </c>
      <c r="G23" s="257" t="n">
        <v>84419.3</v>
      </c>
      <c r="H23" s="257" t="n">
        <v>8317.8</v>
      </c>
      <c r="I23" s="121"/>
    </row>
    <row r="24" customFormat="false" ht="20.5" hidden="false" customHeight="true" outlineLevel="0" collapsed="false">
      <c r="A24" s="125" t="s">
        <v>324</v>
      </c>
      <c r="B24" s="257" t="n">
        <v>425</v>
      </c>
      <c r="C24" s="257"/>
      <c r="D24" s="257" t="n">
        <v>636.5</v>
      </c>
      <c r="E24" s="257" t="n">
        <v>411.5</v>
      </c>
      <c r="F24" s="257" t="n">
        <v>4.2</v>
      </c>
      <c r="G24" s="257" t="n">
        <v>411.5</v>
      </c>
      <c r="H24" s="257" t="n">
        <v>225</v>
      </c>
      <c r="I24" s="121"/>
    </row>
    <row r="25" customFormat="false" ht="20.5" hidden="false" customHeight="true" outlineLevel="0" collapsed="false">
      <c r="A25" s="125" t="s">
        <v>174</v>
      </c>
      <c r="B25" s="22"/>
      <c r="C25" s="22"/>
      <c r="D25" s="22" t="n">
        <v>173.7</v>
      </c>
      <c r="E25" s="22" t="n">
        <v>107.1</v>
      </c>
      <c r="F25" s="22"/>
      <c r="G25" s="22" t="n">
        <v>107.1</v>
      </c>
      <c r="H25" s="22" t="n">
        <v>66.6</v>
      </c>
      <c r="I25" s="121"/>
    </row>
    <row r="26" customFormat="false" ht="20.5" hidden="false" customHeight="true" outlineLevel="0" collapsed="false">
      <c r="A26" s="294" t="s">
        <v>138</v>
      </c>
      <c r="B26" s="312"/>
      <c r="C26" s="312"/>
      <c r="D26" s="312"/>
      <c r="E26" s="312"/>
      <c r="F26" s="312"/>
      <c r="G26" s="312"/>
      <c r="H26" s="312"/>
      <c r="I26" s="121"/>
    </row>
    <row r="27" customFormat="false" ht="20.5" hidden="false" customHeight="true" outlineLevel="0" collapsed="false">
      <c r="A27" s="125" t="s">
        <v>316</v>
      </c>
      <c r="B27" s="22"/>
      <c r="C27" s="22"/>
      <c r="D27" s="22"/>
      <c r="E27" s="22"/>
      <c r="F27" s="22"/>
      <c r="G27" s="22"/>
      <c r="H27" s="22"/>
      <c r="I27" s="121"/>
    </row>
    <row r="28" customFormat="false" ht="20.5" hidden="false" customHeight="true" outlineLevel="0" collapsed="false">
      <c r="A28" s="125" t="s">
        <v>235</v>
      </c>
      <c r="B28" s="257" t="n">
        <v>5498.7</v>
      </c>
      <c r="C28" s="257" t="n">
        <v>132.1</v>
      </c>
      <c r="D28" s="257" t="n">
        <v>49996.3</v>
      </c>
      <c r="E28" s="257" t="n">
        <v>34159.7</v>
      </c>
      <c r="F28" s="257" t="n">
        <v>2347.9</v>
      </c>
      <c r="G28" s="257" t="n">
        <v>45965.5</v>
      </c>
      <c r="H28" s="257" t="n">
        <v>4030.8</v>
      </c>
      <c r="I28" s="121"/>
    </row>
    <row r="29" customFormat="false" ht="20.5" hidden="false" customHeight="true" outlineLevel="0" collapsed="false">
      <c r="A29" s="125" t="s">
        <v>236</v>
      </c>
      <c r="B29" s="257" t="n">
        <v>4808.7</v>
      </c>
      <c r="C29" s="257" t="n">
        <v>612</v>
      </c>
      <c r="D29" s="257" t="n">
        <v>26598</v>
      </c>
      <c r="E29" s="257" t="n">
        <v>13510.6</v>
      </c>
      <c r="F29" s="257" t="n">
        <v>1836.4</v>
      </c>
      <c r="G29" s="257" t="n">
        <v>22607.4</v>
      </c>
      <c r="H29" s="257" t="n">
        <v>3990.6</v>
      </c>
      <c r="I29" s="121"/>
    </row>
    <row r="30" customFormat="false" ht="20.5" hidden="false" customHeight="true" outlineLevel="0" collapsed="false">
      <c r="A30" s="300" t="s">
        <v>237</v>
      </c>
      <c r="B30" s="24"/>
      <c r="C30" s="24" t="n">
        <v>12.8</v>
      </c>
      <c r="D30" s="24" t="n">
        <v>16953</v>
      </c>
      <c r="E30" s="24" t="n">
        <v>6465</v>
      </c>
      <c r="F30" s="24"/>
      <c r="G30" s="24" t="n">
        <v>16365</v>
      </c>
      <c r="H30" s="24" t="n">
        <v>588</v>
      </c>
      <c r="I30" s="121"/>
    </row>
  </sheetData>
  <mergeCells count="8">
    <mergeCell ref="B1:H1"/>
    <mergeCell ref="A2:A3"/>
    <mergeCell ref="B2:B3"/>
    <mergeCell ref="C2:C3"/>
    <mergeCell ref="D2:D3"/>
    <mergeCell ref="E2:E3"/>
    <mergeCell ref="G2:G3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28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18.87"/>
    <col collapsed="false" customWidth="true" hidden="false" outlineLevel="0" max="8" min="2" style="121" width="7.74"/>
    <col collapsed="false" customWidth="false" hidden="false" outlineLevel="0" max="257" min="9" style="121" width="8.99"/>
  </cols>
  <sheetData>
    <row r="1" customFormat="false" ht="20.1" hidden="false" customHeight="true" outlineLevel="0" collapsed="false">
      <c r="A1" s="247" t="s">
        <v>330</v>
      </c>
      <c r="B1" s="207"/>
      <c r="C1" s="207"/>
      <c r="D1" s="207"/>
      <c r="E1" s="207"/>
      <c r="F1" s="207"/>
      <c r="G1" s="124" t="s">
        <v>312</v>
      </c>
      <c r="H1" s="124"/>
    </row>
    <row r="2" customFormat="false" ht="12" hidden="false" customHeight="true" outlineLevel="0" collapsed="false">
      <c r="A2" s="91" t="s">
        <v>78</v>
      </c>
      <c r="B2" s="93" t="s">
        <v>331</v>
      </c>
      <c r="C2" s="314"/>
      <c r="D2" s="289" t="s">
        <v>332</v>
      </c>
      <c r="E2" s="289" t="s">
        <v>333</v>
      </c>
      <c r="F2" s="315" t="s">
        <v>291</v>
      </c>
      <c r="G2" s="316" t="s">
        <v>292</v>
      </c>
      <c r="H2" s="289" t="s">
        <v>294</v>
      </c>
    </row>
    <row r="3" customFormat="false" ht="43" hidden="false" customHeight="true" outlineLevel="0" collapsed="false">
      <c r="A3" s="91"/>
      <c r="B3" s="93"/>
      <c r="C3" s="317" t="s">
        <v>277</v>
      </c>
      <c r="D3" s="289"/>
      <c r="E3" s="289"/>
      <c r="F3" s="315"/>
      <c r="G3" s="316"/>
      <c r="H3" s="289"/>
    </row>
    <row r="4" s="104" customFormat="true" ht="24" hidden="false" customHeight="true" outlineLevel="0" collapsed="false">
      <c r="A4" s="291" t="s">
        <v>86</v>
      </c>
      <c r="B4" s="318" t="n">
        <v>91970.1</v>
      </c>
      <c r="C4" s="318" t="n">
        <v>89202.2</v>
      </c>
      <c r="D4" s="318" t="n">
        <v>47958.6</v>
      </c>
      <c r="E4" s="318" t="n">
        <v>788.7</v>
      </c>
      <c r="F4" s="318" t="n">
        <v>21192.7</v>
      </c>
      <c r="G4" s="318" t="n">
        <v>23120.3</v>
      </c>
      <c r="H4" s="318" t="n">
        <v>2054.3</v>
      </c>
    </row>
    <row r="5" s="104" customFormat="true" ht="24" hidden="false" customHeight="true" outlineLevel="0" collapsed="false">
      <c r="A5" s="291" t="s">
        <v>198</v>
      </c>
      <c r="B5" s="318" t="n">
        <v>27333.3</v>
      </c>
      <c r="C5" s="318" t="n">
        <v>26582.6</v>
      </c>
      <c r="D5" s="318" t="n">
        <v>11676.4</v>
      </c>
      <c r="E5" s="318" t="n">
        <v>462.6</v>
      </c>
      <c r="F5" s="318" t="n">
        <v>7583.8</v>
      </c>
      <c r="G5" s="318" t="n">
        <v>9416.3</v>
      </c>
      <c r="H5" s="318" t="n">
        <v>1012.1</v>
      </c>
    </row>
    <row r="6" s="104" customFormat="true" ht="24" hidden="false" customHeight="true" outlineLevel="0" collapsed="false">
      <c r="A6" s="294" t="s">
        <v>199</v>
      </c>
      <c r="B6" s="310"/>
      <c r="C6" s="310"/>
      <c r="D6" s="310"/>
      <c r="E6" s="310"/>
      <c r="F6" s="310"/>
      <c r="G6" s="310"/>
      <c r="H6" s="310"/>
    </row>
    <row r="7" s="104" customFormat="true" ht="24" hidden="false" customHeight="true" outlineLevel="0" collapsed="false">
      <c r="A7" s="125" t="s">
        <v>200</v>
      </c>
      <c r="B7" s="310" t="n">
        <v>15832.2</v>
      </c>
      <c r="C7" s="310" t="n">
        <v>15487.5</v>
      </c>
      <c r="D7" s="310" t="n">
        <v>7955.5</v>
      </c>
      <c r="E7" s="310" t="n">
        <v>146.8</v>
      </c>
      <c r="F7" s="310" t="n">
        <v>4320.6</v>
      </c>
      <c r="G7" s="310" t="n">
        <v>4334.3</v>
      </c>
      <c r="H7" s="310" t="n">
        <v>101.3</v>
      </c>
    </row>
    <row r="8" customFormat="false" ht="24" hidden="false" customHeight="true" outlineLevel="0" collapsed="false">
      <c r="A8" s="125" t="s">
        <v>201</v>
      </c>
      <c r="B8" s="310" t="n">
        <v>2176.6</v>
      </c>
      <c r="C8" s="310" t="n">
        <v>2133.3</v>
      </c>
      <c r="D8" s="310" t="n">
        <v>1059.7</v>
      </c>
      <c r="E8" s="310" t="n">
        <v>1.7</v>
      </c>
      <c r="F8" s="310" t="n">
        <v>350.1</v>
      </c>
      <c r="G8" s="310" t="n">
        <v>848.5</v>
      </c>
      <c r="H8" s="310" t="n">
        <v>2.5</v>
      </c>
    </row>
    <row r="9" customFormat="false" ht="24" hidden="false" customHeight="true" outlineLevel="0" collapsed="false">
      <c r="A9" s="125" t="s">
        <v>202</v>
      </c>
      <c r="B9" s="310" t="n">
        <v>6983.4</v>
      </c>
      <c r="C9" s="310" t="n">
        <v>6620.7</v>
      </c>
      <c r="D9" s="310" t="n">
        <v>1697.1</v>
      </c>
      <c r="E9" s="310" t="n">
        <v>312.9</v>
      </c>
      <c r="F9" s="310" t="n">
        <v>2825</v>
      </c>
      <c r="G9" s="310" t="n">
        <v>2815.5</v>
      </c>
      <c r="H9" s="310" t="n">
        <v>905.1</v>
      </c>
    </row>
    <row r="10" customFormat="false" ht="24" hidden="false" customHeight="true" outlineLevel="0" collapsed="false">
      <c r="A10" s="125" t="s">
        <v>203</v>
      </c>
      <c r="B10" s="310" t="n">
        <v>1535.6</v>
      </c>
      <c r="C10" s="310" t="n">
        <v>1535.6</v>
      </c>
      <c r="D10" s="310" t="n">
        <v>734.6</v>
      </c>
      <c r="E10" s="310" t="n">
        <v>0.2</v>
      </c>
      <c r="F10" s="310" t="n">
        <v>84.7</v>
      </c>
      <c r="G10" s="310" t="n">
        <v>726.8</v>
      </c>
      <c r="H10" s="310" t="n">
        <v>0.6</v>
      </c>
    </row>
    <row r="11" customFormat="false" ht="24" hidden="false" customHeight="true" outlineLevel="0" collapsed="false">
      <c r="A11" s="125" t="s">
        <v>204</v>
      </c>
      <c r="B11" s="310" t="n">
        <v>805.5</v>
      </c>
      <c r="C11" s="310" t="n">
        <v>805.5</v>
      </c>
      <c r="D11" s="310" t="n">
        <v>229.5</v>
      </c>
      <c r="E11" s="310" t="n">
        <v>1</v>
      </c>
      <c r="F11" s="310" t="n">
        <v>3.4</v>
      </c>
      <c r="G11" s="310" t="n">
        <v>691.2</v>
      </c>
      <c r="H11" s="310" t="n">
        <v>2.6</v>
      </c>
    </row>
    <row r="12" customFormat="false" ht="24" hidden="false" customHeight="true" outlineLevel="0" collapsed="false">
      <c r="A12" s="294" t="s">
        <v>205</v>
      </c>
      <c r="B12" s="310"/>
      <c r="C12" s="310"/>
      <c r="D12" s="310"/>
      <c r="E12" s="310"/>
      <c r="F12" s="310"/>
      <c r="G12" s="310"/>
      <c r="H12" s="310"/>
    </row>
    <row r="13" customFormat="false" ht="23" hidden="false" customHeight="true" outlineLevel="0" collapsed="false">
      <c r="A13" s="125" t="s">
        <v>206</v>
      </c>
      <c r="B13" s="297" t="n">
        <f aca="false">SUM(B14:B15)</f>
        <v>27333.3</v>
      </c>
      <c r="C13" s="298" t="n">
        <f aca="false">SUM(C14:C15)</f>
        <v>26582.6</v>
      </c>
      <c r="D13" s="298" t="n">
        <f aca="false">SUM(D14:D15)</f>
        <v>11676.4</v>
      </c>
      <c r="E13" s="298" t="n">
        <f aca="false">SUM(E14:E15)</f>
        <v>462.6</v>
      </c>
      <c r="F13" s="298" t="n">
        <f aca="false">SUM(F14:F15)</f>
        <v>7583.8</v>
      </c>
      <c r="G13" s="298" t="n">
        <f aca="false">SUM(G14:G15)</f>
        <v>9416.3</v>
      </c>
      <c r="H13" s="298" t="n">
        <f aca="false">SUM(H14:H15)</f>
        <v>1012.1</v>
      </c>
    </row>
    <row r="14" customFormat="false" ht="23" hidden="false" customHeight="true" outlineLevel="0" collapsed="false">
      <c r="A14" s="125" t="s">
        <v>207</v>
      </c>
      <c r="B14" s="297" t="n">
        <v>27154.7</v>
      </c>
      <c r="C14" s="298" t="n">
        <v>26404</v>
      </c>
      <c r="D14" s="298" t="n">
        <v>11660.8</v>
      </c>
      <c r="E14" s="298" t="n">
        <v>459.5</v>
      </c>
      <c r="F14" s="298" t="n">
        <v>7505.5</v>
      </c>
      <c r="G14" s="298" t="n">
        <v>9338.8</v>
      </c>
      <c r="H14" s="298" t="n">
        <v>1000.7</v>
      </c>
      <c r="I14" s="201"/>
    </row>
    <row r="15" customFormat="false" ht="23" hidden="false" customHeight="true" outlineLevel="0" collapsed="false">
      <c r="A15" s="299" t="s">
        <v>208</v>
      </c>
      <c r="B15" s="310" t="n">
        <v>178.6</v>
      </c>
      <c r="C15" s="136" t="n">
        <v>178.6</v>
      </c>
      <c r="D15" s="136" t="n">
        <v>15.6</v>
      </c>
      <c r="E15" s="136" t="n">
        <v>3.1</v>
      </c>
      <c r="F15" s="136" t="n">
        <v>78.3</v>
      </c>
      <c r="G15" s="136" t="n">
        <v>77.5</v>
      </c>
      <c r="H15" s="136" t="n">
        <v>11.4</v>
      </c>
      <c r="I15" s="201"/>
    </row>
    <row r="16" customFormat="false" ht="24" hidden="false" customHeight="true" outlineLevel="0" collapsed="false">
      <c r="A16" s="294" t="s">
        <v>209</v>
      </c>
      <c r="B16" s="310"/>
      <c r="C16" s="310"/>
      <c r="D16" s="310"/>
      <c r="E16" s="310"/>
      <c r="F16" s="310"/>
      <c r="G16" s="310"/>
      <c r="H16" s="310"/>
    </row>
    <row r="17" customFormat="false" ht="24" hidden="false" customHeight="true" outlineLevel="0" collapsed="false">
      <c r="A17" s="125" t="s">
        <v>212</v>
      </c>
      <c r="B17" s="310" t="n">
        <v>27333.3</v>
      </c>
      <c r="C17" s="310" t="n">
        <v>26582.6</v>
      </c>
      <c r="D17" s="310" t="n">
        <v>11676.4</v>
      </c>
      <c r="E17" s="310" t="n">
        <v>462.6</v>
      </c>
      <c r="F17" s="310" t="n">
        <v>7583.8</v>
      </c>
      <c r="G17" s="310" t="n">
        <v>9416.3</v>
      </c>
      <c r="H17" s="310" t="n">
        <v>1012.1</v>
      </c>
    </row>
    <row r="18" customFormat="false" ht="24" hidden="false" customHeight="true" outlineLevel="0" collapsed="false">
      <c r="A18" s="294" t="s">
        <v>216</v>
      </c>
      <c r="B18" s="310"/>
      <c r="C18" s="310"/>
      <c r="D18" s="310"/>
      <c r="E18" s="310"/>
      <c r="F18" s="310"/>
      <c r="G18" s="310"/>
      <c r="H18" s="310"/>
    </row>
    <row r="19" customFormat="false" ht="24" hidden="false" customHeight="true" outlineLevel="0" collapsed="false">
      <c r="A19" s="125" t="s">
        <v>217</v>
      </c>
      <c r="B19" s="310" t="n">
        <v>22526.7</v>
      </c>
      <c r="C19" s="310" t="n">
        <v>21818.4</v>
      </c>
      <c r="D19" s="310" t="n">
        <v>8105</v>
      </c>
      <c r="E19" s="310" t="n">
        <v>328.8</v>
      </c>
      <c r="F19" s="310" t="n">
        <v>7088.9</v>
      </c>
      <c r="G19" s="310" t="n">
        <v>6919.1</v>
      </c>
      <c r="H19" s="310" t="n">
        <v>986.8</v>
      </c>
    </row>
    <row r="20" customFormat="false" ht="24" hidden="false" customHeight="true" outlineLevel="0" collapsed="false">
      <c r="A20" s="125" t="s">
        <v>218</v>
      </c>
      <c r="B20" s="310" t="n">
        <v>2350.4</v>
      </c>
      <c r="C20" s="310" t="n">
        <v>2350.4</v>
      </c>
      <c r="D20" s="310" t="n">
        <v>1058.6</v>
      </c>
      <c r="E20" s="310" t="n">
        <v>2.6</v>
      </c>
      <c r="F20" s="310" t="n">
        <v>336</v>
      </c>
      <c r="G20" s="310" t="n">
        <v>1074.3</v>
      </c>
      <c r="H20" s="310" t="n">
        <v>1.1</v>
      </c>
    </row>
    <row r="21" customFormat="false" ht="24" hidden="false" customHeight="true" outlineLevel="0" collapsed="false">
      <c r="A21" s="125" t="s">
        <v>215</v>
      </c>
      <c r="B21" s="310" t="n">
        <v>2456.2</v>
      </c>
      <c r="C21" s="310" t="n">
        <v>2413.8</v>
      </c>
      <c r="D21" s="310" t="n">
        <v>2512.8</v>
      </c>
      <c r="E21" s="310" t="n">
        <v>131.2</v>
      </c>
      <c r="F21" s="310" t="n">
        <v>158.9</v>
      </c>
      <c r="G21" s="310" t="n">
        <v>1422.9</v>
      </c>
      <c r="H21" s="310" t="n">
        <v>24.2</v>
      </c>
    </row>
    <row r="22" customFormat="false" ht="24" hidden="false" customHeight="true" outlineLevel="0" collapsed="false">
      <c r="A22" s="294" t="s">
        <v>138</v>
      </c>
      <c r="B22" s="310"/>
      <c r="C22" s="310"/>
      <c r="D22" s="310"/>
      <c r="E22" s="310"/>
      <c r="F22" s="310"/>
      <c r="G22" s="310"/>
      <c r="H22" s="310"/>
    </row>
    <row r="23" customFormat="false" ht="24" hidden="false" customHeight="true" outlineLevel="0" collapsed="false">
      <c r="A23" s="125" t="s">
        <v>316</v>
      </c>
      <c r="B23" s="310"/>
      <c r="C23" s="310"/>
      <c r="D23" s="310"/>
      <c r="E23" s="310"/>
      <c r="F23" s="310"/>
      <c r="G23" s="310"/>
      <c r="H23" s="310"/>
    </row>
    <row r="24" customFormat="false" ht="24" hidden="false" customHeight="true" outlineLevel="0" collapsed="false">
      <c r="A24" s="125" t="s">
        <v>235</v>
      </c>
      <c r="B24" s="310" t="n">
        <v>16421.4</v>
      </c>
      <c r="C24" s="310" t="n">
        <v>15918.2</v>
      </c>
      <c r="D24" s="310" t="n">
        <v>7571.2</v>
      </c>
      <c r="E24" s="310" t="n">
        <v>150.2</v>
      </c>
      <c r="F24" s="310" t="n">
        <v>5269.5</v>
      </c>
      <c r="G24" s="310" t="n">
        <v>4290.4</v>
      </c>
      <c r="H24" s="310" t="n">
        <v>219.1</v>
      </c>
    </row>
    <row r="25" customFormat="false" ht="24" hidden="false" customHeight="true" outlineLevel="0" collapsed="false">
      <c r="A25" s="125" t="s">
        <v>236</v>
      </c>
      <c r="B25" s="310" t="n">
        <v>10714.8</v>
      </c>
      <c r="C25" s="310" t="n">
        <v>10467.3</v>
      </c>
      <c r="D25" s="310" t="n">
        <v>4049.5</v>
      </c>
      <c r="E25" s="310" t="n">
        <v>311.6</v>
      </c>
      <c r="F25" s="310" t="n">
        <v>2261.9</v>
      </c>
      <c r="G25" s="310" t="n">
        <v>4977.9</v>
      </c>
      <c r="H25" s="310" t="n">
        <v>793</v>
      </c>
    </row>
    <row r="26" customFormat="false" ht="24" hidden="false" customHeight="true" outlineLevel="0" collapsed="false">
      <c r="A26" s="300" t="s">
        <v>237</v>
      </c>
      <c r="B26" s="319" t="n">
        <v>197.1</v>
      </c>
      <c r="C26" s="319" t="n">
        <v>197.1</v>
      </c>
      <c r="D26" s="319" t="n">
        <v>55.7</v>
      </c>
      <c r="E26" s="319" t="n">
        <v>0.8</v>
      </c>
      <c r="F26" s="319" t="n">
        <v>52.4</v>
      </c>
      <c r="G26" s="319" t="n">
        <v>148</v>
      </c>
      <c r="H26" s="319" t="n">
        <v>0</v>
      </c>
    </row>
  </sheetData>
  <mergeCells count="8">
    <mergeCell ref="G1:H1"/>
    <mergeCell ref="A2:A3"/>
    <mergeCell ref="B2:B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28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9.74"/>
    <col collapsed="false" customWidth="true" hidden="false" outlineLevel="0" max="3" min="2" style="0" width="8.24"/>
    <col collapsed="false" customWidth="true" hidden="false" outlineLevel="0" max="4" min="4" style="0" width="7.87"/>
    <col collapsed="false" customWidth="true" hidden="fals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62"/>
    <col collapsed="false" customWidth="true" hidden="false" outlineLevel="0" max="8" min="8" style="259" width="7.99"/>
    <col collapsed="false" customWidth="true" hidden="false" outlineLevel="0" max="9" min="9" style="301" width="7.87"/>
    <col collapsed="false" customWidth="true" hidden="false" outlineLevel="0" max="18" min="10" style="301" width="5.62"/>
  </cols>
  <sheetData>
    <row r="1" customFormat="false" ht="19.5" hidden="false" customHeight="true" outlineLevel="0" collapsed="false">
      <c r="A1" s="247" t="s">
        <v>334</v>
      </c>
      <c r="B1" s="207"/>
      <c r="C1" s="207"/>
      <c r="D1" s="207"/>
      <c r="E1" s="207"/>
      <c r="F1" s="207"/>
      <c r="G1" s="124" t="s">
        <v>312</v>
      </c>
      <c r="H1" s="124"/>
    </row>
    <row r="2" customFormat="false" ht="12" hidden="false" customHeight="true" outlineLevel="0" collapsed="false">
      <c r="A2" s="91" t="s">
        <v>78</v>
      </c>
      <c r="B2" s="93" t="s">
        <v>331</v>
      </c>
      <c r="C2" s="314"/>
      <c r="D2" s="289" t="s">
        <v>332</v>
      </c>
      <c r="E2" s="289" t="s">
        <v>333</v>
      </c>
      <c r="F2" s="315" t="s">
        <v>291</v>
      </c>
      <c r="G2" s="316" t="s">
        <v>292</v>
      </c>
      <c r="H2" s="289" t="s">
        <v>294</v>
      </c>
      <c r="I2" s="320"/>
    </row>
    <row r="3" customFormat="false" ht="35" hidden="false" customHeight="true" outlineLevel="0" collapsed="false">
      <c r="A3" s="91"/>
      <c r="B3" s="93"/>
      <c r="C3" s="317" t="s">
        <v>277</v>
      </c>
      <c r="D3" s="289"/>
      <c r="E3" s="289"/>
      <c r="F3" s="315"/>
      <c r="G3" s="316"/>
      <c r="H3" s="289"/>
      <c r="I3" s="320"/>
    </row>
    <row r="4" s="104" customFormat="true" ht="20.5" hidden="false" customHeight="true" outlineLevel="0" collapsed="false">
      <c r="A4" s="294" t="s">
        <v>319</v>
      </c>
      <c r="B4" s="321"/>
      <c r="C4" s="321"/>
      <c r="D4" s="321"/>
      <c r="E4" s="321"/>
      <c r="F4" s="321"/>
      <c r="G4" s="321"/>
      <c r="H4" s="321"/>
      <c r="I4" s="322"/>
      <c r="J4" s="128"/>
      <c r="K4" s="212"/>
      <c r="L4" s="212"/>
      <c r="M4" s="212"/>
      <c r="N4" s="212"/>
      <c r="O4" s="212"/>
      <c r="P4" s="212"/>
      <c r="Q4" s="212"/>
      <c r="R4" s="212"/>
    </row>
    <row r="5" s="104" customFormat="true" ht="20.5" hidden="false" customHeight="true" outlineLevel="0" collapsed="false">
      <c r="A5" s="125" t="s">
        <v>320</v>
      </c>
      <c r="B5" s="312" t="n">
        <v>178.6</v>
      </c>
      <c r="C5" s="312" t="n">
        <v>178.6</v>
      </c>
      <c r="D5" s="312" t="n">
        <v>15.6</v>
      </c>
      <c r="E5" s="312" t="n">
        <v>3.1</v>
      </c>
      <c r="F5" s="312" t="n">
        <v>78.3</v>
      </c>
      <c r="G5" s="312" t="n">
        <v>77.5</v>
      </c>
      <c r="H5" s="312" t="n">
        <v>11.4</v>
      </c>
      <c r="I5" s="322"/>
      <c r="J5" s="322"/>
      <c r="K5" s="212"/>
      <c r="L5" s="212"/>
      <c r="M5" s="212"/>
      <c r="N5" s="212"/>
      <c r="O5" s="212"/>
      <c r="P5" s="212"/>
      <c r="Q5" s="212"/>
      <c r="R5" s="212"/>
    </row>
    <row r="6" s="104" customFormat="true" ht="20.5" hidden="false" customHeight="true" outlineLevel="0" collapsed="false">
      <c r="A6" s="125" t="s">
        <v>321</v>
      </c>
      <c r="B6" s="312" t="n">
        <v>6036.6</v>
      </c>
      <c r="C6" s="312" t="n">
        <v>5734.3</v>
      </c>
      <c r="D6" s="312" t="n">
        <v>1539.6</v>
      </c>
      <c r="E6" s="312" t="n">
        <v>10.2</v>
      </c>
      <c r="F6" s="312" t="n">
        <v>3641.6</v>
      </c>
      <c r="G6" s="312" t="n">
        <v>654</v>
      </c>
      <c r="H6" s="312" t="n">
        <v>66</v>
      </c>
      <c r="I6" s="322"/>
      <c r="J6" s="322"/>
      <c r="K6" s="212"/>
      <c r="L6" s="212"/>
      <c r="M6" s="212"/>
      <c r="N6" s="212"/>
      <c r="O6" s="212"/>
      <c r="P6" s="212"/>
      <c r="Q6" s="212"/>
      <c r="R6" s="212"/>
    </row>
    <row r="7" customFormat="false" ht="20.5" hidden="false" customHeight="true" outlineLevel="0" collapsed="false">
      <c r="A7" s="125" t="s">
        <v>322</v>
      </c>
      <c r="B7" s="257" t="n">
        <v>320.5</v>
      </c>
      <c r="C7" s="257" t="n">
        <v>320.5</v>
      </c>
      <c r="D7" s="257" t="n">
        <v>254.8</v>
      </c>
      <c r="E7" s="323" t="n">
        <v>0.1</v>
      </c>
      <c r="F7" s="257" t="n">
        <v>0.7</v>
      </c>
      <c r="G7" s="257" t="n">
        <v>52.7</v>
      </c>
      <c r="H7" s="323" t="n">
        <v>0.3</v>
      </c>
      <c r="I7" s="322"/>
      <c r="J7" s="322"/>
      <c r="K7" s="212"/>
      <c r="L7" s="212"/>
      <c r="M7" s="212"/>
      <c r="N7" s="212"/>
      <c r="O7" s="212"/>
      <c r="P7" s="212"/>
    </row>
    <row r="8" customFormat="false" ht="20.5" hidden="false" customHeight="true" outlineLevel="0" collapsed="false">
      <c r="A8" s="125" t="s">
        <v>137</v>
      </c>
      <c r="B8" s="257" t="n">
        <v>20797.6</v>
      </c>
      <c r="C8" s="257" t="n">
        <v>20349.2</v>
      </c>
      <c r="D8" s="257" t="n">
        <v>9866.4</v>
      </c>
      <c r="E8" s="257" t="n">
        <v>449.2</v>
      </c>
      <c r="F8" s="257" t="n">
        <v>3863.2</v>
      </c>
      <c r="G8" s="257" t="n">
        <v>8632.1</v>
      </c>
      <c r="H8" s="257" t="n">
        <v>934.4</v>
      </c>
      <c r="I8" s="322"/>
      <c r="J8" s="324"/>
      <c r="K8" s="212"/>
      <c r="L8" s="212"/>
      <c r="M8" s="212"/>
      <c r="N8" s="212"/>
      <c r="O8" s="212"/>
      <c r="P8" s="212"/>
    </row>
    <row r="9" customFormat="false" ht="20.5" hidden="false" customHeight="true" outlineLevel="0" collapsed="false">
      <c r="A9" s="291" t="s">
        <v>226</v>
      </c>
      <c r="B9" s="309" t="n">
        <v>64636.8</v>
      </c>
      <c r="C9" s="309" t="n">
        <v>62619.6</v>
      </c>
      <c r="D9" s="309" t="n">
        <v>36282.2</v>
      </c>
      <c r="E9" s="309" t="n">
        <v>326.1</v>
      </c>
      <c r="F9" s="309" t="n">
        <v>13608.9</v>
      </c>
      <c r="G9" s="309" t="n">
        <v>13704</v>
      </c>
      <c r="H9" s="309" t="n">
        <v>1042.2</v>
      </c>
      <c r="I9" s="322"/>
      <c r="J9" s="322"/>
      <c r="K9" s="212"/>
      <c r="L9" s="212"/>
      <c r="M9" s="212"/>
      <c r="N9" s="212"/>
      <c r="O9" s="212"/>
      <c r="P9" s="212"/>
    </row>
    <row r="10" customFormat="false" ht="20.5" hidden="false" customHeight="true" outlineLevel="0" collapsed="false">
      <c r="A10" s="294" t="s">
        <v>227</v>
      </c>
      <c r="B10" s="312"/>
      <c r="C10" s="312"/>
      <c r="D10" s="312"/>
      <c r="E10" s="312"/>
      <c r="F10" s="312"/>
      <c r="G10" s="312"/>
      <c r="H10" s="312"/>
      <c r="I10" s="212"/>
      <c r="J10" s="212"/>
      <c r="K10" s="212"/>
      <c r="L10" s="212"/>
      <c r="M10" s="212"/>
      <c r="N10" s="212"/>
      <c r="O10" s="212"/>
      <c r="P10" s="212"/>
    </row>
    <row r="11" customFormat="false" ht="20.5" hidden="false" customHeight="true" outlineLevel="0" collapsed="false">
      <c r="A11" s="125" t="s">
        <v>323</v>
      </c>
      <c r="B11" s="257" t="n">
        <v>64636.8</v>
      </c>
      <c r="C11" s="257" t="n">
        <v>62619.6</v>
      </c>
      <c r="D11" s="257" t="n">
        <v>36282.2</v>
      </c>
      <c r="E11" s="257" t="n">
        <v>326.1</v>
      </c>
      <c r="F11" s="257" t="n">
        <v>13608.9</v>
      </c>
      <c r="G11" s="257" t="n">
        <v>13704</v>
      </c>
      <c r="H11" s="257" t="n">
        <v>1042.2</v>
      </c>
      <c r="I11" s="212"/>
      <c r="J11" s="212"/>
      <c r="K11" s="212"/>
      <c r="L11" s="212"/>
      <c r="M11" s="212"/>
      <c r="N11" s="212"/>
      <c r="O11" s="212"/>
      <c r="P11" s="212"/>
    </row>
    <row r="12" s="130" customFormat="true" ht="20.5" hidden="false" customHeight="true" outlineLevel="0" collapsed="false">
      <c r="A12" s="294" t="s">
        <v>205</v>
      </c>
      <c r="B12" s="312"/>
      <c r="C12" s="312"/>
      <c r="D12" s="312"/>
      <c r="E12" s="312"/>
      <c r="F12" s="312"/>
      <c r="G12" s="312"/>
      <c r="H12" s="312"/>
      <c r="I12" s="212"/>
      <c r="J12" s="325"/>
      <c r="K12" s="325"/>
      <c r="L12" s="325"/>
      <c r="M12" s="325"/>
      <c r="N12" s="325"/>
      <c r="O12" s="325"/>
      <c r="P12" s="325"/>
      <c r="Q12" s="326"/>
      <c r="R12" s="326"/>
    </row>
    <row r="13" s="130" customFormat="true" ht="20.5" hidden="false" customHeight="true" outlineLevel="0" collapsed="false">
      <c r="A13" s="125" t="s">
        <v>206</v>
      </c>
      <c r="B13" s="297" t="n">
        <f aca="false">SUM(B14:B16)</f>
        <v>58120.4</v>
      </c>
      <c r="C13" s="298" t="n">
        <f aca="false">SUM(C14:C16)</f>
        <v>57811.5</v>
      </c>
      <c r="D13" s="298" t="n">
        <f aca="false">SUM(D14:D16)</f>
        <v>33450.5</v>
      </c>
      <c r="E13" s="298" t="n">
        <f aca="false">SUM(E14:E16)</f>
        <v>289.5</v>
      </c>
      <c r="F13" s="298" t="n">
        <f aca="false">SUM(F14:F16)</f>
        <v>11074.6</v>
      </c>
      <c r="G13" s="298" t="n">
        <f aca="false">SUM(G14:G16)</f>
        <v>12355.6</v>
      </c>
      <c r="H13" s="298" t="n">
        <f aca="false">SUM(H14:H16)</f>
        <v>989.3</v>
      </c>
      <c r="I13" s="301"/>
      <c r="J13" s="326"/>
      <c r="K13" s="326"/>
      <c r="L13" s="326"/>
      <c r="M13" s="326"/>
      <c r="N13" s="326"/>
      <c r="O13" s="326"/>
      <c r="P13" s="326"/>
      <c r="Q13" s="326"/>
      <c r="R13" s="326"/>
    </row>
    <row r="14" s="130" customFormat="true" ht="20.5" hidden="false" customHeight="true" outlineLevel="0" collapsed="false">
      <c r="A14" s="125" t="s">
        <v>207</v>
      </c>
      <c r="B14" s="297" t="n">
        <v>49246.9</v>
      </c>
      <c r="C14" s="298" t="n">
        <v>49051.5</v>
      </c>
      <c r="D14" s="298" t="n">
        <v>27768.3</v>
      </c>
      <c r="E14" s="298" t="n">
        <v>241.2</v>
      </c>
      <c r="F14" s="298" t="n">
        <v>10086.1</v>
      </c>
      <c r="G14" s="298" t="n">
        <v>10732.6</v>
      </c>
      <c r="H14" s="298" t="n">
        <v>923.7</v>
      </c>
      <c r="I14" s="301"/>
      <c r="J14" s="326"/>
      <c r="K14" s="326"/>
      <c r="L14" s="326"/>
      <c r="M14" s="326"/>
      <c r="N14" s="326"/>
      <c r="O14" s="326"/>
      <c r="P14" s="326"/>
      <c r="Q14" s="326"/>
      <c r="R14" s="326"/>
    </row>
    <row r="15" s="130" customFormat="true" ht="20.5" hidden="false" customHeight="true" outlineLevel="0" collapsed="false">
      <c r="A15" s="299" t="s">
        <v>208</v>
      </c>
      <c r="B15" s="257" t="n">
        <v>7066.1</v>
      </c>
      <c r="C15" s="257" t="n">
        <v>6957.3</v>
      </c>
      <c r="D15" s="257" t="n">
        <v>4814</v>
      </c>
      <c r="E15" s="257" t="n">
        <v>46.2</v>
      </c>
      <c r="F15" s="257" t="n">
        <v>257.7</v>
      </c>
      <c r="G15" s="257" t="n">
        <v>1462.1</v>
      </c>
      <c r="H15" s="257" t="n">
        <v>46.8</v>
      </c>
      <c r="I15" s="301"/>
      <c r="J15" s="326"/>
      <c r="K15" s="326"/>
      <c r="L15" s="326"/>
      <c r="M15" s="326"/>
      <c r="N15" s="326"/>
      <c r="O15" s="326"/>
      <c r="P15" s="326"/>
      <c r="Q15" s="326"/>
      <c r="R15" s="326"/>
    </row>
    <row r="16" s="130" customFormat="true" ht="20.5" hidden="false" customHeight="true" outlineLevel="0" collapsed="false">
      <c r="A16" s="125" t="s">
        <v>229</v>
      </c>
      <c r="B16" s="257" t="n">
        <v>1807.4</v>
      </c>
      <c r="C16" s="257" t="n">
        <v>1802.7</v>
      </c>
      <c r="D16" s="257" t="n">
        <v>868.2</v>
      </c>
      <c r="E16" s="257" t="n">
        <v>2.1</v>
      </c>
      <c r="F16" s="257" t="n">
        <v>730.8</v>
      </c>
      <c r="G16" s="257" t="n">
        <v>160.9</v>
      </c>
      <c r="H16" s="257" t="n">
        <v>18.8</v>
      </c>
      <c r="I16" s="301"/>
      <c r="J16" s="326"/>
      <c r="K16" s="326"/>
      <c r="L16" s="326"/>
      <c r="M16" s="326"/>
      <c r="N16" s="326"/>
      <c r="O16" s="326"/>
      <c r="P16" s="326"/>
      <c r="Q16" s="326"/>
      <c r="R16" s="326"/>
    </row>
    <row r="17" s="130" customFormat="true" ht="20.5" hidden="false" customHeight="true" outlineLevel="0" collapsed="false">
      <c r="A17" s="125" t="s">
        <v>230</v>
      </c>
      <c r="B17" s="257" t="n">
        <v>6516.4</v>
      </c>
      <c r="C17" s="257" t="n">
        <v>4808.1</v>
      </c>
      <c r="D17" s="257" t="n">
        <v>2831.7</v>
      </c>
      <c r="E17" s="257" t="n">
        <v>36.6</v>
      </c>
      <c r="F17" s="257" t="n">
        <v>2534.3</v>
      </c>
      <c r="G17" s="257" t="n">
        <v>1348.4</v>
      </c>
      <c r="H17" s="257" t="n">
        <v>52.9</v>
      </c>
      <c r="I17" s="301"/>
      <c r="J17" s="326"/>
      <c r="K17" s="326"/>
      <c r="L17" s="326"/>
      <c r="M17" s="326"/>
      <c r="N17" s="326"/>
      <c r="O17" s="326"/>
      <c r="P17" s="326"/>
      <c r="Q17" s="326"/>
      <c r="R17" s="326"/>
    </row>
    <row r="18" s="130" customFormat="true" ht="20.5" hidden="false" customHeight="true" outlineLevel="0" collapsed="false">
      <c r="A18" s="125" t="s">
        <v>231</v>
      </c>
      <c r="B18" s="257" t="n">
        <v>6516.4</v>
      </c>
      <c r="C18" s="257" t="n">
        <v>4808.1</v>
      </c>
      <c r="D18" s="257" t="n">
        <v>2831.7</v>
      </c>
      <c r="E18" s="257" t="n">
        <v>36.6</v>
      </c>
      <c r="F18" s="257" t="n">
        <v>2534.3</v>
      </c>
      <c r="G18" s="257" t="n">
        <v>1348.4</v>
      </c>
      <c r="H18" s="257" t="n">
        <v>52.9</v>
      </c>
      <c r="I18" s="301"/>
      <c r="J18" s="326"/>
      <c r="K18" s="326"/>
      <c r="L18" s="326"/>
      <c r="M18" s="326"/>
      <c r="N18" s="326"/>
      <c r="O18" s="326"/>
      <c r="P18" s="326"/>
      <c r="Q18" s="326"/>
      <c r="R18" s="326"/>
    </row>
    <row r="19" customFormat="false" ht="20.5" hidden="false" customHeight="true" outlineLevel="0" collapsed="false">
      <c r="A19" s="294" t="s">
        <v>209</v>
      </c>
      <c r="B19" s="312"/>
      <c r="C19" s="312"/>
      <c r="D19" s="312"/>
      <c r="E19" s="312"/>
      <c r="F19" s="312"/>
      <c r="G19" s="312"/>
      <c r="H19" s="312"/>
      <c r="I19" s="212"/>
      <c r="J19" s="212"/>
      <c r="K19" s="212"/>
      <c r="L19" s="212"/>
      <c r="M19" s="212"/>
      <c r="N19" s="212"/>
      <c r="O19" s="212"/>
      <c r="P19" s="212"/>
    </row>
    <row r="20" customFormat="false" ht="20.5" hidden="false" customHeight="true" outlineLevel="0" collapsed="false">
      <c r="A20" s="125" t="s">
        <v>132</v>
      </c>
      <c r="B20" s="257" t="n">
        <v>58120.4</v>
      </c>
      <c r="C20" s="257" t="n">
        <v>57811.5</v>
      </c>
      <c r="D20" s="257" t="n">
        <v>33450.5</v>
      </c>
      <c r="E20" s="257" t="n">
        <v>289.5</v>
      </c>
      <c r="F20" s="257" t="n">
        <v>11074.6</v>
      </c>
      <c r="G20" s="257" t="n">
        <v>12355.6</v>
      </c>
      <c r="H20" s="257" t="n">
        <v>989.3</v>
      </c>
    </row>
    <row r="21" customFormat="false" ht="20.5" hidden="false" customHeight="true" outlineLevel="0" collapsed="false">
      <c r="A21" s="125" t="s">
        <v>133</v>
      </c>
      <c r="B21" s="257" t="n">
        <v>6516.4</v>
      </c>
      <c r="C21" s="257" t="n">
        <v>4808.1</v>
      </c>
      <c r="D21" s="257" t="n">
        <v>2831.7</v>
      </c>
      <c r="E21" s="257" t="n">
        <v>36.6</v>
      </c>
      <c r="F21" s="257" t="n">
        <v>2534.3</v>
      </c>
      <c r="G21" s="257" t="n">
        <v>1348.4</v>
      </c>
      <c r="H21" s="257" t="n">
        <v>52.9</v>
      </c>
    </row>
    <row r="22" customFormat="false" ht="20.5" hidden="false" customHeight="true" outlineLevel="0" collapsed="false">
      <c r="A22" s="294" t="s">
        <v>216</v>
      </c>
      <c r="B22" s="312"/>
      <c r="C22" s="312"/>
      <c r="D22" s="312"/>
      <c r="E22" s="312"/>
      <c r="F22" s="312"/>
      <c r="G22" s="312"/>
      <c r="H22" s="312"/>
    </row>
    <row r="23" customFormat="false" ht="20.5" hidden="false" customHeight="true" outlineLevel="0" collapsed="false">
      <c r="A23" s="125" t="s">
        <v>136</v>
      </c>
      <c r="B23" s="257" t="n">
        <v>60772.7</v>
      </c>
      <c r="C23" s="257" t="n">
        <v>58755.5</v>
      </c>
      <c r="D23" s="257" t="n">
        <v>34162.5</v>
      </c>
      <c r="E23" s="257" t="n">
        <v>325.2</v>
      </c>
      <c r="F23" s="257" t="n">
        <v>12711</v>
      </c>
      <c r="G23" s="257" t="n">
        <v>13098.6</v>
      </c>
      <c r="H23" s="257" t="n">
        <v>1043.7</v>
      </c>
    </row>
    <row r="24" customFormat="false" ht="20.5" hidden="false" customHeight="true" outlineLevel="0" collapsed="false">
      <c r="A24" s="125" t="s">
        <v>324</v>
      </c>
      <c r="B24" s="22" t="n">
        <v>3387.4</v>
      </c>
      <c r="C24" s="22" t="n">
        <v>3387.4</v>
      </c>
      <c r="D24" s="22" t="n">
        <v>1906.3</v>
      </c>
      <c r="E24" s="22" t="n">
        <v>0.6</v>
      </c>
      <c r="F24" s="22" t="n">
        <v>663.8</v>
      </c>
      <c r="G24" s="22" t="n">
        <v>601</v>
      </c>
      <c r="H24" s="22" t="n">
        <v>-1.5</v>
      </c>
    </row>
    <row r="25" customFormat="false" ht="20.5" hidden="false" customHeight="true" outlineLevel="0" collapsed="false">
      <c r="A25" s="303" t="s">
        <v>174</v>
      </c>
      <c r="B25" s="187" t="n">
        <v>476.7</v>
      </c>
      <c r="C25" s="22" t="n">
        <v>476.7</v>
      </c>
      <c r="D25" s="22" t="n">
        <v>213.4</v>
      </c>
      <c r="E25" s="188" t="n">
        <v>0.3</v>
      </c>
      <c r="F25" s="22" t="n">
        <v>234.1</v>
      </c>
      <c r="G25" s="22" t="n">
        <v>4.4</v>
      </c>
      <c r="H25" s="22"/>
    </row>
    <row r="26" customFormat="false" ht="20.5" hidden="false" customHeight="true" outlineLevel="0" collapsed="false">
      <c r="A26" s="327" t="s">
        <v>138</v>
      </c>
      <c r="B26" s="328"/>
      <c r="C26" s="312"/>
      <c r="D26" s="312"/>
      <c r="E26" s="312"/>
      <c r="F26" s="312"/>
      <c r="G26" s="312"/>
      <c r="H26" s="312"/>
    </row>
    <row r="27" customFormat="false" ht="20.5" hidden="false" customHeight="true" outlineLevel="0" collapsed="false">
      <c r="A27" s="303" t="s">
        <v>316</v>
      </c>
      <c r="B27" s="187"/>
      <c r="C27" s="22"/>
      <c r="D27" s="22"/>
      <c r="E27" s="22"/>
      <c r="F27" s="22"/>
      <c r="G27" s="22"/>
      <c r="H27" s="22"/>
    </row>
    <row r="28" customFormat="false" ht="20.5" hidden="false" customHeight="true" outlineLevel="0" collapsed="false">
      <c r="A28" s="303" t="s">
        <v>235</v>
      </c>
      <c r="B28" s="187" t="n">
        <v>31233.6</v>
      </c>
      <c r="C28" s="22" t="n">
        <v>29431.6</v>
      </c>
      <c r="D28" s="22" t="n">
        <v>17505.5</v>
      </c>
      <c r="E28" s="22" t="n">
        <v>187.4</v>
      </c>
      <c r="F28" s="22" t="n">
        <v>8073.4</v>
      </c>
      <c r="G28" s="22" t="n">
        <v>5058.6</v>
      </c>
      <c r="H28" s="22" t="n">
        <v>788.5</v>
      </c>
    </row>
    <row r="29" customFormat="false" ht="20.5" hidden="false" customHeight="true" outlineLevel="0" collapsed="false">
      <c r="A29" s="303" t="s">
        <v>236</v>
      </c>
      <c r="B29" s="187" t="n">
        <v>32938.8</v>
      </c>
      <c r="C29" s="22" t="n">
        <v>32723.6</v>
      </c>
      <c r="D29" s="22" t="n">
        <v>18485.7</v>
      </c>
      <c r="E29" s="22" t="n">
        <v>130</v>
      </c>
      <c r="F29" s="22" t="n">
        <v>5422.5</v>
      </c>
      <c r="G29" s="22" t="n">
        <v>8604.6</v>
      </c>
      <c r="H29" s="22" t="n">
        <v>227.3</v>
      </c>
    </row>
    <row r="30" customFormat="false" ht="20.5" hidden="false" customHeight="true" outlineLevel="0" collapsed="false">
      <c r="A30" s="329" t="s">
        <v>237</v>
      </c>
      <c r="B30" s="271" t="n">
        <v>464.4</v>
      </c>
      <c r="C30" s="24" t="n">
        <v>464.4</v>
      </c>
      <c r="D30" s="24" t="n">
        <v>291</v>
      </c>
      <c r="E30" s="24" t="n">
        <v>8.7</v>
      </c>
      <c r="F30" s="24" t="n">
        <v>113</v>
      </c>
      <c r="G30" s="24" t="n">
        <v>40.8</v>
      </c>
      <c r="H30" s="24" t="n">
        <v>26.4</v>
      </c>
    </row>
  </sheetData>
  <mergeCells count="8">
    <mergeCell ref="G1:H1"/>
    <mergeCell ref="A2:A3"/>
    <mergeCell ref="B2:B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28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2.5"/>
    <col collapsed="false" customWidth="true" hidden="false" outlineLevel="0" max="6" min="2" style="0" width="10.12"/>
  </cols>
  <sheetData>
    <row r="1" customFormat="false" ht="20.1" hidden="false" customHeight="true" outlineLevel="0" collapsed="false">
      <c r="A1" s="247" t="s">
        <v>335</v>
      </c>
      <c r="B1" s="207"/>
      <c r="C1" s="207"/>
      <c r="D1" s="207"/>
      <c r="E1" s="124" t="s">
        <v>312</v>
      </c>
      <c r="F1" s="124"/>
      <c r="G1" s="121"/>
    </row>
    <row r="2" customFormat="false" ht="20.1" hidden="false" customHeight="true" outlineLevel="0" collapsed="false">
      <c r="A2" s="304" t="s">
        <v>78</v>
      </c>
      <c r="B2" s="330" t="s">
        <v>296</v>
      </c>
      <c r="C2" s="330" t="s">
        <v>302</v>
      </c>
      <c r="D2" s="330" t="s">
        <v>305</v>
      </c>
      <c r="E2" s="330" t="s">
        <v>306</v>
      </c>
      <c r="F2" s="331" t="s">
        <v>307</v>
      </c>
      <c r="G2" s="121"/>
    </row>
    <row r="3" customFormat="false" ht="20.1" hidden="false" customHeight="true" outlineLevel="0" collapsed="false">
      <c r="A3" s="304"/>
      <c r="B3" s="330"/>
      <c r="C3" s="330"/>
      <c r="D3" s="330"/>
      <c r="E3" s="330"/>
      <c r="F3" s="331"/>
      <c r="G3" s="181"/>
      <c r="H3" s="139"/>
      <c r="I3" s="139"/>
      <c r="J3" s="139"/>
      <c r="K3" s="139"/>
      <c r="L3" s="139"/>
      <c r="M3" s="139"/>
      <c r="N3" s="139"/>
    </row>
    <row r="4" s="104" customFormat="true" ht="24.75" hidden="false" customHeight="true" outlineLevel="0" collapsed="false">
      <c r="A4" s="291" t="s">
        <v>86</v>
      </c>
      <c r="B4" s="318" t="n">
        <v>1240.1</v>
      </c>
      <c r="C4" s="318" t="n">
        <v>235.6</v>
      </c>
      <c r="D4" s="318" t="n">
        <v>139.9</v>
      </c>
      <c r="E4" s="318" t="n">
        <v>27653.4</v>
      </c>
      <c r="F4" s="318" t="n">
        <v>2069.5</v>
      </c>
      <c r="G4" s="272"/>
      <c r="H4" s="272"/>
      <c r="I4" s="272"/>
      <c r="J4" s="272"/>
      <c r="K4" s="272"/>
      <c r="L4" s="272"/>
      <c r="M4" s="272"/>
      <c r="N4" s="272"/>
    </row>
    <row r="5" s="104" customFormat="true" ht="24.75" hidden="false" customHeight="true" outlineLevel="0" collapsed="false">
      <c r="A5" s="291" t="s">
        <v>198</v>
      </c>
      <c r="B5" s="318" t="n">
        <v>510.5</v>
      </c>
      <c r="C5" s="318" t="n">
        <v>35.4</v>
      </c>
      <c r="D5" s="318" t="n">
        <v>30.5</v>
      </c>
      <c r="E5" s="318" t="n">
        <v>7274.1</v>
      </c>
      <c r="F5" s="318" t="n">
        <v>583.3</v>
      </c>
      <c r="G5" s="310"/>
      <c r="H5" s="310"/>
      <c r="I5" s="310"/>
      <c r="J5" s="310"/>
      <c r="K5" s="272"/>
      <c r="L5" s="272"/>
      <c r="M5" s="272"/>
      <c r="N5" s="272"/>
    </row>
    <row r="6" s="104" customFormat="true" ht="24.75" hidden="false" customHeight="true" outlineLevel="0" collapsed="false">
      <c r="A6" s="294" t="s">
        <v>199</v>
      </c>
      <c r="B6" s="310"/>
      <c r="C6" s="310"/>
      <c r="D6" s="310"/>
      <c r="E6" s="310"/>
      <c r="F6" s="310"/>
      <c r="G6" s="310"/>
      <c r="H6" s="310"/>
      <c r="I6" s="310"/>
      <c r="J6" s="310"/>
      <c r="K6" s="272"/>
      <c r="L6" s="272"/>
      <c r="M6" s="272"/>
      <c r="N6" s="272"/>
    </row>
    <row r="7" s="104" customFormat="true" ht="24.75" hidden="false" customHeight="true" outlineLevel="0" collapsed="false">
      <c r="A7" s="125" t="s">
        <v>200</v>
      </c>
      <c r="B7" s="310" t="n">
        <v>58.7</v>
      </c>
      <c r="C7" s="310" t="n">
        <v>15.4</v>
      </c>
      <c r="D7" s="310" t="n">
        <v>21.3</v>
      </c>
      <c r="E7" s="310" t="n">
        <v>3830.6</v>
      </c>
      <c r="F7" s="310" t="n">
        <v>308.3</v>
      </c>
      <c r="G7" s="310"/>
      <c r="H7" s="310"/>
      <c r="I7" s="310"/>
      <c r="J7" s="310"/>
      <c r="K7" s="272"/>
      <c r="L7" s="272"/>
      <c r="M7" s="272"/>
      <c r="N7" s="272"/>
    </row>
    <row r="8" s="104" customFormat="true" ht="24.75" hidden="false" customHeight="true" outlineLevel="0" collapsed="false">
      <c r="A8" s="125" t="s">
        <v>201</v>
      </c>
      <c r="B8" s="310" t="n">
        <v>0</v>
      </c>
      <c r="C8" s="310" t="n">
        <v>6.1</v>
      </c>
      <c r="D8" s="310" t="n">
        <v>3.9</v>
      </c>
      <c r="E8" s="310" t="n">
        <v>503.3</v>
      </c>
      <c r="F8" s="310" t="n">
        <v>25.2</v>
      </c>
      <c r="G8" s="310"/>
      <c r="H8" s="310"/>
      <c r="I8" s="310"/>
      <c r="J8" s="310"/>
      <c r="K8" s="272"/>
      <c r="L8" s="272"/>
      <c r="M8" s="272"/>
      <c r="N8" s="272"/>
    </row>
    <row r="9" s="104" customFormat="true" ht="24.75" hidden="false" customHeight="true" outlineLevel="0" collapsed="false">
      <c r="A9" s="125" t="s">
        <v>202</v>
      </c>
      <c r="B9" s="310" t="n">
        <v>451.8</v>
      </c>
      <c r="C9" s="310" t="n">
        <v>12.7</v>
      </c>
      <c r="D9" s="310" t="n">
        <v>5.3</v>
      </c>
      <c r="E9" s="310" t="n">
        <v>1968.2</v>
      </c>
      <c r="F9" s="310" t="n">
        <v>196.7</v>
      </c>
      <c r="G9" s="310"/>
      <c r="H9" s="310"/>
      <c r="I9" s="310"/>
      <c r="J9" s="310"/>
      <c r="K9" s="272"/>
      <c r="L9" s="272"/>
      <c r="M9" s="272"/>
      <c r="N9" s="272"/>
    </row>
    <row r="10" customFormat="false" ht="24.75" hidden="false" customHeight="true" outlineLevel="0" collapsed="false">
      <c r="A10" s="125" t="s">
        <v>203</v>
      </c>
      <c r="B10" s="310" t="n">
        <v>0</v>
      </c>
      <c r="C10" s="332" t="n">
        <v>0.2</v>
      </c>
      <c r="D10" s="310" t="n">
        <v>0</v>
      </c>
      <c r="E10" s="310" t="n">
        <v>683.4</v>
      </c>
      <c r="F10" s="310" t="n">
        <v>35.7</v>
      </c>
      <c r="G10" s="181"/>
      <c r="H10" s="139"/>
      <c r="I10" s="139"/>
      <c r="J10" s="139"/>
      <c r="K10" s="139"/>
      <c r="L10" s="139"/>
      <c r="M10" s="139"/>
      <c r="N10" s="139"/>
    </row>
    <row r="11" customFormat="false" ht="24.75" hidden="false" customHeight="true" outlineLevel="0" collapsed="false">
      <c r="A11" s="125" t="s">
        <v>204</v>
      </c>
      <c r="B11" s="310"/>
      <c r="C11" s="310" t="n">
        <v>1</v>
      </c>
      <c r="D11" s="310"/>
      <c r="E11" s="310" t="n">
        <v>288.6</v>
      </c>
      <c r="F11" s="310" t="n">
        <v>17.4</v>
      </c>
      <c r="G11" s="181"/>
      <c r="H11" s="139"/>
      <c r="I11" s="139"/>
      <c r="J11" s="139"/>
      <c r="K11" s="139"/>
      <c r="L11" s="139"/>
      <c r="M11" s="139"/>
      <c r="N11" s="139"/>
    </row>
    <row r="12" s="130" customFormat="true" ht="24.75" hidden="false" customHeight="true" outlineLevel="0" collapsed="false">
      <c r="A12" s="294" t="s">
        <v>205</v>
      </c>
      <c r="B12" s="310"/>
      <c r="C12" s="310"/>
      <c r="D12" s="310"/>
      <c r="E12" s="310"/>
      <c r="F12" s="310"/>
      <c r="G12" s="181"/>
      <c r="H12" s="225"/>
      <c r="I12" s="225"/>
      <c r="J12" s="225"/>
      <c r="K12" s="225"/>
      <c r="L12" s="225"/>
      <c r="M12" s="225"/>
      <c r="N12" s="225"/>
    </row>
    <row r="13" s="130" customFormat="true" ht="23" hidden="false" customHeight="true" outlineLevel="0" collapsed="false">
      <c r="A13" s="125" t="s">
        <v>206</v>
      </c>
      <c r="B13" s="297" t="n">
        <f aca="false">SUM(B14:B15)</f>
        <v>510.5</v>
      </c>
      <c r="C13" s="298" t="n">
        <f aca="false">SUM(C14:C15)</f>
        <v>35.4</v>
      </c>
      <c r="D13" s="298" t="n">
        <f aca="false">SUM(D14:D15)</f>
        <v>30.5</v>
      </c>
      <c r="E13" s="298" t="n">
        <f aca="false">SUM(E14:E15)</f>
        <v>7274.1</v>
      </c>
      <c r="F13" s="298" t="n">
        <f aca="false">SUM(F14:F15)</f>
        <v>583.3</v>
      </c>
      <c r="G13" s="121"/>
    </row>
    <row r="14" s="130" customFormat="true" ht="23" hidden="false" customHeight="true" outlineLevel="0" collapsed="false">
      <c r="A14" s="125" t="s">
        <v>207</v>
      </c>
      <c r="B14" s="297" t="n">
        <v>510.5</v>
      </c>
      <c r="C14" s="298" t="n">
        <v>32.4</v>
      </c>
      <c r="D14" s="298" t="n">
        <v>30</v>
      </c>
      <c r="E14" s="298" t="n">
        <v>7204.1</v>
      </c>
      <c r="F14" s="298" t="n">
        <v>580.2</v>
      </c>
      <c r="G14" s="201"/>
    </row>
    <row r="15" s="130" customFormat="true" ht="23" hidden="false" customHeight="true" outlineLevel="0" collapsed="false">
      <c r="A15" s="299" t="s">
        <v>208</v>
      </c>
      <c r="B15" s="310" t="n">
        <v>0</v>
      </c>
      <c r="C15" s="136" t="n">
        <v>3</v>
      </c>
      <c r="D15" s="136" t="n">
        <v>0.5</v>
      </c>
      <c r="E15" s="136" t="n">
        <v>70</v>
      </c>
      <c r="F15" s="136" t="n">
        <v>3.1</v>
      </c>
      <c r="G15" s="201"/>
    </row>
    <row r="16" customFormat="false" ht="24.75" hidden="false" customHeight="true" outlineLevel="0" collapsed="false">
      <c r="A16" s="294" t="s">
        <v>209</v>
      </c>
      <c r="B16" s="310"/>
      <c r="C16" s="310"/>
      <c r="D16" s="310"/>
      <c r="E16" s="310"/>
      <c r="F16" s="310"/>
      <c r="G16" s="121"/>
    </row>
    <row r="17" customFormat="false" ht="24.75" hidden="false" customHeight="true" outlineLevel="0" collapsed="false">
      <c r="A17" s="125" t="s">
        <v>212</v>
      </c>
      <c r="B17" s="310" t="n">
        <v>510.5</v>
      </c>
      <c r="C17" s="310" t="n">
        <v>35.4</v>
      </c>
      <c r="D17" s="310" t="n">
        <v>30.5</v>
      </c>
      <c r="E17" s="310" t="n">
        <v>7274.1</v>
      </c>
      <c r="F17" s="310" t="n">
        <v>583.3</v>
      </c>
      <c r="G17" s="121"/>
    </row>
    <row r="18" customFormat="false" ht="24.75" hidden="false" customHeight="true" outlineLevel="0" collapsed="false">
      <c r="A18" s="294" t="s">
        <v>216</v>
      </c>
      <c r="B18" s="310"/>
      <c r="C18" s="310"/>
      <c r="D18" s="310"/>
      <c r="E18" s="310"/>
      <c r="F18" s="310"/>
      <c r="G18" s="121"/>
    </row>
    <row r="19" customFormat="false" ht="24.75" hidden="false" customHeight="true" outlineLevel="0" collapsed="false">
      <c r="A19" s="125" t="s">
        <v>217</v>
      </c>
      <c r="B19" s="310" t="n">
        <v>510.4</v>
      </c>
      <c r="C19" s="310" t="n">
        <v>29.2</v>
      </c>
      <c r="D19" s="310" t="n">
        <v>27</v>
      </c>
      <c r="E19" s="310" t="n">
        <v>5352.1</v>
      </c>
      <c r="F19" s="310" t="n">
        <v>543.1</v>
      </c>
      <c r="G19" s="121"/>
    </row>
    <row r="20" customFormat="false" ht="24.75" hidden="false" customHeight="true" outlineLevel="0" collapsed="false">
      <c r="A20" s="125" t="s">
        <v>218</v>
      </c>
      <c r="B20" s="332" t="n">
        <v>0.1</v>
      </c>
      <c r="C20" s="310" t="n">
        <v>2.7</v>
      </c>
      <c r="D20" s="310" t="n">
        <v>3.5</v>
      </c>
      <c r="E20" s="310" t="n">
        <v>673.5</v>
      </c>
      <c r="F20" s="310" t="n">
        <v>26.1</v>
      </c>
      <c r="G20" s="121"/>
    </row>
    <row r="21" customFormat="false" ht="24.75" hidden="false" customHeight="true" outlineLevel="0" collapsed="false">
      <c r="A21" s="125" t="s">
        <v>215</v>
      </c>
      <c r="B21" s="310"/>
      <c r="C21" s="310" t="n">
        <v>3.5</v>
      </c>
      <c r="D21" s="310"/>
      <c r="E21" s="310" t="n">
        <v>1248.5</v>
      </c>
      <c r="F21" s="310" t="n">
        <v>14.1</v>
      </c>
      <c r="G21" s="121"/>
    </row>
    <row r="22" customFormat="false" ht="24.75" hidden="false" customHeight="true" outlineLevel="0" collapsed="false">
      <c r="A22" s="294" t="s">
        <v>138</v>
      </c>
      <c r="B22" s="310"/>
      <c r="C22" s="310"/>
      <c r="D22" s="310"/>
      <c r="E22" s="310"/>
      <c r="F22" s="310"/>
      <c r="G22" s="121"/>
    </row>
    <row r="23" s="104" customFormat="true" ht="24.75" hidden="false" customHeight="true" outlineLevel="0" collapsed="false">
      <c r="A23" s="125" t="s">
        <v>316</v>
      </c>
      <c r="B23" s="310"/>
      <c r="C23" s="310"/>
      <c r="D23" s="310"/>
      <c r="E23" s="310"/>
      <c r="F23" s="310"/>
    </row>
    <row r="24" customFormat="false" ht="24.75" hidden="false" customHeight="true" outlineLevel="0" collapsed="false">
      <c r="A24" s="125" t="s">
        <v>235</v>
      </c>
      <c r="B24" s="310" t="n">
        <v>187</v>
      </c>
      <c r="C24" s="310" t="n">
        <v>9</v>
      </c>
      <c r="D24" s="310" t="n">
        <v>20.2</v>
      </c>
      <c r="E24" s="310" t="n">
        <v>3978.3</v>
      </c>
      <c r="F24" s="310" t="n">
        <v>360.6</v>
      </c>
      <c r="G24" s="121"/>
    </row>
    <row r="25" customFormat="false" ht="24.75" hidden="false" customHeight="true" outlineLevel="0" collapsed="false">
      <c r="A25" s="125" t="s">
        <v>236</v>
      </c>
      <c r="B25" s="310" t="n">
        <v>323.5</v>
      </c>
      <c r="C25" s="310" t="n">
        <v>26.4</v>
      </c>
      <c r="D25" s="310" t="n">
        <v>10.3</v>
      </c>
      <c r="E25" s="310" t="n">
        <v>3242.9</v>
      </c>
      <c r="F25" s="310" t="n">
        <v>204.9</v>
      </c>
      <c r="G25" s="121"/>
    </row>
    <row r="26" customFormat="false" ht="24.75" hidden="false" customHeight="true" outlineLevel="0" collapsed="false">
      <c r="A26" s="300" t="s">
        <v>237</v>
      </c>
      <c r="B26" s="333"/>
      <c r="C26" s="333"/>
      <c r="D26" s="333"/>
      <c r="E26" s="333" t="n">
        <v>52.9</v>
      </c>
      <c r="F26" s="333" t="n">
        <v>17.8</v>
      </c>
      <c r="G26" s="121"/>
    </row>
  </sheetData>
  <mergeCells count="7">
    <mergeCell ref="E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28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2.5"/>
    <col collapsed="false" customWidth="true" hidden="false" outlineLevel="0" max="6" min="2" style="0" width="10.12"/>
  </cols>
  <sheetData>
    <row r="1" customFormat="false" ht="19.5" hidden="false" customHeight="true" outlineLevel="0" collapsed="false">
      <c r="A1" s="334" t="s">
        <v>336</v>
      </c>
      <c r="B1" s="335"/>
      <c r="C1" s="335"/>
      <c r="D1" s="335"/>
      <c r="E1" s="336" t="s">
        <v>312</v>
      </c>
      <c r="F1" s="336"/>
      <c r="G1" s="121"/>
    </row>
    <row r="2" customFormat="false" ht="19.5" hidden="false" customHeight="true" outlineLevel="0" collapsed="false">
      <c r="A2" s="304" t="s">
        <v>78</v>
      </c>
      <c r="B2" s="330" t="s">
        <v>296</v>
      </c>
      <c r="C2" s="330" t="s">
        <v>302</v>
      </c>
      <c r="D2" s="330" t="s">
        <v>305</v>
      </c>
      <c r="E2" s="330" t="s">
        <v>306</v>
      </c>
      <c r="F2" s="331" t="s">
        <v>307</v>
      </c>
      <c r="G2" s="121"/>
    </row>
    <row r="3" customFormat="false" ht="15" hidden="false" customHeight="true" outlineLevel="0" collapsed="false">
      <c r="A3" s="304"/>
      <c r="B3" s="330"/>
      <c r="C3" s="330"/>
      <c r="D3" s="330"/>
      <c r="E3" s="330"/>
      <c r="F3" s="331"/>
      <c r="G3" s="121"/>
    </row>
    <row r="4" customFormat="false" ht="21" hidden="false" customHeight="true" outlineLevel="0" collapsed="false">
      <c r="A4" s="294" t="s">
        <v>319</v>
      </c>
      <c r="B4" s="321"/>
      <c r="C4" s="321"/>
      <c r="D4" s="321"/>
      <c r="E4" s="321"/>
      <c r="F4" s="321"/>
      <c r="G4" s="121"/>
    </row>
    <row r="5" customFormat="false" ht="21" hidden="false" customHeight="true" outlineLevel="0" collapsed="false">
      <c r="A5" s="125" t="s">
        <v>320</v>
      </c>
      <c r="B5" s="337"/>
      <c r="C5" s="321" t="n">
        <v>3</v>
      </c>
      <c r="D5" s="321" t="n">
        <v>0.5</v>
      </c>
      <c r="E5" s="321" t="n">
        <v>70</v>
      </c>
      <c r="F5" s="321" t="n">
        <v>3.1</v>
      </c>
      <c r="G5" s="121"/>
    </row>
    <row r="6" customFormat="false" ht="21" hidden="false" customHeight="true" outlineLevel="0" collapsed="false">
      <c r="A6" s="125" t="s">
        <v>321</v>
      </c>
      <c r="B6" s="321" t="n">
        <v>58.7</v>
      </c>
      <c r="C6" s="321" t="n">
        <v>6.2</v>
      </c>
      <c r="D6" s="321" t="n">
        <v>14.2</v>
      </c>
      <c r="E6" s="321" t="n">
        <v>1208</v>
      </c>
      <c r="F6" s="321" t="n">
        <v>175.8</v>
      </c>
      <c r="G6" s="121"/>
    </row>
    <row r="7" customFormat="false" ht="21" hidden="false" customHeight="true" outlineLevel="0" collapsed="false">
      <c r="A7" s="125" t="s">
        <v>322</v>
      </c>
      <c r="B7" s="310"/>
      <c r="C7" s="310" t="n">
        <v>2.7</v>
      </c>
      <c r="D7" s="310" t="n">
        <v>0.7</v>
      </c>
      <c r="E7" s="310" t="n">
        <v>75.9</v>
      </c>
      <c r="F7" s="310" t="n">
        <v>3.2</v>
      </c>
      <c r="G7" s="121"/>
    </row>
    <row r="8" customFormat="false" ht="21" hidden="false" customHeight="true" outlineLevel="0" collapsed="false">
      <c r="A8" s="125" t="s">
        <v>137</v>
      </c>
      <c r="B8" s="310" t="n">
        <v>451.8</v>
      </c>
      <c r="C8" s="310" t="n">
        <v>23.5</v>
      </c>
      <c r="D8" s="310" t="n">
        <v>15.1</v>
      </c>
      <c r="E8" s="310" t="n">
        <v>5920.2</v>
      </c>
      <c r="F8" s="310" t="n">
        <v>401.2</v>
      </c>
      <c r="G8" s="121"/>
    </row>
    <row r="9" customFormat="false" ht="21" hidden="false" customHeight="true" outlineLevel="0" collapsed="false">
      <c r="A9" s="291" t="s">
        <v>226</v>
      </c>
      <c r="B9" s="318" t="n">
        <v>729.6</v>
      </c>
      <c r="C9" s="318" t="n">
        <v>200.2</v>
      </c>
      <c r="D9" s="318" t="n">
        <v>109.4</v>
      </c>
      <c r="E9" s="318" t="n">
        <v>20379.3</v>
      </c>
      <c r="F9" s="318" t="n">
        <v>1486.2</v>
      </c>
      <c r="G9" s="121"/>
    </row>
    <row r="10" customFormat="false" ht="21" hidden="false" customHeight="true" outlineLevel="0" collapsed="false">
      <c r="A10" s="294" t="s">
        <v>227</v>
      </c>
      <c r="B10" s="321"/>
      <c r="C10" s="321"/>
      <c r="D10" s="321"/>
      <c r="E10" s="321"/>
      <c r="F10" s="321"/>
      <c r="G10" s="121"/>
    </row>
    <row r="11" customFormat="false" ht="21" hidden="false" customHeight="true" outlineLevel="0" collapsed="false">
      <c r="A11" s="125" t="s">
        <v>323</v>
      </c>
      <c r="B11" s="310" t="n">
        <v>729.6</v>
      </c>
      <c r="C11" s="310" t="n">
        <v>200.2</v>
      </c>
      <c r="D11" s="310" t="n">
        <v>109.4</v>
      </c>
      <c r="E11" s="310" t="n">
        <v>20379.3</v>
      </c>
      <c r="F11" s="310" t="n">
        <v>1486.2</v>
      </c>
      <c r="G11" s="121"/>
    </row>
    <row r="12" s="130" customFormat="true" ht="21" hidden="false" customHeight="true" outlineLevel="0" collapsed="false">
      <c r="A12" s="294" t="s">
        <v>205</v>
      </c>
      <c r="B12" s="321"/>
      <c r="C12" s="321"/>
      <c r="D12" s="321"/>
      <c r="E12" s="321"/>
      <c r="F12" s="321"/>
      <c r="G12" s="121"/>
    </row>
    <row r="13" s="130" customFormat="true" ht="21" hidden="false" customHeight="true" outlineLevel="0" collapsed="false">
      <c r="A13" s="125" t="s">
        <v>206</v>
      </c>
      <c r="B13" s="297" t="n">
        <f aca="false">SUM(B14:B16)</f>
        <v>729.6</v>
      </c>
      <c r="C13" s="298" t="n">
        <f aca="false">SUM(C14:C16)</f>
        <v>171</v>
      </c>
      <c r="D13" s="298" t="n">
        <f aca="false">SUM(D14:D16)</f>
        <v>106.5</v>
      </c>
      <c r="E13" s="298" t="n">
        <f aca="false">SUM(E14:E16)</f>
        <v>18219.2</v>
      </c>
      <c r="F13" s="298" t="n">
        <f aca="false">SUM(F14:F16)</f>
        <v>1267.1</v>
      </c>
      <c r="G13" s="121"/>
    </row>
    <row r="14" s="130" customFormat="true" ht="21" hidden="false" customHeight="true" outlineLevel="0" collapsed="false">
      <c r="A14" s="125" t="s">
        <v>207</v>
      </c>
      <c r="B14" s="297" t="n">
        <v>729.6</v>
      </c>
      <c r="C14" s="298" t="n">
        <v>129.8</v>
      </c>
      <c r="D14" s="298" t="n">
        <v>60</v>
      </c>
      <c r="E14" s="298" t="n">
        <v>15662.2</v>
      </c>
      <c r="F14" s="298" t="n">
        <v>1128.3</v>
      </c>
      <c r="G14" s="121"/>
    </row>
    <row r="15" s="130" customFormat="true" ht="21" hidden="false" customHeight="true" outlineLevel="0" collapsed="false">
      <c r="A15" s="299" t="s">
        <v>208</v>
      </c>
      <c r="B15" s="310"/>
      <c r="C15" s="136" t="n">
        <v>32.3</v>
      </c>
      <c r="D15" s="136" t="n">
        <v>46.5</v>
      </c>
      <c r="E15" s="136" t="n">
        <v>1964.1</v>
      </c>
      <c r="F15" s="136" t="n">
        <v>121</v>
      </c>
      <c r="G15" s="121"/>
    </row>
    <row r="16" s="130" customFormat="true" ht="21" hidden="false" customHeight="true" outlineLevel="0" collapsed="false">
      <c r="A16" s="125" t="s">
        <v>229</v>
      </c>
      <c r="B16" s="310"/>
      <c r="C16" s="310" t="n">
        <v>8.9</v>
      </c>
      <c r="D16" s="310"/>
      <c r="E16" s="310" t="n">
        <v>592.9</v>
      </c>
      <c r="F16" s="310" t="n">
        <v>17.8</v>
      </c>
      <c r="G16" s="121"/>
    </row>
    <row r="17" s="130" customFormat="true" ht="21" hidden="false" customHeight="true" outlineLevel="0" collapsed="false">
      <c r="A17" s="125" t="s">
        <v>230</v>
      </c>
      <c r="B17" s="310"/>
      <c r="C17" s="310" t="n">
        <v>29.2</v>
      </c>
      <c r="D17" s="310" t="n">
        <v>2.9</v>
      </c>
      <c r="E17" s="310" t="n">
        <v>2160.1</v>
      </c>
      <c r="F17" s="310" t="n">
        <v>219.1</v>
      </c>
      <c r="G17" s="121"/>
    </row>
    <row r="18" s="130" customFormat="true" ht="21" hidden="false" customHeight="true" outlineLevel="0" collapsed="false">
      <c r="A18" s="125" t="s">
        <v>231</v>
      </c>
      <c r="B18" s="310"/>
      <c r="C18" s="310" t="n">
        <v>29.2</v>
      </c>
      <c r="D18" s="310" t="n">
        <v>2.9</v>
      </c>
      <c r="E18" s="310" t="n">
        <v>2160.1</v>
      </c>
      <c r="F18" s="310" t="n">
        <v>219.1</v>
      </c>
      <c r="G18" s="121"/>
    </row>
    <row r="19" customFormat="false" ht="21" hidden="false" customHeight="true" outlineLevel="0" collapsed="false">
      <c r="A19" s="294" t="s">
        <v>209</v>
      </c>
      <c r="B19" s="321"/>
      <c r="C19" s="321"/>
      <c r="D19" s="321"/>
      <c r="E19" s="321"/>
      <c r="F19" s="321"/>
      <c r="G19" s="121"/>
    </row>
    <row r="20" customFormat="false" ht="21" hidden="false" customHeight="true" outlineLevel="0" collapsed="false">
      <c r="A20" s="125" t="s">
        <v>132</v>
      </c>
      <c r="B20" s="310" t="n">
        <v>729.6</v>
      </c>
      <c r="C20" s="310" t="n">
        <v>171</v>
      </c>
      <c r="D20" s="310" t="n">
        <v>106.5</v>
      </c>
      <c r="E20" s="310" t="n">
        <v>18219.2</v>
      </c>
      <c r="F20" s="310" t="n">
        <v>1267.1</v>
      </c>
      <c r="G20" s="121"/>
    </row>
    <row r="21" customFormat="false" ht="21" hidden="false" customHeight="true" outlineLevel="0" collapsed="false">
      <c r="A21" s="125" t="s">
        <v>133</v>
      </c>
      <c r="B21" s="310"/>
      <c r="C21" s="310" t="n">
        <v>29.2</v>
      </c>
      <c r="D21" s="310" t="n">
        <v>2.9</v>
      </c>
      <c r="E21" s="310" t="n">
        <v>2160.1</v>
      </c>
      <c r="F21" s="310" t="n">
        <v>219.1</v>
      </c>
      <c r="G21" s="121"/>
    </row>
    <row r="22" customFormat="false" ht="21" hidden="false" customHeight="true" outlineLevel="0" collapsed="false">
      <c r="A22" s="294" t="s">
        <v>216</v>
      </c>
      <c r="B22" s="321"/>
      <c r="C22" s="321"/>
      <c r="D22" s="321"/>
      <c r="E22" s="321"/>
      <c r="F22" s="321"/>
      <c r="G22" s="121"/>
    </row>
    <row r="23" customFormat="false" ht="21" hidden="false" customHeight="true" outlineLevel="0" collapsed="false">
      <c r="A23" s="125" t="s">
        <v>136</v>
      </c>
      <c r="B23" s="310" t="n">
        <v>729.4</v>
      </c>
      <c r="C23" s="310" t="n">
        <v>200.2</v>
      </c>
      <c r="D23" s="310" t="n">
        <v>98.3</v>
      </c>
      <c r="E23" s="310" t="n">
        <v>19628.6</v>
      </c>
      <c r="F23" s="310" t="n">
        <v>1482.8</v>
      </c>
      <c r="G23" s="121"/>
    </row>
    <row r="24" customFormat="false" ht="21" hidden="false" customHeight="true" outlineLevel="0" collapsed="false">
      <c r="A24" s="125" t="s">
        <v>324</v>
      </c>
      <c r="B24" s="332" t="n">
        <v>0.2</v>
      </c>
      <c r="C24" s="310"/>
      <c r="D24" s="310" t="n">
        <v>10.4</v>
      </c>
      <c r="E24" s="310" t="n">
        <v>640.2</v>
      </c>
      <c r="F24" s="310" t="n">
        <v>-1.3</v>
      </c>
      <c r="G24" s="121"/>
    </row>
    <row r="25" customFormat="false" ht="21" hidden="false" customHeight="true" outlineLevel="0" collapsed="false">
      <c r="A25" s="125" t="s">
        <v>174</v>
      </c>
      <c r="B25" s="310"/>
      <c r="C25" s="310"/>
      <c r="D25" s="310" t="n">
        <v>0.7</v>
      </c>
      <c r="E25" s="310" t="n">
        <v>110.5</v>
      </c>
      <c r="F25" s="310" t="n">
        <v>4.7</v>
      </c>
      <c r="G25" s="121"/>
    </row>
    <row r="26" customFormat="false" ht="21" hidden="false" customHeight="true" outlineLevel="0" collapsed="false">
      <c r="A26" s="294" t="s">
        <v>138</v>
      </c>
      <c r="B26" s="321"/>
      <c r="C26" s="321"/>
      <c r="D26" s="321"/>
      <c r="E26" s="321"/>
      <c r="F26" s="321"/>
      <c r="G26" s="121"/>
    </row>
    <row r="27" customFormat="false" ht="21" hidden="false" customHeight="true" outlineLevel="0" collapsed="false">
      <c r="A27" s="125" t="s">
        <v>316</v>
      </c>
      <c r="B27" s="136"/>
      <c r="C27" s="136"/>
      <c r="D27" s="136"/>
      <c r="E27" s="136"/>
      <c r="F27" s="136"/>
      <c r="G27" s="121"/>
    </row>
    <row r="28" customFormat="false" ht="21" hidden="false" customHeight="true" outlineLevel="0" collapsed="false">
      <c r="A28" s="125" t="s">
        <v>235</v>
      </c>
      <c r="B28" s="136" t="n">
        <v>680.8</v>
      </c>
      <c r="C28" s="136" t="n">
        <v>123.4</v>
      </c>
      <c r="D28" s="136" t="n">
        <v>47.7</v>
      </c>
      <c r="E28" s="136" t="n">
        <v>10250</v>
      </c>
      <c r="F28" s="136" t="n">
        <v>808.2</v>
      </c>
      <c r="G28" s="121"/>
    </row>
    <row r="29" customFormat="false" ht="21" hidden="false" customHeight="true" outlineLevel="0" collapsed="false">
      <c r="A29" s="125" t="s">
        <v>236</v>
      </c>
      <c r="B29" s="136" t="n">
        <v>48.8</v>
      </c>
      <c r="C29" s="136" t="n">
        <v>76.8</v>
      </c>
      <c r="D29" s="136" t="n">
        <v>60.6</v>
      </c>
      <c r="E29" s="136" t="n">
        <v>10024.2</v>
      </c>
      <c r="F29" s="136" t="n">
        <v>657.1</v>
      </c>
      <c r="G29" s="121"/>
    </row>
    <row r="30" customFormat="false" ht="21" hidden="false" customHeight="true" outlineLevel="0" collapsed="false">
      <c r="A30" s="300" t="s">
        <v>237</v>
      </c>
      <c r="B30" s="319"/>
      <c r="C30" s="319"/>
      <c r="D30" s="319" t="n">
        <v>1.1</v>
      </c>
      <c r="E30" s="319" t="n">
        <v>105.1</v>
      </c>
      <c r="F30" s="319" t="n">
        <v>20.9</v>
      </c>
      <c r="G30" s="121"/>
    </row>
  </sheetData>
  <mergeCells count="7">
    <mergeCell ref="E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3" width="23.99"/>
    <col collapsed="false" customWidth="true" hidden="false" outlineLevel="0" max="8" min="2" style="63" width="7.12"/>
    <col collapsed="false" customWidth="false" hidden="false" outlineLevel="0" max="257" min="9" style="63" width="8.99"/>
  </cols>
  <sheetData>
    <row r="1" customFormat="false" ht="30" hidden="false" customHeight="true" outlineLevel="0" collapsed="false">
      <c r="A1" s="64" t="s">
        <v>66</v>
      </c>
      <c r="B1" s="64"/>
      <c r="C1" s="64"/>
      <c r="D1" s="64"/>
      <c r="E1" s="64"/>
      <c r="F1" s="64"/>
      <c r="G1" s="64"/>
      <c r="H1" s="64"/>
    </row>
    <row r="2" customFormat="false" ht="26.1" hidden="false" customHeight="true" outlineLevel="0" collapsed="false">
      <c r="A2" s="65" t="s">
        <v>67</v>
      </c>
      <c r="B2" s="65"/>
      <c r="C2" s="65"/>
      <c r="D2" s="65"/>
      <c r="E2" s="65"/>
      <c r="F2" s="65"/>
      <c r="G2" s="65"/>
      <c r="H2" s="65"/>
    </row>
    <row r="3" customFormat="false" ht="24.95" hidden="false" customHeight="true" outlineLevel="0" collapsed="false">
      <c r="A3" s="66" t="s">
        <v>68</v>
      </c>
      <c r="B3" s="67" t="s">
        <v>69</v>
      </c>
      <c r="C3" s="68"/>
      <c r="D3" s="68"/>
      <c r="E3" s="68"/>
      <c r="F3" s="68"/>
      <c r="G3" s="68"/>
      <c r="H3" s="68"/>
    </row>
    <row r="4" customFormat="false" ht="39.95" hidden="false" customHeight="true" outlineLevel="0" collapsed="false">
      <c r="A4" s="66"/>
      <c r="B4" s="67"/>
      <c r="C4" s="69" t="s">
        <v>6</v>
      </c>
      <c r="D4" s="69" t="s">
        <v>7</v>
      </c>
      <c r="E4" s="69" t="s">
        <v>8</v>
      </c>
      <c r="F4" s="69" t="s">
        <v>9</v>
      </c>
      <c r="G4" s="69" t="s">
        <v>10</v>
      </c>
      <c r="H4" s="70" t="s">
        <v>11</v>
      </c>
    </row>
    <row r="5" s="73" customFormat="true" ht="39" hidden="false" customHeight="true" outlineLevel="0" collapsed="false">
      <c r="A5" s="71" t="s">
        <v>70</v>
      </c>
      <c r="B5" s="72" t="n">
        <v>6128945.5</v>
      </c>
      <c r="C5" s="72" t="n">
        <v>2496463.88986607</v>
      </c>
      <c r="D5" s="72" t="n">
        <v>422021.864318938</v>
      </c>
      <c r="E5" s="72" t="n">
        <v>81778.467058493</v>
      </c>
      <c r="F5" s="72" t="n">
        <v>905403.39759536</v>
      </c>
      <c r="G5" s="72" t="n">
        <v>765266.447338074</v>
      </c>
      <c r="H5" s="72" t="n">
        <v>1458011.43484311</v>
      </c>
      <c r="J5" s="74"/>
      <c r="L5" s="74"/>
      <c r="M5" s="74"/>
      <c r="N5" s="74"/>
      <c r="O5" s="74"/>
      <c r="P5" s="74"/>
      <c r="Q5" s="74"/>
      <c r="R5" s="74"/>
      <c r="S5" s="74"/>
    </row>
    <row r="6" customFormat="false" ht="39" hidden="false" customHeight="true" outlineLevel="0" collapsed="false">
      <c r="A6" s="75" t="s">
        <v>71</v>
      </c>
      <c r="B6" s="76"/>
      <c r="C6" s="76"/>
      <c r="D6" s="76"/>
      <c r="E6" s="76"/>
      <c r="F6" s="76"/>
      <c r="G6" s="76"/>
      <c r="H6" s="76"/>
      <c r="J6" s="74"/>
      <c r="L6" s="74"/>
    </row>
    <row r="7" customFormat="false" ht="39" hidden="false" customHeight="true" outlineLevel="0" collapsed="false">
      <c r="A7" s="77" t="s">
        <v>72</v>
      </c>
      <c r="B7" s="78" t="n">
        <v>2836629.6</v>
      </c>
      <c r="C7" s="78" t="n">
        <v>996964.500035267</v>
      </c>
      <c r="D7" s="78" t="n">
        <v>287456.070939719</v>
      </c>
      <c r="E7" s="78" t="n">
        <v>12285.484242072</v>
      </c>
      <c r="F7" s="78" t="n">
        <v>549520.343394848</v>
      </c>
      <c r="G7" s="78" t="n">
        <v>385731.082046916</v>
      </c>
      <c r="H7" s="78" t="n">
        <v>604672.119341178</v>
      </c>
      <c r="J7" s="74"/>
      <c r="L7" s="74"/>
    </row>
    <row r="8" customFormat="false" ht="39" hidden="false" customHeight="true" outlineLevel="0" collapsed="false">
      <c r="A8" s="79" t="s">
        <v>73</v>
      </c>
      <c r="B8" s="80" t="n">
        <v>3292315.9</v>
      </c>
      <c r="C8" s="80" t="n">
        <v>1499499.3898308</v>
      </c>
      <c r="D8" s="80" t="n">
        <v>134565.793379219</v>
      </c>
      <c r="E8" s="80" t="n">
        <v>69492.982816421</v>
      </c>
      <c r="F8" s="80" t="n">
        <v>355883.054200512</v>
      </c>
      <c r="G8" s="80" t="n">
        <v>379535.365291158</v>
      </c>
      <c r="H8" s="80" t="n">
        <v>853339.31550193</v>
      </c>
      <c r="J8" s="74"/>
      <c r="L8" s="74"/>
    </row>
    <row r="9" customFormat="false" ht="32" hidden="false" customHeight="true" outlineLevel="0" collapsed="false">
      <c r="J9" s="74"/>
    </row>
    <row r="10" customFormat="false" ht="30" hidden="false" customHeight="true" outlineLevel="0" collapsed="false">
      <c r="A10" s="64" t="s">
        <v>74</v>
      </c>
      <c r="B10" s="64"/>
      <c r="C10" s="64"/>
      <c r="D10" s="64"/>
      <c r="E10" s="64"/>
      <c r="F10" s="64"/>
      <c r="G10" s="64"/>
      <c r="H10" s="64"/>
      <c r="J10" s="74"/>
    </row>
    <row r="11" customFormat="false" ht="26.1" hidden="false" customHeight="true" outlineLevel="0" collapsed="false">
      <c r="A11" s="65" t="s">
        <v>75</v>
      </c>
      <c r="B11" s="65"/>
      <c r="C11" s="65"/>
      <c r="D11" s="65"/>
      <c r="E11" s="65"/>
      <c r="F11" s="65"/>
      <c r="G11" s="65"/>
      <c r="H11" s="65"/>
      <c r="J11" s="74"/>
    </row>
    <row r="12" customFormat="false" ht="24.95" hidden="false" customHeight="true" outlineLevel="0" collapsed="false">
      <c r="A12" s="66" t="s">
        <v>68</v>
      </c>
      <c r="B12" s="67" t="s">
        <v>69</v>
      </c>
      <c r="C12" s="68"/>
      <c r="D12" s="68"/>
      <c r="E12" s="68"/>
      <c r="F12" s="68"/>
      <c r="G12" s="68"/>
      <c r="H12" s="68"/>
      <c r="J12" s="74"/>
    </row>
    <row r="13" customFormat="false" ht="39.95" hidden="false" customHeight="true" outlineLevel="0" collapsed="false">
      <c r="A13" s="66"/>
      <c r="B13" s="67"/>
      <c r="C13" s="69" t="s">
        <v>6</v>
      </c>
      <c r="D13" s="69" t="s">
        <v>7</v>
      </c>
      <c r="E13" s="69" t="s">
        <v>8</v>
      </c>
      <c r="F13" s="69" t="s">
        <v>9</v>
      </c>
      <c r="G13" s="69" t="s">
        <v>10</v>
      </c>
      <c r="H13" s="70" t="s">
        <v>11</v>
      </c>
      <c r="J13" s="74"/>
      <c r="L13" s="81"/>
    </row>
    <row r="14" s="73" customFormat="true" ht="39" hidden="false" customHeight="true" outlineLevel="0" collapsed="false">
      <c r="A14" s="71" t="s">
        <v>70</v>
      </c>
      <c r="B14" s="72" t="n">
        <f aca="false">B16+B17</f>
        <v>6112427</v>
      </c>
      <c r="C14" s="72" t="n">
        <f aca="false">C16+C17</f>
        <v>2440340.5803403</v>
      </c>
      <c r="D14" s="72" t="n">
        <f aca="false">D16+D17</f>
        <v>416829.114055602</v>
      </c>
      <c r="E14" s="72" t="n">
        <f aca="false">E16+E17</f>
        <v>94807.4767094345</v>
      </c>
      <c r="F14" s="72" t="n">
        <f aca="false">F16+F17</f>
        <v>919126.619741134</v>
      </c>
      <c r="G14" s="72" t="n">
        <f aca="false">G16+G17</f>
        <v>738795.735838565</v>
      </c>
      <c r="H14" s="72" t="n">
        <f aca="false">H16+H17</f>
        <v>1502527.47331497</v>
      </c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</row>
    <row r="15" customFormat="false" ht="39" hidden="false" customHeight="true" outlineLevel="0" collapsed="false">
      <c r="A15" s="75" t="s">
        <v>71</v>
      </c>
      <c r="B15" s="76"/>
      <c r="C15" s="76"/>
      <c r="D15" s="76"/>
      <c r="E15" s="76"/>
      <c r="F15" s="76"/>
      <c r="G15" s="76"/>
      <c r="H15" s="76"/>
      <c r="J15" s="74"/>
      <c r="L15" s="81"/>
    </row>
    <row r="16" customFormat="false" ht="39" hidden="false" customHeight="true" outlineLevel="0" collapsed="false">
      <c r="A16" s="77" t="s">
        <v>72</v>
      </c>
      <c r="B16" s="82" t="n">
        <v>2782045</v>
      </c>
      <c r="C16" s="76" t="n">
        <v>967993.815065798</v>
      </c>
      <c r="D16" s="76" t="n">
        <v>272710.934092554</v>
      </c>
      <c r="E16" s="76" t="n">
        <v>19965.846325204</v>
      </c>
      <c r="F16" s="76" t="n">
        <v>575106.959608179</v>
      </c>
      <c r="G16" s="76" t="n">
        <v>334923.968240329</v>
      </c>
      <c r="H16" s="83" t="n">
        <v>611343.476667936</v>
      </c>
      <c r="J16" s="74"/>
      <c r="L16" s="81"/>
    </row>
    <row r="17" customFormat="false" ht="39" hidden="false" customHeight="true" outlineLevel="0" collapsed="false">
      <c r="A17" s="84" t="s">
        <v>73</v>
      </c>
      <c r="B17" s="85" t="n">
        <v>3330382</v>
      </c>
      <c r="C17" s="86" t="n">
        <v>1472346.7652745</v>
      </c>
      <c r="D17" s="86" t="n">
        <v>144118.179963048</v>
      </c>
      <c r="E17" s="86" t="n">
        <v>74841.6303842305</v>
      </c>
      <c r="F17" s="86" t="n">
        <v>344019.660132955</v>
      </c>
      <c r="G17" s="86" t="n">
        <v>403871.767598236</v>
      </c>
      <c r="H17" s="86" t="n">
        <v>891183.99664703</v>
      </c>
      <c r="J17" s="74"/>
      <c r="L17" s="81"/>
    </row>
    <row r="18" customFormat="false" ht="30" hidden="false" customHeight="true" outlineLevel="0" collapsed="false"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B20" s="88"/>
      <c r="C20" s="88"/>
      <c r="D20" s="88"/>
      <c r="E20" s="88"/>
      <c r="F20" s="88"/>
      <c r="G20" s="88"/>
      <c r="H20" s="88"/>
    </row>
  </sheetData>
  <mergeCells count="10">
    <mergeCell ref="A1:H1"/>
    <mergeCell ref="A2:H2"/>
    <mergeCell ref="A3:A4"/>
    <mergeCell ref="B3:B4"/>
    <mergeCell ref="C3:H3"/>
    <mergeCell ref="A10:H10"/>
    <mergeCell ref="A11:H11"/>
    <mergeCell ref="A12:A13"/>
    <mergeCell ref="B12:B13"/>
    <mergeCell ref="C12:H12"/>
  </mergeCells>
  <printOptions headings="false" gridLines="false" gridLinesSet="true" horizontalCentered="false" verticalCentered="false"/>
  <pageMargins left="1.14166666666667" right="0.94027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26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" width="19.37"/>
    <col collapsed="false" customWidth="true" hidden="false" outlineLevel="0" max="9" min="2" style="63" width="6.62"/>
    <col collapsed="false" customWidth="false" hidden="false" outlineLevel="0" max="251" min="10" style="63" width="8.99"/>
  </cols>
  <sheetData>
    <row r="1" customFormat="false" ht="20.1" hidden="false" customHeight="true" outlineLevel="0" collapsed="false">
      <c r="A1" s="64" t="s">
        <v>337</v>
      </c>
      <c r="B1" s="64"/>
      <c r="C1" s="64"/>
      <c r="D1" s="64"/>
      <c r="E1" s="64"/>
      <c r="F1" s="64"/>
      <c r="G1" s="64"/>
      <c r="H1" s="64"/>
    </row>
    <row r="2" customFormat="false" ht="20.1" hidden="false" customHeight="true" outlineLevel="0" collapsed="false">
      <c r="A2" s="338"/>
      <c r="B2" s="123"/>
      <c r="C2" s="123"/>
      <c r="D2" s="123"/>
      <c r="E2" s="123"/>
      <c r="F2" s="123"/>
      <c r="G2" s="124" t="s">
        <v>1</v>
      </c>
      <c r="H2" s="124"/>
      <c r="I2" s="124"/>
    </row>
    <row r="3" customFormat="false" ht="35.1" hidden="false" customHeight="true" outlineLevel="0" collapsed="false">
      <c r="A3" s="4" t="s">
        <v>33</v>
      </c>
      <c r="B3" s="339" t="s">
        <v>338</v>
      </c>
      <c r="C3" s="339" t="s">
        <v>339</v>
      </c>
      <c r="D3" s="5" t="s">
        <v>340</v>
      </c>
      <c r="E3" s="340" t="s">
        <v>341</v>
      </c>
      <c r="F3" s="341" t="s">
        <v>342</v>
      </c>
      <c r="G3" s="341" t="s">
        <v>343</v>
      </c>
      <c r="H3" s="341" t="s">
        <v>344</v>
      </c>
      <c r="I3" s="341" t="s">
        <v>345</v>
      </c>
    </row>
    <row r="4" s="73" customFormat="true" ht="36" hidden="false" customHeight="true" outlineLevel="0" collapsed="false">
      <c r="A4" s="342" t="s">
        <v>346</v>
      </c>
      <c r="B4" s="343"/>
      <c r="C4" s="344"/>
      <c r="D4" s="345" t="n">
        <v>559814</v>
      </c>
      <c r="E4" s="345" t="s">
        <v>347</v>
      </c>
      <c r="F4" s="346"/>
      <c r="G4" s="345" t="s">
        <v>348</v>
      </c>
      <c r="H4" s="345" t="s">
        <v>349</v>
      </c>
      <c r="I4" s="346" t="s">
        <v>350</v>
      </c>
    </row>
    <row r="5" customFormat="false" ht="36" hidden="false" customHeight="true" outlineLevel="0" collapsed="false">
      <c r="A5" s="347" t="s">
        <v>351</v>
      </c>
      <c r="B5" s="348" t="n">
        <v>98518</v>
      </c>
      <c r="C5" s="52" t="n">
        <v>128103</v>
      </c>
      <c r="D5" s="59" t="n">
        <v>275810</v>
      </c>
      <c r="E5" s="59" t="n">
        <v>38006</v>
      </c>
      <c r="F5" s="202" t="n">
        <v>1890045</v>
      </c>
      <c r="G5" s="59"/>
      <c r="H5" s="59"/>
      <c r="I5" s="202"/>
    </row>
    <row r="6" s="73" customFormat="true" ht="36" hidden="false" customHeight="true" outlineLevel="0" collapsed="false">
      <c r="A6" s="56" t="s">
        <v>352</v>
      </c>
      <c r="B6" s="349" t="n">
        <v>137860</v>
      </c>
      <c r="C6" s="350" t="n">
        <v>266486</v>
      </c>
      <c r="D6" s="351" t="n">
        <v>740125</v>
      </c>
      <c r="E6" s="351" t="n">
        <v>1329448</v>
      </c>
      <c r="F6" s="352" t="n">
        <v>940861</v>
      </c>
      <c r="G6" s="351" t="n">
        <v>2562618</v>
      </c>
      <c r="H6" s="351" t="n">
        <v>2810842</v>
      </c>
      <c r="I6" s="352" t="n">
        <v>3237116</v>
      </c>
    </row>
    <row r="7" customFormat="false" ht="36" hidden="false" customHeight="true" outlineLevel="0" collapsed="false">
      <c r="A7" s="60" t="s">
        <v>353</v>
      </c>
      <c r="B7" s="353" t="n">
        <v>120000</v>
      </c>
      <c r="C7" s="354" t="n">
        <v>139181</v>
      </c>
      <c r="D7" s="355" t="n">
        <v>274383</v>
      </c>
      <c r="E7" s="355" t="n">
        <v>505494</v>
      </c>
      <c r="F7" s="356" t="n">
        <v>949184</v>
      </c>
      <c r="G7" s="355" t="n">
        <v>1367858</v>
      </c>
      <c r="H7" s="355" t="n">
        <v>1614395</v>
      </c>
      <c r="I7" s="356" t="n">
        <v>1919451</v>
      </c>
    </row>
    <row r="8" customFormat="false" ht="36" hidden="false" customHeight="true" outlineLevel="0" collapsed="false">
      <c r="A8" s="60" t="s">
        <v>354</v>
      </c>
      <c r="B8" s="353" t="n">
        <v>17860</v>
      </c>
      <c r="C8" s="354" t="n">
        <v>127305</v>
      </c>
      <c r="D8" s="355" t="n">
        <v>465742</v>
      </c>
      <c r="E8" s="355" t="n">
        <v>823954</v>
      </c>
      <c r="F8" s="356" t="s">
        <v>355</v>
      </c>
      <c r="G8" s="355" t="n">
        <v>1194760</v>
      </c>
      <c r="H8" s="355" t="n">
        <v>1196447</v>
      </c>
      <c r="I8" s="356" t="n">
        <v>1317665</v>
      </c>
    </row>
    <row r="9" s="73" customFormat="true" ht="36" hidden="false" customHeight="true" outlineLevel="0" collapsed="false">
      <c r="A9" s="56" t="s">
        <v>356</v>
      </c>
      <c r="B9" s="350" t="n">
        <v>28209</v>
      </c>
      <c r="C9" s="350" t="n">
        <v>32584</v>
      </c>
      <c r="D9" s="351" t="n">
        <v>56315</v>
      </c>
      <c r="E9" s="351" t="s">
        <v>357</v>
      </c>
      <c r="F9" s="352" t="n">
        <v>1022568.54677497</v>
      </c>
      <c r="G9" s="351" t="s">
        <v>358</v>
      </c>
      <c r="H9" s="351" t="s">
        <v>359</v>
      </c>
      <c r="I9" s="352" t="s">
        <v>360</v>
      </c>
    </row>
    <row r="10" s="73" customFormat="true" ht="36" hidden="false" customHeight="true" outlineLevel="0" collapsed="false">
      <c r="A10" s="56" t="s">
        <v>361</v>
      </c>
      <c r="B10" s="357" t="n">
        <v>107118</v>
      </c>
      <c r="C10" s="358" t="n">
        <v>153380</v>
      </c>
      <c r="D10" s="11" t="n">
        <v>407263.045250986</v>
      </c>
      <c r="E10" s="11" t="n">
        <v>698039.024735996</v>
      </c>
      <c r="F10" s="11"/>
      <c r="G10" s="11" t="n">
        <v>1155316.4034006</v>
      </c>
      <c r="H10" s="11" t="n">
        <v>1321069.77242029</v>
      </c>
      <c r="I10" s="11" t="n">
        <v>1514912.95494601</v>
      </c>
    </row>
    <row r="11" customFormat="false" ht="36" hidden="false" customHeight="true" outlineLevel="0" collapsed="false">
      <c r="A11" s="60" t="s">
        <v>362</v>
      </c>
      <c r="B11" s="348"/>
      <c r="C11" s="52"/>
      <c r="D11" s="52"/>
      <c r="E11" s="52"/>
      <c r="F11" s="52"/>
      <c r="G11" s="52"/>
      <c r="H11" s="46"/>
      <c r="I11" s="52"/>
    </row>
    <row r="12" customFormat="false" ht="36" hidden="false" customHeight="true" outlineLevel="0" collapsed="false">
      <c r="A12" s="60" t="s">
        <v>363</v>
      </c>
      <c r="B12" s="348"/>
      <c r="C12" s="52"/>
      <c r="D12" s="52"/>
      <c r="E12" s="52"/>
      <c r="F12" s="52"/>
      <c r="G12" s="52"/>
      <c r="H12" s="46"/>
      <c r="I12" s="52"/>
    </row>
    <row r="13" customFormat="false" ht="36" hidden="false" customHeight="true" outlineLevel="0" collapsed="false">
      <c r="A13" s="60" t="s">
        <v>364</v>
      </c>
      <c r="B13" s="348"/>
      <c r="C13" s="52"/>
      <c r="D13" s="52"/>
      <c r="E13" s="52"/>
      <c r="F13" s="52"/>
      <c r="G13" s="52"/>
      <c r="H13" s="46"/>
      <c r="I13" s="52"/>
    </row>
    <row r="14" customFormat="false" ht="36" hidden="false" customHeight="true" outlineLevel="0" collapsed="false">
      <c r="A14" s="60" t="s">
        <v>365</v>
      </c>
      <c r="B14" s="348"/>
      <c r="C14" s="52"/>
      <c r="D14" s="52"/>
      <c r="E14" s="52"/>
      <c r="F14" s="260" t="n">
        <v>655623.859173926</v>
      </c>
      <c r="G14" s="52"/>
      <c r="H14" s="52"/>
      <c r="I14" s="260"/>
    </row>
    <row r="15" customFormat="false" ht="36" hidden="false" customHeight="true" outlineLevel="0" collapsed="false">
      <c r="A15" s="60" t="s">
        <v>366</v>
      </c>
      <c r="B15" s="20" t="n">
        <v>57602</v>
      </c>
      <c r="C15" s="20" t="n">
        <v>89631</v>
      </c>
      <c r="D15" s="20" t="n">
        <v>254375.178684849</v>
      </c>
      <c r="E15" s="20" t="n">
        <v>429277.045760267</v>
      </c>
      <c r="F15" s="20" t="n">
        <v>366944.687601044</v>
      </c>
      <c r="G15" s="20" t="n">
        <v>745935.891529115</v>
      </c>
      <c r="H15" s="20" t="n">
        <v>854547.225417059</v>
      </c>
      <c r="I15" s="20" t="n">
        <v>980241.714751952</v>
      </c>
    </row>
    <row r="16" customFormat="false" ht="36" hidden="false" customHeight="true" outlineLevel="0" collapsed="false">
      <c r="A16" s="60" t="s">
        <v>367</v>
      </c>
      <c r="B16" s="20" t="n">
        <v>49516</v>
      </c>
      <c r="C16" s="20" t="n">
        <v>63749</v>
      </c>
      <c r="D16" s="20" t="n">
        <f aca="false">D10-D15</f>
        <v>152887.866566137</v>
      </c>
      <c r="E16" s="20" t="n">
        <v>268761.978975729</v>
      </c>
      <c r="F16" s="20" t="s">
        <v>368</v>
      </c>
      <c r="G16" s="20" t="n">
        <v>409380.511871485</v>
      </c>
      <c r="H16" s="20" t="n">
        <v>466522.547003231</v>
      </c>
      <c r="I16" s="20" t="n">
        <v>534671.240194058</v>
      </c>
    </row>
    <row r="17" s="73" customFormat="true" ht="36" hidden="false" customHeight="true" outlineLevel="0" collapsed="false">
      <c r="A17" s="359" t="s">
        <v>369</v>
      </c>
      <c r="B17" s="360" t="n">
        <v>54477</v>
      </c>
      <c r="C17" s="361" t="n">
        <v>81353</v>
      </c>
      <c r="D17" s="361" t="n">
        <v>257678</v>
      </c>
      <c r="E17" s="361" t="n">
        <v>368341</v>
      </c>
      <c r="F17" s="362" t="n">
        <v>339974</v>
      </c>
      <c r="G17" s="361" t="s">
        <v>370</v>
      </c>
      <c r="H17" s="361"/>
      <c r="I17" s="362" t="s">
        <v>371</v>
      </c>
    </row>
    <row r="18" s="73" customFormat="true" ht="16" hidden="false" customHeight="true" outlineLevel="0" collapsed="false">
      <c r="A18" s="363" t="s">
        <v>372</v>
      </c>
      <c r="B18" s="363"/>
      <c r="C18" s="363"/>
      <c r="D18" s="363"/>
      <c r="E18" s="363"/>
      <c r="F18" s="363"/>
      <c r="G18" s="364"/>
      <c r="H18" s="364"/>
      <c r="I18" s="364"/>
    </row>
    <row r="19" s="73" customFormat="true" ht="16" hidden="false" customHeight="true" outlineLevel="0" collapsed="false">
      <c r="A19" s="365" t="s">
        <v>373</v>
      </c>
      <c r="B19" s="365"/>
      <c r="C19" s="365"/>
      <c r="D19" s="365"/>
      <c r="E19" s="365"/>
      <c r="F19" s="365"/>
      <c r="G19" s="366"/>
      <c r="H19" s="366"/>
      <c r="I19" s="366"/>
    </row>
    <row r="20" customFormat="false" ht="16" hidden="false" customHeight="true" outlineLevel="0" collapsed="false">
      <c r="A20" s="365" t="s">
        <v>374</v>
      </c>
      <c r="B20" s="365"/>
      <c r="C20" s="365"/>
      <c r="D20" s="365"/>
      <c r="E20" s="367"/>
      <c r="F20" s="367"/>
      <c r="G20" s="368"/>
      <c r="H20" s="368"/>
      <c r="I20" s="368"/>
    </row>
    <row r="21" customFormat="false" ht="16" hidden="false" customHeight="true" outlineLevel="0" collapsed="false">
      <c r="A21" s="369" t="s">
        <v>375</v>
      </c>
      <c r="B21" s="369"/>
      <c r="C21" s="369"/>
      <c r="D21" s="369"/>
      <c r="E21" s="367"/>
      <c r="F21" s="367"/>
      <c r="G21" s="368"/>
      <c r="H21" s="368"/>
      <c r="I21" s="368"/>
    </row>
    <row r="22" customFormat="false" ht="15.75" hidden="false" customHeight="false" outlineLevel="0" collapsed="false">
      <c r="A22" s="202"/>
      <c r="B22" s="202"/>
      <c r="C22" s="202"/>
    </row>
  </sheetData>
  <mergeCells count="2">
    <mergeCell ref="A1:H1"/>
    <mergeCell ref="G2:I2"/>
  </mergeCells>
  <printOptions headings="false" gridLines="false" gridLinesSet="true" horizontalCentered="false" verticalCentered="false"/>
  <pageMargins left="1.14166666666667" right="0.94027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29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1" activeCellId="0" sqref="L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3" width="18.81"/>
    <col collapsed="false" customWidth="true" hidden="false" outlineLevel="0" max="9" min="2" style="63" width="7.01"/>
    <col collapsed="false" customWidth="false" hidden="false" outlineLevel="0" max="257" min="10" style="63" width="8.99"/>
  </cols>
  <sheetData>
    <row r="1" customFormat="false" ht="20.1" hidden="false" customHeight="true" outlineLevel="0" collapsed="false">
      <c r="A1" s="370" t="s">
        <v>376</v>
      </c>
      <c r="B1" s="123"/>
      <c r="C1" s="123"/>
      <c r="D1" s="123"/>
      <c r="E1" s="123"/>
      <c r="F1" s="123"/>
      <c r="G1" s="123"/>
      <c r="H1" s="123"/>
      <c r="I1" s="124" t="s">
        <v>1</v>
      </c>
    </row>
    <row r="2" customFormat="false" ht="41.25" hidden="false" customHeight="true" outlineLevel="0" collapsed="false">
      <c r="A2" s="371" t="s">
        <v>33</v>
      </c>
      <c r="B2" s="341" t="s">
        <v>377</v>
      </c>
      <c r="C2" s="339" t="s">
        <v>378</v>
      </c>
      <c r="D2" s="5" t="s">
        <v>379</v>
      </c>
      <c r="E2" s="339" t="s">
        <v>380</v>
      </c>
      <c r="F2" s="5" t="s">
        <v>381</v>
      </c>
      <c r="G2" s="5" t="s">
        <v>382</v>
      </c>
      <c r="H2" s="5" t="s">
        <v>383</v>
      </c>
      <c r="I2" s="372" t="s">
        <v>384</v>
      </c>
    </row>
    <row r="3" s="73" customFormat="true" ht="42" hidden="false" customHeight="true" outlineLevel="0" collapsed="false">
      <c r="A3" s="373" t="s">
        <v>346</v>
      </c>
      <c r="B3" s="346" t="n">
        <v>230842</v>
      </c>
      <c r="C3" s="345" t="n">
        <v>281082</v>
      </c>
      <c r="D3" s="345" t="s">
        <v>385</v>
      </c>
      <c r="E3" s="345" t="s">
        <v>386</v>
      </c>
      <c r="F3" s="345" t="s">
        <v>387</v>
      </c>
      <c r="G3" s="345" t="s">
        <v>388</v>
      </c>
      <c r="H3" s="345" t="s">
        <v>389</v>
      </c>
      <c r="I3" s="345" t="s">
        <v>390</v>
      </c>
    </row>
    <row r="4" s="73" customFormat="true" ht="42" hidden="false" customHeight="true" outlineLevel="0" collapsed="false">
      <c r="A4" s="374" t="s">
        <v>352</v>
      </c>
      <c r="B4" s="173" t="n">
        <v>3760383</v>
      </c>
      <c r="C4" s="173" t="n">
        <v>2911881</v>
      </c>
      <c r="D4" s="173" t="n">
        <v>3678962</v>
      </c>
      <c r="E4" s="173" t="n">
        <v>4392706</v>
      </c>
      <c r="F4" s="173" t="n">
        <v>2895767.1218455</v>
      </c>
      <c r="G4" s="375" t="n">
        <v>3273352.037888</v>
      </c>
      <c r="H4" s="375" t="n">
        <v>3732798.58012869</v>
      </c>
      <c r="I4" s="231" t="n">
        <v>4144757.08933018</v>
      </c>
    </row>
    <row r="5" customFormat="false" ht="42" hidden="false" customHeight="true" outlineLevel="0" collapsed="false">
      <c r="A5" s="242" t="s">
        <v>353</v>
      </c>
      <c r="B5" s="22" t="n">
        <v>2295560</v>
      </c>
      <c r="C5" s="22" t="n">
        <v>2328119</v>
      </c>
      <c r="D5" s="22" t="n">
        <v>2817081</v>
      </c>
      <c r="E5" s="22" t="n">
        <v>3346050</v>
      </c>
      <c r="F5" s="22" t="n">
        <v>2437506.20572253</v>
      </c>
      <c r="G5" s="376" t="n">
        <v>2692852.22435796</v>
      </c>
      <c r="H5" s="376" t="n">
        <v>2821212.7458534</v>
      </c>
      <c r="I5" s="195" t="n">
        <v>3145794.90638031</v>
      </c>
    </row>
    <row r="6" customFormat="false" ht="42" hidden="false" customHeight="true" outlineLevel="0" collapsed="false">
      <c r="A6" s="242" t="s">
        <v>354</v>
      </c>
      <c r="B6" s="22" t="n">
        <v>1464823</v>
      </c>
      <c r="C6" s="22" t="n">
        <v>583762</v>
      </c>
      <c r="D6" s="22" t="n">
        <v>861881</v>
      </c>
      <c r="E6" s="22" t="n">
        <v>1046656</v>
      </c>
      <c r="F6" s="22" t="n">
        <v>458260.91612297</v>
      </c>
      <c r="G6" s="376" t="n">
        <v>580499.813530036</v>
      </c>
      <c r="H6" s="376" t="n">
        <v>911585.834275294</v>
      </c>
      <c r="I6" s="195" t="n">
        <v>998962.182949869</v>
      </c>
    </row>
    <row r="7" s="73" customFormat="true" ht="42" hidden="false" customHeight="true" outlineLevel="0" collapsed="false">
      <c r="A7" s="374" t="s">
        <v>356</v>
      </c>
      <c r="B7" s="352" t="n">
        <v>16041</v>
      </c>
      <c r="C7" s="351" t="n">
        <v>17680</v>
      </c>
      <c r="D7" s="351" t="s">
        <v>391</v>
      </c>
      <c r="E7" s="351" t="s">
        <v>392</v>
      </c>
      <c r="F7" s="351" t="s">
        <v>393</v>
      </c>
      <c r="G7" s="351" t="s">
        <v>394</v>
      </c>
      <c r="H7" s="57" t="s">
        <v>395</v>
      </c>
      <c r="I7" s="377" t="s">
        <v>396</v>
      </c>
    </row>
    <row r="8" s="73" customFormat="true" ht="42" hidden="false" customHeight="true" outlineLevel="0" collapsed="false">
      <c r="A8" s="374" t="s">
        <v>361</v>
      </c>
      <c r="B8" s="255" t="n">
        <v>1778272.03523546</v>
      </c>
      <c r="C8" s="11" t="n">
        <v>1979741.22241995</v>
      </c>
      <c r="D8" s="11" t="n">
        <v>2292679.41400151</v>
      </c>
      <c r="E8" s="11" t="n">
        <v>2630272.90832197</v>
      </c>
      <c r="F8" s="11" t="n">
        <v>2892762.71534208</v>
      </c>
      <c r="G8" s="255" t="n">
        <v>3176808.86358279</v>
      </c>
      <c r="H8" s="255" t="n">
        <v>3453614.41717368</v>
      </c>
      <c r="I8" s="231" t="n">
        <v>3765679.20037795</v>
      </c>
    </row>
    <row r="9" customFormat="false" ht="42" hidden="false" customHeight="true" outlineLevel="0" collapsed="false">
      <c r="A9" s="56" t="s">
        <v>362</v>
      </c>
      <c r="B9" s="52"/>
      <c r="C9" s="260"/>
      <c r="D9" s="260"/>
      <c r="E9" s="260"/>
      <c r="F9" s="260"/>
      <c r="G9" s="358"/>
      <c r="H9" s="378"/>
      <c r="I9" s="379"/>
    </row>
    <row r="10" customFormat="false" ht="42" hidden="false" customHeight="true" outlineLevel="0" collapsed="false">
      <c r="A10" s="60" t="s">
        <v>363</v>
      </c>
      <c r="B10" s="52"/>
      <c r="C10" s="260"/>
      <c r="D10" s="260"/>
      <c r="E10" s="260"/>
      <c r="F10" s="260"/>
      <c r="G10" s="52"/>
      <c r="H10" s="52"/>
      <c r="I10" s="59"/>
    </row>
    <row r="11" customFormat="false" ht="42" hidden="false" customHeight="true" outlineLevel="0" collapsed="false">
      <c r="A11" s="60" t="s">
        <v>364</v>
      </c>
      <c r="B11" s="52"/>
      <c r="C11" s="260"/>
      <c r="D11" s="260"/>
      <c r="E11" s="260"/>
      <c r="F11" s="260"/>
      <c r="G11" s="52"/>
      <c r="H11" s="52"/>
      <c r="I11" s="59"/>
    </row>
    <row r="12" customFormat="false" ht="42" hidden="false" customHeight="true" outlineLevel="0" collapsed="false">
      <c r="A12" s="374" t="s">
        <v>365</v>
      </c>
      <c r="B12" s="202"/>
      <c r="C12" s="282"/>
      <c r="D12" s="282"/>
      <c r="E12" s="202"/>
      <c r="F12" s="202"/>
      <c r="G12" s="57"/>
      <c r="H12" s="358"/>
      <c r="I12" s="377"/>
    </row>
    <row r="13" customFormat="false" ht="42" hidden="false" customHeight="true" outlineLevel="0" collapsed="false">
      <c r="A13" s="242" t="s">
        <v>366</v>
      </c>
      <c r="B13" s="20" t="n">
        <v>1359989.02175043</v>
      </c>
      <c r="C13" s="20" t="n">
        <v>1631554.22315275</v>
      </c>
      <c r="D13" s="20" t="n">
        <v>1863725.11990035</v>
      </c>
      <c r="E13" s="20" t="n">
        <v>2166409.74142868</v>
      </c>
      <c r="F13" s="20" t="n">
        <v>2294022.71277209</v>
      </c>
      <c r="G13" s="20" t="n">
        <v>2505940.27619412</v>
      </c>
      <c r="H13" s="46" t="n">
        <v>2728009.79398848</v>
      </c>
      <c r="I13" s="20" t="n">
        <v>2938996.39187261</v>
      </c>
    </row>
    <row r="14" customFormat="false" ht="42" hidden="false" customHeight="true" outlineLevel="0" collapsed="false">
      <c r="A14" s="242" t="s">
        <v>367</v>
      </c>
      <c r="B14" s="46" t="n">
        <v>418283.013485032</v>
      </c>
      <c r="C14" s="46" t="n">
        <v>348186.999267204</v>
      </c>
      <c r="D14" s="46" t="n">
        <v>428954.294101163</v>
      </c>
      <c r="E14" s="46" t="n">
        <v>463863.166893293</v>
      </c>
      <c r="F14" s="46" t="n">
        <v>598740.002569992</v>
      </c>
      <c r="G14" s="46" t="n">
        <v>670868.58738867</v>
      </c>
      <c r="H14" s="46" t="n">
        <v>725604.623185202</v>
      </c>
      <c r="I14" s="20" t="n">
        <v>826682.808505337</v>
      </c>
    </row>
    <row r="15" s="73" customFormat="true" ht="42" hidden="false" customHeight="true" outlineLevel="0" collapsed="false">
      <c r="A15" s="380" t="s">
        <v>369</v>
      </c>
      <c r="B15" s="381"/>
      <c r="C15" s="382"/>
      <c r="D15" s="382" t="s">
        <v>397</v>
      </c>
      <c r="E15" s="382" t="s">
        <v>398</v>
      </c>
      <c r="F15" s="382" t="s">
        <v>399</v>
      </c>
      <c r="G15" s="382" t="s">
        <v>400</v>
      </c>
      <c r="H15" s="382" t="s">
        <v>401</v>
      </c>
      <c r="I15" s="382" t="s">
        <v>402</v>
      </c>
    </row>
  </sheetData>
  <printOptions headings="false" gridLines="false" gridLinesSet="true" horizontalCentered="tru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29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0" activeCellId="0" sqref="L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3" width="17.79"/>
    <col collapsed="false" customWidth="true" hidden="false" outlineLevel="0" max="2" min="2" style="202" width="6.73"/>
    <col collapsed="false" customWidth="true" hidden="false" outlineLevel="0" max="3" min="3" style="63" width="6.56"/>
    <col collapsed="false" customWidth="true" hidden="false" outlineLevel="0" max="4" min="4" style="63" width="6.9"/>
    <col collapsed="false" customWidth="true" hidden="false" outlineLevel="0" max="5" min="5" style="202" width="7.06"/>
    <col collapsed="false" customWidth="true" hidden="false" outlineLevel="0" max="6" min="6" style="63" width="7.06"/>
    <col collapsed="false" customWidth="true" hidden="false" outlineLevel="0" max="9" min="7" style="63" width="7.24"/>
    <col collapsed="false" customWidth="false" hidden="false" outlineLevel="0" max="257" min="10" style="63" width="8.99"/>
  </cols>
  <sheetData>
    <row r="1" customFormat="false" ht="20.1" hidden="false" customHeight="true" outlineLevel="0" collapsed="false">
      <c r="A1" s="122" t="s">
        <v>403</v>
      </c>
      <c r="B1" s="124"/>
      <c r="C1" s="124"/>
      <c r="D1" s="124"/>
      <c r="E1" s="124"/>
      <c r="F1" s="124"/>
      <c r="G1" s="124"/>
      <c r="H1" s="124"/>
      <c r="I1" s="124"/>
    </row>
    <row r="2" customFormat="false" ht="41.45" hidden="false" customHeight="true" outlineLevel="0" collapsed="false">
      <c r="A2" s="383" t="s">
        <v>33</v>
      </c>
      <c r="B2" s="372" t="s">
        <v>404</v>
      </c>
      <c r="C2" s="372" t="s">
        <v>405</v>
      </c>
      <c r="D2" s="384" t="s">
        <v>406</v>
      </c>
      <c r="E2" s="384" t="s">
        <v>407</v>
      </c>
      <c r="F2" s="384" t="s">
        <v>408</v>
      </c>
      <c r="G2" s="384" t="s">
        <v>409</v>
      </c>
      <c r="H2" s="384" t="s">
        <v>410</v>
      </c>
      <c r="I2" s="384" t="s">
        <v>4</v>
      </c>
    </row>
    <row r="3" s="73" customFormat="true" ht="44" hidden="false" customHeight="true" outlineLevel="0" collapsed="false">
      <c r="A3" s="342" t="s">
        <v>346</v>
      </c>
      <c r="B3" s="385" t="s">
        <v>411</v>
      </c>
      <c r="C3" s="385" t="s">
        <v>412</v>
      </c>
      <c r="D3" s="385" t="s">
        <v>413</v>
      </c>
      <c r="E3" s="39" t="s">
        <v>414</v>
      </c>
      <c r="F3" s="39" t="s">
        <v>415</v>
      </c>
      <c r="G3" s="39" t="s">
        <v>416</v>
      </c>
      <c r="H3" s="39" t="s">
        <v>417</v>
      </c>
      <c r="I3" s="39" t="s">
        <v>418</v>
      </c>
    </row>
    <row r="4" s="73" customFormat="true" ht="44" hidden="false" customHeight="true" outlineLevel="0" collapsed="false">
      <c r="A4" s="56" t="s">
        <v>352</v>
      </c>
      <c r="B4" s="386" t="n">
        <v>4560443.68879242</v>
      </c>
      <c r="C4" s="386" t="n">
        <v>4885756.53012571</v>
      </c>
      <c r="D4" s="386" t="n">
        <v>5384800</v>
      </c>
      <c r="E4" s="39" t="n">
        <v>5676147</v>
      </c>
      <c r="F4" s="387" t="s">
        <v>419</v>
      </c>
      <c r="G4" s="387" t="s">
        <v>419</v>
      </c>
      <c r="H4" s="173" t="s">
        <v>419</v>
      </c>
      <c r="I4" s="173" t="s">
        <v>419</v>
      </c>
    </row>
    <row r="5" customFormat="false" ht="44" hidden="false" customHeight="true" outlineLevel="0" collapsed="false">
      <c r="A5" s="388" t="s">
        <v>353</v>
      </c>
      <c r="B5" s="110" t="n">
        <v>3433772.72592812</v>
      </c>
      <c r="C5" s="110" t="n">
        <v>3714300.35778459</v>
      </c>
      <c r="D5" s="110" t="n">
        <v>4172785.76439542</v>
      </c>
      <c r="E5" s="389" t="n">
        <v>4592358</v>
      </c>
      <c r="F5" s="387" t="s">
        <v>419</v>
      </c>
      <c r="G5" s="387" t="s">
        <v>419</v>
      </c>
      <c r="H5" s="173" t="s">
        <v>419</v>
      </c>
      <c r="I5" s="173" t="s">
        <v>419</v>
      </c>
    </row>
    <row r="6" customFormat="false" ht="44" hidden="false" customHeight="true" outlineLevel="0" collapsed="false">
      <c r="A6" s="388" t="s">
        <v>354</v>
      </c>
      <c r="B6" s="110" t="n">
        <v>1126670.9628643</v>
      </c>
      <c r="C6" s="110" t="n">
        <v>1171456.17234112</v>
      </c>
      <c r="D6" s="110" t="n">
        <v>1212014.23560458</v>
      </c>
      <c r="E6" s="389" t="n">
        <v>1083789</v>
      </c>
      <c r="F6" s="387" t="s">
        <v>419</v>
      </c>
      <c r="G6" s="387" t="s">
        <v>419</v>
      </c>
      <c r="H6" s="173" t="s">
        <v>419</v>
      </c>
      <c r="I6" s="173" t="s">
        <v>419</v>
      </c>
    </row>
    <row r="7" s="73" customFormat="true" ht="44" hidden="false" customHeight="true" outlineLevel="0" collapsed="false">
      <c r="A7" s="56" t="s">
        <v>356</v>
      </c>
      <c r="B7" s="377" t="s">
        <v>420</v>
      </c>
      <c r="C7" s="377" t="s">
        <v>421</v>
      </c>
      <c r="D7" s="377" t="s">
        <v>422</v>
      </c>
      <c r="E7" s="39" t="s">
        <v>423</v>
      </c>
      <c r="F7" s="390" t="s">
        <v>424</v>
      </c>
      <c r="G7" s="390" t="s">
        <v>425</v>
      </c>
      <c r="H7" s="39" t="s">
        <v>426</v>
      </c>
      <c r="I7" s="39" t="s">
        <v>427</v>
      </c>
    </row>
    <row r="8" s="73" customFormat="true" ht="44" hidden="false" customHeight="true" outlineLevel="0" collapsed="false">
      <c r="A8" s="56" t="s">
        <v>361</v>
      </c>
      <c r="B8" s="391" t="n">
        <v>4000687.66512862</v>
      </c>
      <c r="C8" s="391" t="n">
        <v>4301513.02476118</v>
      </c>
      <c r="D8" s="391" t="n">
        <v>4635905.4215665</v>
      </c>
      <c r="E8" s="39" t="n">
        <v>5022522</v>
      </c>
      <c r="F8" s="39" t="n">
        <v>4511828</v>
      </c>
      <c r="G8" s="39" t="n">
        <v>4827128.6</v>
      </c>
      <c r="H8" s="39" t="n">
        <v>4956322</v>
      </c>
      <c r="I8" s="39" t="n">
        <v>5029064</v>
      </c>
    </row>
    <row r="9" customFormat="false" ht="44" hidden="false" customHeight="true" outlineLevel="0" collapsed="false">
      <c r="A9" s="56" t="s">
        <v>362</v>
      </c>
      <c r="B9" s="392"/>
      <c r="C9" s="392"/>
      <c r="D9" s="393"/>
      <c r="E9" s="394"/>
      <c r="F9" s="395"/>
      <c r="G9" s="395"/>
      <c r="H9" s="396"/>
      <c r="I9" s="396"/>
    </row>
    <row r="10" customFormat="false" ht="44" hidden="false" customHeight="true" outlineLevel="0" collapsed="false">
      <c r="A10" s="60" t="s">
        <v>363</v>
      </c>
      <c r="B10" s="195"/>
      <c r="C10" s="195" t="n">
        <v>3849482.787573</v>
      </c>
      <c r="D10" s="397" t="n">
        <v>4178642.74819593</v>
      </c>
      <c r="E10" s="398" t="n">
        <v>4523704.48620001</v>
      </c>
      <c r="F10" s="399" t="n">
        <v>4057282.61346607</v>
      </c>
      <c r="G10" s="399" t="n">
        <v>4299908.11375134</v>
      </c>
      <c r="H10" s="399" t="n">
        <v>4429656.69147058</v>
      </c>
      <c r="I10" s="399" t="n">
        <v>4445401.02010559</v>
      </c>
    </row>
    <row r="11" customFormat="false" ht="44" hidden="false" customHeight="true" outlineLevel="0" collapsed="false">
      <c r="A11" s="60" t="s">
        <v>364</v>
      </c>
      <c r="B11" s="195"/>
      <c r="C11" s="195" t="n">
        <v>452030.237188178</v>
      </c>
      <c r="D11" s="397" t="n">
        <v>457262.673370567</v>
      </c>
      <c r="E11" s="398" t="n">
        <v>498817.513799991</v>
      </c>
      <c r="F11" s="400" t="n">
        <v>454545.596875087</v>
      </c>
      <c r="G11" s="401" t="n">
        <v>527220.486248659</v>
      </c>
      <c r="H11" s="399" t="n">
        <v>526665.308529426</v>
      </c>
      <c r="I11" s="399" t="n">
        <v>583662.979894409</v>
      </c>
    </row>
    <row r="12" s="73" customFormat="true" ht="44" hidden="false" customHeight="true" outlineLevel="0" collapsed="false">
      <c r="A12" s="56" t="s">
        <v>365</v>
      </c>
      <c r="B12" s="402"/>
      <c r="C12" s="402"/>
      <c r="D12" s="402"/>
      <c r="E12" s="39"/>
      <c r="F12" s="402"/>
      <c r="G12" s="402"/>
      <c r="H12" s="403"/>
      <c r="I12" s="403"/>
      <c r="N12" s="404"/>
    </row>
    <row r="13" customFormat="false" ht="44" hidden="false" customHeight="true" outlineLevel="0" collapsed="false">
      <c r="A13" s="60" t="s">
        <v>366</v>
      </c>
      <c r="B13" s="195" t="n">
        <v>3102506.13292603</v>
      </c>
      <c r="C13" s="195" t="n">
        <v>3332009.28601645</v>
      </c>
      <c r="D13" s="195" t="n">
        <v>3582027.92299626</v>
      </c>
      <c r="E13" s="398" t="n">
        <v>3875377.9752</v>
      </c>
      <c r="F13" s="195" t="n">
        <v>3493326.68389923</v>
      </c>
      <c r="G13" s="195" t="n">
        <v>3731920.89640955</v>
      </c>
      <c r="H13" s="195" t="n">
        <v>3828623.61795402</v>
      </c>
      <c r="I13" s="195" t="n">
        <v>3862389.85118077</v>
      </c>
    </row>
    <row r="14" customFormat="false" ht="44" hidden="false" customHeight="true" outlineLevel="0" collapsed="false">
      <c r="A14" s="60" t="s">
        <v>367</v>
      </c>
      <c r="B14" s="20" t="n">
        <v>898181.532202592</v>
      </c>
      <c r="C14" s="20" t="n">
        <v>969503.738744731</v>
      </c>
      <c r="D14" s="20" t="n">
        <v>1053877.49857024</v>
      </c>
      <c r="E14" s="20" t="n">
        <v>1147144.0248</v>
      </c>
      <c r="F14" s="195" t="n">
        <v>1018501.52644192</v>
      </c>
      <c r="G14" s="195" t="n">
        <v>1095207.70359045</v>
      </c>
      <c r="H14" s="195" t="n">
        <v>1127698.382046</v>
      </c>
      <c r="I14" s="195" t="n">
        <v>1166674.14881923</v>
      </c>
    </row>
    <row r="15" s="73" customFormat="true" ht="44" hidden="false" customHeight="true" outlineLevel="0" collapsed="false">
      <c r="A15" s="359" t="s">
        <v>369</v>
      </c>
      <c r="B15" s="405" t="s">
        <v>428</v>
      </c>
      <c r="C15" s="405" t="s">
        <v>429</v>
      </c>
      <c r="D15" s="405" t="s">
        <v>430</v>
      </c>
      <c r="E15" s="406" t="s">
        <v>431</v>
      </c>
      <c r="F15" s="406" t="s">
        <v>419</v>
      </c>
      <c r="G15" s="406" t="s">
        <v>419</v>
      </c>
      <c r="H15" s="407" t="s">
        <v>419</v>
      </c>
      <c r="I15" s="407" t="s">
        <v>419</v>
      </c>
    </row>
  </sheetData>
  <mergeCells count="1">
    <mergeCell ref="B1:H1"/>
  </mergeCells>
  <printOptions headings="false" gridLines="false" gridLinesSet="true" horizontalCentered="false" verticalCentered="false"/>
  <pageMargins left="1.14166666666667" right="0.904861111111111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29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5.74"/>
    <col collapsed="false" customWidth="true" hidden="false" outlineLevel="0" max="4" min="3" style="0" width="7.37"/>
    <col collapsed="false" customWidth="true" hidden="false" outlineLevel="0" max="7" min="5" style="0" width="6.5"/>
    <col collapsed="false" customWidth="true" hidden="false" outlineLevel="0" max="8" min="8" style="0" width="7.87"/>
    <col collapsed="false" customWidth="true" hidden="false" outlineLevel="0" max="17" min="9" style="0" width="8.5"/>
  </cols>
  <sheetData>
    <row r="1" customFormat="false" ht="22.5" hidden="false" customHeight="true" outlineLevel="0" collapsed="false">
      <c r="A1" s="89" t="s">
        <v>76</v>
      </c>
      <c r="B1" s="89"/>
      <c r="C1" s="89"/>
      <c r="D1" s="89"/>
      <c r="E1" s="89"/>
      <c r="F1" s="89"/>
      <c r="G1" s="89"/>
      <c r="H1" s="89"/>
    </row>
    <row r="2" customFormat="false" ht="18.75" hidden="false" customHeight="true" outlineLevel="0" collapsed="false">
      <c r="A2" s="90" t="s">
        <v>77</v>
      </c>
      <c r="B2" s="90"/>
      <c r="C2" s="90"/>
      <c r="D2" s="90"/>
      <c r="E2" s="90"/>
      <c r="F2" s="90"/>
      <c r="G2" s="90"/>
      <c r="H2" s="90"/>
    </row>
    <row r="3" customFormat="false" ht="10.5" hidden="false" customHeight="true" outlineLevel="0" collapsed="false">
      <c r="A3" s="91" t="s">
        <v>78</v>
      </c>
      <c r="B3" s="92" t="s">
        <v>79</v>
      </c>
      <c r="C3" s="93" t="s">
        <v>80</v>
      </c>
      <c r="D3" s="93" t="s">
        <v>81</v>
      </c>
      <c r="E3" s="94" t="s">
        <v>82</v>
      </c>
      <c r="F3" s="94"/>
      <c r="G3" s="94"/>
      <c r="H3" s="93" t="s">
        <v>83</v>
      </c>
    </row>
    <row r="4" customFormat="false" ht="11.25" hidden="false" customHeight="true" outlineLevel="0" collapsed="false">
      <c r="A4" s="91"/>
      <c r="B4" s="92"/>
      <c r="C4" s="92"/>
      <c r="D4" s="92"/>
      <c r="E4" s="95" t="s">
        <v>36</v>
      </c>
      <c r="F4" s="96" t="s">
        <v>84</v>
      </c>
      <c r="G4" s="97" t="s">
        <v>37</v>
      </c>
      <c r="H4" s="93"/>
      <c r="I4" s="98"/>
      <c r="J4" s="98"/>
      <c r="K4" s="98"/>
    </row>
    <row r="5" customFormat="false" ht="24" hidden="false" customHeight="true" outlineLevel="0" collapsed="false">
      <c r="A5" s="91"/>
      <c r="B5" s="92"/>
      <c r="C5" s="92"/>
      <c r="D5" s="92"/>
      <c r="E5" s="92"/>
      <c r="F5" s="97" t="s">
        <v>85</v>
      </c>
      <c r="G5" s="97"/>
      <c r="H5" s="93"/>
      <c r="I5" s="98"/>
      <c r="J5" s="98"/>
      <c r="K5" s="98"/>
    </row>
    <row r="6" s="104" customFormat="true" ht="18" hidden="false" customHeight="true" outlineLevel="0" collapsed="false">
      <c r="A6" s="99" t="s">
        <v>86</v>
      </c>
      <c r="B6" s="100" t="n">
        <v>366</v>
      </c>
      <c r="C6" s="101" t="n">
        <v>2899223.8</v>
      </c>
      <c r="D6" s="101" t="n">
        <v>3798294.3</v>
      </c>
      <c r="E6" s="101" t="n">
        <v>2773541.6</v>
      </c>
      <c r="F6" s="101" t="n">
        <v>467792.4</v>
      </c>
      <c r="G6" s="101" t="n">
        <v>1024752.7</v>
      </c>
      <c r="H6" s="101" t="n">
        <v>202957.7</v>
      </c>
      <c r="I6" s="102"/>
      <c r="J6" s="103"/>
      <c r="K6" s="103"/>
      <c r="L6" s="103"/>
      <c r="M6" s="103"/>
      <c r="N6" s="103"/>
      <c r="O6" s="103"/>
      <c r="P6" s="103"/>
      <c r="Q6" s="103"/>
      <c r="R6" s="103"/>
    </row>
    <row r="7" s="104" customFormat="true" ht="18" hidden="false" customHeight="true" outlineLevel="0" collapsed="false">
      <c r="A7" s="105" t="s">
        <v>87</v>
      </c>
      <c r="B7" s="106" t="n">
        <v>196</v>
      </c>
      <c r="C7" s="107" t="n">
        <v>2074254.9</v>
      </c>
      <c r="D7" s="107" t="n">
        <v>2370266.7</v>
      </c>
      <c r="E7" s="107" t="n">
        <v>2362614</v>
      </c>
      <c r="F7" s="107" t="n">
        <v>467792.4</v>
      </c>
      <c r="G7" s="107" t="n">
        <v>7652.7</v>
      </c>
      <c r="H7" s="107" t="n">
        <v>111633.3</v>
      </c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</row>
    <row r="8" customFormat="false" ht="18" hidden="false" customHeight="true" outlineLevel="0" collapsed="false">
      <c r="A8" s="108" t="s">
        <v>88</v>
      </c>
      <c r="B8" s="109"/>
      <c r="C8" s="110"/>
      <c r="D8" s="110"/>
      <c r="E8" s="110"/>
      <c r="F8" s="110"/>
      <c r="G8" s="110"/>
      <c r="H8" s="110"/>
      <c r="I8" s="98"/>
      <c r="J8" s="103"/>
      <c r="K8" s="102"/>
      <c r="L8" s="104"/>
      <c r="M8" s="104"/>
      <c r="N8" s="104"/>
      <c r="O8" s="104"/>
    </row>
    <row r="9" customFormat="false" ht="18" hidden="false" customHeight="true" outlineLevel="0" collapsed="false">
      <c r="A9" s="111" t="s">
        <v>89</v>
      </c>
      <c r="B9" s="109" t="n">
        <v>1</v>
      </c>
      <c r="C9" s="112" t="n">
        <v>8218.3</v>
      </c>
      <c r="D9" s="112" t="n">
        <v>8271.6</v>
      </c>
      <c r="E9" s="112" t="n">
        <v>8271.6</v>
      </c>
      <c r="F9" s="112" t="n">
        <v>0</v>
      </c>
      <c r="G9" s="112" t="n">
        <v>0</v>
      </c>
      <c r="H9" s="112" t="n">
        <v>282.1</v>
      </c>
      <c r="I9" s="102"/>
      <c r="J9" s="103"/>
      <c r="K9" s="103"/>
      <c r="L9" s="103"/>
      <c r="M9" s="103"/>
      <c r="N9" s="103"/>
      <c r="O9" s="103"/>
      <c r="P9" s="103"/>
      <c r="Q9" s="103"/>
      <c r="R9" s="103"/>
    </row>
    <row r="10" customFormat="false" ht="18" hidden="false" customHeight="true" outlineLevel="0" collapsed="false">
      <c r="A10" s="111" t="s">
        <v>90</v>
      </c>
      <c r="B10" s="109" t="n">
        <v>1</v>
      </c>
      <c r="C10" s="112" t="n">
        <v>4864.6</v>
      </c>
      <c r="D10" s="112" t="n">
        <v>3583.6</v>
      </c>
      <c r="E10" s="112" t="n">
        <v>3583.6</v>
      </c>
      <c r="F10" s="112" t="n">
        <v>0</v>
      </c>
      <c r="G10" s="112" t="n">
        <v>0</v>
      </c>
      <c r="H10" s="112" t="n">
        <v>1894.8</v>
      </c>
      <c r="I10" s="102"/>
      <c r="J10" s="103"/>
      <c r="K10" s="102"/>
      <c r="L10" s="104"/>
      <c r="M10" s="104"/>
      <c r="N10" s="104"/>
      <c r="O10" s="104"/>
    </row>
    <row r="11" customFormat="false" ht="18" hidden="false" customHeight="true" outlineLevel="0" collapsed="false">
      <c r="A11" s="111" t="s">
        <v>91</v>
      </c>
      <c r="B11" s="109" t="n">
        <v>2</v>
      </c>
      <c r="C11" s="112" t="n">
        <v>47682.4</v>
      </c>
      <c r="D11" s="112" t="n">
        <v>48057.3</v>
      </c>
      <c r="E11" s="112" t="n">
        <v>48057.3</v>
      </c>
      <c r="F11" s="112" t="n">
        <v>0</v>
      </c>
      <c r="G11" s="112" t="n">
        <v>0</v>
      </c>
      <c r="H11" s="112" t="n">
        <v>195.3</v>
      </c>
      <c r="I11" s="98"/>
      <c r="J11" s="103"/>
      <c r="K11" s="102"/>
      <c r="L11" s="104"/>
      <c r="M11" s="104"/>
      <c r="N11" s="104"/>
      <c r="O11" s="104"/>
    </row>
    <row r="12" customFormat="false" ht="18" hidden="false" customHeight="true" outlineLevel="0" collapsed="false">
      <c r="A12" s="111" t="s">
        <v>92</v>
      </c>
      <c r="B12" s="109" t="n">
        <v>10</v>
      </c>
      <c r="C12" s="112" t="n">
        <v>181474.5</v>
      </c>
      <c r="D12" s="112" t="n">
        <v>267416.1</v>
      </c>
      <c r="E12" s="112" t="n">
        <v>267181.7</v>
      </c>
      <c r="F12" s="112" t="n">
        <v>0</v>
      </c>
      <c r="G12" s="112" t="n">
        <v>234.4</v>
      </c>
      <c r="H12" s="112" t="n">
        <v>52806.5</v>
      </c>
      <c r="I12" s="102"/>
      <c r="K12" s="102"/>
      <c r="L12" s="104"/>
      <c r="M12" s="104"/>
      <c r="N12" s="104"/>
      <c r="O12" s="104"/>
    </row>
    <row r="13" customFormat="false" ht="18" hidden="false" customHeight="true" outlineLevel="0" collapsed="false">
      <c r="A13" s="111" t="s">
        <v>93</v>
      </c>
      <c r="B13" s="109" t="n">
        <v>2</v>
      </c>
      <c r="C13" s="112" t="n">
        <v>10617.1</v>
      </c>
      <c r="D13" s="112" t="n">
        <v>10360.1</v>
      </c>
      <c r="E13" s="112" t="n">
        <v>7968.1</v>
      </c>
      <c r="F13" s="112" t="n">
        <v>0</v>
      </c>
      <c r="G13" s="112" t="n">
        <v>2392</v>
      </c>
      <c r="H13" s="112" t="n">
        <v>625</v>
      </c>
      <c r="I13" s="102"/>
      <c r="J13" s="103"/>
      <c r="K13" s="103"/>
      <c r="L13" s="103"/>
      <c r="M13" s="103"/>
      <c r="N13" s="103"/>
      <c r="O13" s="103"/>
      <c r="P13" s="103"/>
      <c r="Q13" s="103"/>
      <c r="R13" s="103"/>
      <c r="S13" s="103"/>
    </row>
    <row r="14" customFormat="false" ht="18" hidden="false" customHeight="true" outlineLevel="0" collapsed="false">
      <c r="A14" s="111" t="s">
        <v>94</v>
      </c>
      <c r="B14" s="109" t="n">
        <v>2</v>
      </c>
      <c r="C14" s="112" t="n">
        <v>6205</v>
      </c>
      <c r="D14" s="112" t="n">
        <v>7257.3</v>
      </c>
      <c r="E14" s="112" t="n">
        <v>7257.3</v>
      </c>
      <c r="F14" s="112" t="n">
        <v>2862.7</v>
      </c>
      <c r="G14" s="112" t="n">
        <v>0</v>
      </c>
      <c r="H14" s="113" t="n">
        <v>0.1</v>
      </c>
      <c r="I14" s="102"/>
      <c r="J14" s="103"/>
      <c r="K14" s="102"/>
      <c r="L14" s="104"/>
      <c r="M14" s="104"/>
      <c r="N14" s="104"/>
      <c r="O14" s="104"/>
    </row>
    <row r="15" customFormat="false" ht="18" hidden="false" customHeight="true" outlineLevel="0" collapsed="false">
      <c r="A15" s="111" t="s">
        <v>95</v>
      </c>
      <c r="B15" s="109" t="n">
        <v>30</v>
      </c>
      <c r="C15" s="112" t="n">
        <v>183043.8</v>
      </c>
      <c r="D15" s="112" t="n">
        <v>192259.7</v>
      </c>
      <c r="E15" s="112" t="n">
        <v>192256.5</v>
      </c>
      <c r="F15" s="112" t="n">
        <v>50217</v>
      </c>
      <c r="G15" s="112" t="n">
        <v>3.2</v>
      </c>
      <c r="H15" s="112" t="n">
        <v>285.4</v>
      </c>
      <c r="I15" s="102"/>
      <c r="J15" s="103"/>
      <c r="K15" s="102"/>
      <c r="L15" s="104"/>
      <c r="M15" s="104"/>
      <c r="N15" s="104"/>
      <c r="O15" s="104"/>
    </row>
    <row r="16" customFormat="false" ht="18" hidden="false" customHeight="true" outlineLevel="0" collapsed="false">
      <c r="A16" s="111" t="s">
        <v>96</v>
      </c>
      <c r="B16" s="109" t="n">
        <v>2</v>
      </c>
      <c r="C16" s="112" t="n">
        <v>8211.2</v>
      </c>
      <c r="D16" s="112" t="n">
        <v>9681.2</v>
      </c>
      <c r="E16" s="112" t="n">
        <v>9681.2</v>
      </c>
      <c r="F16" s="112"/>
      <c r="G16" s="112"/>
      <c r="H16" s="112" t="n">
        <v>641.1</v>
      </c>
      <c r="I16" s="98"/>
      <c r="J16" s="103"/>
      <c r="K16" s="102"/>
      <c r="L16" s="104"/>
      <c r="M16" s="104"/>
      <c r="N16" s="104"/>
      <c r="O16" s="104"/>
    </row>
    <row r="17" customFormat="false" ht="18" hidden="false" customHeight="true" outlineLevel="0" collapsed="false">
      <c r="A17" s="111" t="s">
        <v>97</v>
      </c>
      <c r="B17" s="109" t="n">
        <v>5</v>
      </c>
      <c r="C17" s="112" t="n">
        <v>26600</v>
      </c>
      <c r="D17" s="112" t="n">
        <v>28536</v>
      </c>
      <c r="E17" s="112" t="n">
        <v>28291.2</v>
      </c>
      <c r="F17" s="112" t="n">
        <v>0</v>
      </c>
      <c r="G17" s="112" t="n">
        <v>244.8</v>
      </c>
      <c r="H17" s="112" t="n">
        <v>3335.1</v>
      </c>
      <c r="I17" s="102"/>
      <c r="J17" s="103"/>
      <c r="K17" s="102"/>
      <c r="L17" s="104"/>
      <c r="M17" s="104"/>
      <c r="N17" s="104"/>
      <c r="O17" s="104"/>
    </row>
    <row r="18" customFormat="false" ht="18" hidden="false" customHeight="true" outlineLevel="0" collapsed="false">
      <c r="A18" s="114" t="s">
        <v>98</v>
      </c>
      <c r="B18" s="115" t="n">
        <v>1</v>
      </c>
      <c r="C18" s="112" t="n">
        <v>237543.6</v>
      </c>
      <c r="D18" s="112" t="n">
        <v>342432.8</v>
      </c>
      <c r="E18" s="112" t="n">
        <v>342432.8</v>
      </c>
      <c r="F18" s="112"/>
      <c r="G18" s="112" t="n">
        <v>0</v>
      </c>
      <c r="H18" s="112" t="n">
        <v>9883.7</v>
      </c>
      <c r="I18" s="102"/>
      <c r="J18" s="103"/>
      <c r="K18" s="102"/>
      <c r="L18" s="104"/>
      <c r="M18" s="104"/>
      <c r="N18" s="104"/>
      <c r="O18" s="104"/>
    </row>
    <row r="19" customFormat="false" ht="18" hidden="false" customHeight="true" outlineLevel="0" collapsed="false">
      <c r="A19" s="111" t="s">
        <v>99</v>
      </c>
      <c r="B19" s="109" t="n">
        <v>3</v>
      </c>
      <c r="C19" s="112" t="n">
        <v>8001.9</v>
      </c>
      <c r="D19" s="112" t="n">
        <v>8389.1</v>
      </c>
      <c r="E19" s="112" t="n">
        <v>8389.1</v>
      </c>
      <c r="F19" s="112"/>
      <c r="G19" s="112" t="n">
        <v>0</v>
      </c>
      <c r="H19" s="112" t="n">
        <v>1233.6</v>
      </c>
      <c r="I19" s="98"/>
      <c r="J19" s="103"/>
      <c r="K19" s="102"/>
      <c r="L19" s="104"/>
      <c r="M19" s="104"/>
      <c r="N19" s="104"/>
      <c r="O19" s="104"/>
    </row>
    <row r="20" customFormat="false" ht="18" hidden="false" customHeight="true" outlineLevel="0" collapsed="false">
      <c r="A20" s="111" t="s">
        <v>100</v>
      </c>
      <c r="B20" s="109" t="n">
        <v>1</v>
      </c>
      <c r="C20" s="112" t="n">
        <v>2449.2</v>
      </c>
      <c r="D20" s="112" t="n">
        <v>2961.5</v>
      </c>
      <c r="E20" s="112" t="n">
        <v>2961.5</v>
      </c>
      <c r="F20" s="112"/>
      <c r="G20" s="112" t="n">
        <v>0</v>
      </c>
      <c r="H20" s="112"/>
      <c r="I20" s="98"/>
      <c r="J20" s="103"/>
      <c r="K20" s="102"/>
      <c r="L20" s="104"/>
      <c r="M20" s="104"/>
      <c r="N20" s="104"/>
      <c r="O20" s="104"/>
    </row>
    <row r="21" customFormat="false" ht="18" hidden="false" customHeight="true" outlineLevel="0" collapsed="false">
      <c r="A21" s="111" t="s">
        <v>101</v>
      </c>
      <c r="B21" s="109" t="n">
        <v>44</v>
      </c>
      <c r="C21" s="112" t="n">
        <v>281610.2</v>
      </c>
      <c r="D21" s="112" t="n">
        <v>308499.1</v>
      </c>
      <c r="E21" s="112" t="n">
        <v>307421</v>
      </c>
      <c r="F21" s="112" t="n">
        <v>232346</v>
      </c>
      <c r="G21" s="112" t="n">
        <v>1078.1</v>
      </c>
      <c r="H21" s="112" t="n">
        <v>3831.5</v>
      </c>
      <c r="I21" s="98"/>
      <c r="J21" s="103"/>
      <c r="K21" s="102"/>
      <c r="L21" s="104"/>
      <c r="M21" s="104"/>
      <c r="N21" s="104"/>
      <c r="O21" s="104"/>
    </row>
    <row r="22" customFormat="false" ht="18" hidden="false" customHeight="true" outlineLevel="0" collapsed="false">
      <c r="A22" s="111" t="s">
        <v>102</v>
      </c>
      <c r="B22" s="109" t="n">
        <v>2</v>
      </c>
      <c r="C22" s="112" t="n">
        <v>20818.3</v>
      </c>
      <c r="D22" s="112" t="n">
        <v>22776.5</v>
      </c>
      <c r="E22" s="112" t="n">
        <v>22450.6</v>
      </c>
      <c r="F22" s="112"/>
      <c r="G22" s="112" t="n">
        <v>325.9</v>
      </c>
      <c r="H22" s="112" t="n">
        <v>482.3</v>
      </c>
      <c r="I22" s="102"/>
      <c r="J22" s="103"/>
      <c r="K22" s="102"/>
      <c r="L22" s="104"/>
      <c r="M22" s="104"/>
      <c r="N22" s="104"/>
      <c r="O22" s="104"/>
    </row>
    <row r="23" customFormat="false" ht="18" hidden="false" customHeight="true" outlineLevel="0" collapsed="false">
      <c r="A23" s="111" t="s">
        <v>103</v>
      </c>
      <c r="B23" s="109" t="n">
        <v>3</v>
      </c>
      <c r="C23" s="112" t="n">
        <v>9032.4</v>
      </c>
      <c r="D23" s="112" t="n">
        <v>9460.7</v>
      </c>
      <c r="E23" s="112" t="n">
        <v>9460.7</v>
      </c>
      <c r="F23" s="112" t="n">
        <v>2748.7</v>
      </c>
      <c r="G23" s="112" t="n">
        <v>0</v>
      </c>
      <c r="H23" s="112" t="n">
        <v>240.4</v>
      </c>
      <c r="I23" s="102"/>
      <c r="J23" s="103"/>
      <c r="K23" s="102"/>
      <c r="L23" s="104"/>
      <c r="M23" s="104"/>
      <c r="N23" s="104"/>
      <c r="O23" s="104"/>
    </row>
    <row r="24" customFormat="false" ht="18" hidden="false" customHeight="true" outlineLevel="0" collapsed="false">
      <c r="A24" s="111" t="s">
        <v>104</v>
      </c>
      <c r="B24" s="109" t="n">
        <v>1</v>
      </c>
      <c r="C24" s="112" t="n">
        <v>6125.3</v>
      </c>
      <c r="D24" s="112" t="n">
        <v>5461.4</v>
      </c>
      <c r="E24" s="112" t="n">
        <v>5404.9</v>
      </c>
      <c r="F24" s="112" t="n">
        <v>0</v>
      </c>
      <c r="G24" s="112" t="n">
        <v>56.5</v>
      </c>
      <c r="H24" s="112" t="n">
        <v>3415.1</v>
      </c>
      <c r="I24" s="102"/>
      <c r="J24" s="103"/>
      <c r="K24" s="102"/>
      <c r="L24" s="104"/>
      <c r="M24" s="104"/>
      <c r="N24" s="104"/>
      <c r="O24" s="104"/>
    </row>
    <row r="25" customFormat="false" ht="18" hidden="false" customHeight="true" outlineLevel="0" collapsed="false">
      <c r="A25" s="111" t="s">
        <v>105</v>
      </c>
      <c r="B25" s="109" t="n">
        <v>8</v>
      </c>
      <c r="C25" s="112" t="n">
        <v>101713.9</v>
      </c>
      <c r="D25" s="112" t="n">
        <v>115950.5</v>
      </c>
      <c r="E25" s="112" t="n">
        <v>115944.5</v>
      </c>
      <c r="F25" s="112" t="n">
        <v>0</v>
      </c>
      <c r="G25" s="112" t="n">
        <v>6</v>
      </c>
      <c r="H25" s="112" t="n">
        <v>7576</v>
      </c>
      <c r="I25" s="102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</row>
    <row r="26" customFormat="false" ht="18" hidden="false" customHeight="true" outlineLevel="0" collapsed="false">
      <c r="A26" s="111" t="s">
        <v>106</v>
      </c>
      <c r="B26" s="109" t="n">
        <v>2</v>
      </c>
      <c r="C26" s="112" t="n">
        <v>35881.8</v>
      </c>
      <c r="D26" s="112" t="n">
        <v>39918.1</v>
      </c>
      <c r="E26" s="112" t="n">
        <v>39918.1</v>
      </c>
      <c r="F26" s="112" t="n">
        <v>0</v>
      </c>
      <c r="G26" s="112"/>
      <c r="H26" s="112" t="n">
        <v>2263.7</v>
      </c>
      <c r="I26" s="102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</row>
    <row r="27" customFormat="false" ht="18" hidden="false" customHeight="true" outlineLevel="0" collapsed="false">
      <c r="A27" s="111" t="s">
        <v>107</v>
      </c>
      <c r="B27" s="109" t="n">
        <v>2</v>
      </c>
      <c r="C27" s="112" t="n">
        <v>6519.4</v>
      </c>
      <c r="D27" s="112" t="n">
        <v>6928.4</v>
      </c>
      <c r="E27" s="112" t="n">
        <v>6928.4</v>
      </c>
      <c r="F27" s="112"/>
      <c r="G27" s="112"/>
      <c r="H27" s="112" t="n">
        <v>141.6</v>
      </c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</row>
    <row r="28" customFormat="false" ht="18" hidden="false" customHeight="true" outlineLevel="0" collapsed="false">
      <c r="A28" s="111" t="s">
        <v>108</v>
      </c>
      <c r="B28" s="109" t="n">
        <v>2</v>
      </c>
      <c r="C28" s="112" t="n">
        <v>138719.5</v>
      </c>
      <c r="D28" s="112" t="n">
        <v>138882</v>
      </c>
      <c r="E28" s="112" t="n">
        <v>138882</v>
      </c>
      <c r="F28" s="112"/>
      <c r="G28" s="112" t="n">
        <v>0</v>
      </c>
      <c r="H28" s="112"/>
      <c r="I28" s="102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</row>
    <row r="29" customFormat="false" ht="18" hidden="false" customHeight="true" outlineLevel="0" collapsed="false">
      <c r="A29" s="111" t="s">
        <v>109</v>
      </c>
      <c r="B29" s="109" t="n">
        <v>5</v>
      </c>
      <c r="C29" s="112" t="n">
        <v>218408</v>
      </c>
      <c r="D29" s="112" t="n">
        <v>224025.6</v>
      </c>
      <c r="E29" s="112" t="n">
        <v>221384.8</v>
      </c>
      <c r="F29" s="112" t="n">
        <v>0</v>
      </c>
      <c r="G29" s="112" t="n">
        <v>2640.8</v>
      </c>
      <c r="H29" s="112" t="n">
        <v>1338.6</v>
      </c>
      <c r="I29" s="102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</row>
    <row r="30" customFormat="false" ht="18" hidden="false" customHeight="true" outlineLevel="0" collapsed="false">
      <c r="A30" s="111" t="s">
        <v>110</v>
      </c>
      <c r="B30" s="109" t="n">
        <v>1</v>
      </c>
      <c r="C30" s="112" t="n">
        <v>10423.6</v>
      </c>
      <c r="D30" s="112" t="n">
        <v>11100.8</v>
      </c>
      <c r="E30" s="112" t="n">
        <v>11100.8</v>
      </c>
      <c r="F30" s="112"/>
      <c r="G30" s="112"/>
      <c r="H30" s="112"/>
      <c r="I30" s="102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</row>
    <row r="31" customFormat="false" ht="18" hidden="false" customHeight="true" outlineLevel="0" collapsed="false">
      <c r="A31" s="111" t="s">
        <v>111</v>
      </c>
      <c r="B31" s="109" t="n">
        <v>9</v>
      </c>
      <c r="C31" s="112" t="n">
        <v>137322</v>
      </c>
      <c r="D31" s="112" t="n">
        <v>138805.5</v>
      </c>
      <c r="E31" s="112" t="n">
        <v>138805.5</v>
      </c>
      <c r="F31" s="112" t="n">
        <v>0</v>
      </c>
      <c r="G31" s="112" t="n">
        <v>0</v>
      </c>
      <c r="H31" s="112" t="n">
        <v>7610</v>
      </c>
      <c r="I31" s="102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</row>
    <row r="32" customFormat="false" ht="18" hidden="false" customHeight="true" outlineLevel="0" collapsed="false">
      <c r="A32" s="111" t="s">
        <v>112</v>
      </c>
      <c r="B32" s="109" t="n">
        <v>15</v>
      </c>
      <c r="C32" s="112" t="n">
        <v>55032</v>
      </c>
      <c r="D32" s="112" t="n">
        <v>65762.7</v>
      </c>
      <c r="E32" s="112" t="n">
        <v>65762.7</v>
      </c>
      <c r="F32" s="112" t="n">
        <v>0</v>
      </c>
      <c r="G32" s="112" t="n">
        <v>0</v>
      </c>
      <c r="H32" s="112" t="n">
        <v>3177</v>
      </c>
      <c r="I32" s="102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</row>
    <row r="33" customFormat="false" ht="18" hidden="false" customHeight="true" outlineLevel="0" collapsed="false">
      <c r="A33" s="111" t="s">
        <v>113</v>
      </c>
      <c r="B33" s="109" t="n">
        <v>1</v>
      </c>
      <c r="C33" s="112" t="n">
        <v>7637.1</v>
      </c>
      <c r="D33" s="112" t="n">
        <v>7214.1</v>
      </c>
      <c r="E33" s="112" t="n">
        <v>7214.1</v>
      </c>
      <c r="F33" s="112"/>
      <c r="G33" s="112"/>
      <c r="H33" s="112"/>
      <c r="I33" s="102"/>
      <c r="O33" s="104"/>
    </row>
    <row r="34" customFormat="false" ht="18" hidden="false" customHeight="true" outlineLevel="0" collapsed="false">
      <c r="A34" s="116" t="s">
        <v>114</v>
      </c>
      <c r="B34" s="117" t="n">
        <v>7</v>
      </c>
      <c r="C34" s="118" t="n">
        <v>36887.5</v>
      </c>
      <c r="D34" s="118" t="n">
        <v>39577.8</v>
      </c>
      <c r="E34" s="118" t="n">
        <v>39577.8</v>
      </c>
      <c r="F34" s="118" t="n">
        <v>0</v>
      </c>
      <c r="G34" s="118" t="n">
        <v>0</v>
      </c>
      <c r="H34" s="118" t="n">
        <v>1662.3</v>
      </c>
      <c r="I34" s="98"/>
      <c r="J34" s="103"/>
      <c r="K34" s="102"/>
      <c r="L34" s="104"/>
      <c r="M34" s="104"/>
      <c r="N34" s="104"/>
      <c r="O34" s="104"/>
    </row>
    <row r="36" customFormat="false" ht="15.95" hidden="false" customHeight="true" outlineLevel="0" collapsed="false">
      <c r="J36" s="103"/>
      <c r="K36" s="102"/>
      <c r="L36" s="104"/>
      <c r="M36" s="104"/>
      <c r="N36" s="104"/>
      <c r="O36" s="104"/>
    </row>
    <row r="37" customFormat="false" ht="15.95" hidden="false" customHeight="true" outlineLevel="0" collapsed="false">
      <c r="J37" s="103"/>
      <c r="K37" s="102"/>
      <c r="L37" s="104"/>
      <c r="M37" s="104"/>
      <c r="N37" s="104"/>
      <c r="O37" s="104"/>
    </row>
    <row r="38" customFormat="false" ht="15.95" hidden="false" customHeight="true" outlineLevel="0" collapsed="false">
      <c r="J38" s="103"/>
      <c r="K38" s="102"/>
      <c r="L38" s="104"/>
      <c r="M38" s="104"/>
      <c r="N38" s="104"/>
      <c r="O38" s="104"/>
    </row>
    <row r="39" customFormat="false" ht="15.95" hidden="false" customHeight="true" outlineLevel="0" collapsed="false">
      <c r="J39" s="103"/>
      <c r="K39" s="102"/>
      <c r="L39" s="104"/>
      <c r="M39" s="104"/>
      <c r="N39" s="104"/>
      <c r="O39" s="104"/>
    </row>
    <row r="40" customFormat="false" ht="15.95" hidden="false" customHeight="true" outlineLevel="0" collapsed="false">
      <c r="J40" s="103"/>
      <c r="K40" s="102"/>
      <c r="L40" s="104"/>
      <c r="M40" s="104"/>
      <c r="N40" s="104"/>
      <c r="O40" s="104"/>
    </row>
    <row r="41" customFormat="false" ht="15.95" hidden="false" customHeight="true" outlineLevel="0" collapsed="false">
      <c r="J41" s="103"/>
      <c r="K41" s="102"/>
      <c r="L41" s="104"/>
      <c r="M41" s="104"/>
      <c r="N41" s="104"/>
      <c r="O41" s="104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s="104" customFormat="true" ht="11.25" hidden="false" customHeight="true" outlineLevel="0" collapsed="false"/>
    <row r="53" s="104" customFormat="tru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2.95" hidden="false" customHeight="true" outlineLevel="0" collapsed="false">
      <c r="A58" s="119"/>
      <c r="B58" s="120"/>
      <c r="C58" s="120"/>
      <c r="D58" s="120"/>
      <c r="E58" s="120"/>
      <c r="F58" s="120"/>
      <c r="G58" s="120"/>
      <c r="H58" s="120"/>
    </row>
    <row r="59" customFormat="false" ht="5.25" hidden="false" customHeight="true" outlineLevel="0" collapsed="false"/>
  </sheetData>
  <mergeCells count="10">
    <mergeCell ref="A1:H1"/>
    <mergeCell ref="A2:H2"/>
    <mergeCell ref="A3:A5"/>
    <mergeCell ref="B3:B5"/>
    <mergeCell ref="C3:C5"/>
    <mergeCell ref="D3:D5"/>
    <mergeCell ref="E3:G3"/>
    <mergeCell ref="H3:H5"/>
    <mergeCell ref="E4:E5"/>
    <mergeCell ref="G4:G5"/>
  </mergeCells>
  <printOptions headings="false" gridLines="false" gridLinesSet="true" horizontalCentered="fals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C26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28.74"/>
    <col collapsed="false" customWidth="true" hidden="false" outlineLevel="0" max="8" min="2" style="0" width="6.36"/>
    <col collapsed="false" customWidth="true" hidden="false" outlineLevel="0" max="9" min="9" style="0" width="6.24"/>
    <col collapsed="false" customWidth="true" hidden="false" outlineLevel="0" max="10" min="10" style="0" width="4.99"/>
    <col collapsed="false" customWidth="true" hidden="false" outlineLevel="0" max="11" min="11" style="0" width="7.24"/>
    <col collapsed="false" customWidth="true" hidden="false" outlineLevel="0" max="12" min="12" style="0" width="6.12"/>
    <col collapsed="false" customWidth="true" hidden="false" outlineLevel="0" max="15" min="15" style="0" width="13.74"/>
  </cols>
  <sheetData>
    <row r="1" customFormat="false" ht="22.5" hidden="false" customHeight="true" outlineLevel="0" collapsed="false">
      <c r="A1" s="122" t="s">
        <v>115</v>
      </c>
      <c r="B1" s="123"/>
      <c r="C1" s="123"/>
      <c r="D1" s="123"/>
      <c r="E1" s="123"/>
      <c r="F1" s="124" t="s">
        <v>116</v>
      </c>
      <c r="G1" s="124"/>
      <c r="H1" s="124"/>
    </row>
    <row r="2" customFormat="false" ht="15" hidden="false" customHeight="true" outlineLevel="0" collapsed="false">
      <c r="A2" s="91" t="s">
        <v>78</v>
      </c>
      <c r="B2" s="92" t="s">
        <v>79</v>
      </c>
      <c r="C2" s="92" t="s">
        <v>80</v>
      </c>
      <c r="D2" s="93" t="s">
        <v>81</v>
      </c>
      <c r="E2" s="94" t="s">
        <v>82</v>
      </c>
      <c r="F2" s="94"/>
      <c r="G2" s="94"/>
      <c r="H2" s="93" t="s">
        <v>83</v>
      </c>
    </row>
    <row r="3" customFormat="false" ht="11.25" hidden="false" customHeight="true" outlineLevel="0" collapsed="false">
      <c r="A3" s="91"/>
      <c r="B3" s="92"/>
      <c r="C3" s="92"/>
      <c r="D3" s="92"/>
      <c r="E3" s="95" t="s">
        <v>36</v>
      </c>
      <c r="F3" s="96" t="s">
        <v>84</v>
      </c>
      <c r="G3" s="97" t="s">
        <v>37</v>
      </c>
      <c r="H3" s="93"/>
      <c r="I3" s="98"/>
      <c r="J3" s="98"/>
      <c r="K3" s="98"/>
    </row>
    <row r="4" customFormat="false" ht="24" hidden="false" customHeight="true" outlineLevel="0" collapsed="false">
      <c r="A4" s="91"/>
      <c r="B4" s="92"/>
      <c r="C4" s="92"/>
      <c r="D4" s="92"/>
      <c r="E4" s="92"/>
      <c r="F4" s="97" t="s">
        <v>85</v>
      </c>
      <c r="G4" s="97"/>
      <c r="H4" s="93"/>
      <c r="I4" s="98"/>
      <c r="J4" s="98"/>
      <c r="K4" s="98"/>
    </row>
    <row r="5" customFormat="false" ht="17.7" hidden="false" customHeight="true" outlineLevel="0" collapsed="false">
      <c r="A5" s="125" t="s">
        <v>117</v>
      </c>
      <c r="B5" s="126" t="n">
        <v>1</v>
      </c>
      <c r="C5" s="112" t="n">
        <v>3841.5</v>
      </c>
      <c r="D5" s="112" t="n">
        <v>3260.7</v>
      </c>
      <c r="E5" s="112" t="n">
        <v>3260.7</v>
      </c>
      <c r="F5" s="112"/>
      <c r="G5" s="112"/>
      <c r="H5" s="112" t="n">
        <v>1930.4</v>
      </c>
      <c r="I5" s="98"/>
      <c r="J5" s="98"/>
      <c r="K5" s="98"/>
    </row>
    <row r="6" customFormat="false" ht="17.7" hidden="false" customHeight="true" outlineLevel="0" collapsed="false">
      <c r="A6" s="127" t="s">
        <v>118</v>
      </c>
      <c r="B6" s="109" t="n">
        <v>26</v>
      </c>
      <c r="C6" s="112" t="n">
        <v>259848.5</v>
      </c>
      <c r="D6" s="112" t="n">
        <v>283538.9</v>
      </c>
      <c r="E6" s="112" t="n">
        <v>283274.8</v>
      </c>
      <c r="F6" s="112" t="n">
        <v>175573.7</v>
      </c>
      <c r="G6" s="112" t="n">
        <v>264.1</v>
      </c>
      <c r="H6" s="112" t="n">
        <v>4512.6</v>
      </c>
      <c r="I6" s="102"/>
      <c r="J6" s="128"/>
      <c r="K6" s="98"/>
    </row>
    <row r="7" customFormat="false" ht="17.7" hidden="false" customHeight="true" outlineLevel="0" collapsed="false">
      <c r="A7" s="127" t="s">
        <v>119</v>
      </c>
      <c r="B7" s="109" t="n">
        <v>1</v>
      </c>
      <c r="C7" s="112" t="n">
        <v>3758</v>
      </c>
      <c r="D7" s="112" t="n">
        <v>4044.3</v>
      </c>
      <c r="E7" s="112" t="n">
        <v>4044.3</v>
      </c>
      <c r="F7" s="112" t="n">
        <v>4044.3</v>
      </c>
      <c r="G7" s="112" t="n">
        <v>0</v>
      </c>
      <c r="H7" s="112" t="n">
        <v>1197.1</v>
      </c>
      <c r="I7" s="102"/>
      <c r="J7" s="128"/>
      <c r="K7" s="98"/>
    </row>
    <row r="8" customFormat="false" ht="17.7" hidden="false" customHeight="true" outlineLevel="0" collapsed="false">
      <c r="A8" s="127" t="s">
        <v>120</v>
      </c>
      <c r="B8" s="109" t="n">
        <v>2</v>
      </c>
      <c r="C8" s="112" t="n">
        <v>8120.6</v>
      </c>
      <c r="D8" s="112" t="n">
        <v>7206.9</v>
      </c>
      <c r="E8" s="112" t="n">
        <v>7087.1</v>
      </c>
      <c r="F8" s="112"/>
      <c r="G8" s="112" t="n">
        <v>119.8</v>
      </c>
      <c r="H8" s="112" t="n">
        <v>1007.3</v>
      </c>
      <c r="I8" s="102"/>
      <c r="J8" s="128"/>
      <c r="K8" s="98"/>
    </row>
    <row r="9" customFormat="false" ht="17.7" hidden="false" customHeight="true" outlineLevel="0" collapsed="false">
      <c r="A9" s="127" t="s">
        <v>121</v>
      </c>
      <c r="B9" s="109" t="n">
        <v>1</v>
      </c>
      <c r="C9" s="112" t="n">
        <v>2621.5</v>
      </c>
      <c r="D9" s="112" t="n">
        <v>2956.3</v>
      </c>
      <c r="E9" s="112" t="n">
        <v>2956.3</v>
      </c>
      <c r="F9" s="112"/>
      <c r="G9" s="112"/>
      <c r="H9" s="112" t="n">
        <v>5.2</v>
      </c>
      <c r="I9" s="102"/>
      <c r="J9" s="128"/>
      <c r="K9" s="98"/>
    </row>
    <row r="10" customFormat="false" ht="17.7" hidden="false" customHeight="true" outlineLevel="0" collapsed="false">
      <c r="A10" s="127" t="s">
        <v>122</v>
      </c>
      <c r="B10" s="109" t="n">
        <v>1</v>
      </c>
      <c r="C10" s="112" t="n">
        <v>258.5</v>
      </c>
      <c r="D10" s="112" t="n">
        <v>270.3</v>
      </c>
      <c r="E10" s="112" t="n">
        <v>270.3</v>
      </c>
      <c r="F10" s="112"/>
      <c r="G10" s="112" t="n">
        <v>0</v>
      </c>
      <c r="H10" s="112"/>
      <c r="I10" s="102"/>
      <c r="J10" s="128"/>
      <c r="K10" s="98"/>
    </row>
    <row r="11" customFormat="false" ht="17.7" hidden="false" customHeight="true" outlineLevel="0" collapsed="false">
      <c r="A11" s="127" t="s">
        <v>123</v>
      </c>
      <c r="B11" s="109" t="n">
        <v>1</v>
      </c>
      <c r="C11" s="112" t="n">
        <v>651.3</v>
      </c>
      <c r="D11" s="112" t="n">
        <v>818</v>
      </c>
      <c r="E11" s="112" t="n">
        <v>530.9</v>
      </c>
      <c r="F11" s="112" t="n">
        <v>0</v>
      </c>
      <c r="G11" s="112" t="n">
        <v>287.1</v>
      </c>
      <c r="H11" s="112" t="n">
        <v>35</v>
      </c>
      <c r="I11" s="102"/>
      <c r="J11" s="128"/>
      <c r="K11" s="98"/>
    </row>
    <row r="12" customFormat="false" ht="17.7" hidden="false" customHeight="true" outlineLevel="0" collapsed="false">
      <c r="A12" s="127" t="s">
        <v>124</v>
      </c>
      <c r="B12" s="109" t="n">
        <v>1</v>
      </c>
      <c r="C12" s="112" t="n">
        <v>4112.4</v>
      </c>
      <c r="D12" s="112" t="n">
        <v>4601.8</v>
      </c>
      <c r="E12" s="112" t="n">
        <v>4601.8</v>
      </c>
      <c r="F12" s="112"/>
      <c r="G12" s="112"/>
      <c r="H12" s="112" t="n">
        <v>24.5</v>
      </c>
      <c r="I12" s="102"/>
      <c r="J12" s="128"/>
      <c r="K12" s="98"/>
    </row>
    <row r="13" s="130" customFormat="true" ht="17.7" hidden="false" customHeight="true" outlineLevel="0" collapsed="false">
      <c r="A13" s="108" t="s">
        <v>125</v>
      </c>
      <c r="B13" s="109"/>
      <c r="C13" s="112"/>
      <c r="D13" s="112"/>
      <c r="E13" s="112"/>
      <c r="F13" s="112"/>
      <c r="G13" s="112"/>
      <c r="H13" s="112"/>
      <c r="I13" s="129"/>
      <c r="J13" s="128"/>
      <c r="K13" s="128"/>
    </row>
    <row r="14" s="130" customFormat="true" ht="17.7" hidden="false" customHeight="true" outlineLevel="0" collapsed="false">
      <c r="A14" s="131" t="s">
        <v>126</v>
      </c>
      <c r="B14" s="109" t="n">
        <v>193</v>
      </c>
      <c r="C14" s="112" t="n">
        <v>2032485.4</v>
      </c>
      <c r="D14" s="112" t="n">
        <v>2325604.4</v>
      </c>
      <c r="E14" s="112" t="n">
        <v>2319029.8</v>
      </c>
      <c r="F14" s="112" t="n">
        <v>426356.1</v>
      </c>
      <c r="G14" s="112" t="n">
        <v>6574.6</v>
      </c>
      <c r="H14" s="112" t="n">
        <v>110461.3</v>
      </c>
      <c r="I14" s="129"/>
      <c r="J14" s="128"/>
      <c r="K14" s="128"/>
      <c r="L14" s="128"/>
      <c r="M14" s="128"/>
      <c r="N14" s="128"/>
      <c r="O14" s="128"/>
      <c r="P14" s="128"/>
      <c r="Q14" s="128"/>
    </row>
    <row r="15" s="130" customFormat="true" ht="17.7" hidden="false" customHeight="true" outlineLevel="0" collapsed="false">
      <c r="A15" s="131" t="s">
        <v>127</v>
      </c>
      <c r="B15" s="109" t="n">
        <v>2</v>
      </c>
      <c r="C15" s="112" t="n">
        <v>41405.4</v>
      </c>
      <c r="D15" s="112" t="n">
        <v>41436.3</v>
      </c>
      <c r="E15" s="112" t="n">
        <v>41436.3</v>
      </c>
      <c r="F15" s="112" t="n">
        <v>41436.3</v>
      </c>
      <c r="G15" s="112" t="n">
        <v>0</v>
      </c>
      <c r="H15" s="113" t="n">
        <v>0.1</v>
      </c>
      <c r="I15" s="129"/>
      <c r="J15" s="128"/>
      <c r="K15" s="128"/>
    </row>
    <row r="16" s="130" customFormat="true" ht="17.7" hidden="false" customHeight="true" outlineLevel="0" collapsed="false">
      <c r="A16" s="131" t="s">
        <v>128</v>
      </c>
      <c r="B16" s="109" t="n">
        <v>1</v>
      </c>
      <c r="C16" s="112" t="n">
        <v>364.1</v>
      </c>
      <c r="D16" s="112" t="n">
        <v>3226</v>
      </c>
      <c r="E16" s="112" t="n">
        <v>2147.9</v>
      </c>
      <c r="F16" s="112"/>
      <c r="G16" s="112" t="n">
        <v>1078.1</v>
      </c>
      <c r="H16" s="112" t="n">
        <v>1171.9</v>
      </c>
      <c r="I16" s="129"/>
      <c r="J16" s="128"/>
      <c r="K16" s="128"/>
    </row>
    <row r="17" customFormat="false" ht="17.7" hidden="false" customHeight="true" outlineLevel="0" collapsed="false">
      <c r="A17" s="108" t="s">
        <v>129</v>
      </c>
      <c r="B17" s="109"/>
      <c r="C17" s="112"/>
      <c r="D17" s="112"/>
      <c r="E17" s="112"/>
      <c r="F17" s="112"/>
      <c r="G17" s="112"/>
      <c r="H17" s="112"/>
      <c r="I17" s="98"/>
      <c r="J17" s="98"/>
      <c r="K17" s="132"/>
      <c r="M17" s="133"/>
      <c r="N17" s="133"/>
    </row>
    <row r="18" customFormat="false" ht="17.7" hidden="false" customHeight="true" outlineLevel="0" collapsed="false">
      <c r="A18" s="131" t="s">
        <v>130</v>
      </c>
      <c r="B18" s="109" t="n">
        <v>13</v>
      </c>
      <c r="C18" s="112" t="n">
        <v>388791.4</v>
      </c>
      <c r="D18" s="112" t="n">
        <v>502511.8</v>
      </c>
      <c r="E18" s="112" t="n">
        <v>502511.8</v>
      </c>
      <c r="F18" s="112" t="n">
        <v>7472.9</v>
      </c>
      <c r="G18" s="112" t="n">
        <v>0</v>
      </c>
      <c r="H18" s="112" t="n">
        <v>12946.5</v>
      </c>
      <c r="I18" s="102"/>
      <c r="J18" s="98"/>
      <c r="K18" s="98"/>
      <c r="L18" s="98"/>
      <c r="M18" s="98"/>
      <c r="N18" s="98"/>
      <c r="O18" s="98"/>
      <c r="P18" s="98"/>
    </row>
    <row r="19" customFormat="false" ht="17.7" hidden="false" customHeight="true" outlineLevel="0" collapsed="false">
      <c r="A19" s="131" t="s">
        <v>131</v>
      </c>
      <c r="B19" s="109" t="n">
        <v>6</v>
      </c>
      <c r="C19" s="112" t="n">
        <v>17121.6</v>
      </c>
      <c r="D19" s="112" t="n">
        <v>26284.4</v>
      </c>
      <c r="E19" s="112" t="n">
        <v>26050</v>
      </c>
      <c r="F19" s="112" t="n">
        <v>0</v>
      </c>
      <c r="G19" s="112" t="n">
        <v>234.4</v>
      </c>
      <c r="H19" s="112" t="n">
        <v>435.7</v>
      </c>
      <c r="I19" s="102"/>
      <c r="J19" s="98"/>
      <c r="K19" s="132"/>
      <c r="M19" s="133"/>
      <c r="N19" s="133"/>
    </row>
    <row r="20" customFormat="false" ht="17.7" hidden="false" customHeight="true" outlineLevel="0" collapsed="false">
      <c r="A20" s="131" t="s">
        <v>132</v>
      </c>
      <c r="B20" s="109" t="n">
        <v>174</v>
      </c>
      <c r="C20" s="112" t="n">
        <v>1626572.4</v>
      </c>
      <c r="D20" s="112" t="n">
        <v>1796808.2</v>
      </c>
      <c r="E20" s="112" t="n">
        <v>1790468</v>
      </c>
      <c r="F20" s="112" t="n">
        <v>418883.2</v>
      </c>
      <c r="G20" s="112" t="n">
        <v>6340.2</v>
      </c>
      <c r="H20" s="112" t="n">
        <v>97079.1</v>
      </c>
      <c r="I20" s="98"/>
      <c r="K20" s="132"/>
      <c r="M20" s="133"/>
      <c r="N20" s="133"/>
    </row>
    <row r="21" customFormat="false" ht="17.7" hidden="false" customHeight="true" outlineLevel="0" collapsed="false">
      <c r="A21" s="131" t="s">
        <v>133</v>
      </c>
      <c r="B21" s="115" t="n">
        <v>2</v>
      </c>
      <c r="C21" s="112" t="n">
        <v>41405.4</v>
      </c>
      <c r="D21" s="112" t="n">
        <v>41436.3</v>
      </c>
      <c r="E21" s="112" t="n">
        <v>41436.3</v>
      </c>
      <c r="F21" s="112" t="n">
        <v>41436.3</v>
      </c>
      <c r="G21" s="112" t="n">
        <v>0</v>
      </c>
      <c r="H21" s="113" t="n">
        <v>0.1</v>
      </c>
      <c r="I21" s="102"/>
      <c r="K21" s="132"/>
      <c r="M21" s="133"/>
      <c r="N21" s="133"/>
    </row>
    <row r="22" customFormat="false" ht="17.7" hidden="false" customHeight="true" outlineLevel="0" collapsed="false">
      <c r="A22" s="131" t="s">
        <v>134</v>
      </c>
      <c r="B22" s="115" t="n">
        <v>1</v>
      </c>
      <c r="C22" s="112" t="n">
        <v>364.1</v>
      </c>
      <c r="D22" s="112" t="n">
        <v>3226</v>
      </c>
      <c r="E22" s="112" t="n">
        <v>2147.9</v>
      </c>
      <c r="F22" s="112"/>
      <c r="G22" s="112" t="n">
        <v>1078.1</v>
      </c>
      <c r="H22" s="112" t="n">
        <v>1171.9</v>
      </c>
      <c r="I22" s="102"/>
      <c r="K22" s="132"/>
      <c r="M22" s="133"/>
      <c r="N22" s="133"/>
    </row>
    <row r="23" customFormat="false" ht="17.7" hidden="false" customHeight="true" outlineLevel="0" collapsed="false">
      <c r="A23" s="134" t="s">
        <v>135</v>
      </c>
      <c r="B23" s="109"/>
      <c r="C23" s="135"/>
      <c r="D23" s="135"/>
      <c r="E23" s="135"/>
      <c r="F23" s="135"/>
      <c r="G23" s="135"/>
      <c r="H23" s="135"/>
      <c r="I23" s="98"/>
      <c r="K23" s="132"/>
      <c r="M23" s="133"/>
      <c r="N23" s="133"/>
    </row>
    <row r="24" customFormat="false" ht="17.7" hidden="false" customHeight="true" outlineLevel="0" collapsed="false">
      <c r="A24" s="131" t="s">
        <v>136</v>
      </c>
      <c r="B24" s="109" t="n">
        <v>161</v>
      </c>
      <c r="C24" s="135" t="n">
        <v>1493130.5</v>
      </c>
      <c r="D24" s="135" t="n">
        <v>1583923.2</v>
      </c>
      <c r="E24" s="135" t="n">
        <v>1577354.6</v>
      </c>
      <c r="F24" s="135" t="n">
        <v>340692.1</v>
      </c>
      <c r="G24" s="135" t="n">
        <v>6568.6</v>
      </c>
      <c r="H24" s="135" t="n">
        <v>57341.2</v>
      </c>
      <c r="I24" s="98"/>
      <c r="J24" s="136"/>
      <c r="K24" s="132"/>
      <c r="L24" s="132"/>
      <c r="M24" s="132"/>
      <c r="N24" s="132"/>
    </row>
    <row r="25" customFormat="false" ht="17.7" hidden="false" customHeight="true" outlineLevel="0" collapsed="false">
      <c r="A25" s="131" t="s">
        <v>137</v>
      </c>
      <c r="B25" s="109" t="n">
        <v>35</v>
      </c>
      <c r="C25" s="135" t="n">
        <v>581124.4</v>
      </c>
      <c r="D25" s="135" t="n">
        <v>786343.5</v>
      </c>
      <c r="E25" s="135" t="n">
        <v>785259.4</v>
      </c>
      <c r="F25" s="135" t="n">
        <v>127100.3</v>
      </c>
      <c r="G25" s="135" t="n">
        <v>1084.1</v>
      </c>
      <c r="H25" s="135" t="n">
        <v>54292.1</v>
      </c>
      <c r="I25" s="98"/>
      <c r="K25" s="132"/>
      <c r="M25" s="133"/>
      <c r="N25" s="133"/>
    </row>
    <row r="26" customFormat="false" ht="17.7" hidden="false" customHeight="true" outlineLevel="0" collapsed="false">
      <c r="A26" s="134" t="s">
        <v>138</v>
      </c>
      <c r="B26" s="109"/>
      <c r="C26" s="135"/>
      <c r="D26" s="135"/>
      <c r="E26" s="135"/>
      <c r="F26" s="135"/>
      <c r="G26" s="135"/>
      <c r="H26" s="135"/>
      <c r="I26" s="98"/>
      <c r="K26" s="132"/>
      <c r="M26" s="133"/>
      <c r="N26" s="133"/>
    </row>
    <row r="27" customFormat="false" ht="17.7" hidden="false" customHeight="true" outlineLevel="0" collapsed="false">
      <c r="A27" s="131" t="s">
        <v>139</v>
      </c>
      <c r="B27" s="135" t="n">
        <v>4</v>
      </c>
      <c r="C27" s="135" t="n">
        <v>357661.7</v>
      </c>
      <c r="D27" s="135" t="n">
        <v>554079.7</v>
      </c>
      <c r="E27" s="135" t="n">
        <v>554079.7</v>
      </c>
      <c r="F27" s="135"/>
      <c r="G27" s="135" t="n">
        <v>0</v>
      </c>
      <c r="H27" s="135" t="n">
        <v>54201.2</v>
      </c>
      <c r="I27" s="98"/>
      <c r="K27" s="132"/>
      <c r="M27" s="133"/>
      <c r="N27" s="133"/>
    </row>
    <row r="28" customFormat="false" ht="17.7" hidden="false" customHeight="true" outlineLevel="0" collapsed="false">
      <c r="A28" s="131" t="s">
        <v>140</v>
      </c>
      <c r="B28" s="135" t="n">
        <v>48</v>
      </c>
      <c r="C28" s="135" t="n">
        <v>814994.7</v>
      </c>
      <c r="D28" s="135" t="n">
        <v>858118</v>
      </c>
      <c r="E28" s="135" t="n">
        <v>858061.5</v>
      </c>
      <c r="F28" s="135" t="n">
        <v>262668</v>
      </c>
      <c r="G28" s="135" t="n">
        <v>56.5</v>
      </c>
      <c r="H28" s="135" t="n">
        <v>31637</v>
      </c>
      <c r="I28" s="98"/>
      <c r="K28" s="132"/>
      <c r="M28" s="133"/>
      <c r="N28" s="133"/>
    </row>
    <row r="29" customFormat="false" ht="17.7" hidden="false" customHeight="true" outlineLevel="0" collapsed="false">
      <c r="A29" s="131" t="s">
        <v>141</v>
      </c>
      <c r="B29" s="135" t="n">
        <v>120</v>
      </c>
      <c r="C29" s="135" t="n">
        <v>660878.5</v>
      </c>
      <c r="D29" s="135" t="n">
        <v>710662.1</v>
      </c>
      <c r="E29" s="135" t="n">
        <v>703353</v>
      </c>
      <c r="F29" s="135" t="n">
        <v>186862.4</v>
      </c>
      <c r="G29" s="135" t="n">
        <v>7309.1</v>
      </c>
      <c r="H29" s="135" t="n">
        <v>24082</v>
      </c>
      <c r="I29" s="98"/>
      <c r="K29" s="132"/>
      <c r="M29" s="133"/>
      <c r="N29" s="133"/>
    </row>
    <row r="30" customFormat="false" ht="17.7" hidden="false" customHeight="true" outlineLevel="0" collapsed="false">
      <c r="A30" s="131" t="s">
        <v>142</v>
      </c>
      <c r="B30" s="135" t="n">
        <v>24</v>
      </c>
      <c r="C30" s="135" t="n">
        <v>240720</v>
      </c>
      <c r="D30" s="135" t="n">
        <v>247406.9</v>
      </c>
      <c r="E30" s="135" t="n">
        <v>247119.8</v>
      </c>
      <c r="F30" s="135" t="n">
        <v>18262</v>
      </c>
      <c r="G30" s="135" t="n">
        <v>287.1</v>
      </c>
      <c r="H30" s="135" t="n">
        <v>1713.1</v>
      </c>
      <c r="I30" s="98"/>
      <c r="K30" s="132"/>
      <c r="M30" s="133"/>
      <c r="N30" s="133"/>
    </row>
    <row r="31" customFormat="false" ht="17.7" hidden="false" customHeight="true" outlineLevel="0" collapsed="false">
      <c r="A31" s="134" t="s">
        <v>143</v>
      </c>
      <c r="B31" s="135"/>
      <c r="C31" s="135"/>
      <c r="D31" s="135"/>
      <c r="E31" s="135"/>
      <c r="F31" s="135"/>
      <c r="G31" s="135"/>
      <c r="H31" s="135"/>
      <c r="I31" s="98"/>
      <c r="K31" s="132"/>
      <c r="M31" s="133"/>
      <c r="N31" s="133"/>
    </row>
    <row r="32" customFormat="false" ht="17.7" hidden="false" customHeight="true" outlineLevel="0" collapsed="false">
      <c r="A32" s="131" t="s">
        <v>144</v>
      </c>
      <c r="B32" s="135" t="n">
        <v>177</v>
      </c>
      <c r="C32" s="135" t="n">
        <v>1678629.8</v>
      </c>
      <c r="D32" s="135" t="n">
        <v>1965058.1</v>
      </c>
      <c r="E32" s="135" t="n">
        <v>1962444.2</v>
      </c>
      <c r="F32" s="135" t="n">
        <v>434831.3</v>
      </c>
      <c r="G32" s="135" t="n">
        <v>2613.9</v>
      </c>
      <c r="H32" s="135" t="n">
        <v>92025.9</v>
      </c>
      <c r="I32" s="98"/>
      <c r="K32" s="132"/>
      <c r="M32" s="133"/>
      <c r="N32" s="133"/>
    </row>
    <row r="33" customFormat="false" ht="17.7" hidden="false" customHeight="true" outlineLevel="0" collapsed="false">
      <c r="A33" s="131" t="s">
        <v>145</v>
      </c>
      <c r="B33" s="135" t="n">
        <v>151</v>
      </c>
      <c r="C33" s="135" t="n">
        <v>1360579.1</v>
      </c>
      <c r="D33" s="135" t="n">
        <v>1556477.1</v>
      </c>
      <c r="E33" s="135" t="n">
        <v>1554097.6</v>
      </c>
      <c r="F33" s="135" t="n">
        <v>434831.3</v>
      </c>
      <c r="G33" s="135" t="n">
        <v>2379.5</v>
      </c>
      <c r="H33" s="135" t="n">
        <v>69709.2</v>
      </c>
      <c r="I33" s="98"/>
      <c r="K33" s="132"/>
      <c r="M33" s="133"/>
      <c r="N33" s="133"/>
    </row>
    <row r="34" customFormat="false" ht="17.7" hidden="false" customHeight="true" outlineLevel="0" collapsed="false">
      <c r="A34" s="137" t="s">
        <v>146</v>
      </c>
      <c r="B34" s="138" t="n">
        <v>19</v>
      </c>
      <c r="C34" s="138" t="n">
        <v>395625.1</v>
      </c>
      <c r="D34" s="138" t="n">
        <v>405208.6</v>
      </c>
      <c r="E34" s="138" t="n">
        <v>400169.8</v>
      </c>
      <c r="F34" s="138" t="n">
        <v>32961.1</v>
      </c>
      <c r="G34" s="138" t="n">
        <v>5038.8</v>
      </c>
      <c r="H34" s="138" t="n">
        <v>19607.4</v>
      </c>
      <c r="I34" s="98"/>
      <c r="K34" s="132"/>
      <c r="M34" s="133"/>
      <c r="N34" s="133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0"/>
    </row>
    <row r="40" customFormat="false" ht="15.75" hidden="false" customHeight="false" outlineLevel="0" collapsed="false">
      <c r="A40" s="0"/>
    </row>
    <row r="41" customFormat="false" ht="15.75" hidden="false" customHeight="false" outlineLevel="0" collapsed="false">
      <c r="A41" s="0"/>
    </row>
    <row r="42" customFormat="false" ht="15.75" hidden="false" customHeight="false" outlineLevel="0" collapsed="false">
      <c r="A42" s="0"/>
    </row>
    <row r="43" customFormat="false" ht="15.75" hidden="false" customHeight="false" outlineLevel="0" collapsed="false">
      <c r="A43" s="0"/>
    </row>
    <row r="44" customFormat="false" ht="15.75" hidden="false" customHeight="false" outlineLevel="0" collapsed="false">
      <c r="A44" s="0"/>
    </row>
    <row r="45" customFormat="false" ht="15.75" hidden="false" customHeight="false" outlineLevel="0" collapsed="false">
      <c r="A45" s="0"/>
    </row>
    <row r="46" customFormat="false" ht="15.75" hidden="false" customHeight="false" outlineLevel="0" collapsed="false">
      <c r="A46" s="0"/>
    </row>
    <row r="47" customFormat="false" ht="15.75" hidden="false" customHeight="false" outlineLevel="0" collapsed="false">
      <c r="A47" s="0"/>
    </row>
    <row r="48" s="104" customFormat="true" ht="10.35" hidden="false" customHeight="true" outlineLevel="0" collapsed="false">
      <c r="A48" s="121"/>
      <c r="I48" s="0"/>
    </row>
    <row r="49" s="121" customFormat="true" ht="10.35" hidden="false" customHeight="true" outlineLevel="0" collapsed="false">
      <c r="B49" s="0"/>
      <c r="C49" s="0"/>
      <c r="D49" s="0"/>
      <c r="E49" s="0"/>
      <c r="F49" s="0"/>
      <c r="G49" s="0"/>
      <c r="H49" s="0"/>
      <c r="I49" s="0"/>
    </row>
    <row r="50" customFormat="false" ht="10.35" hidden="false" customHeight="true" outlineLevel="0" collapsed="false">
      <c r="I50" s="121"/>
    </row>
    <row r="51" customFormat="false" ht="10.35" hidden="false" customHeight="true" outlineLevel="0" collapsed="false">
      <c r="I51" s="121"/>
    </row>
    <row r="52" customFormat="false" ht="10.35" hidden="false" customHeight="true" outlineLevel="0" collapsed="false">
      <c r="I52" s="121"/>
    </row>
    <row r="53" s="104" customFormat="true" ht="10.35" hidden="false" customHeight="true" outlineLevel="0" collapsed="false">
      <c r="A53" s="121"/>
      <c r="B53" s="0"/>
      <c r="C53" s="0"/>
      <c r="D53" s="0"/>
      <c r="E53" s="0"/>
      <c r="F53" s="0"/>
      <c r="G53" s="0"/>
      <c r="H53" s="0"/>
      <c r="I53" s="0"/>
    </row>
    <row r="54" customFormat="false" ht="10.35" hidden="false" customHeight="true" outlineLevel="0" collapsed="false">
      <c r="I54" s="104"/>
    </row>
    <row r="55" customFormat="false" ht="10.35" hidden="false" customHeight="true" outlineLevel="0" collapsed="false">
      <c r="I55" s="121"/>
    </row>
    <row r="56" customFormat="false" ht="10.35" hidden="false" customHeight="true" outlineLevel="0" collapsed="false"/>
    <row r="57" customFormat="false" ht="10.35" hidden="false" customHeight="true" outlineLevel="0" collapsed="false"/>
    <row r="58" s="121" customFormat="true" ht="10.35" hidden="false" customHeight="true" outlineLevel="0" collapsed="false">
      <c r="B58" s="0"/>
      <c r="C58" s="0"/>
      <c r="D58" s="0"/>
      <c r="E58" s="0"/>
      <c r="F58" s="0"/>
      <c r="G58" s="0"/>
      <c r="H58" s="0"/>
      <c r="I58" s="0"/>
    </row>
    <row r="59" customFormat="false" ht="10.35" hidden="false" customHeight="true" outlineLevel="0" collapsed="false">
      <c r="I59" s="104"/>
    </row>
    <row r="60" customFormat="false" ht="10.5" hidden="false" customHeight="true" outlineLevel="0" collapsed="false"/>
    <row r="61" customFormat="false" ht="15" hidden="false" customHeight="true" outlineLevel="0" collapsed="false"/>
    <row r="63" customFormat="false" ht="15.75" hidden="false" customHeight="false" outlineLevel="0" collapsed="false">
      <c r="B63" s="104"/>
      <c r="C63" s="104"/>
      <c r="D63" s="104"/>
      <c r="E63" s="104"/>
      <c r="F63" s="104"/>
      <c r="G63" s="104"/>
      <c r="H63" s="104"/>
    </row>
    <row r="64" customFormat="false" ht="15.75" hidden="false" customHeight="false" outlineLevel="0" collapsed="false">
      <c r="I64" s="121"/>
    </row>
    <row r="66" customFormat="false" ht="15.75" hidden="false" customHeight="false" outlineLevel="0" collapsed="false">
      <c r="B66" s="121"/>
      <c r="C66" s="121"/>
      <c r="D66" s="121"/>
      <c r="E66" s="121"/>
      <c r="F66" s="121"/>
      <c r="G66" s="121"/>
      <c r="H66" s="121"/>
    </row>
    <row r="67" customFormat="false" ht="15.75" hidden="false" customHeight="false" outlineLevel="0" collapsed="false">
      <c r="B67" s="121"/>
      <c r="C67" s="121"/>
      <c r="D67" s="121"/>
      <c r="E67" s="121"/>
      <c r="F67" s="121"/>
      <c r="G67" s="121"/>
      <c r="H67" s="121"/>
    </row>
    <row r="68" customFormat="false" ht="15.75" hidden="false" customHeight="false" outlineLevel="0" collapsed="false">
      <c r="B68" s="121"/>
      <c r="C68" s="121"/>
      <c r="D68" s="121"/>
      <c r="E68" s="121"/>
      <c r="F68" s="121"/>
      <c r="G68" s="121"/>
      <c r="H68" s="121"/>
    </row>
    <row r="70" customFormat="false" ht="15.75" hidden="false" customHeight="false" outlineLevel="0" collapsed="false">
      <c r="B70" s="104"/>
      <c r="C70" s="104"/>
      <c r="D70" s="104"/>
      <c r="E70" s="104"/>
      <c r="F70" s="104"/>
      <c r="G70" s="104"/>
      <c r="H70" s="104"/>
    </row>
    <row r="71" customFormat="false" ht="15.75" hidden="false" customHeight="false" outlineLevel="0" collapsed="false">
      <c r="B71" s="121"/>
      <c r="C71" s="121"/>
      <c r="D71" s="121"/>
      <c r="E71" s="121"/>
      <c r="F71" s="121"/>
      <c r="G71" s="121"/>
      <c r="H71" s="121"/>
    </row>
    <row r="75" customFormat="false" ht="15.75" hidden="false" customHeight="false" outlineLevel="0" collapsed="false">
      <c r="B75" s="104"/>
      <c r="C75" s="104"/>
      <c r="D75" s="104"/>
      <c r="E75" s="104"/>
      <c r="F75" s="104"/>
      <c r="G75" s="104"/>
      <c r="H75" s="104"/>
    </row>
    <row r="80" customFormat="false" ht="15.75" hidden="false" customHeight="false" outlineLevel="0" collapsed="false">
      <c r="B80" s="121"/>
      <c r="C80" s="121"/>
      <c r="D80" s="121"/>
      <c r="E80" s="121"/>
      <c r="F80" s="121"/>
      <c r="G80" s="121"/>
      <c r="H80" s="121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26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9" width="30.75"/>
    <col collapsed="false" customWidth="true" hidden="false" outlineLevel="0" max="2" min="2" style="0" width="5.87"/>
    <col collapsed="false" customWidth="true" hidden="false" outlineLevel="0" max="3" min="3" style="0" width="6.87"/>
    <col collapsed="false" customWidth="true" hidden="false" outlineLevel="0" max="4" min="4" style="0" width="6.99"/>
    <col collapsed="false" customWidth="true" hidden="false" outlineLevel="0" max="5" min="5" style="0" width="6.5"/>
    <col collapsed="false" customWidth="true" hidden="false" outlineLevel="0" max="8" min="6" style="0" width="6.12"/>
    <col collapsed="false" customWidth="true" hidden="false" outlineLevel="0" max="12" min="12" style="0" width="13.74"/>
    <col collapsed="false" customWidth="true" hidden="false" outlineLevel="0" max="13" min="13" style="0" width="11.5"/>
    <col collapsed="false" customWidth="true" hidden="false" outlineLevel="0" max="16" min="16" style="0" width="13.74"/>
  </cols>
  <sheetData>
    <row r="1" customFormat="false" ht="18.75" hidden="false" customHeight="true" outlineLevel="0" collapsed="false">
      <c r="A1" s="140" t="s">
        <v>147</v>
      </c>
      <c r="B1" s="123"/>
      <c r="C1" s="123"/>
      <c r="D1" s="123"/>
      <c r="E1" s="123"/>
      <c r="F1" s="124" t="s">
        <v>116</v>
      </c>
      <c r="G1" s="124"/>
      <c r="H1" s="124"/>
      <c r="I1" s="121"/>
    </row>
    <row r="2" customFormat="false" ht="12" hidden="false" customHeight="true" outlineLevel="0" collapsed="false">
      <c r="A2" s="141" t="s">
        <v>78</v>
      </c>
      <c r="B2" s="92" t="s">
        <v>79</v>
      </c>
      <c r="C2" s="93" t="s">
        <v>80</v>
      </c>
      <c r="D2" s="93" t="s">
        <v>81</v>
      </c>
      <c r="E2" s="94" t="s">
        <v>82</v>
      </c>
      <c r="F2" s="94"/>
      <c r="G2" s="94"/>
      <c r="H2" s="93" t="s">
        <v>83</v>
      </c>
      <c r="I2" s="121"/>
    </row>
    <row r="3" customFormat="false" ht="12" hidden="false" customHeight="true" outlineLevel="0" collapsed="false">
      <c r="A3" s="141"/>
      <c r="B3" s="92"/>
      <c r="C3" s="92"/>
      <c r="D3" s="92"/>
      <c r="E3" s="95" t="s">
        <v>36</v>
      </c>
      <c r="F3" s="96" t="s">
        <v>84</v>
      </c>
      <c r="G3" s="97" t="s">
        <v>37</v>
      </c>
      <c r="H3" s="93"/>
      <c r="I3" s="121"/>
    </row>
    <row r="4" customFormat="false" ht="22.5" hidden="false" customHeight="true" outlineLevel="0" collapsed="false">
      <c r="A4" s="141"/>
      <c r="B4" s="92"/>
      <c r="C4" s="92"/>
      <c r="D4" s="92"/>
      <c r="E4" s="92"/>
      <c r="F4" s="97" t="s">
        <v>85</v>
      </c>
      <c r="G4" s="97"/>
      <c r="H4" s="93"/>
      <c r="I4" s="121"/>
    </row>
    <row r="5" customFormat="false" ht="20" hidden="false" customHeight="true" outlineLevel="0" collapsed="false">
      <c r="A5" s="105" t="s">
        <v>148</v>
      </c>
      <c r="B5" s="106" t="n">
        <v>170</v>
      </c>
      <c r="C5" s="142" t="n">
        <v>824968.9</v>
      </c>
      <c r="D5" s="142" t="n">
        <v>1428027.6</v>
      </c>
      <c r="E5" s="142" t="n">
        <v>410927.6</v>
      </c>
      <c r="F5" s="142" t="n">
        <v>0</v>
      </c>
      <c r="G5" s="142" t="n">
        <v>1017100</v>
      </c>
      <c r="H5" s="142" t="n">
        <v>91324.4</v>
      </c>
      <c r="I5" s="143"/>
      <c r="K5" s="132"/>
      <c r="M5" s="133"/>
      <c r="N5" s="133"/>
    </row>
    <row r="6" customFormat="false" ht="20" hidden="false" customHeight="true" outlineLevel="0" collapsed="false">
      <c r="A6" s="144" t="s">
        <v>149</v>
      </c>
      <c r="B6" s="115"/>
      <c r="C6" s="135"/>
      <c r="D6" s="135"/>
      <c r="E6" s="135"/>
      <c r="F6" s="135"/>
      <c r="G6" s="135"/>
      <c r="H6" s="135"/>
      <c r="I6" s="143"/>
      <c r="K6" s="132"/>
      <c r="M6" s="133"/>
      <c r="N6" s="133"/>
    </row>
    <row r="7" customFormat="false" ht="20" hidden="false" customHeight="true" outlineLevel="0" collapsed="false">
      <c r="A7" s="127" t="s">
        <v>150</v>
      </c>
      <c r="B7" s="115" t="n">
        <v>2</v>
      </c>
      <c r="C7" s="135" t="n">
        <v>3549.7</v>
      </c>
      <c r="D7" s="135" t="n">
        <v>4177.3</v>
      </c>
      <c r="E7" s="135" t="n">
        <v>0</v>
      </c>
      <c r="F7" s="135"/>
      <c r="G7" s="135" t="n">
        <v>4177.3</v>
      </c>
      <c r="H7" s="135" t="n">
        <v>511.5</v>
      </c>
      <c r="I7" s="143"/>
      <c r="K7" s="132"/>
      <c r="M7" s="133"/>
      <c r="N7" s="133"/>
    </row>
    <row r="8" customFormat="false" ht="20" hidden="false" customHeight="true" outlineLevel="0" collapsed="false">
      <c r="A8" s="127" t="s">
        <v>151</v>
      </c>
      <c r="B8" s="109" t="n">
        <v>11</v>
      </c>
      <c r="C8" s="145" t="n">
        <v>52988.3</v>
      </c>
      <c r="D8" s="145" t="n">
        <v>62446.9</v>
      </c>
      <c r="E8" s="145" t="n">
        <v>818.8</v>
      </c>
      <c r="F8" s="145" t="n">
        <v>0</v>
      </c>
      <c r="G8" s="145" t="n">
        <v>61628.1</v>
      </c>
      <c r="H8" s="145" t="n">
        <v>2990.3</v>
      </c>
      <c r="I8" s="143"/>
      <c r="K8" s="132"/>
      <c r="M8" s="133"/>
      <c r="N8" s="133"/>
    </row>
    <row r="9" customFormat="false" ht="20" hidden="false" customHeight="true" outlineLevel="0" collapsed="false">
      <c r="A9" s="127" t="s">
        <v>152</v>
      </c>
      <c r="B9" s="109" t="n">
        <v>7</v>
      </c>
      <c r="C9" s="145" t="n">
        <v>21103.7</v>
      </c>
      <c r="D9" s="145" t="n">
        <v>23566.5</v>
      </c>
      <c r="E9" s="145" t="n">
        <v>13759.5</v>
      </c>
      <c r="F9" s="145"/>
      <c r="G9" s="145" t="n">
        <v>9807</v>
      </c>
      <c r="H9" s="145" t="n">
        <v>6.9</v>
      </c>
      <c r="I9" s="143"/>
      <c r="K9" s="132"/>
    </row>
    <row r="10" customFormat="false" ht="20" hidden="false" customHeight="true" outlineLevel="0" collapsed="false">
      <c r="A10" s="127" t="s">
        <v>153</v>
      </c>
      <c r="B10" s="109" t="n">
        <v>1</v>
      </c>
      <c r="C10" s="145" t="n">
        <v>4950.3</v>
      </c>
      <c r="D10" s="145" t="n">
        <v>4073.2</v>
      </c>
      <c r="E10" s="145"/>
      <c r="F10" s="145"/>
      <c r="G10" s="145" t="n">
        <v>4073.2</v>
      </c>
      <c r="H10" s="145" t="n">
        <v>1932.4</v>
      </c>
      <c r="I10" s="143"/>
      <c r="K10" s="132"/>
    </row>
    <row r="11" customFormat="false" ht="20" hidden="false" customHeight="true" outlineLevel="0" collapsed="false">
      <c r="A11" s="127" t="s">
        <v>154</v>
      </c>
      <c r="B11" s="109" t="n">
        <v>1</v>
      </c>
      <c r="C11" s="145" t="n">
        <v>4203.8</v>
      </c>
      <c r="D11" s="145" t="n">
        <v>3836.7</v>
      </c>
      <c r="E11" s="145" t="n">
        <v>3836.7</v>
      </c>
      <c r="F11" s="145"/>
      <c r="G11" s="145" t="n">
        <v>0</v>
      </c>
      <c r="H11" s="145" t="n">
        <v>471.5</v>
      </c>
      <c r="I11" s="143"/>
    </row>
    <row r="12" s="121" customFormat="true" ht="20" hidden="false" customHeight="true" outlineLevel="0" collapsed="false">
      <c r="A12" s="127" t="s">
        <v>155</v>
      </c>
      <c r="B12" s="146" t="n">
        <v>1</v>
      </c>
      <c r="C12" s="145" t="n">
        <v>760.7</v>
      </c>
      <c r="D12" s="145" t="n">
        <v>1233</v>
      </c>
      <c r="E12" s="145" t="n">
        <v>0</v>
      </c>
      <c r="F12" s="145" t="n">
        <v>0</v>
      </c>
      <c r="G12" s="145" t="n">
        <v>1233</v>
      </c>
      <c r="H12" s="145" t="n">
        <v>0</v>
      </c>
      <c r="I12" s="147"/>
    </row>
    <row r="13" s="121" customFormat="true" ht="20" hidden="false" customHeight="true" outlineLevel="0" collapsed="false">
      <c r="A13" s="127" t="s">
        <v>156</v>
      </c>
      <c r="B13" s="146" t="n">
        <v>1</v>
      </c>
      <c r="C13" s="145" t="n">
        <v>2117</v>
      </c>
      <c r="D13" s="145" t="n">
        <v>2665.6</v>
      </c>
      <c r="E13" s="145" t="n">
        <v>725.9</v>
      </c>
      <c r="F13" s="145" t="n">
        <v>0</v>
      </c>
      <c r="G13" s="145" t="n">
        <v>1939.7</v>
      </c>
      <c r="H13" s="145" t="n">
        <v>2503.9</v>
      </c>
      <c r="I13" s="147"/>
    </row>
    <row r="14" s="121" customFormat="true" ht="20" hidden="false" customHeight="true" outlineLevel="0" collapsed="false">
      <c r="A14" s="127" t="s">
        <v>157</v>
      </c>
      <c r="B14" s="146" t="n">
        <v>1</v>
      </c>
      <c r="C14" s="145" t="n">
        <v>2001.8</v>
      </c>
      <c r="D14" s="145" t="n">
        <v>2390.4</v>
      </c>
      <c r="E14" s="145" t="n">
        <v>1400.4</v>
      </c>
      <c r="F14" s="145"/>
      <c r="G14" s="145" t="n">
        <v>990</v>
      </c>
      <c r="H14" s="145" t="n">
        <v>120.7</v>
      </c>
      <c r="I14" s="147"/>
    </row>
    <row r="15" s="121" customFormat="true" ht="20" hidden="false" customHeight="true" outlineLevel="0" collapsed="false">
      <c r="A15" s="127" t="s">
        <v>158</v>
      </c>
      <c r="B15" s="146" t="n">
        <v>1</v>
      </c>
      <c r="C15" s="145" t="n">
        <v>938.9</v>
      </c>
      <c r="D15" s="145" t="n">
        <v>914.2</v>
      </c>
      <c r="E15" s="145"/>
      <c r="F15" s="145"/>
      <c r="G15" s="145" t="n">
        <v>914.2</v>
      </c>
      <c r="H15" s="145" t="n">
        <v>37.6</v>
      </c>
      <c r="I15" s="147"/>
    </row>
    <row r="16" customFormat="false" ht="20" hidden="false" customHeight="true" outlineLevel="0" collapsed="false">
      <c r="A16" s="127" t="s">
        <v>159</v>
      </c>
      <c r="B16" s="148" t="n">
        <v>8</v>
      </c>
      <c r="C16" s="136" t="n">
        <v>13375.2</v>
      </c>
      <c r="D16" s="136" t="n">
        <v>16000.9</v>
      </c>
      <c r="E16" s="136" t="n">
        <v>0</v>
      </c>
      <c r="F16" s="136" t="n">
        <v>0</v>
      </c>
      <c r="G16" s="136" t="n">
        <v>16000.9</v>
      </c>
      <c r="H16" s="136" t="n">
        <v>945.5</v>
      </c>
      <c r="I16" s="121"/>
    </row>
    <row r="17" customFormat="false" ht="20" hidden="false" customHeight="true" outlineLevel="0" collapsed="false">
      <c r="A17" s="127" t="s">
        <v>160</v>
      </c>
      <c r="B17" s="148" t="n">
        <v>1</v>
      </c>
      <c r="C17" s="136" t="n">
        <v>810.1</v>
      </c>
      <c r="D17" s="136" t="n">
        <v>837.8</v>
      </c>
      <c r="E17" s="136" t="n">
        <v>326.3</v>
      </c>
      <c r="F17" s="136"/>
      <c r="G17" s="136" t="n">
        <v>511.5</v>
      </c>
      <c r="H17" s="136" t="n">
        <v>583.2</v>
      </c>
      <c r="I17" s="121"/>
    </row>
    <row r="18" customFormat="false" ht="20" hidden="false" customHeight="true" outlineLevel="0" collapsed="false">
      <c r="A18" s="127" t="s">
        <v>161</v>
      </c>
      <c r="B18" s="115" t="n">
        <v>5</v>
      </c>
      <c r="C18" s="148" t="n">
        <v>34930.2</v>
      </c>
      <c r="D18" s="148" t="n">
        <v>67883.8</v>
      </c>
      <c r="E18" s="148" t="n">
        <v>22153.3</v>
      </c>
      <c r="F18" s="148" t="n">
        <v>0</v>
      </c>
      <c r="G18" s="148" t="n">
        <v>45730.5</v>
      </c>
      <c r="H18" s="148" t="n">
        <v>6972.4</v>
      </c>
      <c r="I18" s="149"/>
      <c r="J18" s="133"/>
      <c r="K18" s="133"/>
      <c r="L18" s="133"/>
      <c r="M18" s="133"/>
      <c r="N18" s="133"/>
    </row>
    <row r="19" customFormat="false" ht="20" hidden="false" customHeight="true" outlineLevel="0" collapsed="false">
      <c r="A19" s="127" t="s">
        <v>162</v>
      </c>
      <c r="B19" s="115" t="n">
        <v>2</v>
      </c>
      <c r="C19" s="148" t="n">
        <v>6903.4</v>
      </c>
      <c r="D19" s="148" t="n">
        <v>11828</v>
      </c>
      <c r="E19" s="148" t="n">
        <v>3020.8</v>
      </c>
      <c r="F19" s="148"/>
      <c r="G19" s="148" t="n">
        <v>8807.2</v>
      </c>
      <c r="H19" s="148" t="n">
        <v>1835.9</v>
      </c>
      <c r="I19" s="149"/>
      <c r="J19" s="133"/>
      <c r="K19" s="133"/>
      <c r="L19" s="133"/>
      <c r="M19" s="133"/>
      <c r="N19" s="133"/>
    </row>
    <row r="20" customFormat="false" ht="20" hidden="false" customHeight="true" outlineLevel="0" collapsed="false">
      <c r="A20" s="127" t="s">
        <v>163</v>
      </c>
      <c r="B20" s="115" t="n">
        <v>43</v>
      </c>
      <c r="C20" s="148" t="n">
        <v>424295.2</v>
      </c>
      <c r="D20" s="148" t="n">
        <v>419764.5</v>
      </c>
      <c r="E20" s="148" t="n">
        <v>29102.9</v>
      </c>
      <c r="F20" s="148" t="n">
        <v>0</v>
      </c>
      <c r="G20" s="148" t="n">
        <v>390661.6</v>
      </c>
      <c r="H20" s="148" t="n">
        <v>41925.5</v>
      </c>
      <c r="I20" s="149"/>
      <c r="J20" s="133"/>
      <c r="K20" s="133"/>
      <c r="L20" s="133"/>
      <c r="M20" s="133"/>
      <c r="N20" s="133"/>
    </row>
    <row r="21" customFormat="false" ht="20" hidden="false" customHeight="true" outlineLevel="0" collapsed="false">
      <c r="A21" s="127" t="s">
        <v>164</v>
      </c>
      <c r="B21" s="115" t="n">
        <v>2</v>
      </c>
      <c r="C21" s="148" t="n">
        <v>3621.5</v>
      </c>
      <c r="D21" s="148" t="n">
        <v>4079.4</v>
      </c>
      <c r="E21" s="148" t="n">
        <v>0</v>
      </c>
      <c r="F21" s="148" t="n">
        <v>0</v>
      </c>
      <c r="G21" s="148" t="n">
        <v>4079.4</v>
      </c>
      <c r="H21" s="148" t="n">
        <v>779.6</v>
      </c>
      <c r="I21" s="149"/>
      <c r="J21" s="133"/>
      <c r="K21" s="133"/>
      <c r="L21" s="133"/>
      <c r="M21" s="133"/>
      <c r="N21" s="133"/>
    </row>
    <row r="22" customFormat="false" ht="20" hidden="false" customHeight="true" outlineLevel="0" collapsed="false">
      <c r="A22" s="127" t="s">
        <v>165</v>
      </c>
      <c r="B22" s="115" t="n">
        <v>51</v>
      </c>
      <c r="C22" s="148" t="n">
        <v>177932</v>
      </c>
      <c r="D22" s="148" t="n">
        <v>716583.9</v>
      </c>
      <c r="E22" s="148" t="n">
        <v>323264.8</v>
      </c>
      <c r="F22" s="148" t="n">
        <v>0</v>
      </c>
      <c r="G22" s="148" t="n">
        <v>393319.1</v>
      </c>
      <c r="H22" s="148" t="n">
        <v>10102.3</v>
      </c>
      <c r="I22" s="149"/>
      <c r="J22" s="133"/>
      <c r="K22" s="133"/>
      <c r="L22" s="133"/>
      <c r="M22" s="133"/>
      <c r="N22" s="133"/>
    </row>
    <row r="23" customFormat="false" ht="20" hidden="false" customHeight="true" outlineLevel="0" collapsed="false">
      <c r="A23" s="127" t="s">
        <v>166</v>
      </c>
      <c r="B23" s="148" t="n">
        <v>10</v>
      </c>
      <c r="C23" s="148" t="n">
        <v>23354</v>
      </c>
      <c r="D23" s="148" t="n">
        <v>24588.5</v>
      </c>
      <c r="E23" s="148" t="n">
        <v>11030.3</v>
      </c>
      <c r="F23" s="148"/>
      <c r="G23" s="148" t="n">
        <v>13558.2</v>
      </c>
      <c r="H23" s="148" t="n">
        <v>9095.8</v>
      </c>
      <c r="I23" s="149"/>
      <c r="J23" s="133"/>
      <c r="K23" s="133"/>
      <c r="L23" s="133"/>
      <c r="M23" s="133"/>
      <c r="N23" s="133"/>
    </row>
    <row r="24" customFormat="false" ht="20" hidden="false" customHeight="true" outlineLevel="0" collapsed="false">
      <c r="A24" s="127" t="s">
        <v>167</v>
      </c>
      <c r="B24" s="148" t="n">
        <v>4</v>
      </c>
      <c r="C24" s="148" t="n">
        <v>4007.8</v>
      </c>
      <c r="D24" s="148" t="n">
        <v>5237.4</v>
      </c>
      <c r="E24" s="148" t="n">
        <v>0</v>
      </c>
      <c r="F24" s="148" t="n">
        <v>0</v>
      </c>
      <c r="G24" s="148" t="n">
        <v>5237.4</v>
      </c>
      <c r="H24" s="148" t="n">
        <v>281</v>
      </c>
      <c r="I24" s="149"/>
      <c r="J24" s="133"/>
      <c r="K24" s="133"/>
      <c r="L24" s="133"/>
      <c r="M24" s="133"/>
      <c r="N24" s="133"/>
    </row>
    <row r="25" customFormat="false" ht="20" hidden="false" customHeight="true" outlineLevel="0" collapsed="false">
      <c r="A25" s="127" t="s">
        <v>168</v>
      </c>
      <c r="B25" s="148" t="n">
        <v>4</v>
      </c>
      <c r="C25" s="148" t="n">
        <v>5817.5</v>
      </c>
      <c r="D25" s="148" t="n">
        <v>5967</v>
      </c>
      <c r="E25" s="148" t="n">
        <v>0</v>
      </c>
      <c r="F25" s="148"/>
      <c r="G25" s="148" t="n">
        <v>5967</v>
      </c>
      <c r="H25" s="148" t="n">
        <v>1031.9</v>
      </c>
      <c r="I25" s="149"/>
      <c r="J25" s="133"/>
      <c r="K25" s="133"/>
      <c r="L25" s="133"/>
      <c r="M25" s="133"/>
      <c r="N25" s="133"/>
    </row>
    <row r="26" customFormat="false" ht="20" hidden="false" customHeight="true" outlineLevel="0" collapsed="false">
      <c r="A26" s="127" t="s">
        <v>169</v>
      </c>
      <c r="B26" s="148" t="n">
        <v>6</v>
      </c>
      <c r="C26" s="148" t="n">
        <v>20207.4</v>
      </c>
      <c r="D26" s="148" t="n">
        <v>28145.9</v>
      </c>
      <c r="E26" s="148"/>
      <c r="F26" s="148" t="n">
        <v>0</v>
      </c>
      <c r="G26" s="148" t="n">
        <v>28145.9</v>
      </c>
      <c r="H26" s="148" t="n">
        <v>8908.7</v>
      </c>
      <c r="I26" s="149"/>
      <c r="J26" s="133"/>
      <c r="K26" s="133"/>
      <c r="L26" s="133"/>
      <c r="M26" s="133"/>
      <c r="N26" s="133"/>
    </row>
    <row r="27" customFormat="false" ht="20" hidden="false" customHeight="true" outlineLevel="0" collapsed="false">
      <c r="A27" s="127" t="s">
        <v>170</v>
      </c>
      <c r="B27" s="148" t="n">
        <v>8</v>
      </c>
      <c r="C27" s="148" t="n">
        <v>17100.4</v>
      </c>
      <c r="D27" s="148" t="n">
        <v>21806.7</v>
      </c>
      <c r="E27" s="148" t="n">
        <v>1487.9</v>
      </c>
      <c r="F27" s="148"/>
      <c r="G27" s="148" t="n">
        <v>20318.8</v>
      </c>
      <c r="H27" s="148" t="n">
        <v>287.8</v>
      </c>
      <c r="I27" s="149"/>
      <c r="J27" s="133"/>
      <c r="K27" s="133"/>
      <c r="L27" s="133"/>
      <c r="M27" s="133"/>
      <c r="N27" s="133"/>
    </row>
    <row r="28" s="130" customFormat="true" ht="20" hidden="false" customHeight="true" outlineLevel="0" collapsed="false">
      <c r="A28" s="144" t="s">
        <v>125</v>
      </c>
      <c r="B28" s="148"/>
      <c r="C28" s="148"/>
      <c r="D28" s="148"/>
      <c r="E28" s="148"/>
      <c r="F28" s="148"/>
      <c r="G28" s="148"/>
      <c r="H28" s="148"/>
      <c r="I28" s="149"/>
      <c r="J28" s="150"/>
      <c r="K28" s="150"/>
      <c r="L28" s="150"/>
      <c r="M28" s="150"/>
      <c r="N28" s="150"/>
    </row>
    <row r="29" s="130" customFormat="true" ht="20" hidden="false" customHeight="true" outlineLevel="0" collapsed="false">
      <c r="A29" s="127" t="s">
        <v>126</v>
      </c>
      <c r="B29" s="148" t="n">
        <v>166</v>
      </c>
      <c r="C29" s="148" t="n">
        <v>790130.5</v>
      </c>
      <c r="D29" s="148" t="n">
        <v>1385959.2</v>
      </c>
      <c r="E29" s="148" t="n">
        <v>410108.8</v>
      </c>
      <c r="F29" s="148" t="n">
        <v>0</v>
      </c>
      <c r="G29" s="148" t="n">
        <v>975850.4</v>
      </c>
      <c r="H29" s="148" t="n">
        <v>87841.2</v>
      </c>
      <c r="I29" s="149"/>
      <c r="J29" s="150"/>
      <c r="K29" s="150"/>
      <c r="L29" s="150"/>
      <c r="M29" s="150"/>
      <c r="N29" s="150"/>
      <c r="O29" s="150"/>
      <c r="P29" s="150"/>
      <c r="Q29" s="150"/>
      <c r="R29" s="150"/>
      <c r="S29" s="150"/>
    </row>
    <row r="30" s="130" customFormat="true" ht="20" hidden="false" customHeight="true" outlineLevel="0" collapsed="false">
      <c r="A30" s="127" t="s">
        <v>127</v>
      </c>
      <c r="B30" s="148" t="n">
        <v>3</v>
      </c>
      <c r="C30" s="148" t="n">
        <v>26296.5</v>
      </c>
      <c r="D30" s="148" t="n">
        <v>32207.2</v>
      </c>
      <c r="E30" s="148" t="n">
        <v>818.8</v>
      </c>
      <c r="F30" s="148" t="n">
        <v>0</v>
      </c>
      <c r="G30" s="148" t="n">
        <v>31388.4</v>
      </c>
      <c r="H30" s="148" t="n">
        <v>2365.1</v>
      </c>
      <c r="I30" s="149"/>
      <c r="J30" s="150"/>
      <c r="K30" s="150"/>
      <c r="L30" s="150"/>
      <c r="M30" s="150"/>
      <c r="N30" s="150"/>
    </row>
    <row r="31" s="130" customFormat="true" ht="20" hidden="false" customHeight="true" outlineLevel="0" collapsed="false">
      <c r="A31" s="151" t="s">
        <v>128</v>
      </c>
      <c r="B31" s="152" t="n">
        <v>1</v>
      </c>
      <c r="C31" s="152" t="n">
        <v>8541.9</v>
      </c>
      <c r="D31" s="152" t="n">
        <v>9861.2</v>
      </c>
      <c r="E31" s="152"/>
      <c r="F31" s="152"/>
      <c r="G31" s="152" t="n">
        <v>9861.2</v>
      </c>
      <c r="H31" s="152" t="n">
        <v>1118.1</v>
      </c>
      <c r="I31" s="149"/>
      <c r="J31" s="150"/>
      <c r="K31" s="150"/>
      <c r="L31" s="150"/>
      <c r="M31" s="150"/>
      <c r="N31" s="150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0"/>
    </row>
    <row r="40" customFormat="false" ht="15.75" hidden="false" customHeight="false" outlineLevel="0" collapsed="false">
      <c r="A40" s="0"/>
    </row>
    <row r="41" customFormat="false" ht="15.75" hidden="false" customHeight="false" outlineLevel="0" collapsed="false">
      <c r="A41" s="0"/>
    </row>
    <row r="42" customFormat="false" ht="15.75" hidden="false" customHeight="false" outlineLevel="0" collapsed="false">
      <c r="A42" s="0"/>
    </row>
    <row r="43" customFormat="false" ht="15.75" hidden="false" customHeight="false" outlineLevel="0" collapsed="false">
      <c r="A43" s="0"/>
    </row>
    <row r="44" customFormat="false" ht="15.75" hidden="false" customHeight="false" outlineLevel="0" collapsed="false">
      <c r="A44" s="0"/>
    </row>
    <row r="45" customFormat="false" ht="15.75" hidden="false" customHeight="false" outlineLevel="0" collapsed="false">
      <c r="A45" s="0"/>
    </row>
    <row r="46" customFormat="false" ht="15.75" hidden="false" customHeight="false" outlineLevel="0" collapsed="false">
      <c r="A46" s="0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2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9" width="22.87"/>
    <col collapsed="false" customWidth="true" hidden="false" outlineLevel="0" max="4" min="2" style="139" width="7.99"/>
    <col collapsed="false" customWidth="true" hidden="false" outlineLevel="0" max="5" min="5" style="139" width="7.62"/>
    <col collapsed="false" customWidth="true" hidden="false" outlineLevel="0" max="6" min="6" style="139" width="5.87"/>
    <col collapsed="false" customWidth="true" hidden="false" outlineLevel="0" max="7" min="7" style="139" width="7.62"/>
    <col collapsed="false" customWidth="true" hidden="false" outlineLevel="0" max="8" min="8" style="139" width="7.24"/>
    <col collapsed="false" customWidth="false" hidden="false" outlineLevel="0" max="257" min="9" style="139" width="8.99"/>
  </cols>
  <sheetData>
    <row r="1" customFormat="false" ht="18.75" hidden="false" customHeight="true" outlineLevel="0" collapsed="false">
      <c r="A1" s="140" t="s">
        <v>171</v>
      </c>
      <c r="B1" s="153"/>
      <c r="C1" s="153"/>
      <c r="D1" s="153"/>
      <c r="E1" s="153"/>
      <c r="F1" s="154" t="s">
        <v>116</v>
      </c>
      <c r="G1" s="154"/>
      <c r="H1" s="154"/>
    </row>
    <row r="2" customFormat="false" ht="12" hidden="false" customHeight="true" outlineLevel="0" collapsed="false">
      <c r="A2" s="141" t="s">
        <v>78</v>
      </c>
      <c r="B2" s="155" t="s">
        <v>79</v>
      </c>
      <c r="C2" s="156" t="s">
        <v>80</v>
      </c>
      <c r="D2" s="156" t="s">
        <v>81</v>
      </c>
      <c r="E2" s="157" t="s">
        <v>82</v>
      </c>
      <c r="F2" s="157"/>
      <c r="G2" s="157"/>
      <c r="H2" s="156" t="s">
        <v>83</v>
      </c>
    </row>
    <row r="3" customFormat="false" ht="12" hidden="false" customHeight="true" outlineLevel="0" collapsed="false">
      <c r="A3" s="141"/>
      <c r="B3" s="155"/>
      <c r="C3" s="155"/>
      <c r="D3" s="155"/>
      <c r="E3" s="158" t="s">
        <v>36</v>
      </c>
      <c r="F3" s="159" t="s">
        <v>84</v>
      </c>
      <c r="G3" s="160" t="s">
        <v>37</v>
      </c>
      <c r="H3" s="156"/>
    </row>
    <row r="4" customFormat="false" ht="22.5" hidden="false" customHeight="true" outlineLevel="0" collapsed="false">
      <c r="A4" s="141"/>
      <c r="B4" s="155"/>
      <c r="C4" s="155"/>
      <c r="D4" s="155"/>
      <c r="E4" s="155"/>
      <c r="F4" s="160" t="s">
        <v>85</v>
      </c>
      <c r="G4" s="160"/>
      <c r="H4" s="156"/>
    </row>
    <row r="5" customFormat="false" ht="16.5" hidden="false" customHeight="true" outlineLevel="0" collapsed="false">
      <c r="A5" s="161" t="s">
        <v>172</v>
      </c>
      <c r="B5" s="148"/>
      <c r="C5" s="148"/>
      <c r="D5" s="148"/>
      <c r="E5" s="148"/>
      <c r="F5" s="148"/>
      <c r="G5" s="148"/>
      <c r="H5" s="148"/>
      <c r="I5" s="133"/>
      <c r="J5" s="133"/>
      <c r="K5" s="133"/>
      <c r="L5" s="133"/>
      <c r="M5" s="133"/>
      <c r="N5" s="13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27" t="s">
        <v>130</v>
      </c>
      <c r="B6" s="148" t="n">
        <v>15</v>
      </c>
      <c r="C6" s="148" t="n">
        <v>135865.8</v>
      </c>
      <c r="D6" s="148" t="n">
        <v>658145.4</v>
      </c>
      <c r="E6" s="148" t="n">
        <v>322215.7</v>
      </c>
      <c r="F6" s="148"/>
      <c r="G6" s="148" t="n">
        <v>335929.7</v>
      </c>
      <c r="H6" s="148" t="n">
        <v>11048.7</v>
      </c>
      <c r="I6" s="133"/>
      <c r="J6" s="133"/>
      <c r="K6" s="133"/>
      <c r="L6" s="133"/>
      <c r="M6" s="133"/>
      <c r="N6" s="13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7" t="s">
        <v>131</v>
      </c>
      <c r="B7" s="148" t="n">
        <v>1</v>
      </c>
      <c r="C7" s="148" t="n">
        <v>953.4</v>
      </c>
      <c r="D7" s="148" t="n">
        <v>1198.3</v>
      </c>
      <c r="E7" s="148" t="n">
        <v>154.8</v>
      </c>
      <c r="F7" s="148"/>
      <c r="G7" s="148" t="n">
        <v>1043.5</v>
      </c>
      <c r="H7" s="148" t="n">
        <v>14.4</v>
      </c>
      <c r="I7" s="133"/>
      <c r="J7" s="133"/>
      <c r="K7" s="133"/>
      <c r="L7" s="133"/>
      <c r="M7" s="133"/>
      <c r="N7" s="13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7" t="s">
        <v>132</v>
      </c>
      <c r="B8" s="148" t="n">
        <v>149</v>
      </c>
      <c r="C8" s="148" t="n">
        <v>652550.6</v>
      </c>
      <c r="D8" s="148" t="n">
        <v>725382.5</v>
      </c>
      <c r="E8" s="148" t="n">
        <v>87738.3</v>
      </c>
      <c r="F8" s="148"/>
      <c r="G8" s="148" t="n">
        <v>637644.2</v>
      </c>
      <c r="H8" s="148" t="n">
        <v>76778.1</v>
      </c>
      <c r="I8" s="133"/>
      <c r="J8" s="133"/>
      <c r="K8" s="133"/>
      <c r="L8" s="133"/>
      <c r="M8" s="133"/>
      <c r="N8" s="133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7" t="s">
        <v>133</v>
      </c>
      <c r="B9" s="148" t="n">
        <v>4</v>
      </c>
      <c r="C9" s="148" t="n">
        <v>27057.2</v>
      </c>
      <c r="D9" s="148" t="n">
        <v>33440.2</v>
      </c>
      <c r="E9" s="148" t="n">
        <v>818.8</v>
      </c>
      <c r="F9" s="148"/>
      <c r="G9" s="148" t="n">
        <v>32621.4</v>
      </c>
      <c r="H9" s="148" t="n">
        <v>2365.1</v>
      </c>
      <c r="I9" s="133"/>
      <c r="J9" s="133"/>
      <c r="K9" s="133"/>
      <c r="L9" s="133"/>
      <c r="M9" s="133"/>
      <c r="N9" s="13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27" t="s">
        <v>134</v>
      </c>
      <c r="B10" s="148" t="n">
        <v>1</v>
      </c>
      <c r="C10" s="148" t="n">
        <v>8541.9</v>
      </c>
      <c r="D10" s="148" t="n">
        <v>9861.2</v>
      </c>
      <c r="E10" s="148"/>
      <c r="F10" s="148"/>
      <c r="G10" s="148" t="n">
        <v>9861.2</v>
      </c>
      <c r="H10" s="148" t="n">
        <v>1118.1</v>
      </c>
      <c r="I10" s="133"/>
      <c r="J10" s="133"/>
      <c r="K10" s="133"/>
      <c r="L10" s="133"/>
      <c r="M10" s="133"/>
      <c r="N10" s="133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61" t="s">
        <v>135</v>
      </c>
      <c r="B11" s="148"/>
      <c r="C11" s="148"/>
      <c r="D11" s="148"/>
      <c r="E11" s="148"/>
      <c r="F11" s="148"/>
      <c r="G11" s="148"/>
      <c r="H11" s="148"/>
      <c r="I11" s="133"/>
      <c r="J11" s="133"/>
      <c r="K11" s="133"/>
      <c r="L11" s="133"/>
      <c r="M11" s="133"/>
      <c r="N11" s="133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27" t="s">
        <v>136</v>
      </c>
      <c r="B12" s="148" t="n">
        <v>134</v>
      </c>
      <c r="C12" s="148" t="n">
        <v>685038.7</v>
      </c>
      <c r="D12" s="148" t="n">
        <v>1234375.1</v>
      </c>
      <c r="E12" s="148" t="n">
        <v>367169</v>
      </c>
      <c r="F12" s="148"/>
      <c r="G12" s="148" t="n">
        <v>867206.1</v>
      </c>
      <c r="H12" s="148" t="n">
        <v>69281.5</v>
      </c>
    </row>
    <row r="13" customFormat="false" ht="16.5" hidden="false" customHeight="true" outlineLevel="0" collapsed="false">
      <c r="A13" s="127" t="s">
        <v>173</v>
      </c>
      <c r="B13" s="148" t="n">
        <v>7</v>
      </c>
      <c r="C13" s="148" t="n">
        <v>42340.2</v>
      </c>
      <c r="D13" s="148" t="n">
        <v>79503.4</v>
      </c>
      <c r="E13" s="148" t="n">
        <v>25174.1</v>
      </c>
      <c r="F13" s="148"/>
      <c r="G13" s="148" t="n">
        <v>54329.3</v>
      </c>
      <c r="H13" s="148" t="n">
        <v>9909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16.5" hidden="false" customHeight="true" outlineLevel="0" collapsed="false">
      <c r="A14" s="127" t="s">
        <v>174</v>
      </c>
      <c r="B14" s="148" t="n">
        <v>5</v>
      </c>
      <c r="C14" s="148" t="n">
        <v>36003</v>
      </c>
      <c r="D14" s="148" t="n">
        <v>42227.4</v>
      </c>
      <c r="E14" s="148" t="n">
        <v>2038.2</v>
      </c>
      <c r="F14" s="148"/>
      <c r="G14" s="148" t="n">
        <v>40189.2</v>
      </c>
      <c r="H14" s="148" t="n">
        <v>1155.7</v>
      </c>
      <c r="I14" s="162"/>
      <c r="J14" s="162"/>
      <c r="K14" s="162"/>
      <c r="L14" s="162"/>
      <c r="M14" s="162"/>
      <c r="N14" s="162"/>
    </row>
    <row r="15" customFormat="false" ht="16.5" hidden="false" customHeight="true" outlineLevel="0" collapsed="false">
      <c r="A15" s="127" t="s">
        <v>175</v>
      </c>
      <c r="B15" s="148" t="n">
        <v>6</v>
      </c>
      <c r="C15" s="148" t="n">
        <v>14963.9</v>
      </c>
      <c r="D15" s="148" t="n">
        <v>15613.9</v>
      </c>
      <c r="E15" s="148" t="n">
        <v>2481</v>
      </c>
      <c r="F15" s="148"/>
      <c r="G15" s="148" t="n">
        <v>13132.9</v>
      </c>
      <c r="H15" s="148" t="n">
        <v>3755</v>
      </c>
      <c r="I15" s="162"/>
      <c r="J15" s="162"/>
      <c r="K15" s="162"/>
      <c r="L15" s="162"/>
      <c r="M15" s="162"/>
      <c r="N15" s="162"/>
    </row>
    <row r="16" customFormat="false" ht="16.5" hidden="false" customHeight="true" outlineLevel="0" collapsed="false">
      <c r="A16" s="127" t="s">
        <v>137</v>
      </c>
      <c r="B16" s="148" t="n">
        <v>18</v>
      </c>
      <c r="C16" s="148" t="n">
        <v>46623.1</v>
      </c>
      <c r="D16" s="148" t="n">
        <v>56307.8</v>
      </c>
      <c r="E16" s="148" t="n">
        <v>14065.3</v>
      </c>
      <c r="F16" s="148"/>
      <c r="G16" s="148" t="n">
        <v>42242.5</v>
      </c>
      <c r="H16" s="148" t="n">
        <v>7223.2</v>
      </c>
      <c r="I16" s="162"/>
      <c r="J16" s="162"/>
      <c r="K16" s="162"/>
      <c r="L16" s="162"/>
      <c r="M16" s="162"/>
      <c r="N16" s="162"/>
    </row>
    <row r="17" customFormat="false" ht="16.5" hidden="false" customHeight="true" outlineLevel="0" collapsed="false">
      <c r="A17" s="144" t="s">
        <v>176</v>
      </c>
      <c r="B17" s="148"/>
      <c r="C17" s="148"/>
      <c r="D17" s="148"/>
      <c r="E17" s="148"/>
      <c r="F17" s="148"/>
      <c r="G17" s="148"/>
      <c r="H17" s="148"/>
      <c r="I17" s="162"/>
      <c r="J17" s="162"/>
      <c r="K17" s="162"/>
      <c r="L17" s="162"/>
      <c r="M17" s="162"/>
      <c r="N17" s="162"/>
    </row>
    <row r="18" customFormat="false" ht="16.5" hidden="false" customHeight="true" outlineLevel="0" collapsed="false">
      <c r="A18" s="127" t="s">
        <v>139</v>
      </c>
      <c r="B18" s="148" t="n">
        <v>2</v>
      </c>
      <c r="C18" s="148" t="n">
        <v>26794.5</v>
      </c>
      <c r="D18" s="148" t="n">
        <v>539314.7</v>
      </c>
      <c r="E18" s="148" t="n">
        <v>250539.4</v>
      </c>
      <c r="F18" s="148"/>
      <c r="G18" s="148" t="n">
        <v>288775.3</v>
      </c>
      <c r="H18" s="148" t="n">
        <v>9188.7</v>
      </c>
      <c r="I18" s="162"/>
      <c r="J18" s="162"/>
      <c r="K18" s="162"/>
      <c r="L18" s="162"/>
      <c r="M18" s="162"/>
      <c r="N18" s="162"/>
    </row>
    <row r="19" customFormat="false" ht="16.5" hidden="false" customHeight="true" outlineLevel="0" collapsed="false">
      <c r="A19" s="127" t="s">
        <v>140</v>
      </c>
      <c r="B19" s="148" t="n">
        <v>30</v>
      </c>
      <c r="C19" s="148" t="n">
        <v>469755</v>
      </c>
      <c r="D19" s="148" t="n">
        <v>524900.8</v>
      </c>
      <c r="E19" s="148" t="n">
        <v>96187.3</v>
      </c>
      <c r="F19" s="148"/>
      <c r="G19" s="148" t="n">
        <v>428713.5</v>
      </c>
      <c r="H19" s="148" t="n">
        <v>43467.7</v>
      </c>
      <c r="I19" s="162"/>
      <c r="J19" s="162"/>
      <c r="K19" s="162"/>
      <c r="L19" s="162"/>
      <c r="M19" s="162"/>
      <c r="N19" s="162"/>
    </row>
    <row r="20" customFormat="false" ht="16.5" hidden="false" customHeight="true" outlineLevel="0" collapsed="false">
      <c r="A20" s="127" t="s">
        <v>141</v>
      </c>
      <c r="B20" s="148" t="n">
        <v>106</v>
      </c>
      <c r="C20" s="148" t="n">
        <v>284410.8</v>
      </c>
      <c r="D20" s="148" t="n">
        <v>316568</v>
      </c>
      <c r="E20" s="148" t="n">
        <v>55829.6</v>
      </c>
      <c r="F20" s="148"/>
      <c r="G20" s="148" t="n">
        <v>260738.4</v>
      </c>
      <c r="H20" s="148" t="n">
        <v>32279.9</v>
      </c>
      <c r="I20" s="162"/>
      <c r="J20" s="162"/>
      <c r="K20" s="162"/>
      <c r="L20" s="162"/>
      <c r="M20" s="162"/>
      <c r="N20" s="162"/>
    </row>
    <row r="21" customFormat="false" ht="16.5" hidden="false" customHeight="true" outlineLevel="0" collapsed="false">
      <c r="A21" s="127" t="s">
        <v>142</v>
      </c>
      <c r="B21" s="148" t="n">
        <v>32</v>
      </c>
      <c r="C21" s="148" t="n">
        <v>44008.6</v>
      </c>
      <c r="D21" s="148" t="n">
        <v>47244.1</v>
      </c>
      <c r="E21" s="148" t="n">
        <v>8371.3</v>
      </c>
      <c r="F21" s="148"/>
      <c r="G21" s="148" t="n">
        <v>38872.8</v>
      </c>
      <c r="H21" s="148" t="n">
        <v>6388.1</v>
      </c>
      <c r="I21" s="162"/>
      <c r="J21" s="162"/>
      <c r="K21" s="162"/>
      <c r="L21" s="162"/>
      <c r="M21" s="162"/>
      <c r="N21" s="162"/>
    </row>
    <row r="22" customFormat="false" ht="16.5" hidden="false" customHeight="true" outlineLevel="0" collapsed="false">
      <c r="A22" s="144" t="s">
        <v>177</v>
      </c>
      <c r="B22" s="148"/>
      <c r="C22" s="148"/>
      <c r="D22" s="148"/>
      <c r="E22" s="148"/>
      <c r="F22" s="148"/>
      <c r="G22" s="148"/>
      <c r="H22" s="148"/>
      <c r="I22" s="162"/>
      <c r="J22" s="162"/>
      <c r="K22" s="162"/>
      <c r="L22" s="162"/>
      <c r="M22" s="162"/>
      <c r="N22" s="162"/>
    </row>
    <row r="23" customFormat="false" ht="16.5" hidden="false" customHeight="true" outlineLevel="0" collapsed="false">
      <c r="A23" s="127" t="s">
        <v>178</v>
      </c>
      <c r="B23" s="148" t="n">
        <v>7</v>
      </c>
      <c r="C23" s="148" t="n">
        <v>102884.2</v>
      </c>
      <c r="D23" s="148" t="n">
        <v>628443.9</v>
      </c>
      <c r="E23" s="148" t="n">
        <v>309334</v>
      </c>
      <c r="F23" s="148"/>
      <c r="G23" s="148" t="n">
        <v>319109.9</v>
      </c>
      <c r="H23" s="148" t="n">
        <v>7008</v>
      </c>
      <c r="I23" s="162"/>
      <c r="J23" s="162"/>
      <c r="K23" s="162"/>
      <c r="L23" s="162"/>
      <c r="M23" s="162"/>
      <c r="N23" s="162"/>
    </row>
    <row r="24" customFormat="false" ht="16.5" hidden="false" customHeight="true" outlineLevel="0" collapsed="false">
      <c r="A24" s="127" t="s">
        <v>179</v>
      </c>
      <c r="B24" s="148" t="n">
        <v>12</v>
      </c>
      <c r="C24" s="148" t="n">
        <v>56451.9</v>
      </c>
      <c r="D24" s="148" t="n">
        <v>66262.5</v>
      </c>
      <c r="E24" s="148" t="n">
        <v>818.8</v>
      </c>
      <c r="F24" s="148"/>
      <c r="G24" s="148" t="n">
        <v>65443.7</v>
      </c>
      <c r="H24" s="148" t="n">
        <v>3521.2</v>
      </c>
      <c r="I24" s="162"/>
      <c r="J24" s="162"/>
      <c r="K24" s="162"/>
      <c r="L24" s="162"/>
      <c r="M24" s="162"/>
      <c r="N24" s="162"/>
    </row>
    <row r="25" customFormat="false" ht="16.5" hidden="false" customHeight="true" outlineLevel="0" collapsed="false">
      <c r="A25" s="127" t="s">
        <v>180</v>
      </c>
      <c r="B25" s="148" t="n">
        <v>1</v>
      </c>
      <c r="C25" s="148" t="n">
        <v>735.4</v>
      </c>
      <c r="D25" s="148" t="n">
        <v>883.6</v>
      </c>
      <c r="E25" s="148" t="n">
        <v>302.1</v>
      </c>
      <c r="F25" s="148"/>
      <c r="G25" s="148" t="n">
        <v>581.5</v>
      </c>
      <c r="H25" s="148" t="n">
        <v>8.9</v>
      </c>
      <c r="I25" s="162"/>
      <c r="J25" s="162"/>
      <c r="K25" s="162"/>
      <c r="L25" s="162"/>
      <c r="M25" s="162"/>
      <c r="N25" s="162"/>
    </row>
    <row r="26" customFormat="false" ht="16.5" hidden="false" customHeight="true" outlineLevel="0" collapsed="false">
      <c r="A26" s="127" t="s">
        <v>181</v>
      </c>
      <c r="B26" s="148" t="n">
        <v>2</v>
      </c>
      <c r="C26" s="148" t="n">
        <v>1516.3</v>
      </c>
      <c r="D26" s="148" t="n">
        <v>1490.7</v>
      </c>
      <c r="E26" s="148"/>
      <c r="F26" s="148"/>
      <c r="G26" s="148" t="n">
        <v>1490.7</v>
      </c>
      <c r="H26" s="148" t="n">
        <v>88.2</v>
      </c>
      <c r="I26" s="162"/>
      <c r="J26" s="162"/>
      <c r="K26" s="162"/>
      <c r="L26" s="162"/>
      <c r="M26" s="162"/>
      <c r="N26" s="162"/>
    </row>
    <row r="27" customFormat="false" ht="16.5" hidden="false" customHeight="true" outlineLevel="0" collapsed="false">
      <c r="A27" s="127" t="s">
        <v>182</v>
      </c>
      <c r="B27" s="148" t="n">
        <v>1</v>
      </c>
      <c r="C27" s="148" t="n">
        <v>2383.1</v>
      </c>
      <c r="D27" s="148" t="n">
        <v>2741.8</v>
      </c>
      <c r="E27" s="148"/>
      <c r="F27" s="148"/>
      <c r="G27" s="148" t="n">
        <v>2741.8</v>
      </c>
      <c r="H27" s="163" t="n">
        <v>0.1</v>
      </c>
      <c r="I27" s="162"/>
      <c r="J27" s="162"/>
      <c r="K27" s="162"/>
      <c r="L27" s="162"/>
      <c r="M27" s="162"/>
      <c r="N27" s="162"/>
    </row>
    <row r="28" customFormat="false" ht="16.5" hidden="false" customHeight="true" outlineLevel="0" collapsed="false">
      <c r="A28" s="127" t="s">
        <v>183</v>
      </c>
      <c r="B28" s="148" t="n">
        <v>59</v>
      </c>
      <c r="C28" s="148" t="n">
        <v>187092.3</v>
      </c>
      <c r="D28" s="148" t="n">
        <v>240564.8</v>
      </c>
      <c r="E28" s="148" t="n">
        <v>46564.5</v>
      </c>
      <c r="F28" s="148"/>
      <c r="G28" s="148" t="n">
        <v>194000.3</v>
      </c>
      <c r="H28" s="148" t="n">
        <v>22879.8</v>
      </c>
      <c r="I28" s="162"/>
      <c r="J28" s="162"/>
      <c r="K28" s="162"/>
      <c r="L28" s="162"/>
      <c r="M28" s="162"/>
      <c r="N28" s="162"/>
    </row>
    <row r="29" customFormat="false" ht="16.5" hidden="false" customHeight="true" outlineLevel="0" collapsed="false">
      <c r="A29" s="127" t="s">
        <v>184</v>
      </c>
      <c r="B29" s="148" t="n">
        <v>52</v>
      </c>
      <c r="C29" s="148" t="n">
        <v>367687.5</v>
      </c>
      <c r="D29" s="148" t="n">
        <v>365458.7</v>
      </c>
      <c r="E29" s="148" t="n">
        <v>35657.4</v>
      </c>
      <c r="F29" s="148"/>
      <c r="G29" s="148" t="n">
        <v>329801.3</v>
      </c>
      <c r="H29" s="148" t="n">
        <v>42947.6</v>
      </c>
      <c r="I29" s="162"/>
      <c r="J29" s="162"/>
      <c r="K29" s="162"/>
      <c r="L29" s="162"/>
      <c r="M29" s="162"/>
      <c r="N29" s="162"/>
    </row>
    <row r="30" customFormat="false" ht="16.5" hidden="false" customHeight="true" outlineLevel="0" collapsed="false">
      <c r="A30" s="127" t="s">
        <v>185</v>
      </c>
      <c r="B30" s="148" t="n">
        <v>1</v>
      </c>
      <c r="C30" s="148" t="n">
        <v>1139.3</v>
      </c>
      <c r="D30" s="148" t="n">
        <v>1403.4</v>
      </c>
      <c r="E30" s="148" t="n">
        <v>220.7</v>
      </c>
      <c r="F30" s="148"/>
      <c r="G30" s="148" t="n">
        <v>1182.7</v>
      </c>
      <c r="H30" s="148" t="n">
        <v>172</v>
      </c>
      <c r="I30" s="162"/>
      <c r="J30" s="162"/>
      <c r="K30" s="162"/>
      <c r="L30" s="162"/>
      <c r="M30" s="162"/>
      <c r="N30" s="162"/>
    </row>
    <row r="31" customFormat="false" ht="16.5" hidden="false" customHeight="true" outlineLevel="0" collapsed="false">
      <c r="A31" s="127" t="s">
        <v>186</v>
      </c>
      <c r="B31" s="148" t="n">
        <v>6</v>
      </c>
      <c r="C31" s="148" t="n">
        <v>20207.4</v>
      </c>
      <c r="D31" s="148" t="n">
        <v>28145.9</v>
      </c>
      <c r="E31" s="148"/>
      <c r="F31" s="148"/>
      <c r="G31" s="148" t="n">
        <v>28145.9</v>
      </c>
      <c r="H31" s="148" t="n">
        <v>8908.7</v>
      </c>
      <c r="I31" s="162"/>
      <c r="J31" s="162"/>
      <c r="K31" s="162"/>
      <c r="L31" s="162"/>
      <c r="M31" s="162"/>
      <c r="N31" s="162"/>
    </row>
    <row r="32" customFormat="false" ht="16.5" hidden="false" customHeight="true" outlineLevel="0" collapsed="false">
      <c r="A32" s="127" t="s">
        <v>187</v>
      </c>
      <c r="B32" s="148" t="n">
        <v>8</v>
      </c>
      <c r="C32" s="148" t="n">
        <v>27704.8</v>
      </c>
      <c r="D32" s="148" t="n">
        <v>31229.2</v>
      </c>
      <c r="E32" s="148" t="n">
        <v>1389.8</v>
      </c>
      <c r="F32" s="148"/>
      <c r="G32" s="148" t="n">
        <v>29839.4</v>
      </c>
      <c r="H32" s="148" t="n">
        <v>2187.8</v>
      </c>
      <c r="I32" s="162"/>
      <c r="J32" s="162"/>
      <c r="K32" s="162"/>
      <c r="L32" s="162"/>
      <c r="M32" s="162"/>
      <c r="N32" s="162"/>
    </row>
    <row r="33" customFormat="false" ht="16.5" hidden="false" customHeight="true" outlineLevel="0" collapsed="false">
      <c r="A33" s="127" t="s">
        <v>188</v>
      </c>
      <c r="B33" s="148" t="n">
        <v>21</v>
      </c>
      <c r="C33" s="148" t="n">
        <v>57166.7</v>
      </c>
      <c r="D33" s="148" t="n">
        <v>61403.1</v>
      </c>
      <c r="E33" s="148" t="n">
        <v>16640.3</v>
      </c>
      <c r="F33" s="148"/>
      <c r="G33" s="148" t="n">
        <v>44762.8</v>
      </c>
      <c r="H33" s="148" t="n">
        <v>3602.1</v>
      </c>
      <c r="I33" s="162"/>
      <c r="J33" s="162"/>
      <c r="K33" s="162"/>
      <c r="L33" s="162"/>
      <c r="M33" s="162"/>
      <c r="N33" s="162"/>
    </row>
    <row r="34" customFormat="false" ht="16.5" hidden="false" customHeight="true" outlineLevel="0" collapsed="false">
      <c r="A34" s="161" t="s">
        <v>189</v>
      </c>
      <c r="B34" s="148"/>
      <c r="C34" s="148"/>
      <c r="D34" s="148"/>
      <c r="E34" s="148"/>
      <c r="F34" s="148"/>
      <c r="G34" s="148"/>
      <c r="H34" s="148"/>
      <c r="I34" s="162"/>
      <c r="J34" s="162"/>
      <c r="K34" s="162"/>
      <c r="L34" s="162"/>
      <c r="M34" s="162"/>
      <c r="N34" s="162"/>
    </row>
    <row r="35" customFormat="false" ht="16.5" hidden="false" customHeight="true" outlineLevel="0" collapsed="false">
      <c r="A35" s="127" t="s">
        <v>144</v>
      </c>
      <c r="B35" s="148" t="n">
        <v>153</v>
      </c>
      <c r="C35" s="148" t="n">
        <v>799405.8</v>
      </c>
      <c r="D35" s="148" t="n">
        <v>1399520.4</v>
      </c>
      <c r="E35" s="148" t="n">
        <v>400049.1</v>
      </c>
      <c r="F35" s="148"/>
      <c r="G35" s="148" t="n">
        <v>999471.3</v>
      </c>
      <c r="H35" s="148" t="n">
        <v>90096.9</v>
      </c>
      <c r="I35" s="162"/>
      <c r="J35" s="162"/>
      <c r="K35" s="162"/>
      <c r="L35" s="162"/>
      <c r="M35" s="162"/>
      <c r="N35" s="162"/>
    </row>
    <row r="36" customFormat="false" ht="16.5" hidden="false" customHeight="true" outlineLevel="0" collapsed="false">
      <c r="A36" s="127" t="s">
        <v>145</v>
      </c>
      <c r="B36" s="148" t="n">
        <v>120</v>
      </c>
      <c r="C36" s="148" t="n">
        <v>743325</v>
      </c>
      <c r="D36" s="148" t="n">
        <v>1333200.5</v>
      </c>
      <c r="E36" s="148" t="n">
        <v>382402.6</v>
      </c>
      <c r="F36" s="148"/>
      <c r="G36" s="148" t="n">
        <v>950797.9</v>
      </c>
      <c r="H36" s="148" t="n">
        <v>86418.1</v>
      </c>
      <c r="I36" s="162"/>
      <c r="J36" s="162"/>
      <c r="K36" s="162"/>
      <c r="L36" s="162"/>
      <c r="M36" s="162"/>
      <c r="N36" s="162"/>
    </row>
    <row r="37" customFormat="false" ht="16.5" hidden="false" customHeight="true" outlineLevel="0" collapsed="false">
      <c r="A37" s="151" t="s">
        <v>146</v>
      </c>
      <c r="B37" s="152" t="n">
        <v>17</v>
      </c>
      <c r="C37" s="152" t="n">
        <v>25563.1</v>
      </c>
      <c r="D37" s="152" t="n">
        <v>28507.2</v>
      </c>
      <c r="E37" s="152" t="n">
        <v>10878.5</v>
      </c>
      <c r="F37" s="152"/>
      <c r="G37" s="152" t="n">
        <v>17628.7</v>
      </c>
      <c r="H37" s="152" t="n">
        <v>1227.5</v>
      </c>
      <c r="I37" s="162"/>
      <c r="J37" s="162"/>
      <c r="K37" s="162"/>
      <c r="L37" s="162"/>
      <c r="M37" s="162"/>
      <c r="N37" s="162"/>
    </row>
    <row r="38" customFormat="false" ht="20.45" hidden="false" customHeight="true" outlineLevel="0" collapsed="false">
      <c r="A38" s="164"/>
      <c r="B38" s="148"/>
      <c r="C38" s="148"/>
      <c r="D38" s="148"/>
      <c r="E38" s="148"/>
      <c r="F38" s="148"/>
      <c r="G38" s="148"/>
      <c r="H38" s="148"/>
      <c r="I38" s="165"/>
      <c r="J38" s="165"/>
      <c r="K38" s="165"/>
      <c r="L38" s="162"/>
      <c r="M38" s="162"/>
      <c r="N38" s="162"/>
    </row>
    <row r="39" customFormat="false" ht="20.45" hidden="false" customHeight="true" outlineLevel="0" collapsed="false">
      <c r="A39" s="164"/>
      <c r="B39" s="148"/>
      <c r="C39" s="148"/>
      <c r="D39" s="148"/>
      <c r="E39" s="148"/>
      <c r="F39" s="148"/>
      <c r="G39" s="148"/>
      <c r="H39" s="148"/>
      <c r="I39" s="165"/>
      <c r="J39" s="165"/>
      <c r="K39" s="165"/>
      <c r="L39" s="162"/>
      <c r="M39" s="162"/>
      <c r="N39" s="162"/>
    </row>
    <row r="40" customFormat="false" ht="20.45" hidden="false" customHeight="true" outlineLevel="0" collapsed="false">
      <c r="A40" s="164"/>
      <c r="B40" s="148"/>
      <c r="C40" s="148"/>
      <c r="D40" s="148"/>
      <c r="E40" s="148"/>
      <c r="F40" s="148"/>
      <c r="G40" s="148"/>
      <c r="H40" s="148"/>
      <c r="I40" s="165"/>
      <c r="J40" s="165"/>
      <c r="K40" s="165"/>
      <c r="L40" s="162"/>
      <c r="M40" s="162"/>
      <c r="N40" s="162"/>
    </row>
    <row r="41" customFormat="false" ht="20.45" hidden="false" customHeight="true" outlineLevel="0" collapsed="false">
      <c r="A41" s="164"/>
      <c r="B41" s="148"/>
      <c r="C41" s="148"/>
      <c r="D41" s="148"/>
      <c r="E41" s="148"/>
      <c r="F41" s="148"/>
      <c r="G41" s="148"/>
      <c r="H41" s="148"/>
      <c r="I41" s="165"/>
      <c r="J41" s="165"/>
      <c r="K41" s="165"/>
      <c r="L41" s="162"/>
      <c r="M41" s="162"/>
      <c r="N41" s="162"/>
    </row>
    <row r="42" customFormat="false" ht="20.45" hidden="false" customHeight="true" outlineLevel="0" collapsed="false">
      <c r="A42" s="164"/>
      <c r="B42" s="148"/>
      <c r="C42" s="148"/>
      <c r="D42" s="148"/>
      <c r="E42" s="148"/>
      <c r="F42" s="148"/>
      <c r="G42" s="148"/>
      <c r="H42" s="148"/>
      <c r="I42" s="165"/>
      <c r="J42" s="165"/>
      <c r="K42" s="165"/>
      <c r="L42" s="162"/>
      <c r="M42" s="162"/>
      <c r="N42" s="162"/>
    </row>
    <row r="43" customFormat="false" ht="20.4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5"/>
      <c r="J43" s="165"/>
      <c r="K43" s="165"/>
      <c r="L43" s="162"/>
      <c r="M43" s="162"/>
      <c r="N43" s="162"/>
    </row>
    <row r="44" customFormat="false" ht="15.7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5.7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  <c r="K45" s="166"/>
    </row>
    <row r="46" customFormat="false" ht="15.7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20.12"/>
    <col collapsed="false" customWidth="true" hidden="false" outlineLevel="0" max="2" min="2" style="121" width="7.5"/>
    <col collapsed="false" customWidth="true" hidden="false" outlineLevel="0" max="3" min="3" style="121" width="8.24"/>
    <col collapsed="false" customWidth="true" hidden="false" outlineLevel="0" max="4" min="4" style="121" width="7.74"/>
    <col collapsed="false" customWidth="true" hidden="false" outlineLevel="0" max="7" min="5" style="121" width="7.5"/>
    <col collapsed="false" customWidth="true" hidden="false" outlineLevel="0" max="8" min="8" style="167" width="9.15"/>
    <col collapsed="false" customWidth="true" hidden="false" outlineLevel="0" max="9" min="9" style="121" width="7.37"/>
    <col collapsed="false" customWidth="false" hidden="false" outlineLevel="0" max="257" min="10" style="121" width="8.99"/>
  </cols>
  <sheetData>
    <row r="1" customFormat="false" ht="20.1" hidden="false" customHeight="true" outlineLevel="0" collapsed="false">
      <c r="A1" s="89" t="s">
        <v>190</v>
      </c>
      <c r="B1" s="89"/>
      <c r="C1" s="89"/>
      <c r="D1" s="89"/>
      <c r="E1" s="89"/>
      <c r="F1" s="89"/>
      <c r="G1" s="89"/>
      <c r="H1" s="89"/>
    </row>
    <row r="2" customFormat="false" ht="19.5" hidden="false" customHeight="true" outlineLevel="0" collapsed="false">
      <c r="A2" s="168" t="s">
        <v>191</v>
      </c>
      <c r="B2" s="168"/>
      <c r="C2" s="168"/>
      <c r="D2" s="168"/>
      <c r="E2" s="168"/>
      <c r="F2" s="168"/>
      <c r="G2" s="168"/>
      <c r="H2" s="168"/>
    </row>
    <row r="3" customFormat="false" ht="14.25" hidden="false" customHeight="true" outlineLevel="0" collapsed="false">
      <c r="A3" s="169" t="s">
        <v>78</v>
      </c>
      <c r="B3" s="170" t="s">
        <v>79</v>
      </c>
      <c r="C3" s="93" t="s">
        <v>192</v>
      </c>
      <c r="D3" s="94" t="s">
        <v>84</v>
      </c>
      <c r="E3" s="94"/>
      <c r="F3" s="94"/>
      <c r="G3" s="94"/>
      <c r="H3" s="171" t="s">
        <v>193</v>
      </c>
    </row>
    <row r="4" customFormat="false" ht="28" hidden="false" customHeight="true" outlineLevel="0" collapsed="false">
      <c r="A4" s="169"/>
      <c r="B4" s="170"/>
      <c r="C4" s="93"/>
      <c r="D4" s="97" t="s">
        <v>194</v>
      </c>
      <c r="E4" s="97" t="s">
        <v>195</v>
      </c>
      <c r="F4" s="97" t="s">
        <v>196</v>
      </c>
      <c r="G4" s="97" t="s">
        <v>197</v>
      </c>
      <c r="H4" s="171"/>
    </row>
    <row r="5" s="104" customFormat="true" ht="23" hidden="false" customHeight="true" outlineLevel="0" collapsed="false">
      <c r="A5" s="99" t="s">
        <v>86</v>
      </c>
      <c r="B5" s="172" t="n">
        <v>69</v>
      </c>
      <c r="C5" s="173" t="n">
        <v>96733.3</v>
      </c>
      <c r="D5" s="173" t="n">
        <v>27901.5</v>
      </c>
      <c r="E5" s="173" t="n">
        <v>59695.7</v>
      </c>
      <c r="F5" s="173" t="n">
        <v>4297.5</v>
      </c>
      <c r="G5" s="173" t="n">
        <v>4838.6</v>
      </c>
      <c r="H5" s="174" t="n">
        <v>23.0601</v>
      </c>
      <c r="J5" s="175"/>
    </row>
    <row r="6" s="104" customFormat="true" ht="23" hidden="false" customHeight="true" outlineLevel="0" collapsed="false">
      <c r="A6" s="105" t="s">
        <v>198</v>
      </c>
      <c r="B6" s="176" t="n">
        <v>23</v>
      </c>
      <c r="C6" s="173" t="n">
        <v>28792.2</v>
      </c>
      <c r="D6" s="173" t="n">
        <v>22712.8</v>
      </c>
      <c r="E6" s="173" t="n">
        <v>4680.8</v>
      </c>
      <c r="F6" s="173" t="n">
        <v>305.7</v>
      </c>
      <c r="G6" s="173" t="n">
        <v>1092.9</v>
      </c>
      <c r="H6" s="177" t="n">
        <v>6.4888</v>
      </c>
      <c r="J6" s="175"/>
    </row>
    <row r="7" s="104" customFormat="true" ht="23" hidden="false" customHeight="true" outlineLevel="0" collapsed="false">
      <c r="A7" s="134" t="s">
        <v>199</v>
      </c>
      <c r="B7" s="176"/>
      <c r="C7" s="22"/>
      <c r="D7" s="22"/>
      <c r="E7" s="22"/>
      <c r="F7" s="22"/>
      <c r="G7" s="22"/>
      <c r="H7" s="177"/>
      <c r="J7" s="175"/>
      <c r="K7" s="175"/>
      <c r="L7" s="175"/>
      <c r="M7" s="175"/>
      <c r="N7" s="175"/>
      <c r="O7" s="175"/>
    </row>
    <row r="8" customFormat="false" ht="23" hidden="false" customHeight="true" outlineLevel="0" collapsed="false">
      <c r="A8" s="131" t="s">
        <v>200</v>
      </c>
      <c r="B8" s="22" t="n">
        <v>6</v>
      </c>
      <c r="C8" s="22" t="n">
        <v>16753.4</v>
      </c>
      <c r="D8" s="22" t="n">
        <v>12304.6</v>
      </c>
      <c r="E8" s="22" t="n">
        <v>3744.3</v>
      </c>
      <c r="F8" s="22" t="n">
        <v>288.6</v>
      </c>
      <c r="G8" s="22" t="n">
        <v>415.9</v>
      </c>
      <c r="H8" s="178" t="n">
        <v>1.2385</v>
      </c>
      <c r="I8" s="104"/>
      <c r="J8" s="175"/>
      <c r="K8" s="175"/>
      <c r="L8" s="175"/>
      <c r="M8" s="175"/>
      <c r="N8" s="175"/>
    </row>
    <row r="9" customFormat="false" ht="23" hidden="false" customHeight="true" outlineLevel="0" collapsed="false">
      <c r="A9" s="127" t="s">
        <v>201</v>
      </c>
      <c r="B9" s="22" t="n">
        <v>4</v>
      </c>
      <c r="C9" s="22" t="n">
        <v>2269.8</v>
      </c>
      <c r="D9" s="22" t="n">
        <v>2222.1</v>
      </c>
      <c r="E9" s="22" t="n">
        <v>0</v>
      </c>
      <c r="F9" s="22" t="n">
        <v>0</v>
      </c>
      <c r="G9" s="22" t="n">
        <v>47.7</v>
      </c>
      <c r="H9" s="178" t="n">
        <v>0.0117</v>
      </c>
      <c r="I9" s="104"/>
      <c r="J9" s="175"/>
      <c r="K9" s="175"/>
      <c r="L9" s="175"/>
      <c r="M9" s="175"/>
      <c r="N9" s="175"/>
    </row>
    <row r="10" s="104" customFormat="true" ht="23" hidden="false" customHeight="true" outlineLevel="0" collapsed="false">
      <c r="A10" s="131" t="s">
        <v>202</v>
      </c>
      <c r="B10" s="22" t="n">
        <v>10</v>
      </c>
      <c r="C10" s="22" t="n">
        <v>7393.1</v>
      </c>
      <c r="D10" s="22" t="n">
        <v>6245.3</v>
      </c>
      <c r="E10" s="22" t="n">
        <v>663.6</v>
      </c>
      <c r="F10" s="22" t="n">
        <v>2.4</v>
      </c>
      <c r="G10" s="22" t="n">
        <v>481.8</v>
      </c>
      <c r="H10" s="178" t="n">
        <v>1.6016</v>
      </c>
      <c r="J10" s="175"/>
      <c r="K10" s="175"/>
      <c r="L10" s="175"/>
      <c r="M10" s="175"/>
      <c r="N10" s="175"/>
    </row>
    <row r="11" s="104" customFormat="true" ht="23" hidden="false" customHeight="true" outlineLevel="0" collapsed="false">
      <c r="A11" s="131" t="s">
        <v>203</v>
      </c>
      <c r="B11" s="22" t="n">
        <v>1</v>
      </c>
      <c r="C11" s="22" t="n">
        <v>1535.6</v>
      </c>
      <c r="D11" s="22" t="n">
        <v>1115.2</v>
      </c>
      <c r="E11" s="22" t="n">
        <v>272.9</v>
      </c>
      <c r="F11" s="22" t="n">
        <v>0</v>
      </c>
      <c r="G11" s="22" t="n">
        <v>147.5</v>
      </c>
      <c r="H11" s="178" t="n">
        <v>2</v>
      </c>
      <c r="J11" s="175"/>
      <c r="K11" s="175"/>
      <c r="L11" s="175"/>
      <c r="M11" s="175"/>
      <c r="N11" s="175"/>
    </row>
    <row r="12" customFormat="false" ht="23" hidden="false" customHeight="true" outlineLevel="0" collapsed="false">
      <c r="A12" s="131" t="s">
        <v>204</v>
      </c>
      <c r="B12" s="22" t="n">
        <v>2</v>
      </c>
      <c r="C12" s="22" t="n">
        <v>840.3</v>
      </c>
      <c r="D12" s="22" t="n">
        <v>825.6</v>
      </c>
      <c r="E12" s="22" t="n">
        <v>0</v>
      </c>
      <c r="F12" s="22" t="n">
        <v>14.7</v>
      </c>
      <c r="G12" s="22" t="n">
        <v>0</v>
      </c>
      <c r="H12" s="178" t="n">
        <v>1.637</v>
      </c>
      <c r="I12" s="104"/>
      <c r="J12" s="175"/>
      <c r="K12" s="175"/>
      <c r="L12" s="175"/>
      <c r="M12" s="175"/>
      <c r="N12" s="175"/>
      <c r="O12" s="175"/>
      <c r="P12" s="175"/>
      <c r="Q12" s="175"/>
      <c r="R12" s="175"/>
      <c r="S12" s="175"/>
    </row>
    <row r="13" s="121" customFormat="true" ht="23" hidden="false" customHeight="true" outlineLevel="0" collapsed="false">
      <c r="A13" s="134" t="s">
        <v>205</v>
      </c>
      <c r="B13" s="22"/>
      <c r="C13" s="22"/>
      <c r="D13" s="22"/>
      <c r="E13" s="22"/>
      <c r="F13" s="22"/>
      <c r="G13" s="22"/>
      <c r="H13" s="178"/>
      <c r="I13" s="104"/>
      <c r="J13" s="175"/>
      <c r="K13" s="179"/>
      <c r="L13" s="179"/>
      <c r="M13" s="179"/>
      <c r="N13" s="179"/>
      <c r="O13" s="179"/>
      <c r="P13" s="179"/>
      <c r="Q13" s="179"/>
      <c r="R13" s="179"/>
    </row>
    <row r="14" s="121" customFormat="true" ht="23" hidden="false" customHeight="true" outlineLevel="0" collapsed="false">
      <c r="A14" s="131" t="s">
        <v>206</v>
      </c>
      <c r="B14" s="22" t="n">
        <v>23</v>
      </c>
      <c r="C14" s="22" t="n">
        <v>28792.2</v>
      </c>
      <c r="D14" s="22" t="n">
        <v>22712.8</v>
      </c>
      <c r="E14" s="22" t="n">
        <v>4680.8</v>
      </c>
      <c r="F14" s="22" t="n">
        <v>305.7</v>
      </c>
      <c r="G14" s="22" t="n">
        <v>1092.9</v>
      </c>
      <c r="H14" s="22" t="n">
        <v>6.4888</v>
      </c>
      <c r="I14" s="104"/>
      <c r="J14" s="175"/>
      <c r="K14" s="179"/>
      <c r="L14" s="179"/>
      <c r="M14" s="179"/>
      <c r="N14" s="179"/>
      <c r="O14" s="179"/>
      <c r="P14" s="179"/>
      <c r="Q14" s="179"/>
      <c r="R14" s="179"/>
    </row>
    <row r="15" s="121" customFormat="true" ht="23" hidden="false" customHeight="true" outlineLevel="0" collapsed="false">
      <c r="A15" s="131" t="s">
        <v>207</v>
      </c>
      <c r="B15" s="22" t="n">
        <v>22</v>
      </c>
      <c r="C15" s="22" t="n">
        <v>28613.4</v>
      </c>
      <c r="D15" s="22" t="n">
        <v>22534</v>
      </c>
      <c r="E15" s="22" t="n">
        <v>4680.8</v>
      </c>
      <c r="F15" s="22" t="n">
        <v>305.7</v>
      </c>
      <c r="G15" s="22" t="n">
        <v>1092.9</v>
      </c>
      <c r="H15" s="22" t="n">
        <v>6.0983</v>
      </c>
      <c r="I15" s="104"/>
      <c r="J15" s="175"/>
      <c r="K15" s="179"/>
      <c r="L15" s="179"/>
      <c r="M15" s="179"/>
      <c r="N15" s="179"/>
      <c r="O15" s="179"/>
      <c r="P15" s="179"/>
      <c r="Q15" s="179"/>
      <c r="R15" s="179"/>
    </row>
    <row r="16" s="121" customFormat="true" ht="23" hidden="false" customHeight="true" outlineLevel="0" collapsed="false">
      <c r="A16" s="131" t="s">
        <v>208</v>
      </c>
      <c r="B16" s="22" t="n">
        <v>1</v>
      </c>
      <c r="C16" s="22" t="n">
        <v>178.8</v>
      </c>
      <c r="D16" s="22" t="n">
        <v>178.8</v>
      </c>
      <c r="E16" s="22"/>
      <c r="F16" s="22"/>
      <c r="G16" s="22"/>
      <c r="H16" s="178" t="n">
        <v>0.3905</v>
      </c>
      <c r="I16" s="104"/>
      <c r="J16" s="175"/>
    </row>
    <row r="17" customFormat="false" ht="23" hidden="false" customHeight="true" outlineLevel="0" collapsed="false">
      <c r="A17" s="134" t="s">
        <v>209</v>
      </c>
      <c r="B17" s="22"/>
      <c r="C17" s="22"/>
      <c r="D17" s="22"/>
      <c r="E17" s="22"/>
      <c r="F17" s="22"/>
      <c r="G17" s="22"/>
      <c r="H17" s="178"/>
      <c r="I17" s="104"/>
      <c r="J17" s="175"/>
    </row>
    <row r="18" customFormat="false" ht="23" hidden="false" customHeight="true" outlineLevel="0" collapsed="false">
      <c r="A18" s="131" t="s">
        <v>210</v>
      </c>
      <c r="B18" s="22"/>
      <c r="C18" s="22"/>
      <c r="D18" s="22"/>
      <c r="E18" s="22"/>
      <c r="F18" s="22"/>
      <c r="G18" s="22"/>
      <c r="H18" s="178"/>
      <c r="I18" s="104"/>
      <c r="J18" s="175"/>
    </row>
    <row r="19" customFormat="false" ht="23" hidden="false" customHeight="true" outlineLevel="0" collapsed="false">
      <c r="A19" s="131" t="s">
        <v>211</v>
      </c>
      <c r="B19" s="22"/>
      <c r="C19" s="22"/>
      <c r="D19" s="22"/>
      <c r="E19" s="22"/>
      <c r="F19" s="22"/>
      <c r="G19" s="22"/>
      <c r="H19" s="178"/>
      <c r="I19" s="104"/>
      <c r="J19" s="175"/>
    </row>
    <row r="20" customFormat="false" ht="23" hidden="false" customHeight="true" outlineLevel="0" collapsed="false">
      <c r="A20" s="131" t="s">
        <v>212</v>
      </c>
      <c r="B20" s="22" t="n">
        <v>23</v>
      </c>
      <c r="C20" s="22" t="n">
        <v>28792.2</v>
      </c>
      <c r="D20" s="22" t="n">
        <v>22712.8</v>
      </c>
      <c r="E20" s="22" t="n">
        <v>4680.8</v>
      </c>
      <c r="F20" s="22" t="n">
        <v>305.7</v>
      </c>
      <c r="G20" s="22" t="n">
        <v>1092.9</v>
      </c>
      <c r="H20" s="178" t="n">
        <v>6.4888</v>
      </c>
      <c r="I20" s="104"/>
      <c r="J20" s="175"/>
    </row>
    <row r="21" customFormat="false" ht="23" hidden="false" customHeight="true" outlineLevel="0" collapsed="false">
      <c r="A21" s="131" t="s">
        <v>213</v>
      </c>
      <c r="B21" s="22"/>
      <c r="C21" s="22"/>
      <c r="D21" s="22"/>
      <c r="E21" s="22"/>
      <c r="F21" s="22"/>
      <c r="G21" s="22"/>
      <c r="H21" s="178"/>
      <c r="I21" s="104"/>
      <c r="J21" s="175"/>
    </row>
    <row r="22" customFormat="false" ht="23" hidden="false" customHeight="true" outlineLevel="0" collapsed="false">
      <c r="A22" s="131" t="s">
        <v>214</v>
      </c>
      <c r="B22" s="22"/>
      <c r="C22" s="22"/>
      <c r="D22" s="22"/>
      <c r="E22" s="22"/>
      <c r="F22" s="22"/>
      <c r="G22" s="22"/>
      <c r="H22" s="178"/>
      <c r="I22" s="104"/>
      <c r="J22" s="175"/>
    </row>
    <row r="23" s="104" customFormat="true" ht="23" hidden="false" customHeight="true" outlineLevel="0" collapsed="false">
      <c r="A23" s="131" t="s">
        <v>215</v>
      </c>
      <c r="B23" s="22"/>
      <c r="C23" s="22"/>
      <c r="D23" s="22"/>
      <c r="E23" s="22"/>
      <c r="F23" s="22"/>
      <c r="G23" s="22"/>
      <c r="H23" s="178"/>
      <c r="J23" s="175"/>
    </row>
    <row r="24" customFormat="false" ht="23" hidden="false" customHeight="true" outlineLevel="0" collapsed="false">
      <c r="A24" s="134" t="s">
        <v>216</v>
      </c>
      <c r="B24" s="22"/>
      <c r="C24" s="22"/>
      <c r="D24" s="22"/>
      <c r="E24" s="22"/>
      <c r="F24" s="22"/>
      <c r="G24" s="22"/>
      <c r="H24" s="178"/>
      <c r="I24" s="104"/>
      <c r="J24" s="175"/>
    </row>
    <row r="25" customFormat="false" ht="23" hidden="false" customHeight="true" outlineLevel="0" collapsed="false">
      <c r="A25" s="131" t="s">
        <v>217</v>
      </c>
      <c r="B25" s="22" t="n">
        <v>15</v>
      </c>
      <c r="C25" s="22" t="n">
        <v>23793.2</v>
      </c>
      <c r="D25" s="22" t="n">
        <v>19427.7</v>
      </c>
      <c r="E25" s="22" t="n">
        <v>3347.3</v>
      </c>
      <c r="F25" s="22" t="n">
        <v>2.4</v>
      </c>
      <c r="G25" s="22" t="n">
        <v>1015.8</v>
      </c>
      <c r="H25" s="178" t="n">
        <v>3.8515</v>
      </c>
      <c r="I25" s="104"/>
      <c r="J25" s="175"/>
    </row>
    <row r="26" customFormat="false" ht="23" hidden="false" customHeight="true" outlineLevel="0" collapsed="false">
      <c r="A26" s="131" t="s">
        <v>218</v>
      </c>
      <c r="B26" s="22" t="n">
        <v>6</v>
      </c>
      <c r="C26" s="22" t="n">
        <v>2411.2</v>
      </c>
      <c r="D26" s="22" t="n">
        <v>2411.2</v>
      </c>
      <c r="E26" s="22" t="n">
        <v>0</v>
      </c>
      <c r="F26" s="22" t="n">
        <v>0</v>
      </c>
      <c r="G26" s="22" t="n">
        <v>0</v>
      </c>
      <c r="H26" s="178" t="n">
        <v>1.6896</v>
      </c>
      <c r="I26" s="104"/>
      <c r="J26" s="175"/>
      <c r="K26" s="175"/>
      <c r="L26" s="175"/>
      <c r="M26" s="175"/>
      <c r="N26" s="175"/>
      <c r="O26" s="175"/>
      <c r="P26" s="175"/>
      <c r="Q26" s="175"/>
    </row>
    <row r="27" customFormat="false" ht="23" hidden="false" customHeight="true" outlineLevel="0" collapsed="false">
      <c r="A27" s="137" t="s">
        <v>215</v>
      </c>
      <c r="B27" s="24" t="n">
        <v>2</v>
      </c>
      <c r="C27" s="24" t="n">
        <v>2587.8</v>
      </c>
      <c r="D27" s="24" t="n">
        <v>873.9</v>
      </c>
      <c r="E27" s="24" t="n">
        <v>1333.5</v>
      </c>
      <c r="F27" s="24" t="n">
        <v>303.3</v>
      </c>
      <c r="G27" s="24" t="n">
        <v>77.1</v>
      </c>
      <c r="H27" s="180" t="n">
        <v>0.9477</v>
      </c>
      <c r="I27" s="104"/>
      <c r="J27" s="175"/>
    </row>
    <row r="28" s="121" customFormat="true" ht="15.75" hidden="false" customHeight="false" outlineLevel="0" collapsed="false"/>
    <row r="29" s="121" customFormat="true" ht="15.75" hidden="false" customHeight="false" outlineLevel="0" collapsed="false"/>
    <row r="30" s="121" customFormat="true" ht="15.75" hidden="false" customHeight="false" outlineLevel="0" collapsed="false"/>
    <row r="31" s="121" customFormat="true" ht="15.75" hidden="false" customHeight="false" outlineLevel="0" collapsed="false"/>
    <row r="32" customFormat="false" ht="19.5" hidden="false" customHeight="true" outlineLevel="0" collapsed="false">
      <c r="I32" s="104"/>
      <c r="J32" s="175"/>
      <c r="K32" s="179"/>
      <c r="L32" s="179"/>
      <c r="M32" s="179"/>
      <c r="N32" s="179"/>
      <c r="O32" s="179"/>
      <c r="P32" s="179"/>
      <c r="Q32" s="179"/>
      <c r="R32" s="179"/>
      <c r="S32" s="179"/>
      <c r="T32" s="179"/>
    </row>
    <row r="33" customFormat="false" ht="19.5" hidden="false" customHeight="true" outlineLevel="0" collapsed="false">
      <c r="I33" s="104"/>
      <c r="J33" s="175"/>
    </row>
  </sheetData>
  <mergeCells count="7">
    <mergeCell ref="A1:H1"/>
    <mergeCell ref="A2:H2"/>
    <mergeCell ref="A3:A4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984027777777778" right="0.984027777777778" top="1.38125" bottom="1.57083333333333" header="0.511811023622047" footer="1.0979166666666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26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19.87"/>
    <col collapsed="false" customWidth="true" hidden="false" outlineLevel="0" max="2" min="2" style="121" width="8.31"/>
    <col collapsed="false" customWidth="true" hidden="false" outlineLevel="0" max="3" min="3" style="121" width="8.11"/>
    <col collapsed="false" customWidth="true" hidden="false" outlineLevel="0" max="4" min="4" style="121" width="7.74"/>
    <col collapsed="false" customWidth="true" hidden="false" outlineLevel="0" max="5" min="5" style="121" width="7.12"/>
    <col collapsed="false" customWidth="true" hidden="false" outlineLevel="0" max="6" min="6" style="121" width="7.5"/>
    <col collapsed="false" customWidth="true" hidden="false" outlineLevel="0" max="7" min="7" style="121" width="7.62"/>
    <col collapsed="false" customWidth="true" hidden="false" outlineLevel="0" max="8" min="8" style="167" width="8.74"/>
    <col collapsed="false" customWidth="false" hidden="false" outlineLevel="0" max="9" min="9" style="121" width="8.99"/>
    <col collapsed="false" customWidth="false" hidden="false" outlineLevel="0" max="10" min="10" style="181" width="8.99"/>
    <col collapsed="false" customWidth="false" hidden="false" outlineLevel="0" max="257" min="11" style="121" width="8.99"/>
  </cols>
  <sheetData>
    <row r="1" customFormat="false" ht="20.1" hidden="false" customHeight="true" outlineLevel="0" collapsed="false">
      <c r="A1" s="182" t="s">
        <v>219</v>
      </c>
      <c r="B1" s="183"/>
      <c r="C1" s="183"/>
      <c r="D1" s="183"/>
      <c r="E1" s="183"/>
      <c r="F1" s="183"/>
      <c r="G1" s="183"/>
      <c r="H1" s="184"/>
    </row>
    <row r="2" customFormat="false" ht="14.25" hidden="false" customHeight="true" outlineLevel="0" collapsed="false">
      <c r="A2" s="91" t="s">
        <v>78</v>
      </c>
      <c r="B2" s="92" t="s">
        <v>220</v>
      </c>
      <c r="C2" s="93" t="s">
        <v>192</v>
      </c>
      <c r="D2" s="94" t="s">
        <v>84</v>
      </c>
      <c r="E2" s="94"/>
      <c r="F2" s="94"/>
      <c r="G2" s="94"/>
      <c r="H2" s="185" t="s">
        <v>221</v>
      </c>
    </row>
    <row r="3" customFormat="false" ht="35.25" hidden="false" customHeight="true" outlineLevel="0" collapsed="false">
      <c r="A3" s="91"/>
      <c r="B3" s="92"/>
      <c r="C3" s="92"/>
      <c r="D3" s="97" t="s">
        <v>194</v>
      </c>
      <c r="E3" s="97" t="s">
        <v>195</v>
      </c>
      <c r="F3" s="97" t="s">
        <v>196</v>
      </c>
      <c r="G3" s="97" t="s">
        <v>197</v>
      </c>
      <c r="H3" s="185"/>
    </row>
    <row r="4" s="121" customFormat="true" ht="21" hidden="false" customHeight="true" outlineLevel="0" collapsed="false">
      <c r="A4" s="134" t="s">
        <v>222</v>
      </c>
      <c r="B4" s="22"/>
      <c r="C4" s="22"/>
      <c r="D4" s="22"/>
      <c r="E4" s="22"/>
      <c r="F4" s="22"/>
      <c r="G4" s="22"/>
      <c r="H4" s="178"/>
      <c r="I4" s="104"/>
      <c r="J4" s="175"/>
    </row>
    <row r="5" customFormat="false" ht="21" hidden="false" customHeight="true" outlineLevel="0" collapsed="false">
      <c r="A5" s="131" t="s">
        <v>223</v>
      </c>
      <c r="B5" s="22" t="n">
        <v>1</v>
      </c>
      <c r="C5" s="22" t="n">
        <v>178.8</v>
      </c>
      <c r="D5" s="22" t="n">
        <v>178.8</v>
      </c>
      <c r="E5" s="22"/>
      <c r="F5" s="22"/>
      <c r="G5" s="22"/>
      <c r="H5" s="178" t="n">
        <v>0.3905</v>
      </c>
      <c r="I5" s="104"/>
      <c r="J5" s="175"/>
    </row>
    <row r="6" customFormat="false" ht="21" hidden="false" customHeight="true" outlineLevel="0" collapsed="false">
      <c r="A6" s="131" t="s">
        <v>224</v>
      </c>
      <c r="B6" s="22" t="n">
        <v>1</v>
      </c>
      <c r="C6" s="22" t="n">
        <v>6408</v>
      </c>
      <c r="D6" s="22" t="n">
        <v>5110.6</v>
      </c>
      <c r="E6" s="22" t="n">
        <v>984.3</v>
      </c>
      <c r="F6" s="22"/>
      <c r="G6" s="22" t="n">
        <v>313.1</v>
      </c>
      <c r="H6" s="178" t="n">
        <v>0.1</v>
      </c>
      <c r="I6" s="104"/>
      <c r="J6" s="175"/>
    </row>
    <row r="7" s="104" customFormat="true" ht="21" hidden="false" customHeight="true" outlineLevel="0" collapsed="false">
      <c r="A7" s="186" t="s">
        <v>225</v>
      </c>
      <c r="B7" s="187" t="n">
        <v>1</v>
      </c>
      <c r="C7" s="22" t="n">
        <v>426.8</v>
      </c>
      <c r="D7" s="22" t="n">
        <v>424.4</v>
      </c>
      <c r="E7" s="188" t="n">
        <v>0.1</v>
      </c>
      <c r="F7" s="22" t="n">
        <v>1.4</v>
      </c>
      <c r="G7" s="22" t="n">
        <v>0.9</v>
      </c>
      <c r="H7" s="178" t="n">
        <v>0.311</v>
      </c>
      <c r="J7" s="175"/>
    </row>
    <row r="8" s="121" customFormat="true" ht="21" hidden="false" customHeight="true" outlineLevel="0" collapsed="false">
      <c r="A8" s="131" t="s">
        <v>215</v>
      </c>
      <c r="B8" s="20" t="n">
        <v>20</v>
      </c>
      <c r="C8" s="22" t="n">
        <v>21778.6</v>
      </c>
      <c r="D8" s="22" t="n">
        <v>16999</v>
      </c>
      <c r="E8" s="22" t="n">
        <v>3696.4</v>
      </c>
      <c r="F8" s="22" t="n">
        <v>304.3</v>
      </c>
      <c r="G8" s="22" t="n">
        <v>778.9</v>
      </c>
      <c r="H8" s="189" t="n">
        <v>5.6873</v>
      </c>
      <c r="I8" s="120"/>
      <c r="J8" s="190"/>
    </row>
    <row r="9" s="104" customFormat="true" ht="21" hidden="false" customHeight="true" outlineLevel="0" collapsed="false">
      <c r="A9" s="105" t="s">
        <v>226</v>
      </c>
      <c r="B9" s="176" t="n">
        <v>46</v>
      </c>
      <c r="C9" s="11" t="n">
        <v>67941.1</v>
      </c>
      <c r="D9" s="11" t="n">
        <v>5188.7</v>
      </c>
      <c r="E9" s="11" t="n">
        <v>55014.9</v>
      </c>
      <c r="F9" s="11" t="n">
        <v>3991.8</v>
      </c>
      <c r="G9" s="11" t="n">
        <v>3745.7</v>
      </c>
      <c r="H9" s="177" t="n">
        <v>16.5713</v>
      </c>
      <c r="I9" s="120"/>
      <c r="J9" s="190"/>
      <c r="K9" s="121"/>
      <c r="L9" s="121"/>
      <c r="M9" s="121"/>
    </row>
    <row r="10" s="104" customFormat="true" ht="21" hidden="false" customHeight="true" outlineLevel="0" collapsed="false">
      <c r="A10" s="134" t="s">
        <v>227</v>
      </c>
      <c r="B10" s="176"/>
      <c r="C10" s="11"/>
      <c r="D10" s="11"/>
      <c r="E10" s="11"/>
      <c r="F10" s="11"/>
      <c r="G10" s="11"/>
      <c r="H10" s="177"/>
      <c r="I10" s="120"/>
      <c r="J10" s="190"/>
      <c r="K10" s="121"/>
      <c r="L10" s="121"/>
      <c r="M10" s="121"/>
      <c r="N10" s="191"/>
    </row>
    <row r="11" s="104" customFormat="true" ht="21" hidden="false" customHeight="true" outlineLevel="0" collapsed="false">
      <c r="A11" s="131" t="s">
        <v>228</v>
      </c>
      <c r="B11" s="20" t="n">
        <v>46</v>
      </c>
      <c r="C11" s="20" t="n">
        <v>67941.1</v>
      </c>
      <c r="D11" s="20" t="n">
        <v>5188.7</v>
      </c>
      <c r="E11" s="20" t="n">
        <v>55014.9</v>
      </c>
      <c r="F11" s="20" t="n">
        <v>3991.8</v>
      </c>
      <c r="G11" s="20" t="n">
        <v>3745.7</v>
      </c>
      <c r="H11" s="189" t="n">
        <v>16.5713</v>
      </c>
      <c r="I11" s="120"/>
      <c r="J11" s="190"/>
      <c r="K11" s="121"/>
      <c r="L11" s="121"/>
      <c r="M11" s="121"/>
    </row>
    <row r="12" s="104" customFormat="true" ht="21" hidden="false" customHeight="true" outlineLevel="0" collapsed="false">
      <c r="A12" s="134" t="s">
        <v>205</v>
      </c>
      <c r="B12" s="20"/>
      <c r="C12" s="20"/>
      <c r="D12" s="20"/>
      <c r="E12" s="20"/>
      <c r="F12" s="20"/>
      <c r="G12" s="20"/>
      <c r="H12" s="189"/>
      <c r="I12" s="120"/>
      <c r="J12" s="190"/>
      <c r="K12" s="121"/>
      <c r="L12" s="121"/>
      <c r="M12" s="121"/>
    </row>
    <row r="13" s="104" customFormat="true" ht="21" hidden="false" customHeight="true" outlineLevel="0" collapsed="false">
      <c r="A13" s="131" t="s">
        <v>206</v>
      </c>
      <c r="B13" s="20" t="n">
        <f aca="false">SUM(B14:B16)</f>
        <v>45</v>
      </c>
      <c r="C13" s="20" t="n">
        <f aca="false">SUM(C14:C16)</f>
        <v>60885.7</v>
      </c>
      <c r="D13" s="20" t="n">
        <f aca="false">SUM(D14:D16)</f>
        <v>5122.7</v>
      </c>
      <c r="E13" s="20" t="n">
        <f aca="false">SUM(E14:E16)</f>
        <v>52118.4</v>
      </c>
      <c r="F13" s="20" t="n">
        <f aca="false">SUM(F14:F16)</f>
        <v>1643.6</v>
      </c>
      <c r="G13" s="20" t="n">
        <f aca="false">SUM(G14:G16)</f>
        <v>2001</v>
      </c>
      <c r="H13" s="20" t="n">
        <f aca="false">SUM(H14:H16)</f>
        <v>15.4329</v>
      </c>
      <c r="I13" s="120"/>
      <c r="J13" s="190"/>
      <c r="K13" s="121"/>
      <c r="L13" s="121"/>
      <c r="M13" s="121"/>
    </row>
    <row r="14" s="104" customFormat="true" ht="21" hidden="false" customHeight="true" outlineLevel="0" collapsed="false">
      <c r="A14" s="131" t="s">
        <v>207</v>
      </c>
      <c r="B14" s="20" t="n">
        <v>36</v>
      </c>
      <c r="C14" s="20" t="n">
        <v>51771</v>
      </c>
      <c r="D14" s="20" t="n">
        <v>5122.7</v>
      </c>
      <c r="E14" s="20" t="n">
        <v>43113.2</v>
      </c>
      <c r="F14" s="20" t="n">
        <v>1538.8</v>
      </c>
      <c r="G14" s="20" t="n">
        <v>1996.3</v>
      </c>
      <c r="H14" s="20" t="n">
        <v>13.2641</v>
      </c>
      <c r="I14" s="120"/>
      <c r="J14" s="190"/>
      <c r="K14" s="121"/>
      <c r="L14" s="121"/>
      <c r="M14" s="121"/>
    </row>
    <row r="15" customFormat="false" ht="21" hidden="false" customHeight="true" outlineLevel="0" collapsed="false">
      <c r="A15" s="131" t="s">
        <v>208</v>
      </c>
      <c r="B15" s="20" t="n">
        <v>8</v>
      </c>
      <c r="C15" s="20" t="n">
        <v>7307.3</v>
      </c>
      <c r="D15" s="20" t="n">
        <v>0</v>
      </c>
      <c r="E15" s="20" t="n">
        <v>7307.3</v>
      </c>
      <c r="F15" s="20" t="n">
        <v>0</v>
      </c>
      <c r="G15" s="20" t="n">
        <v>0</v>
      </c>
      <c r="H15" s="189" t="n">
        <v>1.8688</v>
      </c>
      <c r="I15" s="120"/>
      <c r="J15" s="190"/>
    </row>
    <row r="16" customFormat="false" ht="21" hidden="false" customHeight="true" outlineLevel="0" collapsed="false">
      <c r="A16" s="131" t="s">
        <v>229</v>
      </c>
      <c r="B16" s="20" t="n">
        <v>1</v>
      </c>
      <c r="C16" s="20" t="n">
        <v>1807.4</v>
      </c>
      <c r="D16" s="20"/>
      <c r="E16" s="20" t="n">
        <v>1697.9</v>
      </c>
      <c r="F16" s="20" t="n">
        <v>104.8</v>
      </c>
      <c r="G16" s="20" t="n">
        <v>4.7</v>
      </c>
      <c r="H16" s="189" t="n">
        <v>0.3</v>
      </c>
      <c r="I16" s="120"/>
      <c r="J16" s="190"/>
    </row>
    <row r="17" customFormat="false" ht="21" hidden="false" customHeight="true" outlineLevel="0" collapsed="false">
      <c r="A17" s="131" t="s">
        <v>230</v>
      </c>
      <c r="B17" s="20" t="n">
        <v>1</v>
      </c>
      <c r="C17" s="20" t="n">
        <v>7055.4</v>
      </c>
      <c r="D17" s="20" t="n">
        <v>66</v>
      </c>
      <c r="E17" s="20" t="n">
        <v>2896.5</v>
      </c>
      <c r="F17" s="20" t="n">
        <v>2348.2</v>
      </c>
      <c r="G17" s="20" t="n">
        <v>1744.7</v>
      </c>
      <c r="H17" s="189" t="n">
        <v>1.1384</v>
      </c>
      <c r="I17" s="120"/>
      <c r="J17" s="190"/>
    </row>
    <row r="18" s="121" customFormat="true" ht="21" hidden="false" customHeight="true" outlineLevel="0" collapsed="false">
      <c r="A18" s="131" t="s">
        <v>231</v>
      </c>
      <c r="B18" s="20" t="n">
        <v>1</v>
      </c>
      <c r="C18" s="20" t="n">
        <v>7055.4</v>
      </c>
      <c r="D18" s="20" t="n">
        <v>66</v>
      </c>
      <c r="E18" s="20" t="n">
        <v>2896.5</v>
      </c>
      <c r="F18" s="20" t="n">
        <v>2348.2</v>
      </c>
      <c r="G18" s="20" t="n">
        <v>1744.7</v>
      </c>
      <c r="H18" s="189" t="n">
        <v>1.1384</v>
      </c>
      <c r="I18" s="120"/>
      <c r="J18" s="190"/>
    </row>
    <row r="19" s="104" customFormat="true" ht="21" hidden="false" customHeight="true" outlineLevel="0" collapsed="false">
      <c r="A19" s="134" t="s">
        <v>209</v>
      </c>
      <c r="B19" s="20"/>
      <c r="C19" s="20"/>
      <c r="D19" s="20"/>
      <c r="E19" s="20"/>
      <c r="F19" s="20"/>
      <c r="G19" s="20"/>
      <c r="H19" s="189"/>
      <c r="I19" s="120"/>
      <c r="J19" s="190"/>
      <c r="K19" s="121"/>
      <c r="L19" s="121"/>
      <c r="M19" s="121"/>
    </row>
    <row r="20" s="104" customFormat="true" ht="21" hidden="false" customHeight="true" outlineLevel="0" collapsed="false">
      <c r="A20" s="131" t="s">
        <v>212</v>
      </c>
      <c r="B20" s="20" t="n">
        <v>45</v>
      </c>
      <c r="C20" s="20" t="n">
        <v>60885.7</v>
      </c>
      <c r="D20" s="20" t="n">
        <v>5122.7</v>
      </c>
      <c r="E20" s="20" t="n">
        <v>52118.4</v>
      </c>
      <c r="F20" s="20" t="n">
        <v>1643.6</v>
      </c>
      <c r="G20" s="20" t="n">
        <v>2001</v>
      </c>
      <c r="H20" s="189" t="n">
        <v>15.4329</v>
      </c>
      <c r="I20" s="120"/>
      <c r="J20" s="190"/>
      <c r="K20" s="121"/>
      <c r="L20" s="121"/>
      <c r="M20" s="121"/>
    </row>
    <row r="21" s="121" customFormat="true" ht="21" hidden="false" customHeight="true" outlineLevel="0" collapsed="false">
      <c r="A21" s="131" t="s">
        <v>214</v>
      </c>
      <c r="B21" s="20" t="n">
        <v>1</v>
      </c>
      <c r="C21" s="20" t="n">
        <v>7055.4</v>
      </c>
      <c r="D21" s="20" t="n">
        <v>66</v>
      </c>
      <c r="E21" s="20" t="n">
        <v>2896.5</v>
      </c>
      <c r="F21" s="20" t="n">
        <v>2348.2</v>
      </c>
      <c r="G21" s="20" t="n">
        <v>1744.7</v>
      </c>
      <c r="H21" s="189" t="n">
        <v>1.1384</v>
      </c>
      <c r="I21" s="120"/>
      <c r="J21" s="190"/>
    </row>
    <row r="22" customFormat="false" ht="21" hidden="false" customHeight="true" outlineLevel="0" collapsed="false">
      <c r="A22" s="192" t="s">
        <v>216</v>
      </c>
      <c r="B22" s="193"/>
      <c r="C22" s="20"/>
      <c r="D22" s="20"/>
      <c r="E22" s="20"/>
      <c r="F22" s="20"/>
      <c r="G22" s="20"/>
      <c r="H22" s="189"/>
      <c r="I22" s="120"/>
      <c r="J22" s="190"/>
    </row>
    <row r="23" s="194" customFormat="true" ht="21" hidden="false" customHeight="true" outlineLevel="0" collapsed="false">
      <c r="A23" s="186" t="s">
        <v>217</v>
      </c>
      <c r="B23" s="193" t="n">
        <v>44</v>
      </c>
      <c r="C23" s="20" t="n">
        <v>63860.6</v>
      </c>
      <c r="D23" s="20" t="n">
        <v>5188.7</v>
      </c>
      <c r="E23" s="20" t="n">
        <v>51070.8</v>
      </c>
      <c r="F23" s="20" t="n">
        <v>3855.4</v>
      </c>
      <c r="G23" s="20" t="n">
        <v>3745.7</v>
      </c>
      <c r="H23" s="189" t="n">
        <v>16.261</v>
      </c>
      <c r="I23" s="120"/>
      <c r="J23" s="190"/>
      <c r="K23" s="121"/>
      <c r="L23" s="121"/>
      <c r="M23" s="121"/>
    </row>
    <row r="24" s="194" customFormat="true" ht="21" hidden="false" customHeight="true" outlineLevel="0" collapsed="false">
      <c r="A24" s="186" t="s">
        <v>232</v>
      </c>
      <c r="B24" s="193" t="n">
        <v>1</v>
      </c>
      <c r="C24" s="20" t="n">
        <v>3599.1</v>
      </c>
      <c r="D24" s="20"/>
      <c r="E24" s="20" t="n">
        <v>3462.7</v>
      </c>
      <c r="F24" s="20" t="n">
        <v>136.4</v>
      </c>
      <c r="G24" s="20"/>
      <c r="H24" s="189" t="n">
        <v>0.2835</v>
      </c>
      <c r="I24" s="195"/>
      <c r="J24" s="190"/>
      <c r="K24" s="121"/>
      <c r="L24" s="121"/>
      <c r="M24" s="121"/>
    </row>
    <row r="25" customFormat="false" ht="21" hidden="false" customHeight="true" outlineLevel="0" collapsed="false">
      <c r="A25" s="186" t="s">
        <v>233</v>
      </c>
      <c r="B25" s="193" t="n">
        <v>1</v>
      </c>
      <c r="C25" s="20" t="n">
        <v>481.4</v>
      </c>
      <c r="D25" s="20"/>
      <c r="E25" s="20" t="n">
        <v>481.4</v>
      </c>
      <c r="F25" s="20"/>
      <c r="G25" s="20"/>
      <c r="H25" s="189" t="n">
        <v>0.0268</v>
      </c>
    </row>
    <row r="26" customFormat="false" ht="21" hidden="false" customHeight="true" outlineLevel="0" collapsed="false">
      <c r="A26" s="196" t="s">
        <v>234</v>
      </c>
      <c r="B26" s="193"/>
      <c r="C26" s="20"/>
      <c r="D26" s="20"/>
      <c r="E26" s="20"/>
      <c r="F26" s="20"/>
      <c r="G26" s="20"/>
      <c r="H26" s="189"/>
    </row>
    <row r="27" customFormat="false" ht="21" hidden="false" customHeight="true" outlineLevel="0" collapsed="false">
      <c r="A27" s="197" t="s">
        <v>235</v>
      </c>
      <c r="B27" s="193" t="n">
        <v>10</v>
      </c>
      <c r="C27" s="20" t="n">
        <v>33130.8</v>
      </c>
      <c r="D27" s="20" t="n">
        <v>3212.6</v>
      </c>
      <c r="E27" s="20" t="n">
        <v>23330.9</v>
      </c>
      <c r="F27" s="20" t="n">
        <v>3578.5</v>
      </c>
      <c r="G27" s="20" t="n">
        <v>3008.8</v>
      </c>
      <c r="H27" s="189" t="n">
        <v>5.4069</v>
      </c>
    </row>
    <row r="28" customFormat="false" ht="21" hidden="false" customHeight="true" outlineLevel="0" collapsed="false">
      <c r="A28" s="197" t="s">
        <v>236</v>
      </c>
      <c r="B28" s="193" t="n">
        <v>34</v>
      </c>
      <c r="C28" s="20" t="n">
        <v>34158.7</v>
      </c>
      <c r="D28" s="20" t="n">
        <v>1976.1</v>
      </c>
      <c r="E28" s="20" t="n">
        <v>31032.4</v>
      </c>
      <c r="F28" s="20" t="n">
        <v>413.3</v>
      </c>
      <c r="G28" s="20" t="n">
        <v>736.9</v>
      </c>
      <c r="H28" s="189" t="n">
        <v>10.5231</v>
      </c>
    </row>
    <row r="29" customFormat="false" ht="21" hidden="false" customHeight="true" outlineLevel="0" collapsed="false">
      <c r="A29" s="198" t="s">
        <v>237</v>
      </c>
      <c r="B29" s="199" t="n">
        <v>2</v>
      </c>
      <c r="C29" s="25" t="n">
        <v>651.6</v>
      </c>
      <c r="D29" s="25" t="n">
        <v>0</v>
      </c>
      <c r="E29" s="25" t="n">
        <v>651.6</v>
      </c>
      <c r="F29" s="25" t="n">
        <v>0</v>
      </c>
      <c r="G29" s="25" t="n">
        <v>0</v>
      </c>
      <c r="H29" s="200" t="n">
        <v>0.6413</v>
      </c>
      <c r="I29" s="201"/>
    </row>
    <row r="30" customFormat="false" ht="15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3"/>
    </row>
    <row r="31" customFormat="false" ht="15.75" hidden="false" customHeight="false" outlineLevel="0" collapsed="false">
      <c r="A31" s="202"/>
      <c r="B31" s="202"/>
      <c r="C31" s="202"/>
      <c r="D31" s="202"/>
      <c r="E31" s="202"/>
      <c r="F31" s="202"/>
      <c r="G31" s="202"/>
      <c r="H31" s="203"/>
    </row>
    <row r="32" customFormat="false" ht="15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3"/>
    </row>
    <row r="33" customFormat="false" ht="15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3"/>
    </row>
    <row r="34" customFormat="false" ht="15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3"/>
    </row>
    <row r="35" customFormat="false" ht="15.7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3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3"/>
    </row>
    <row r="37" customFormat="false" ht="15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3"/>
    </row>
    <row r="38" customFormat="false" ht="15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3"/>
    </row>
    <row r="39" customFormat="false" ht="15.75" hidden="false" customHeight="false" outlineLevel="0" collapsed="false">
      <c r="A39" s="202"/>
      <c r="B39" s="202"/>
      <c r="C39" s="202"/>
      <c r="D39" s="202"/>
      <c r="E39" s="202"/>
      <c r="F39" s="202"/>
      <c r="G39" s="202"/>
      <c r="H39" s="203"/>
    </row>
    <row r="40" customFormat="false" ht="15.75" hidden="false" customHeight="false" outlineLevel="0" collapsed="false">
      <c r="A40" s="202"/>
      <c r="B40" s="202"/>
      <c r="C40" s="202"/>
      <c r="D40" s="202"/>
      <c r="E40" s="202"/>
      <c r="F40" s="202"/>
      <c r="G40" s="202"/>
      <c r="H40" s="203"/>
    </row>
    <row r="41" customFormat="false" ht="15.7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3"/>
    </row>
    <row r="42" customFormat="false" ht="15.75" hidden="false" customHeight="false" outlineLevel="0" collapsed="false">
      <c r="A42" s="202"/>
      <c r="B42" s="202"/>
      <c r="C42" s="202"/>
      <c r="D42" s="202"/>
      <c r="E42" s="202"/>
      <c r="F42" s="202"/>
      <c r="G42" s="202"/>
      <c r="H42" s="203"/>
    </row>
    <row r="43" customFormat="false" ht="15.75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3"/>
    </row>
    <row r="44" customFormat="false" ht="15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3"/>
    </row>
    <row r="45" customFormat="false" ht="15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3"/>
    </row>
    <row r="46" customFormat="false" ht="15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3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3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3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3"/>
    </row>
    <row r="50" customFormat="false" ht="15.75" hidden="false" customHeight="false" outlineLevel="0" collapsed="false">
      <c r="A50" s="202"/>
      <c r="B50" s="202"/>
      <c r="C50" s="202"/>
      <c r="D50" s="202"/>
      <c r="E50" s="202"/>
      <c r="F50" s="202"/>
      <c r="G50" s="202"/>
      <c r="H50" s="203"/>
    </row>
    <row r="51" customFormat="false" ht="15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3"/>
    </row>
    <row r="52" customFormat="false" ht="15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3"/>
    </row>
    <row r="53" customFormat="false" ht="15.75" hidden="false" customHeight="false" outlineLevel="0" collapsed="false">
      <c r="A53" s="202"/>
      <c r="B53" s="202"/>
      <c r="C53" s="202"/>
      <c r="D53" s="202"/>
      <c r="E53" s="202"/>
      <c r="F53" s="202"/>
      <c r="G53" s="202"/>
      <c r="H53" s="203"/>
    </row>
    <row r="54" customFormat="false" ht="15.7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3"/>
    </row>
    <row r="55" customFormat="false" ht="15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3"/>
    </row>
    <row r="56" customFormat="false" ht="15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3"/>
    </row>
    <row r="57" customFormat="false" ht="15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3"/>
    </row>
  </sheetData>
  <mergeCells count="5">
    <mergeCell ref="A2:A3"/>
    <mergeCell ref="B2:B3"/>
    <mergeCell ref="C2:C3"/>
    <mergeCell ref="D2:G2"/>
    <mergeCell ref="H2:H3"/>
  </mergeCells>
  <printOptions headings="false" gridLines="false" gridLinesSet="true" horizontalCentered="false" verticalCentered="false"/>
  <pageMargins left="0.984027777777778" right="0.984027777777778" top="1.38125" bottom="1.38125" header="0.511811023622047" footer="1.09791666666667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C2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1:32:44Z</dcterms:created>
  <dc:creator>cyb</dc:creator>
  <dc:description/>
  <dc:language>en-US</dc:language>
  <cp:lastModifiedBy>kylin</cp:lastModifiedBy>
  <cp:lastPrinted>2020-01-21T17:01:02Z</cp:lastPrinted>
  <dcterms:modified xsi:type="dcterms:W3CDTF">2025-03-07T09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60F782487426A8211DDF627A1AA6B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0</vt:bool>
  </property>
</Properties>
</file>