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6续、11-7" sheetId="7" state="visible" r:id="rId8"/>
    <sheet name="11-8" sheetId="8" state="visible" r:id="rId9"/>
    <sheet name="11-9" sheetId="9" state="visible" r:id="rId10"/>
    <sheet name="11-10" sheetId="10" state="visible" r:id="rId11"/>
    <sheet name="11-11" sheetId="11" state="visible" r:id="rId12"/>
    <sheet name="11-12" sheetId="12" state="visible" r:id="rId13"/>
    <sheet name="11-13" sheetId="13" state="visible" r:id="rId14"/>
    <sheet name="11-14" sheetId="14" state="visible" r:id="rId15"/>
    <sheet name="11-15" sheetId="15" state="visible" r:id="rId16"/>
    <sheet name="11-15续1" sheetId="16" state="visible" r:id="rId17"/>
    <sheet name="11-15续2" sheetId="17" state="visible" r:id="rId18"/>
    <sheet name="11-16" sheetId="18" state="visible" r:id="rId19"/>
    <sheet name="11-16续1" sheetId="19" state="visible" r:id="rId20"/>
    <sheet name="11-16续2" sheetId="20" state="visible" r:id="rId21"/>
    <sheet name="11-17" sheetId="21" state="visible" r:id="rId22"/>
    <sheet name="11-17续1" sheetId="22" state="visible" r:id="rId23"/>
    <sheet name="11-17续2" sheetId="23" state="visible" r:id="rId24"/>
    <sheet name="11-18" sheetId="24" state="visible" r:id="rId25"/>
    <sheet name="11-18续1" sheetId="25" state="visible" r:id="rId26"/>
    <sheet name="11-18续2" sheetId="26" state="visible" r:id="rId27"/>
    <sheet name="11-19" sheetId="27" state="visible" r:id="rId28"/>
    <sheet name="11-19续1" sheetId="28" state="visible" r:id="rId29"/>
    <sheet name="11-19续2" sheetId="29" state="visible" r:id="rId30"/>
    <sheet name="11-20" sheetId="30" state="visible" r:id="rId31"/>
    <sheet name="11-20续1" sheetId="31" state="visible" r:id="rId32"/>
    <sheet name="11-20续2" sheetId="32" state="visible" r:id="rId33"/>
  </sheets>
  <definedNames>
    <definedName function="false" hidden="false" localSheetId="17" name="Print_Area" vbProcedure="false">'11-16'!$A$1:$J$31</definedName>
    <definedName function="false" hidden="false" localSheetId="19" name="Print_Area" vbProcedure="false">'11-16续2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433">
  <si>
    <r>
      <rPr>
        <sz val="16"/>
        <rFont val="黑体"/>
        <family val="0"/>
        <charset val="134"/>
      </rPr>
      <t xml:space="preserve">11-1 </t>
    </r>
    <r>
      <rPr>
        <sz val="16"/>
        <rFont val="Noto Sans"/>
        <family val="2"/>
      </rPr>
      <t xml:space="preserve">农业主要指标</t>
    </r>
  </si>
  <si>
    <t xml:space="preserve">项    目</t>
  </si>
  <si>
    <t xml:space="preserve">计量
单位</t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农用柴油使用量</t>
  </si>
  <si>
    <t xml:space="preserve">吨</t>
  </si>
  <si>
    <t xml:space="preserve">农林牧渔业用电量</t>
  </si>
  <si>
    <t xml:space="preserve">万千瓦时</t>
  </si>
  <si>
    <t xml:space="preserve">农林牧渔业总产值</t>
  </si>
  <si>
    <t xml:space="preserve">亿元</t>
  </si>
  <si>
    <t xml:space="preserve">农林牧渔业增加值</t>
  </si>
  <si>
    <t xml:space="preserve">农作物播种面积</t>
  </si>
  <si>
    <t xml:space="preserve">亩</t>
  </si>
  <si>
    <t xml:space="preserve">  粮食作物</t>
  </si>
  <si>
    <t xml:space="preserve">  经济作物</t>
  </si>
  <si>
    <t xml:space="preserve">主要产品产量</t>
  </si>
  <si>
    <t xml:space="preserve">  粮食</t>
  </si>
  <si>
    <t xml:space="preserve">  糖蔗</t>
  </si>
  <si>
    <t xml:space="preserve">  花生</t>
  </si>
  <si>
    <t xml:space="preserve">  烟叶</t>
  </si>
  <si>
    <t xml:space="preserve">  蔬菜</t>
  </si>
  <si>
    <t xml:space="preserve">  水果</t>
  </si>
  <si>
    <t xml:space="preserve">  水产品</t>
  </si>
  <si>
    <t xml:space="preserve">  猪肉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表中农林牧渔总产值、农林牧渔增加值按当年价格计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增长速度按可比价格计算。
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起，“其他作物”改为“其他农作物”，经济作物包含其他农作物。
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起，农林牧渔业用电量指标使用供电局提供的数据。</t>
    </r>
  </si>
  <si>
    <r>
      <rPr>
        <sz val="16"/>
        <rFont val="黑体"/>
        <family val="0"/>
        <charset val="134"/>
      </rPr>
      <t xml:space="preserve">11-2 </t>
    </r>
    <r>
      <rPr>
        <sz val="16"/>
        <rFont val="Noto Sans"/>
        <family val="2"/>
      </rPr>
      <t xml:space="preserve">农田水利建设</t>
    </r>
  </si>
  <si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市直</t>
  </si>
  <si>
    <t xml:space="preserve">建成水库</t>
  </si>
  <si>
    <t xml:space="preserve">宗</t>
  </si>
  <si>
    <t xml:space="preserve">    大型水库</t>
  </si>
  <si>
    <t xml:space="preserve">    中型水库</t>
  </si>
  <si>
    <t xml:space="preserve">    小型水库</t>
  </si>
  <si>
    <t xml:space="preserve">水库总容量</t>
  </si>
  <si>
    <r>
      <rPr>
        <b val="true"/>
        <sz val="9"/>
        <rFont val="Noto Sans"/>
        <family val="2"/>
      </rPr>
      <t xml:space="preserve">万</t>
    </r>
    <r>
      <rPr>
        <b val="true"/>
        <sz val="9"/>
        <rFont val="Arial Narrow"/>
        <family val="0"/>
        <charset val="134"/>
      </rPr>
      <t xml:space="preserve">M</t>
    </r>
    <r>
      <rPr>
        <b val="true"/>
        <vertAlign val="superscript"/>
        <sz val="9"/>
        <rFont val="Arial Narrow"/>
        <family val="0"/>
        <charset val="134"/>
      </rPr>
      <t xml:space="preserve">3</t>
    </r>
  </si>
  <si>
    <t xml:space="preserve">    大型水库容量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0"/>
        <charset val="134"/>
      </rPr>
      <t xml:space="preserve">M</t>
    </r>
    <r>
      <rPr>
        <vertAlign val="superscript"/>
        <sz val="9"/>
        <rFont val="Arial Narrow"/>
        <family val="0"/>
        <charset val="134"/>
      </rPr>
      <t xml:space="preserve">3</t>
    </r>
  </si>
  <si>
    <t xml:space="preserve">    中型水库容量</t>
  </si>
  <si>
    <t xml:space="preserve">    小型水库容量</t>
  </si>
  <si>
    <t xml:space="preserve">水库有效灌溉面积</t>
  </si>
  <si>
    <t xml:space="preserve">千公顷</t>
  </si>
  <si>
    <t xml:space="preserve">    大型水库灌溉面积</t>
  </si>
  <si>
    <t xml:space="preserve">    中型水库灌溉面积</t>
  </si>
  <si>
    <t xml:space="preserve">    小型水库灌溉面积</t>
  </si>
  <si>
    <t xml:space="preserve">电动排灌站</t>
  </si>
  <si>
    <t xml:space="preserve">座</t>
  </si>
  <si>
    <t xml:space="preserve">    装机容量</t>
  </si>
  <si>
    <r>
      <rPr>
        <sz val="8"/>
        <rFont val="Noto Sans"/>
        <family val="2"/>
      </rPr>
      <t xml:space="preserve">台</t>
    </r>
    <r>
      <rPr>
        <sz val="8"/>
        <rFont val="Arial Narrow"/>
        <family val="0"/>
        <charset val="134"/>
      </rPr>
      <t xml:space="preserve">/</t>
    </r>
    <r>
      <rPr>
        <sz val="8"/>
        <rFont val="Noto Sans"/>
        <family val="2"/>
      </rPr>
      <t xml:space="preserve">千千瓦</t>
    </r>
  </si>
  <si>
    <t xml:space="preserve">319/12.03</t>
  </si>
  <si>
    <t xml:space="preserve">11/2.56</t>
  </si>
  <si>
    <t xml:space="preserve">72/2.13</t>
  </si>
  <si>
    <t xml:space="preserve">13/0.3</t>
  </si>
  <si>
    <t xml:space="preserve">51/1.9</t>
  </si>
  <si>
    <t xml:space="preserve">54/0.88</t>
  </si>
  <si>
    <t xml:space="preserve">118/4.26</t>
  </si>
  <si>
    <t xml:space="preserve">    排灌面积</t>
  </si>
  <si>
    <t xml:space="preserve">中小型水电站</t>
  </si>
  <si>
    <t xml:space="preserve">    装机</t>
  </si>
  <si>
    <t xml:space="preserve">台</t>
  </si>
  <si>
    <t xml:space="preserve">千瓦</t>
  </si>
  <si>
    <t xml:space="preserve">江海堤围数</t>
  </si>
  <si>
    <t xml:space="preserve">条</t>
  </si>
  <si>
    <t xml:space="preserve">    万亩以上堤围</t>
  </si>
  <si>
    <t xml:space="preserve">    江海堤围长度</t>
  </si>
  <si>
    <t xml:space="preserve">公里</t>
  </si>
  <si>
    <t xml:space="preserve">        万亩以上堤围</t>
  </si>
  <si>
    <t xml:space="preserve">    捍卫耕地面积</t>
  </si>
  <si>
    <t xml:space="preserve">    捍卫人口</t>
  </si>
  <si>
    <t xml:space="preserve">万人</t>
  </si>
  <si>
    <r>
      <rPr>
        <sz val="16"/>
        <rFont val="黑体"/>
        <family val="0"/>
        <charset val="134"/>
      </rPr>
      <t xml:space="preserve">11-3 </t>
    </r>
    <r>
      <rPr>
        <sz val="16"/>
        <rFont val="Noto Sans"/>
        <family val="2"/>
      </rPr>
      <t xml:space="preserve">水利建设投资及化肥农药施用量</t>
    </r>
  </si>
  <si>
    <t xml:space="preserve">水利建设投资</t>
  </si>
  <si>
    <t xml:space="preserve">万元</t>
  </si>
  <si>
    <r>
      <rPr>
        <sz val="9"/>
        <rFont val="Arial Narrow"/>
        <family val="0"/>
        <charset val="134"/>
      </rPr>
      <t xml:space="preserve">  #</t>
    </r>
    <r>
      <rPr>
        <sz val="9"/>
        <rFont val="Noto Sans"/>
        <family val="2"/>
      </rPr>
      <t xml:space="preserve">中央投资</t>
    </r>
  </si>
  <si>
    <t xml:space="preserve">    省级投资</t>
  </si>
  <si>
    <t xml:space="preserve">    市自筹</t>
  </si>
  <si>
    <t xml:space="preserve">    县自筹</t>
  </si>
  <si>
    <t xml:space="preserve">    乡镇及群众自筹</t>
  </si>
  <si>
    <t xml:space="preserve">水利建设完成土石方</t>
  </si>
  <si>
    <t xml:space="preserve">     完成土方</t>
  </si>
  <si>
    <t xml:space="preserve">     完成石方</t>
  </si>
  <si>
    <t xml:space="preserve">     完成砼方</t>
  </si>
  <si>
    <t xml:space="preserve">农用化肥施用量（折纯）</t>
  </si>
  <si>
    <r>
      <rPr>
        <sz val="9"/>
        <rFont val="Arial Narrow"/>
        <family val="0"/>
        <charset val="134"/>
      </rPr>
      <t xml:space="preserve"> #</t>
    </r>
    <r>
      <rPr>
        <sz val="9"/>
        <rFont val="Noto Sans"/>
        <family val="2"/>
      </rPr>
      <t xml:space="preserve">氮肥</t>
    </r>
  </si>
  <si>
    <t xml:space="preserve">    磷肥</t>
  </si>
  <si>
    <t xml:space="preserve">    钾肥</t>
  </si>
  <si>
    <t xml:space="preserve">    复合肥</t>
  </si>
  <si>
    <t xml:space="preserve">农用塑料薄膜使用量</t>
  </si>
  <si>
    <t xml:space="preserve">  其中：地膜使用量</t>
  </si>
  <si>
    <t xml:space="preserve">地膜覆盖面积</t>
  </si>
  <si>
    <t xml:space="preserve">农药使用量</t>
  </si>
  <si>
    <r>
      <rPr>
        <sz val="16"/>
        <rFont val="黑体"/>
        <family val="0"/>
        <charset val="134"/>
      </rPr>
      <t xml:space="preserve">11-4  </t>
    </r>
    <r>
      <rPr>
        <sz val="16"/>
        <rFont val="Noto Sans"/>
        <family val="2"/>
      </rPr>
      <t xml:space="preserve">林 业 情 况</t>
    </r>
  </si>
  <si>
    <t xml:space="preserve">林业用地面积</t>
  </si>
  <si>
    <t xml:space="preserve">万亩</t>
  </si>
  <si>
    <t xml:space="preserve">有林地面积</t>
  </si>
  <si>
    <t xml:space="preserve">灌木林地面积</t>
  </si>
  <si>
    <t xml:space="preserve">未成林地面积</t>
  </si>
  <si>
    <t xml:space="preserve">无林地面积</t>
  </si>
  <si>
    <t xml:space="preserve">疏林地面积</t>
  </si>
  <si>
    <t xml:space="preserve">年末尚有宜林面积</t>
  </si>
  <si>
    <t xml:space="preserve">完成造林面积</t>
  </si>
  <si>
    <t xml:space="preserve">  人工造林</t>
  </si>
  <si>
    <t xml:space="preserve">  迹地更新</t>
  </si>
  <si>
    <t xml:space="preserve">  低产林改造</t>
  </si>
  <si>
    <t xml:space="preserve">封山育林面积（当年新封）</t>
  </si>
  <si>
    <t xml:space="preserve">全市森林覆盖率</t>
  </si>
  <si>
    <t xml:space="preserve">%</t>
  </si>
  <si>
    <t xml:space="preserve">活立木总蓄积量</t>
  </si>
  <si>
    <t xml:space="preserve">林木总生长量</t>
  </si>
  <si>
    <t xml:space="preserve">林木消耗量</t>
  </si>
  <si>
    <r>
      <rPr>
        <sz val="16"/>
        <rFont val="黑体"/>
        <family val="0"/>
        <charset val="134"/>
      </rPr>
      <t xml:space="preserve">11-5 </t>
    </r>
    <r>
      <rPr>
        <sz val="16"/>
        <rFont val="Noto Sans"/>
        <family val="2"/>
      </rPr>
      <t xml:space="preserve">农林牧渔总产值</t>
    </r>
  </si>
  <si>
    <t xml:space="preserve">指  标</t>
  </si>
  <si>
    <t xml:space="preserve">单位</t>
  </si>
  <si>
    <r>
      <rPr>
        <b val="true"/>
        <sz val="9"/>
        <rFont val="Noto Sans"/>
        <family val="2"/>
      </rPr>
      <t xml:space="preserve">农林牧渔业总产值</t>
    </r>
    <r>
      <rPr>
        <b val="true"/>
        <sz val="9"/>
        <rFont val="Arial Narrow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当年价</t>
    </r>
    <r>
      <rPr>
        <b val="true"/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   农业</t>
    </r>
    <r>
      <rPr>
        <sz val="9"/>
        <rFont val="Arial Narrow"/>
        <family val="0"/>
        <charset val="134"/>
      </rPr>
      <t xml:space="preserve">/</t>
    </r>
    <r>
      <rPr>
        <sz val="9"/>
        <rFont val="Noto Sans"/>
        <family val="2"/>
      </rPr>
      <t xml:space="preserve">种植业</t>
    </r>
  </si>
  <si>
    <t xml:space="preserve">         林业</t>
  </si>
  <si>
    <t xml:space="preserve">         牧业</t>
  </si>
  <si>
    <t xml:space="preserve">         渔业</t>
  </si>
  <si>
    <t xml:space="preserve">         农林牧渔服务业</t>
  </si>
  <si>
    <r>
      <rPr>
        <b val="true"/>
        <sz val="9"/>
        <rFont val="Noto Sans"/>
        <family val="2"/>
      </rPr>
      <t xml:space="preserve">农林牧渔业总产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可比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农林牧渔业总产值指数
（上年＝</t>
    </r>
    <r>
      <rPr>
        <b val="true"/>
        <sz val="9"/>
        <rFont val="Arial Narrow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％</t>
  </si>
  <si>
    <r>
      <rPr>
        <sz val="16"/>
        <rFont val="黑体"/>
        <family val="0"/>
        <charset val="134"/>
      </rPr>
      <t xml:space="preserve">11-6 </t>
    </r>
    <r>
      <rPr>
        <sz val="16"/>
        <rFont val="Noto Sans"/>
        <family val="2"/>
      </rPr>
      <t xml:space="preserve">农作物播种面积、亩产、总产量</t>
    </r>
  </si>
  <si>
    <r>
      <rPr>
        <sz val="10"/>
        <rFont val="Noto Sans"/>
        <family val="2"/>
      </rPr>
      <t xml:space="preserve">播种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亩产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播种面积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0"/>
        <charset val="134"/>
      </rPr>
      <t xml:space="preserve">)</t>
    </r>
  </si>
  <si>
    <r>
      <rPr>
        <sz val="10"/>
        <rFont val="Noto Sans"/>
        <family val="2"/>
      </rPr>
      <t xml:space="preserve">亩产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Arial Narrow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0"/>
        <charset val="134"/>
      </rPr>
      <t xml:space="preserve">)</t>
    </r>
  </si>
  <si>
    <t xml:space="preserve">农作物播种总面积</t>
  </si>
  <si>
    <t xml:space="preserve">一、粮食</t>
  </si>
  <si>
    <t xml:space="preserve">     春收</t>
  </si>
  <si>
    <t xml:space="preserve">     夏收</t>
  </si>
  <si>
    <t xml:space="preserve">     秋收</t>
  </si>
  <si>
    <r>
      <rPr>
        <sz val="10"/>
        <rFont val="Arial Narrow"/>
        <family val="0"/>
        <charset val="134"/>
      </rPr>
      <t xml:space="preserve"> 1</t>
    </r>
    <r>
      <rPr>
        <sz val="10"/>
        <rFont val="Noto Sans"/>
        <family val="2"/>
      </rPr>
      <t xml:space="preserve">、稻谷</t>
    </r>
  </si>
  <si>
    <r>
      <rPr>
        <sz val="10"/>
        <rFont val="Arial Narrow"/>
        <family val="0"/>
        <charset val="134"/>
      </rPr>
      <t xml:space="preserve"> 2</t>
    </r>
    <r>
      <rPr>
        <sz val="10"/>
        <rFont val="Noto Sans"/>
        <family val="2"/>
      </rPr>
      <t xml:space="preserve">、旱粮</t>
    </r>
  </si>
  <si>
    <r>
      <rPr>
        <sz val="10"/>
        <rFont val="Arial Narrow"/>
        <family val="0"/>
        <charset val="134"/>
      </rPr>
      <t xml:space="preserve">      #</t>
    </r>
    <r>
      <rPr>
        <sz val="10"/>
        <rFont val="Noto Sans"/>
        <family val="2"/>
      </rPr>
      <t xml:space="preserve">玉米</t>
    </r>
  </si>
  <si>
    <r>
      <rPr>
        <sz val="10"/>
        <rFont val="Arial Narrow"/>
        <family val="0"/>
        <charset val="134"/>
      </rPr>
      <t xml:space="preserve"> 3</t>
    </r>
    <r>
      <rPr>
        <sz val="10"/>
        <rFont val="Noto Sans"/>
        <family val="2"/>
      </rPr>
      <t xml:space="preserve">、薯类</t>
    </r>
  </si>
  <si>
    <r>
      <rPr>
        <sz val="10"/>
        <rFont val="Arial Narrow"/>
        <family val="0"/>
        <charset val="134"/>
      </rPr>
      <t xml:space="preserve">   #</t>
    </r>
    <r>
      <rPr>
        <sz val="10"/>
        <rFont val="Noto Sans"/>
        <family val="2"/>
      </rPr>
      <t xml:space="preserve">蕃薯</t>
    </r>
  </si>
  <si>
    <t xml:space="preserve">       春收</t>
  </si>
  <si>
    <t xml:space="preserve">       夏收</t>
  </si>
  <si>
    <t xml:space="preserve">       秋收</t>
  </si>
  <si>
    <r>
      <rPr>
        <sz val="10"/>
        <rFont val="Arial Narrow"/>
        <family val="0"/>
        <charset val="134"/>
      </rPr>
      <t xml:space="preserve">4</t>
    </r>
    <r>
      <rPr>
        <sz val="10"/>
        <rFont val="Noto Sans"/>
        <family val="2"/>
      </rPr>
      <t xml:space="preserve">、大豆</t>
    </r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0"/>
        <charset val="134"/>
      </rPr>
      <t xml:space="preserve">2013</t>
    </r>
    <r>
      <rPr>
        <sz val="10.5"/>
        <rFont val="Noto Sans"/>
        <family val="2"/>
      </rPr>
      <t xml:space="preserve">年前薯类产量按五折一计算，</t>
    </r>
    <r>
      <rPr>
        <sz val="10.5"/>
        <rFont val="Arial Narrow"/>
        <family val="0"/>
        <charset val="134"/>
      </rPr>
      <t xml:space="preserve">2014</t>
    </r>
    <r>
      <rPr>
        <sz val="10.5"/>
        <rFont val="Noto Sans"/>
        <family val="2"/>
      </rPr>
      <t xml:space="preserve">年开始薯类按实际重量统计。薯类计入粮食产量要按五折一计算。</t>
    </r>
  </si>
  <si>
    <r>
      <rPr>
        <sz val="12"/>
        <rFont val="黑体"/>
        <family val="0"/>
        <charset val="134"/>
      </rPr>
      <t xml:space="preserve">11-6  </t>
    </r>
    <r>
      <rPr>
        <sz val="12"/>
        <rFont val="Noto Sans"/>
        <family val="2"/>
      </rPr>
      <t xml:space="preserve">续表</t>
    </r>
  </si>
  <si>
    <t xml:space="preserve">二、经济作物</t>
  </si>
  <si>
    <r>
      <rPr>
        <sz val="10"/>
        <rFont val="Arial"/>
        <family val="2"/>
      </rPr>
      <t xml:space="preserve"> 1</t>
    </r>
    <r>
      <rPr>
        <sz val="10"/>
        <rFont val="Noto Sans"/>
        <family val="2"/>
      </rPr>
      <t xml:space="preserve">、甘蔗</t>
    </r>
  </si>
  <si>
    <r>
      <rPr>
        <sz val="10"/>
        <rFont val="Arial"/>
        <family val="2"/>
      </rPr>
      <t xml:space="preserve">    #</t>
    </r>
    <r>
      <rPr>
        <sz val="10"/>
        <rFont val="Noto Sans"/>
        <family val="2"/>
      </rPr>
      <t xml:space="preserve">糖蔗</t>
    </r>
  </si>
  <si>
    <r>
      <rPr>
        <sz val="10"/>
        <rFont val="Arial"/>
        <family val="2"/>
      </rPr>
      <t xml:space="preserve"> 2</t>
    </r>
    <r>
      <rPr>
        <sz val="10"/>
        <rFont val="Noto Sans"/>
        <family val="2"/>
      </rPr>
      <t xml:space="preserve">、油料</t>
    </r>
  </si>
  <si>
    <r>
      <rPr>
        <sz val="10"/>
        <rFont val="Arial"/>
        <family val="2"/>
      </rPr>
      <t xml:space="preserve">   #</t>
    </r>
    <r>
      <rPr>
        <sz val="10"/>
        <rFont val="Noto Sans"/>
        <family val="2"/>
      </rPr>
      <t xml:space="preserve">花生</t>
    </r>
  </si>
  <si>
    <r>
      <rPr>
        <sz val="10"/>
        <rFont val="Arial"/>
        <family val="2"/>
      </rPr>
      <t xml:space="preserve">    #</t>
    </r>
    <r>
      <rPr>
        <sz val="10"/>
        <rFont val="Noto Sans"/>
        <family val="2"/>
      </rPr>
      <t xml:space="preserve">夏收</t>
    </r>
  </si>
  <si>
    <r>
      <rPr>
        <sz val="10"/>
        <rFont val="Arial"/>
        <family val="2"/>
      </rPr>
      <t xml:space="preserve"> 3</t>
    </r>
    <r>
      <rPr>
        <sz val="10"/>
        <rFont val="Noto Sans"/>
        <family val="2"/>
      </rPr>
      <t xml:space="preserve">、烟叶</t>
    </r>
  </si>
  <si>
    <r>
      <rPr>
        <sz val="10"/>
        <rFont val="Arial"/>
        <family val="2"/>
      </rPr>
      <t xml:space="preserve"> 4</t>
    </r>
    <r>
      <rPr>
        <sz val="10"/>
        <rFont val="Noto Sans"/>
        <family val="2"/>
      </rPr>
      <t xml:space="preserve">、木薯</t>
    </r>
  </si>
  <si>
    <r>
      <rPr>
        <sz val="10"/>
        <rFont val="Arial"/>
        <family val="2"/>
      </rPr>
      <t xml:space="preserve"> 5</t>
    </r>
    <r>
      <rPr>
        <sz val="10"/>
        <rFont val="Noto Sans"/>
        <family val="2"/>
      </rPr>
      <t xml:space="preserve">、中草药材</t>
    </r>
  </si>
  <si>
    <r>
      <rPr>
        <sz val="10"/>
        <rFont val="Arial"/>
        <family val="2"/>
      </rPr>
      <t xml:space="preserve"> 6</t>
    </r>
    <r>
      <rPr>
        <sz val="10"/>
        <rFont val="Noto Sans"/>
        <family val="2"/>
      </rPr>
      <t xml:space="preserve">、蔬菜</t>
    </r>
  </si>
  <si>
    <r>
      <rPr>
        <sz val="16"/>
        <rFont val="黑体"/>
        <family val="0"/>
        <charset val="134"/>
      </rPr>
      <t xml:space="preserve">11-7 </t>
    </r>
    <r>
      <rPr>
        <sz val="16"/>
        <rFont val="Noto Sans"/>
        <family val="2"/>
      </rPr>
      <t xml:space="preserve">水果、桑、茶叶、蚕茧、橡胶面积及产量</t>
    </r>
  </si>
  <si>
    <t xml:space="preserve">项目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年末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面积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产量
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0"/>
        <charset val="134"/>
      </rPr>
      <t xml:space="preserve">)</t>
    </r>
  </si>
  <si>
    <t xml:space="preserve"> 水果</t>
  </si>
  <si>
    <r>
      <rPr>
        <sz val="10"/>
        <rFont val="Arial Narrow"/>
        <family val="0"/>
        <charset val="134"/>
      </rPr>
      <t xml:space="preserve">      #</t>
    </r>
    <r>
      <rPr>
        <sz val="10"/>
        <rFont val="Noto Sans"/>
        <family val="2"/>
      </rPr>
      <t xml:space="preserve">柑、桔、橙</t>
    </r>
  </si>
  <si>
    <t xml:space="preserve">        香大蕉</t>
  </si>
  <si>
    <t xml:space="preserve">        荔枝</t>
  </si>
  <si>
    <t xml:space="preserve">        龙眼</t>
  </si>
  <si>
    <t xml:space="preserve"> 桑</t>
  </si>
  <si>
    <t xml:space="preserve"> 茶叶</t>
  </si>
  <si>
    <t xml:space="preserve"> 蚕茧</t>
  </si>
  <si>
    <t xml:space="preserve"> 橡胶</t>
  </si>
  <si>
    <r>
      <rPr>
        <sz val="16"/>
        <rFont val="黑体"/>
        <family val="0"/>
        <charset val="134"/>
      </rPr>
      <t xml:space="preserve">11-8 </t>
    </r>
    <r>
      <rPr>
        <sz val="16"/>
        <rFont val="Noto Sans"/>
        <family val="2"/>
      </rPr>
      <t xml:space="preserve">牲畜存栏、禽蛋产量及水产品产量</t>
    </r>
  </si>
  <si>
    <t xml:space="preserve">计量单位</t>
  </si>
  <si>
    <r>
      <rPr>
        <sz val="10"/>
        <rFont val="Arial Narrow"/>
        <family val="0"/>
        <charset val="134"/>
      </rPr>
      <t xml:space="preserve">2023</t>
    </r>
    <r>
      <rPr>
        <sz val="10"/>
        <rFont val="Noto Sans"/>
        <family val="2"/>
      </rPr>
      <t xml:space="preserve">年比
</t>
    </r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0"/>
        <charset val="134"/>
      </rPr>
      <t xml:space="preserve">%</t>
    </r>
  </si>
  <si>
    <t xml:space="preserve">大牲畜年末存栏</t>
  </si>
  <si>
    <t xml:space="preserve">头</t>
  </si>
  <si>
    <t xml:space="preserve">猪年末存栏量</t>
  </si>
  <si>
    <r>
      <rPr>
        <sz val="10"/>
        <rFont val="Arial Narrow"/>
        <family val="0"/>
        <charset val="134"/>
      </rPr>
      <t xml:space="preserve">    #</t>
    </r>
    <r>
      <rPr>
        <sz val="10"/>
        <rFont val="Noto Sans"/>
        <family val="2"/>
      </rPr>
      <t xml:space="preserve">母猪存栏</t>
    </r>
  </si>
  <si>
    <t xml:space="preserve">三鸟全年饲养量</t>
  </si>
  <si>
    <t xml:space="preserve">万只</t>
  </si>
  <si>
    <t xml:space="preserve">当年出栏肉猪</t>
  </si>
  <si>
    <t xml:space="preserve">当年出售和自宰家禽</t>
  </si>
  <si>
    <t xml:space="preserve">肉类总产量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猪肉产量</t>
    </r>
  </si>
  <si>
    <t xml:space="preserve">  牛肉产量</t>
  </si>
  <si>
    <t xml:space="preserve">  羊肉产量</t>
  </si>
  <si>
    <t xml:space="preserve">  禽肉产量</t>
  </si>
  <si>
    <t xml:space="preserve">禽蛋产量</t>
  </si>
  <si>
    <t xml:space="preserve">水产品总产量</t>
  </si>
  <si>
    <t xml:space="preserve">  海水产品产量</t>
  </si>
  <si>
    <t xml:space="preserve">  淡水产品产量</t>
  </si>
  <si>
    <t xml:space="preserve">水产养殖面积</t>
  </si>
  <si>
    <t xml:space="preserve">公顷</t>
  </si>
  <si>
    <t xml:space="preserve">  海水养殖面积</t>
  </si>
  <si>
    <t xml:space="preserve">  淡水养殖面积</t>
  </si>
  <si>
    <r>
      <rPr>
        <sz val="16"/>
        <rFont val="黑体"/>
        <family val="0"/>
        <charset val="134"/>
      </rPr>
      <t xml:space="preserve">11-9 </t>
    </r>
    <r>
      <rPr>
        <sz val="16"/>
        <rFont val="Noto Sans"/>
        <family val="2"/>
      </rPr>
      <t xml:space="preserve">各县（市、区）粮食播种面积及产量</t>
    </r>
  </si>
  <si>
    <t xml:space="preserve">粮食</t>
  </si>
  <si>
    <t xml:space="preserve">    江城区</t>
  </si>
  <si>
    <t xml:space="preserve">    高新区</t>
  </si>
  <si>
    <t xml:space="preserve">    阳东区</t>
  </si>
  <si>
    <t xml:space="preserve">    阳西县</t>
  </si>
  <si>
    <t xml:space="preserve">    阳春市</t>
  </si>
  <si>
    <t xml:space="preserve">    海陵区</t>
  </si>
  <si>
    <t xml:space="preserve">春收粮食</t>
  </si>
  <si>
    <t xml:space="preserve">夏收粮食</t>
  </si>
  <si>
    <t xml:space="preserve">秋收粮食</t>
  </si>
  <si>
    <r>
      <rPr>
        <sz val="16"/>
        <rFont val="黑体"/>
        <family val="0"/>
        <charset val="134"/>
      </rPr>
      <t xml:space="preserve">11-10 </t>
    </r>
    <r>
      <rPr>
        <sz val="16"/>
        <rFont val="Noto Sans"/>
        <family val="2"/>
      </rPr>
      <t xml:space="preserve">各县（市、区）稻谷播种面积及产量</t>
    </r>
  </si>
  <si>
    <t xml:space="preserve">稻谷</t>
  </si>
  <si>
    <t xml:space="preserve">夏收稻谷</t>
  </si>
  <si>
    <t xml:space="preserve">秋收稻谷</t>
  </si>
  <si>
    <r>
      <rPr>
        <sz val="16"/>
        <rFont val="黑体"/>
        <family val="0"/>
        <charset val="134"/>
      </rPr>
      <t xml:space="preserve">11-11 </t>
    </r>
    <r>
      <rPr>
        <sz val="16"/>
        <rFont val="Noto Sans"/>
        <family val="2"/>
      </rPr>
      <t xml:space="preserve">各县（市、区）蕃薯播种面积及产量</t>
    </r>
  </si>
  <si>
    <t xml:space="preserve"> 蕃薯</t>
  </si>
  <si>
    <t xml:space="preserve"> 春收蕃薯</t>
  </si>
  <si>
    <t xml:space="preserve"> 夏收蕃薯</t>
  </si>
  <si>
    <t xml:space="preserve"> 秋收蕃薯</t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0"/>
        <charset val="134"/>
      </rPr>
      <t xml:space="preserve">2013</t>
    </r>
    <r>
      <rPr>
        <sz val="10.5"/>
        <rFont val="Noto Sans"/>
        <family val="2"/>
      </rPr>
      <t xml:space="preserve">年前薯类产量按五折一计算，</t>
    </r>
    <r>
      <rPr>
        <sz val="10.5"/>
        <rFont val="Arial Narrow"/>
        <family val="0"/>
        <charset val="134"/>
      </rPr>
      <t xml:space="preserve">2014</t>
    </r>
    <r>
      <rPr>
        <sz val="10.5"/>
        <rFont val="Noto Sans"/>
        <family val="2"/>
      </rPr>
      <t xml:space="preserve">年开始薯类按实际重量统计。</t>
    </r>
  </si>
  <si>
    <r>
      <rPr>
        <sz val="15"/>
        <rFont val="黑体"/>
        <family val="0"/>
        <charset val="134"/>
      </rPr>
      <t xml:space="preserve">11-12 </t>
    </r>
    <r>
      <rPr>
        <sz val="15"/>
        <rFont val="Noto Sans"/>
        <family val="2"/>
      </rPr>
      <t xml:space="preserve">各县</t>
    </r>
    <r>
      <rPr>
        <sz val="15"/>
        <rFont val="黑体"/>
        <family val="0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0"/>
        <charset val="134"/>
      </rPr>
      <t xml:space="preserve">)</t>
    </r>
    <r>
      <rPr>
        <sz val="15"/>
        <rFont val="Noto Sans"/>
        <family val="2"/>
      </rPr>
      <t xml:space="preserve">大豆、花生、糖蔗、水果播种面积及产量</t>
    </r>
  </si>
  <si>
    <t xml:space="preserve"> 大豆</t>
  </si>
  <si>
    <t xml:space="preserve"> 花生</t>
  </si>
  <si>
    <t xml:space="preserve"> 果蔗</t>
  </si>
  <si>
    <r>
      <rPr>
        <sz val="15"/>
        <rFont val="黑体"/>
        <family val="0"/>
        <charset val="134"/>
      </rPr>
      <t xml:space="preserve">11-13 </t>
    </r>
    <r>
      <rPr>
        <sz val="15"/>
        <rFont val="Noto Sans"/>
        <family val="2"/>
      </rPr>
      <t xml:space="preserve">各县</t>
    </r>
    <r>
      <rPr>
        <sz val="15"/>
        <rFont val="黑体"/>
        <family val="0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0"/>
        <charset val="134"/>
      </rPr>
      <t xml:space="preserve">)</t>
    </r>
    <r>
      <rPr>
        <sz val="15"/>
        <rFont val="Noto Sans"/>
        <family val="2"/>
      </rPr>
      <t xml:space="preserve">生猪饲养、存栏量及肉类、水产品总产量</t>
    </r>
  </si>
  <si>
    <r>
      <rPr>
        <sz val="10"/>
        <rFont val="Noto Sans"/>
        <family val="2"/>
      </rPr>
      <t xml:space="preserve">项目及县</t>
    </r>
    <r>
      <rPr>
        <sz val="10"/>
        <rFont val="Arial Narrow"/>
        <family val="0"/>
        <charset val="134"/>
      </rPr>
      <t xml:space="preserve">(</t>
    </r>
    <r>
      <rPr>
        <sz val="10"/>
        <rFont val="Noto Sans"/>
        <family val="2"/>
      </rPr>
      <t xml:space="preserve">市、区）名称</t>
    </r>
  </si>
  <si>
    <r>
      <rPr>
        <sz val="10"/>
        <rFont val="Arial Narrow"/>
        <family val="0"/>
        <charset val="134"/>
      </rPr>
      <t xml:space="preserve">2023</t>
    </r>
    <r>
      <rPr>
        <sz val="10"/>
        <rFont val="Noto Sans"/>
        <family val="2"/>
      </rPr>
      <t xml:space="preserve">年比</t>
    </r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0"/>
        <charset val="134"/>
      </rPr>
      <t xml:space="preserve">%</t>
    </r>
  </si>
  <si>
    <t xml:space="preserve">肉猪出栏量</t>
  </si>
  <si>
    <t xml:space="preserve">生猪存栏量</t>
  </si>
  <si>
    <t xml:space="preserve">全年肉类总产量</t>
  </si>
  <si>
    <r>
      <rPr>
        <sz val="16"/>
        <rFont val="黑体"/>
        <family val="0"/>
        <charset val="134"/>
      </rPr>
      <t xml:space="preserve">11-14 </t>
    </r>
    <r>
      <rPr>
        <sz val="16"/>
        <rFont val="Noto Sans"/>
        <family val="2"/>
      </rPr>
      <t xml:space="preserve">各县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海、淡水养殖面积及产量</t>
    </r>
  </si>
  <si>
    <r>
      <rPr>
        <sz val="10"/>
        <rFont val="Arial Narrow"/>
        <family val="0"/>
        <charset val="134"/>
      </rPr>
      <t xml:space="preserve">2023</t>
    </r>
    <r>
      <rPr>
        <sz val="10"/>
        <rFont val="Noto Sans"/>
        <family val="2"/>
      </rPr>
      <t xml:space="preserve">年比</t>
    </r>
    <r>
      <rPr>
        <sz val="10"/>
        <rFont val="Arial Narrow"/>
        <family val="0"/>
        <charset val="134"/>
      </rPr>
      <t xml:space="preserve">2022</t>
    </r>
    <r>
      <rPr>
        <sz val="10"/>
        <rFont val="Noto Sans"/>
        <family val="2"/>
      </rPr>
      <t xml:space="preserve">年
增长</t>
    </r>
    <r>
      <rPr>
        <sz val="10"/>
        <rFont val="Arial Narrow"/>
        <family val="0"/>
        <charset val="134"/>
      </rPr>
      <t xml:space="preserve">%</t>
    </r>
  </si>
  <si>
    <t xml:space="preserve">海水产品产量</t>
  </si>
  <si>
    <t xml:space="preserve">淡水产品产量</t>
  </si>
  <si>
    <t xml:space="preserve">海水养殖面积</t>
  </si>
  <si>
    <t xml:space="preserve">淡水养殖面积</t>
  </si>
  <si>
    <r>
      <rPr>
        <sz val="16"/>
        <rFont val="黑体"/>
        <family val="0"/>
        <charset val="134"/>
      </rPr>
      <t xml:space="preserve">11-15 </t>
    </r>
    <r>
      <rPr>
        <sz val="16"/>
        <rFont val="Noto Sans"/>
        <family val="2"/>
      </rPr>
      <t xml:space="preserve">建市以来农村基层组织、农业生产条件情况</t>
    </r>
  </si>
  <si>
    <r>
      <rPr>
        <sz val="9"/>
        <rFont val="Arial Narrow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10.5"/>
        <color rgb="FFFFFFFF"/>
        <rFont val="Arial Narrow"/>
        <family val="0"/>
        <charset val="134"/>
      </rPr>
      <t xml:space="preserve">2007</t>
    </r>
    <r>
      <rPr>
        <sz val="10.5"/>
        <color rgb="FFFFFFFF"/>
        <rFont val="Noto Sans"/>
        <family val="2"/>
      </rPr>
      <t xml:space="preserve">年</t>
    </r>
  </si>
  <si>
    <t xml:space="preserve">一、农村基层组织</t>
  </si>
  <si>
    <t xml:space="preserve">    镇</t>
  </si>
  <si>
    <t xml:space="preserve">个</t>
  </si>
  <si>
    <t xml:space="preserve">    村委会</t>
  </si>
  <si>
    <t xml:space="preserve">    村（居）民小组</t>
  </si>
  <si>
    <t xml:space="preserve">二、水利建设总投资</t>
  </si>
  <si>
    <t xml:space="preserve">      省以上单位投资</t>
  </si>
  <si>
    <t xml:space="preserve">      市自筹投资</t>
  </si>
  <si>
    <t xml:space="preserve">      县（区）自筹投资</t>
  </si>
  <si>
    <t xml:space="preserve">      乡镇及群众自筹</t>
  </si>
  <si>
    <t xml:space="preserve">三、水利建设完成土石方</t>
  </si>
  <si>
    <t xml:space="preserve">      完成土方</t>
  </si>
  <si>
    <t xml:space="preserve">万立方米</t>
  </si>
  <si>
    <t xml:space="preserve">      完成石方</t>
  </si>
  <si>
    <t xml:space="preserve">      完成砼方</t>
  </si>
  <si>
    <t xml:space="preserve">四、化肥施用量（折纯）</t>
  </si>
  <si>
    <t xml:space="preserve">      氮肥</t>
  </si>
  <si>
    <t xml:space="preserve">      磷肥</t>
  </si>
  <si>
    <t xml:space="preserve">      钾肥</t>
  </si>
  <si>
    <t xml:space="preserve">五、农药施用量</t>
  </si>
  <si>
    <t xml:space="preserve">六、农村用电量</t>
  </si>
  <si>
    <t xml:space="preserve">万度</t>
  </si>
  <si>
    <t xml:space="preserve">七、年末耕地面积</t>
  </si>
  <si>
    <t xml:space="preserve">    人均耕地面积
 （按户籍人口计算）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乡镇户数、人口及劳动力指标数据开始采用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人口普查基础数据进行推断。
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耕地面积</t>
    </r>
    <r>
      <rPr>
        <sz val="9"/>
        <rFont val="宋体"/>
        <family val="0"/>
        <charset val="134"/>
      </rPr>
      <t xml:space="preserve">2011-2018</t>
    </r>
    <r>
      <rPr>
        <sz val="9"/>
        <rFont val="Noto Sans"/>
        <family val="2"/>
      </rPr>
      <t xml:space="preserve">年统计口径含可调整地类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起统计口径不含恢复属性地类。
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表中村委会个数不含渔委会。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起，农村基层组织指标使用民政局提供的数据。
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起，农村用电量指标使用供电局提供的数据。</t>
    </r>
  </si>
  <si>
    <r>
      <rPr>
        <sz val="12"/>
        <rFont val="黑体"/>
        <family val="0"/>
        <charset val="134"/>
      </rPr>
      <t xml:space="preserve">11-15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11-15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16"/>
        <rFont val="黑体"/>
        <family val="0"/>
        <charset val="134"/>
      </rPr>
      <t xml:space="preserve">11-16 </t>
    </r>
    <r>
      <rPr>
        <sz val="16"/>
        <rFont val="Noto Sans"/>
        <family val="2"/>
      </rPr>
      <t xml:space="preserve">建市以来农林牧渔业总产值</t>
    </r>
  </si>
  <si>
    <r>
      <rPr>
        <sz val="8.5"/>
        <rFont val="Arial Narrow"/>
        <family val="0"/>
        <charset val="134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7</t>
    </r>
    <r>
      <rPr>
        <sz val="8.5"/>
        <rFont val="Noto Sans"/>
        <family val="2"/>
      </rPr>
      <t xml:space="preserve">年</t>
    </r>
  </si>
  <si>
    <t xml:space="preserve">一、农林牧渔业总产值
    （当年价）</t>
  </si>
  <si>
    <r>
      <rPr>
        <sz val="8.5"/>
        <rFont val="Noto Sans"/>
        <family val="2"/>
      </rPr>
      <t xml:space="preserve">      种植业</t>
    </r>
    <r>
      <rPr>
        <sz val="8.5"/>
        <rFont val="Arial Narrow"/>
        <family val="0"/>
        <charset val="134"/>
      </rPr>
      <t xml:space="preserve">/</t>
    </r>
    <r>
      <rPr>
        <sz val="8.5"/>
        <rFont val="Noto Sans"/>
        <family val="2"/>
      </rPr>
      <t xml:space="preserve">农业</t>
    </r>
    <r>
      <rPr>
        <sz val="8.5"/>
        <rFont val="Arial Narrow"/>
        <family val="0"/>
        <charset val="134"/>
      </rPr>
      <t xml:space="preserve">*</t>
    </r>
  </si>
  <si>
    <t xml:space="preserve">      林业</t>
  </si>
  <si>
    <t xml:space="preserve">      牧业</t>
  </si>
  <si>
    <t xml:space="preserve">      副业</t>
  </si>
  <si>
    <t xml:space="preserve">      渔业</t>
  </si>
  <si>
    <t xml:space="preserve">      农林牧渔服务业</t>
  </si>
  <si>
    <r>
      <rPr>
        <b val="true"/>
        <sz val="8.5"/>
        <rFont val="Noto Sans"/>
        <family val="2"/>
      </rPr>
      <t xml:space="preserve">农林牧渔业总产值（</t>
    </r>
    <r>
      <rPr>
        <b val="true"/>
        <sz val="8.5"/>
        <rFont val="宋体"/>
        <family val="0"/>
        <charset val="134"/>
      </rPr>
      <t xml:space="preserve">90</t>
    </r>
    <r>
      <rPr>
        <b val="true"/>
        <sz val="8.5"/>
        <rFont val="Noto Sans"/>
        <family val="2"/>
      </rPr>
      <t xml:space="preserve">年价）</t>
    </r>
  </si>
  <si>
    <t xml:space="preserve">二、农林牧渔业总产值构成</t>
  </si>
  <si>
    <r>
      <rPr>
        <b val="true"/>
        <sz val="8.5"/>
        <rFont val="Noto Sans"/>
        <family val="2"/>
      </rPr>
      <t xml:space="preserve">三、农林牧渔业总产值指数
     （上年</t>
    </r>
    <r>
      <rPr>
        <b val="true"/>
        <sz val="8.5"/>
        <rFont val="宋体"/>
        <family val="0"/>
        <charset val="134"/>
      </rPr>
      <t xml:space="preserve">=100</t>
    </r>
    <r>
      <rPr>
        <b val="true"/>
        <sz val="8.5"/>
        <rFont val="Noto Sans"/>
        <family val="2"/>
      </rPr>
      <t xml:space="preserve">）</t>
    </r>
  </si>
  <si>
    <r>
      <rPr>
        <sz val="8.5"/>
        <rFont val="Noto Sans"/>
        <family val="2"/>
      </rPr>
      <t xml:space="preserve">       种植业</t>
    </r>
    <r>
      <rPr>
        <sz val="8.5"/>
        <rFont val="Arial Narrow"/>
        <family val="0"/>
        <charset val="134"/>
      </rPr>
      <t xml:space="preserve">/</t>
    </r>
    <r>
      <rPr>
        <sz val="8.5"/>
        <rFont val="Noto Sans"/>
        <family val="2"/>
      </rPr>
      <t xml:space="preserve">农业</t>
    </r>
  </si>
  <si>
    <t xml:space="preserve">       林业</t>
  </si>
  <si>
    <t xml:space="preserve">       牧业</t>
  </si>
  <si>
    <t xml:space="preserve">       副业</t>
  </si>
  <si>
    <t xml:space="preserve">       渔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构成用当年价计算，指数用不变价计算。
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～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农业总产值分类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种植业、林业、牧业、副业、渔业</t>
    </r>
    <r>
      <rPr>
        <sz val="9"/>
        <rFont val="宋体"/>
        <family val="0"/>
        <charset val="134"/>
      </rPr>
      <t xml:space="preserve">,2002</t>
    </r>
    <r>
      <rPr>
        <sz val="9"/>
        <rFont val="Noto Sans"/>
        <family val="2"/>
      </rPr>
      <t xml:space="preserve">年农业总产值分类为农业、林业、牧业、渔业。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以后分类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农业、林业、牧业、渔业、农林牧渔服务业。</t>
    </r>
  </si>
  <si>
    <r>
      <rPr>
        <sz val="12"/>
        <rFont val="黑体"/>
        <family val="0"/>
        <charset val="134"/>
      </rPr>
      <t xml:space="preserve">11-16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0"/>
        <charset val="134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10.5"/>
        <color rgb="FFFFFFFF"/>
        <rFont val="Arial Narrow"/>
        <family val="0"/>
        <charset val="134"/>
      </rPr>
      <t xml:space="preserve">2015</t>
    </r>
    <r>
      <rPr>
        <sz val="10.5"/>
        <color rgb="FFFFFFFF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11-16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0"/>
        <charset val="134"/>
      </rPr>
      <t xml:space="preserve">201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1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0"/>
        <charset val="134"/>
      </rPr>
      <t xml:space="preserve">2023</t>
    </r>
    <r>
      <rPr>
        <sz val="8.5"/>
        <rFont val="Noto Sans"/>
        <family val="2"/>
      </rPr>
      <t xml:space="preserve">年</t>
    </r>
  </si>
  <si>
    <r>
      <rPr>
        <b val="true"/>
        <sz val="8.5"/>
        <rFont val="Noto Sans"/>
        <family val="2"/>
      </rPr>
      <t xml:space="preserve">农林牧渔业总产值</t>
    </r>
    <r>
      <rPr>
        <b val="true"/>
        <sz val="8.5"/>
        <rFont val="Arial Narrow"/>
        <family val="0"/>
        <charset val="134"/>
      </rPr>
      <t xml:space="preserve">(90</t>
    </r>
    <r>
      <rPr>
        <b val="true"/>
        <sz val="8.5"/>
        <rFont val="Noto Sans"/>
        <family val="2"/>
      </rPr>
      <t xml:space="preserve">年价</t>
    </r>
    <r>
      <rPr>
        <b val="true"/>
        <sz val="8.5"/>
        <rFont val="Arial Narrow"/>
        <family val="0"/>
        <charset val="134"/>
      </rPr>
      <t xml:space="preserve">)</t>
    </r>
  </si>
  <si>
    <r>
      <rPr>
        <sz val="16"/>
        <rFont val="黑体"/>
        <family val="0"/>
        <charset val="134"/>
      </rPr>
      <t xml:space="preserve">11-17 </t>
    </r>
    <r>
      <rPr>
        <sz val="16"/>
        <rFont val="Noto Sans"/>
        <family val="2"/>
      </rPr>
      <t xml:space="preserve">建市以来主要农作物播种面积</t>
    </r>
  </si>
  <si>
    <t xml:space="preserve">单位：亩</t>
  </si>
  <si>
    <t xml:space="preserve">一、粮食作物</t>
  </si>
  <si>
    <t xml:space="preserve">    按品种分</t>
  </si>
  <si>
    <t xml:space="preserve">      水稻</t>
  </si>
  <si>
    <t xml:space="preserve">      旱粮</t>
  </si>
  <si>
    <t xml:space="preserve">      大豆</t>
  </si>
  <si>
    <t xml:space="preserve">      薯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蕃薯</t>
    </r>
  </si>
  <si>
    <t xml:space="preserve">    按季节分</t>
  </si>
  <si>
    <t xml:space="preserve">      春收</t>
  </si>
  <si>
    <t xml:space="preserve">      夏收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早稻</t>
    </r>
  </si>
  <si>
    <t xml:space="preserve">      秋收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晚稻</t>
    </r>
  </si>
  <si>
    <t xml:space="preserve">二、大豆</t>
  </si>
  <si>
    <t xml:space="preserve">三、经济作物</t>
  </si>
  <si>
    <r>
      <rPr>
        <sz val="9"/>
        <rFont val="Noto Sans"/>
        <family val="2"/>
      </rPr>
      <t xml:space="preserve">    糖蔗</t>
    </r>
    <r>
      <rPr>
        <sz val="9"/>
        <rFont val="宋体"/>
        <family val="0"/>
        <charset val="134"/>
      </rPr>
      <t xml:space="preserve">*</t>
    </r>
  </si>
  <si>
    <t xml:space="preserve">    油料作物</t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花生</t>
    </r>
  </si>
  <si>
    <t xml:space="preserve">    麻类</t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黄红麻</t>
    </r>
  </si>
  <si>
    <t xml:space="preserve">    烟类</t>
  </si>
  <si>
    <t xml:space="preserve">    木薯</t>
  </si>
  <si>
    <t xml:space="preserve">四、其他作物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蔬菜</t>
    </r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起糖蔗面积是农业年报数，其余年份是糖业办公室提供数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87-2003</t>
    </r>
    <r>
      <rPr>
        <sz val="10"/>
        <rFont val="Noto Sans"/>
        <family val="2"/>
      </rPr>
      <t xml:space="preserve">年粮食作物不含大豆，从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起粮食作物含大豆。</t>
    </r>
  </si>
  <si>
    <r>
      <rPr>
        <sz val="12"/>
        <rFont val="黑体"/>
        <family val="0"/>
        <charset val="134"/>
      </rPr>
      <t xml:space="preserve">11-17 </t>
    </r>
    <r>
      <rPr>
        <sz val="12"/>
        <rFont val="Noto Sans"/>
        <family val="2"/>
      </rPr>
      <t xml:space="preserve">续表一</t>
    </r>
  </si>
  <si>
    <r>
      <rPr>
        <sz val="9"/>
        <color rgb="FFFFFFFF"/>
        <rFont val="Arial Narrow"/>
        <family val="0"/>
        <charset val="134"/>
      </rPr>
      <t xml:space="preserve">2015</t>
    </r>
    <r>
      <rPr>
        <sz val="9"/>
        <color rgb="FFFFFFFF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    旱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玉米</t>
    </r>
  </si>
  <si>
    <t xml:space="preserve">三、其他作物</t>
  </si>
  <si>
    <r>
      <rPr>
        <sz val="10"/>
        <rFont val="Noto Sans"/>
        <family val="2"/>
      </rPr>
      <t xml:space="preserve">注：从</t>
    </r>
    <r>
      <rPr>
        <sz val="10"/>
        <rFont val="Arial Narrow"/>
        <family val="0"/>
        <charset val="134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0"/>
        <charset val="134"/>
      </rPr>
      <t xml:space="preserve">11-17 </t>
    </r>
    <r>
      <rPr>
        <sz val="12"/>
        <rFont val="Noto Sans"/>
        <family val="2"/>
      </rPr>
      <t xml:space="preserve">续表二                                                        </t>
    </r>
  </si>
  <si>
    <t xml:space="preserve">      玉米</t>
  </si>
  <si>
    <t xml:space="preserve">    中草药材</t>
  </si>
  <si>
    <t xml:space="preserve">    蔬菜</t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起，取消其他作物指标，经济作物包含其它作物。</t>
    </r>
  </si>
  <si>
    <r>
      <rPr>
        <sz val="16"/>
        <rFont val="黑体"/>
        <family val="0"/>
        <charset val="134"/>
      </rPr>
      <t xml:space="preserve">11-18 </t>
    </r>
    <r>
      <rPr>
        <sz val="16"/>
        <rFont val="Noto Sans"/>
        <family val="2"/>
      </rPr>
      <t xml:space="preserve">建市以来主要农作物总产量</t>
    </r>
  </si>
  <si>
    <t xml:space="preserve">单位：吨</t>
  </si>
  <si>
    <t xml:space="preserve">    糖蔗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987-2003</t>
    </r>
    <r>
      <rPr>
        <sz val="12"/>
        <rFont val="Noto Sans"/>
        <family val="2"/>
      </rPr>
      <t xml:space="preserve">年粮食作物不含大豆，从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起粮食作物含大豆。</t>
    </r>
  </si>
  <si>
    <r>
      <rPr>
        <sz val="12"/>
        <rFont val="黑体"/>
        <family val="0"/>
        <charset val="134"/>
      </rPr>
      <t xml:space="preserve">11-18 </t>
    </r>
    <r>
      <rPr>
        <sz val="12"/>
        <rFont val="Noto Sans"/>
        <family val="2"/>
      </rPr>
      <t xml:space="preserve">续表一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注：从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0"/>
        <charset val="134"/>
      </rPr>
      <t xml:space="preserve">11-18 </t>
    </r>
    <r>
      <rPr>
        <sz val="12"/>
        <rFont val="Noto Sans"/>
        <family val="2"/>
      </rPr>
      <t xml:space="preserve">续表二  </t>
    </r>
    <r>
      <rPr>
        <sz val="11"/>
        <rFont val="Noto Sans"/>
        <family val="2"/>
      </rPr>
      <t xml:space="preserve">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 </t>
    </r>
  </si>
  <si>
    <t xml:space="preserve">           单位：吨</t>
  </si>
  <si>
    <r>
      <rPr>
        <sz val="14"/>
        <rFont val="黑体"/>
        <family val="0"/>
        <charset val="134"/>
      </rPr>
      <t xml:space="preserve">11-19 </t>
    </r>
    <r>
      <rPr>
        <sz val="14"/>
        <rFont val="Noto Sans"/>
        <family val="2"/>
      </rPr>
      <t xml:space="preserve">建市以来水果、茶叶、橡胶、蚕茧、水产养殖面积及产量</t>
    </r>
  </si>
  <si>
    <t xml:space="preserve">一、水果面积、产量</t>
  </si>
  <si>
    <t xml:space="preserve">       水果年末面积</t>
  </si>
  <si>
    <r>
      <rPr>
        <sz val="9"/>
        <rFont val="Arial Narrow"/>
        <family val="0"/>
        <charset val="134"/>
      </rPr>
      <t xml:space="preserve">        # </t>
    </r>
    <r>
      <rPr>
        <sz val="9"/>
        <rFont val="Noto Sans"/>
        <family val="2"/>
      </rPr>
      <t xml:space="preserve">柑、桔 、橙</t>
    </r>
  </si>
  <si>
    <t xml:space="preserve">          香大蕉</t>
  </si>
  <si>
    <t xml:space="preserve">          荔枝</t>
  </si>
  <si>
    <t xml:space="preserve">          龙眼</t>
  </si>
  <si>
    <t xml:space="preserve">       水果总产量</t>
  </si>
  <si>
    <r>
      <rPr>
        <sz val="9"/>
        <rFont val="Arial Narrow"/>
        <family val="0"/>
        <charset val="134"/>
      </rPr>
      <t xml:space="preserve">       # </t>
    </r>
    <r>
      <rPr>
        <sz val="9"/>
        <rFont val="Noto Sans"/>
        <family val="2"/>
      </rPr>
      <t xml:space="preserve">柑、桔 、橙</t>
    </r>
  </si>
  <si>
    <t xml:space="preserve">二、茶叶面积</t>
  </si>
  <si>
    <t xml:space="preserve">        茶叶产量</t>
  </si>
  <si>
    <t xml:space="preserve">三、橡胶面积</t>
  </si>
  <si>
    <t xml:space="preserve">        橡胶产量</t>
  </si>
  <si>
    <t xml:space="preserve">四、蚕茧产量</t>
  </si>
  <si>
    <t xml:space="preserve">五、水产养殖面积</t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海水</t>
    </r>
  </si>
  <si>
    <t xml:space="preserve">           淡水</t>
  </si>
  <si>
    <t xml:space="preserve"> 六、 水产品总产量</t>
  </si>
  <si>
    <r>
      <rPr>
        <sz val="9"/>
        <rFont val="Arial Narrow"/>
        <family val="0"/>
        <charset val="134"/>
      </rPr>
      <t xml:space="preserve">         #</t>
    </r>
    <r>
      <rPr>
        <sz val="9"/>
        <rFont val="Noto Sans"/>
        <family val="2"/>
      </rPr>
      <t xml:space="preserve">海水产品</t>
    </r>
  </si>
  <si>
    <t xml:space="preserve">           淡水产品</t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0"/>
        <charset val="134"/>
      </rPr>
      <t xml:space="preserve">1997</t>
    </r>
    <r>
      <rPr>
        <sz val="10"/>
        <rFont val="Noto Sans"/>
        <family val="2"/>
      </rPr>
      <t xml:space="preserve">年起水产品总量为新口径。</t>
    </r>
  </si>
  <si>
    <r>
      <rPr>
        <sz val="10"/>
        <rFont val="Arial Narrow"/>
        <family val="0"/>
        <charset val="134"/>
      </rPr>
      <t xml:space="preserve">          2</t>
    </r>
    <r>
      <rPr>
        <sz val="10"/>
        <rFont val="Noto Sans"/>
        <family val="2"/>
      </rPr>
      <t xml:space="preserve">、从</t>
    </r>
    <r>
      <rPr>
        <sz val="10"/>
        <rFont val="Arial Narrow"/>
        <family val="0"/>
        <charset val="134"/>
      </rPr>
      <t xml:space="preserve">2008</t>
    </r>
    <r>
      <rPr>
        <sz val="10"/>
        <rFont val="Noto Sans"/>
        <family val="2"/>
      </rPr>
      <t xml:space="preserve">年起旱粮改为玉米。</t>
    </r>
  </si>
  <si>
    <r>
      <rPr>
        <sz val="12"/>
        <rFont val="黑体"/>
        <family val="0"/>
        <charset val="134"/>
      </rPr>
      <t xml:space="preserve">11-19 </t>
    </r>
    <r>
      <rPr>
        <sz val="12"/>
        <rFont val="Noto Sans"/>
        <family val="2"/>
      </rPr>
      <t xml:space="preserve">续表一      </t>
    </r>
    <r>
      <rPr>
        <sz val="10"/>
        <rFont val="Noto Sans"/>
        <family val="2"/>
      </rPr>
      <t xml:space="preserve">                                                                                                               </t>
    </r>
  </si>
  <si>
    <r>
      <rPr>
        <sz val="12"/>
        <rFont val="黑体"/>
        <family val="0"/>
        <charset val="134"/>
      </rPr>
      <t xml:space="preserve">11-19 </t>
    </r>
    <r>
      <rPr>
        <sz val="12"/>
        <rFont val="Noto Sans"/>
        <family val="2"/>
      </rPr>
      <t xml:space="preserve">续表二                                                                                                </t>
    </r>
  </si>
  <si>
    <r>
      <rPr>
        <sz val="9"/>
        <rFont val="Arial Narrow"/>
        <family val="0"/>
        <charset val="134"/>
      </rPr>
      <t xml:space="preserve">         # </t>
    </r>
    <r>
      <rPr>
        <sz val="9"/>
        <rFont val="Noto Sans"/>
        <family val="2"/>
      </rPr>
      <t xml:space="preserve">柑、桔 、橙</t>
    </r>
  </si>
  <si>
    <t xml:space="preserve">            香大蕉</t>
  </si>
  <si>
    <t xml:space="preserve">            荔枝</t>
  </si>
  <si>
    <t xml:space="preserve">            龙眼</t>
  </si>
  <si>
    <t xml:space="preserve">           香大蕉</t>
  </si>
  <si>
    <t xml:space="preserve">           荔枝</t>
  </si>
  <si>
    <t xml:space="preserve">           龙眼</t>
  </si>
  <si>
    <r>
      <rPr>
        <sz val="13"/>
        <rFont val="黑体"/>
        <family val="0"/>
        <charset val="134"/>
      </rPr>
      <t xml:space="preserve">11-20 </t>
    </r>
    <r>
      <rPr>
        <sz val="13"/>
        <rFont val="Noto Sans"/>
        <family val="2"/>
      </rPr>
      <t xml:space="preserve">建市以来牛、猪、羊存</t>
    </r>
    <r>
      <rPr>
        <sz val="13"/>
        <rFont val="黑体"/>
        <family val="0"/>
        <charset val="134"/>
      </rPr>
      <t xml:space="preserve">(</t>
    </r>
    <r>
      <rPr>
        <sz val="13"/>
        <rFont val="Noto Sans"/>
        <family val="2"/>
      </rPr>
      <t xml:space="preserve">出</t>
    </r>
    <r>
      <rPr>
        <sz val="13"/>
        <rFont val="黑体"/>
        <family val="0"/>
        <charset val="134"/>
      </rPr>
      <t xml:space="preserve">)</t>
    </r>
    <r>
      <rPr>
        <sz val="13"/>
        <rFont val="Noto Sans"/>
        <family val="2"/>
      </rPr>
      <t xml:space="preserve">栏及肉类总产量与乡镇企业主要情况</t>
    </r>
  </si>
  <si>
    <t xml:space="preserve">耕牛存栏量</t>
  </si>
  <si>
    <t xml:space="preserve">生猪饲养量</t>
  </si>
  <si>
    <t xml:space="preserve">生猪出栏量</t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母猪</t>
    </r>
  </si>
  <si>
    <t xml:space="preserve">山羊存栏量</t>
  </si>
  <si>
    <t xml:space="preserve">三鸟饲养量</t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猪肉</t>
    </r>
  </si>
  <si>
    <t xml:space="preserve">      牛羊肉</t>
  </si>
  <si>
    <t xml:space="preserve">      禽肉</t>
  </si>
  <si>
    <t xml:space="preserve">乡镇企业单位数</t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乡镇办企业</t>
    </r>
  </si>
  <si>
    <t xml:space="preserve">乡镇企业年末总人数</t>
  </si>
  <si>
    <t xml:space="preserve">人</t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当年价</t>
    </r>
    <r>
      <rPr>
        <sz val="9"/>
        <rFont val="Arial Narrow"/>
        <family val="0"/>
        <charset val="134"/>
      </rPr>
      <t xml:space="preserve">)</t>
    </r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0"/>
        <charset val="134"/>
      </rPr>
      <t xml:space="preserve">(90</t>
    </r>
    <r>
      <rPr>
        <sz val="9"/>
        <rFont val="Noto Sans"/>
        <family val="2"/>
      </rPr>
      <t xml:space="preserve">年价</t>
    </r>
    <r>
      <rPr>
        <sz val="9"/>
        <rFont val="Arial Narrow"/>
        <family val="0"/>
        <charset val="134"/>
      </rPr>
      <t xml:space="preserve">)</t>
    </r>
  </si>
  <si>
    <t xml:space="preserve">乡镇企业总收入</t>
  </si>
  <si>
    <r>
      <rPr>
        <sz val="12"/>
        <rFont val="黑体"/>
        <family val="0"/>
        <charset val="134"/>
      </rPr>
      <t xml:space="preserve">11-20 </t>
    </r>
    <r>
      <rPr>
        <sz val="12"/>
        <rFont val="Noto Sans"/>
        <family val="2"/>
      </rPr>
      <t xml:space="preserve">续表一</t>
    </r>
  </si>
  <si>
    <r>
      <rPr>
        <sz val="12"/>
        <rFont val="黑体"/>
        <family val="0"/>
        <charset val="134"/>
      </rPr>
      <t xml:space="preserve">11-20 </t>
    </r>
    <r>
      <rPr>
        <sz val="12"/>
        <rFont val="Noto Sans"/>
        <family val="2"/>
      </rPr>
      <t xml:space="preserve">续表二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当年价）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</t>
    </r>
    <r>
      <rPr>
        <sz val="8.5"/>
        <rFont val="Arial Narrow"/>
        <family val="0"/>
        <charset val="134"/>
      </rPr>
      <t xml:space="preserve">90</t>
    </r>
    <r>
      <rPr>
        <sz val="8.5"/>
        <rFont val="Noto Sans"/>
        <family val="2"/>
      </rPr>
      <t xml:space="preserve">年价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_ "/>
    <numFmt numFmtId="167" formatCode="0.0_ "/>
    <numFmt numFmtId="168" formatCode="0.00_);[RED]\(0.00\)"/>
    <numFmt numFmtId="169" formatCode="0.000_ "/>
    <numFmt numFmtId="170" formatCode="0_);[RED]\(0\)"/>
    <numFmt numFmtId="171" formatCode="0;_᠀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b val="true"/>
      <sz val="9"/>
      <name val="Noto Sans"/>
      <family val="2"/>
    </font>
    <font>
      <b val="true"/>
      <sz val="8.5"/>
      <name val="Arial Narrow"/>
      <family val="0"/>
      <charset val="134"/>
    </font>
    <font>
      <b val="true"/>
      <sz val="10.5"/>
      <name val="Arial Narrow"/>
      <family val="0"/>
      <charset val="134"/>
    </font>
    <font>
      <b val="true"/>
      <sz val="8"/>
      <name val="Noto Sans"/>
      <family val="2"/>
    </font>
    <font>
      <sz val="8.5"/>
      <name val="Arial Narrow"/>
      <family val="0"/>
      <charset val="134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Arial Narrow"/>
      <family val="0"/>
      <charset val="134"/>
    </font>
    <font>
      <b val="true"/>
      <sz val="9"/>
      <name val="Arial Narrow"/>
      <family val="0"/>
      <charset val="134"/>
    </font>
    <font>
      <b val="true"/>
      <vertAlign val="superscript"/>
      <sz val="9"/>
      <name val="Arial Narrow"/>
      <family val="0"/>
      <charset val="134"/>
    </font>
    <font>
      <vertAlign val="superscript"/>
      <sz val="9"/>
      <name val="Arial Narrow"/>
      <family val="0"/>
      <charset val="134"/>
    </font>
    <font>
      <sz val="8"/>
      <name val="Noto Sans"/>
      <family val="2"/>
    </font>
    <font>
      <sz val="8"/>
      <name val="Arial Narrow"/>
      <family val="0"/>
      <charset val="134"/>
    </font>
    <font>
      <b val="true"/>
      <sz val="10.5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Arial Narrow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.5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0"/>
      <name val="Arial"/>
      <family val="2"/>
    </font>
    <font>
      <sz val="15"/>
      <name val="黑体"/>
      <family val="0"/>
      <charset val="134"/>
    </font>
    <font>
      <sz val="15"/>
      <name val="Noto Sans"/>
      <family val="2"/>
    </font>
    <font>
      <strike val="true"/>
      <sz val="10.5"/>
      <name val="Arial Narrow"/>
      <family val="0"/>
      <charset val="134"/>
    </font>
    <font>
      <sz val="10.5"/>
      <color rgb="FFFFFFFF"/>
      <name val="Arial Narrow"/>
      <family val="0"/>
      <charset val="134"/>
    </font>
    <font>
      <sz val="10.5"/>
      <color rgb="FFFFFFFF"/>
      <name val="Noto Sans"/>
      <family val="2"/>
    </font>
    <font>
      <b val="true"/>
      <sz val="10.5"/>
      <color rgb="FFFFFFFF"/>
      <name val="Arial Narrow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b val="true"/>
      <sz val="10.5"/>
      <color rgb="FFFFFFFF"/>
      <name val="Noto Sans"/>
      <family val="2"/>
    </font>
    <font>
      <b val="true"/>
      <sz val="8.5"/>
      <name val="Noto Sans"/>
      <family val="2"/>
    </font>
    <font>
      <sz val="8.5"/>
      <name val="Noto Sans"/>
      <family val="2"/>
    </font>
    <font>
      <b val="true"/>
      <sz val="8.5"/>
      <name val="宋体"/>
      <family val="0"/>
      <charset val="134"/>
    </font>
    <font>
      <sz val="9"/>
      <color rgb="FFFFFFFF"/>
      <name val="宋体"/>
      <family val="0"/>
      <charset val="134"/>
    </font>
    <font>
      <sz val="11"/>
      <name val="宋体"/>
      <family val="0"/>
      <charset val="134"/>
    </font>
    <font>
      <sz val="9"/>
      <color rgb="FFFFFFFF"/>
      <name val="Arial Narrow"/>
      <family val="0"/>
      <charset val="134"/>
    </font>
    <font>
      <sz val="9"/>
      <color rgb="FFFFFFFF"/>
      <name val="Noto Sans"/>
      <family val="2"/>
    </font>
    <font>
      <b val="true"/>
      <sz val="8.5"/>
      <color rgb="FFFFFFFF"/>
      <name val="Arial Narrow"/>
      <family val="0"/>
      <charset val="134"/>
    </font>
    <font>
      <b val="true"/>
      <sz val="9"/>
      <color rgb="FFFFFFFF"/>
      <name val="Arial Narrow"/>
      <family val="0"/>
      <charset val="134"/>
    </font>
    <font>
      <sz val="8.5"/>
      <color rgb="FFFFFFFF"/>
      <name val="Arial Narrow"/>
      <family val="0"/>
      <charset val="134"/>
    </font>
    <font>
      <sz val="11"/>
      <name val="Noto Sans"/>
      <family val="2"/>
    </font>
    <font>
      <sz val="11"/>
      <name val="Arial Narrow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3"/>
      <name val="黑体"/>
      <family val="0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>
        <color rgb="FF333333"/>
      </bottom>
      <diagonal/>
    </border>
    <border diagonalUp="false" diagonalDown="false">
      <left style="thin"/>
      <right style="thin"/>
      <top style="medium"/>
      <bottom style="thin">
        <color rgb="FF333333"/>
      </bottom>
      <diagonal/>
    </border>
    <border diagonalUp="false" diagonalDown="false">
      <left style="thin"/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>
        <color rgb="FF333333"/>
      </left>
      <right style="thin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1" activeCellId="0" sqref="J11"/>
    </sheetView>
  </sheetViews>
  <sheetFormatPr defaultColWidth="8.621093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6.75"/>
    <col collapsed="false" customWidth="true" hidden="false" outlineLevel="0" max="10" min="3" style="1" width="6.41"/>
    <col collapsed="false" customWidth="true" hidden="false" outlineLevel="0" max="13" min="11" style="1" width="8.99"/>
    <col collapsed="false" customWidth="false" hidden="false" outlineLevel="0" max="257" min="14" style="1" width="8.6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B2" s="1"/>
    </row>
    <row r="3" customFormat="false" ht="13.1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/>
      <c r="F3" s="7"/>
      <c r="G3" s="7"/>
      <c r="H3" s="7"/>
      <c r="I3" s="7"/>
      <c r="J3" s="7"/>
    </row>
    <row r="4" customFormat="false" ht="27" hidden="false" customHeight="true" outlineLevel="0" collapsed="false">
      <c r="A4" s="4"/>
      <c r="B4" s="5"/>
      <c r="C4" s="5"/>
      <c r="D4" s="5"/>
      <c r="E4" s="8" t="s">
        <v>5</v>
      </c>
      <c r="F4" s="9" t="s">
        <v>6</v>
      </c>
      <c r="G4" s="8" t="s">
        <v>7</v>
      </c>
      <c r="H4" s="8" t="s">
        <v>8</v>
      </c>
      <c r="I4" s="8" t="s">
        <v>9</v>
      </c>
      <c r="J4" s="9" t="s">
        <v>10</v>
      </c>
    </row>
    <row r="5" s="14" customFormat="true" ht="31" hidden="false" customHeight="true" outlineLevel="0" collapsed="false">
      <c r="A5" s="10" t="s">
        <v>11</v>
      </c>
      <c r="B5" s="11" t="s">
        <v>12</v>
      </c>
      <c r="C5" s="12" t="n">
        <v>98860</v>
      </c>
      <c r="D5" s="12" t="n">
        <v>99315.018</v>
      </c>
      <c r="E5" s="12" t="n">
        <v>11014</v>
      </c>
      <c r="F5" s="13" t="n">
        <v>14743</v>
      </c>
      <c r="G5" s="12" t="n">
        <v>2424.018</v>
      </c>
      <c r="H5" s="13" t="n">
        <v>26150</v>
      </c>
      <c r="I5" s="13" t="n">
        <v>34530</v>
      </c>
      <c r="J5" s="13" t="n">
        <v>10454</v>
      </c>
    </row>
    <row r="6" s="14" customFormat="true" ht="31" hidden="false" customHeight="true" outlineLevel="0" collapsed="false">
      <c r="A6" s="15" t="s">
        <v>13</v>
      </c>
      <c r="B6" s="16" t="s">
        <v>14</v>
      </c>
      <c r="C6" s="13" t="n">
        <v>65375</v>
      </c>
      <c r="D6" s="13" t="n">
        <v>73076</v>
      </c>
      <c r="E6" s="12" t="n">
        <v>14528.9</v>
      </c>
      <c r="F6" s="12" t="n">
        <v>1901.3</v>
      </c>
      <c r="G6" s="12"/>
      <c r="H6" s="12" t="n">
        <v>20709.2</v>
      </c>
      <c r="I6" s="12" t="n">
        <v>19438.5</v>
      </c>
      <c r="J6" s="12" t="n">
        <v>16457.9</v>
      </c>
    </row>
    <row r="7" s="14" customFormat="true" ht="31" hidden="false" customHeight="true" outlineLevel="0" collapsed="false">
      <c r="A7" s="10" t="s">
        <v>15</v>
      </c>
      <c r="B7" s="11" t="s">
        <v>16</v>
      </c>
      <c r="C7" s="17" t="n">
        <v>420.33</v>
      </c>
      <c r="D7" s="17" t="n">
        <v>425.91</v>
      </c>
      <c r="E7" s="17" t="n">
        <v>44.72</v>
      </c>
      <c r="F7" s="17" t="n">
        <v>36.01</v>
      </c>
      <c r="G7" s="17" t="n">
        <v>15.32</v>
      </c>
      <c r="H7" s="17" t="n">
        <v>101.8</v>
      </c>
      <c r="I7" s="17" t="n">
        <v>109.79</v>
      </c>
      <c r="J7" s="17" t="n">
        <v>118.27</v>
      </c>
    </row>
    <row r="8" s="14" customFormat="true" ht="31" hidden="false" customHeight="true" outlineLevel="0" collapsed="false">
      <c r="A8" s="10" t="s">
        <v>17</v>
      </c>
      <c r="B8" s="11" t="s">
        <v>16</v>
      </c>
      <c r="C8" s="17" t="n">
        <v>259.400585546322</v>
      </c>
      <c r="D8" s="17" t="n">
        <v>263.043693192254</v>
      </c>
      <c r="E8" s="17" t="n">
        <v>31.7180703137729</v>
      </c>
      <c r="F8" s="17" t="n">
        <v>23.5900880431443</v>
      </c>
      <c r="G8" s="17" t="n">
        <v>5.83589552060062</v>
      </c>
      <c r="H8" s="17" t="n">
        <v>61.1845197367369</v>
      </c>
      <c r="I8" s="17" t="n">
        <v>71.7195717656743</v>
      </c>
      <c r="J8" s="17" t="n">
        <v>68.9955478123251</v>
      </c>
    </row>
    <row r="9" s="14" customFormat="true" ht="31" hidden="false" customHeight="true" outlineLevel="0" collapsed="false">
      <c r="A9" s="15" t="s">
        <v>18</v>
      </c>
      <c r="B9" s="11" t="s">
        <v>19</v>
      </c>
      <c r="C9" s="12" t="n">
        <v>3177577</v>
      </c>
      <c r="D9" s="18" t="n">
        <v>3201095.3</v>
      </c>
      <c r="E9" s="18" t="n">
        <v>265920.3</v>
      </c>
      <c r="F9" s="18" t="n">
        <v>47316</v>
      </c>
      <c r="G9" s="18" t="n">
        <v>89967</v>
      </c>
      <c r="H9" s="18" t="n">
        <v>703511</v>
      </c>
      <c r="I9" s="18" t="n">
        <v>602395.49</v>
      </c>
      <c r="J9" s="18" t="n">
        <v>1491986</v>
      </c>
    </row>
    <row r="10" customFormat="false" ht="31" hidden="false" customHeight="true" outlineLevel="0" collapsed="false">
      <c r="A10" s="19" t="s">
        <v>20</v>
      </c>
      <c r="B10" s="20" t="s">
        <v>19</v>
      </c>
      <c r="C10" s="21" t="n">
        <v>1822835</v>
      </c>
      <c r="D10" s="21" t="n">
        <v>1818294</v>
      </c>
      <c r="E10" s="21" t="n">
        <v>179472</v>
      </c>
      <c r="F10" s="21" t="n">
        <v>29945</v>
      </c>
      <c r="G10" s="21" t="n">
        <v>76732</v>
      </c>
      <c r="H10" s="21" t="n">
        <v>403701</v>
      </c>
      <c r="I10" s="21" t="n">
        <v>358390</v>
      </c>
      <c r="J10" s="21" t="n">
        <v>770054</v>
      </c>
      <c r="K10" s="14"/>
    </row>
    <row r="11" s="1" customFormat="true" ht="31" hidden="false" customHeight="true" outlineLevel="0" collapsed="false">
      <c r="A11" s="19" t="s">
        <v>21</v>
      </c>
      <c r="B11" s="20" t="s">
        <v>19</v>
      </c>
      <c r="C11" s="22" t="n">
        <v>1354742</v>
      </c>
      <c r="D11" s="21" t="n">
        <v>1382801.3</v>
      </c>
      <c r="E11" s="21" t="n">
        <v>86448.3</v>
      </c>
      <c r="F11" s="21" t="n">
        <v>17371</v>
      </c>
      <c r="G11" s="21" t="n">
        <v>13235</v>
      </c>
      <c r="H11" s="21" t="n">
        <v>299810</v>
      </c>
      <c r="I11" s="21" t="n">
        <v>244005.49</v>
      </c>
      <c r="J11" s="21" t="n">
        <v>721932</v>
      </c>
      <c r="K11" s="14"/>
    </row>
    <row r="12" s="14" customFormat="true" ht="31" hidden="false" customHeight="true" outlineLevel="0" collapsed="false">
      <c r="A12" s="15" t="s">
        <v>22</v>
      </c>
      <c r="B12" s="11"/>
      <c r="C12" s="23"/>
      <c r="D12" s="23"/>
      <c r="G12" s="23"/>
      <c r="H12" s="23"/>
      <c r="I12" s="23"/>
      <c r="J12" s="23"/>
    </row>
    <row r="13" s="14" customFormat="true" ht="31" hidden="false" customHeight="true" outlineLevel="0" collapsed="false">
      <c r="A13" s="19" t="s">
        <v>23</v>
      </c>
      <c r="B13" s="20" t="s">
        <v>12</v>
      </c>
      <c r="C13" s="21" t="n">
        <v>635310</v>
      </c>
      <c r="D13" s="21" t="n">
        <v>635347.9</v>
      </c>
      <c r="E13" s="21" t="n">
        <v>58279.9</v>
      </c>
      <c r="F13" s="21" t="n">
        <v>9972</v>
      </c>
      <c r="G13" s="21" t="n">
        <v>24944</v>
      </c>
      <c r="H13" s="21" t="n">
        <v>136608.3</v>
      </c>
      <c r="I13" s="21" t="n">
        <v>129709.1</v>
      </c>
      <c r="J13" s="21" t="n">
        <v>275834.6</v>
      </c>
    </row>
    <row r="14" customFormat="false" ht="31" hidden="false" customHeight="true" outlineLevel="0" collapsed="false">
      <c r="A14" s="19" t="s">
        <v>24</v>
      </c>
      <c r="B14" s="20" t="s">
        <v>12</v>
      </c>
      <c r="C14" s="22" t="n">
        <v>12466</v>
      </c>
      <c r="D14" s="21" t="n">
        <v>11359</v>
      </c>
      <c r="E14" s="22"/>
      <c r="F14" s="22"/>
      <c r="G14" s="22"/>
      <c r="H14" s="22" t="n">
        <v>3149</v>
      </c>
      <c r="I14" s="22"/>
      <c r="J14" s="22" t="n">
        <v>8210</v>
      </c>
      <c r="K14" s="14"/>
    </row>
    <row r="15" customFormat="false" ht="31" hidden="false" customHeight="true" outlineLevel="0" collapsed="false">
      <c r="A15" s="19" t="s">
        <v>25</v>
      </c>
      <c r="B15" s="20" t="s">
        <v>12</v>
      </c>
      <c r="C15" s="22" t="n">
        <v>49310</v>
      </c>
      <c r="D15" s="21" t="n">
        <v>50435.96</v>
      </c>
      <c r="E15" s="21" t="n">
        <v>2499.86</v>
      </c>
      <c r="F15" s="21" t="n">
        <v>876</v>
      </c>
      <c r="G15" s="21" t="n">
        <v>677</v>
      </c>
      <c r="H15" s="21" t="n">
        <v>11622</v>
      </c>
      <c r="I15" s="21" t="n">
        <v>5786.1</v>
      </c>
      <c r="J15" s="21" t="n">
        <v>28975</v>
      </c>
      <c r="K15" s="14"/>
    </row>
    <row r="16" s="14" customFormat="true" ht="31" hidden="false" customHeight="true" outlineLevel="0" collapsed="false">
      <c r="A16" s="19" t="s">
        <v>26</v>
      </c>
      <c r="B16" s="20" t="s">
        <v>12</v>
      </c>
      <c r="C16" s="22" t="n">
        <v>11</v>
      </c>
      <c r="D16" s="22" t="n">
        <v>17</v>
      </c>
      <c r="E16" s="22"/>
      <c r="F16" s="22"/>
      <c r="H16" s="22"/>
      <c r="I16" s="22"/>
      <c r="J16" s="22" t="n">
        <v>17</v>
      </c>
    </row>
    <row r="17" s="14" customFormat="true" ht="31" hidden="false" customHeight="true" outlineLevel="0" collapsed="false">
      <c r="A17" s="19" t="s">
        <v>27</v>
      </c>
      <c r="B17" s="20" t="s">
        <v>12</v>
      </c>
      <c r="C17" s="22" t="n">
        <v>983673</v>
      </c>
      <c r="D17" s="21" t="n">
        <v>1012303</v>
      </c>
      <c r="E17" s="21" t="n">
        <v>78467</v>
      </c>
      <c r="F17" s="21" t="n">
        <v>13628</v>
      </c>
      <c r="G17" s="21" t="n">
        <v>7705</v>
      </c>
      <c r="H17" s="21" t="n">
        <v>228096</v>
      </c>
      <c r="I17" s="21" t="n">
        <v>216090.59</v>
      </c>
      <c r="J17" s="21" t="n">
        <v>468316</v>
      </c>
    </row>
    <row r="18" s="14" customFormat="true" ht="31" hidden="false" customHeight="true" outlineLevel="0" collapsed="false">
      <c r="A18" s="19" t="s">
        <v>28</v>
      </c>
      <c r="B18" s="20" t="s">
        <v>12</v>
      </c>
      <c r="C18" s="22" t="n">
        <v>419416</v>
      </c>
      <c r="D18" s="21" t="n">
        <v>452380</v>
      </c>
      <c r="E18" s="21" t="n">
        <v>27723</v>
      </c>
      <c r="F18" s="21" t="n">
        <v>697</v>
      </c>
      <c r="G18" s="21" t="n">
        <v>612</v>
      </c>
      <c r="H18" s="21" t="n">
        <v>73893</v>
      </c>
      <c r="I18" s="21" t="n">
        <v>49880</v>
      </c>
      <c r="J18" s="21" t="n">
        <v>299575</v>
      </c>
    </row>
    <row r="19" customFormat="false" ht="31" hidden="false" customHeight="true" outlineLevel="0" collapsed="false">
      <c r="A19" s="19" t="s">
        <v>29</v>
      </c>
      <c r="B19" s="20" t="s">
        <v>12</v>
      </c>
      <c r="C19" s="22" t="n">
        <v>1190999</v>
      </c>
      <c r="D19" s="21" t="n">
        <v>1206817</v>
      </c>
      <c r="E19" s="21" t="n">
        <v>130327</v>
      </c>
      <c r="F19" s="21" t="n">
        <v>199986</v>
      </c>
      <c r="G19" s="21" t="n">
        <v>54766</v>
      </c>
      <c r="H19" s="21" t="n">
        <v>302125</v>
      </c>
      <c r="I19" s="21" t="n">
        <v>484072</v>
      </c>
      <c r="J19" s="21" t="n">
        <v>35541</v>
      </c>
      <c r="K19" s="14"/>
    </row>
    <row r="20" customFormat="false" ht="31" hidden="false" customHeight="true" outlineLevel="0" collapsed="false">
      <c r="A20" s="24" t="s">
        <v>30</v>
      </c>
      <c r="B20" s="25" t="s">
        <v>12</v>
      </c>
      <c r="C20" s="26" t="n">
        <v>213087</v>
      </c>
      <c r="D20" s="27" t="n">
        <v>231507.6</v>
      </c>
      <c r="E20" s="27" t="n">
        <v>16767.6</v>
      </c>
      <c r="F20" s="27" t="n">
        <v>546.4</v>
      </c>
      <c r="G20" s="27" t="n">
        <v>996.7</v>
      </c>
      <c r="H20" s="27" t="n">
        <v>56342.9</v>
      </c>
      <c r="I20" s="27" t="n">
        <v>30772.8</v>
      </c>
      <c r="J20" s="28" t="n">
        <v>126081.2</v>
      </c>
      <c r="K20" s="14"/>
    </row>
    <row r="21" s="14" customFormat="true" ht="45" hidden="false" customHeight="true" outlineLevel="0" collapsed="false">
      <c r="A21" s="29" t="s">
        <v>31</v>
      </c>
      <c r="B21" s="29"/>
      <c r="C21" s="29"/>
      <c r="D21" s="29"/>
      <c r="E21" s="29"/>
      <c r="F21" s="29"/>
      <c r="G21" s="29"/>
      <c r="H21" s="29"/>
      <c r="I21" s="29"/>
      <c r="J21" s="29"/>
    </row>
  </sheetData>
  <mergeCells count="7">
    <mergeCell ref="A1:J1"/>
    <mergeCell ref="A3:A4"/>
    <mergeCell ref="B3:B4"/>
    <mergeCell ref="C3:C4"/>
    <mergeCell ref="D3:D4"/>
    <mergeCell ref="E3:J3"/>
    <mergeCell ref="A21:J2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5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:J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3.12"/>
    <col collapsed="false" customWidth="true" hidden="false" outlineLevel="0" max="2" min="2" style="30" width="10.13"/>
    <col collapsed="false" customWidth="true" hidden="false" outlineLevel="0" max="3" min="3" style="30" width="9.75"/>
    <col collapsed="false" customWidth="true" hidden="false" outlineLevel="0" max="4" min="4" style="30" width="10.13"/>
    <col collapsed="false" customWidth="true" hidden="false" outlineLevel="0" max="5" min="5" style="30" width="10.72"/>
    <col collapsed="false" customWidth="true" hidden="false" outlineLevel="0" max="6" min="6" style="30" width="10.24"/>
    <col collapsed="false" customWidth="true" hidden="false" outlineLevel="0" max="7" min="7" style="30" width="10.62"/>
    <col collapsed="false" customWidth="true" hidden="false" outlineLevel="0" max="9" min="8" style="30" width="8.99"/>
    <col collapsed="false" customWidth="false" hidden="false" outlineLevel="0" max="257" min="10" style="30" width="8.62"/>
  </cols>
  <sheetData>
    <row r="1" customFormat="false" ht="40.15" hidden="false" customHeight="true" outlineLevel="0" collapsed="false">
      <c r="A1" s="172" t="s">
        <v>213</v>
      </c>
      <c r="B1" s="172"/>
      <c r="C1" s="172"/>
      <c r="D1" s="172"/>
      <c r="E1" s="172"/>
      <c r="F1" s="172"/>
      <c r="G1" s="172"/>
    </row>
    <row r="2" s="61" customFormat="true" ht="18" hidden="false" customHeight="true" outlineLevel="0" collapsed="false">
      <c r="A2" s="120" t="s">
        <v>1</v>
      </c>
      <c r="B2" s="121" t="s">
        <v>33</v>
      </c>
      <c r="C2" s="121"/>
      <c r="D2" s="121"/>
      <c r="E2" s="121" t="s">
        <v>34</v>
      </c>
      <c r="F2" s="121"/>
      <c r="G2" s="121"/>
    </row>
    <row r="3" s="61" customFormat="true" ht="33" hidden="false" customHeight="true" outlineLevel="0" collapsed="false">
      <c r="A3" s="120"/>
      <c r="B3" s="122" t="s">
        <v>130</v>
      </c>
      <c r="C3" s="122" t="s">
        <v>131</v>
      </c>
      <c r="D3" s="124" t="s">
        <v>132</v>
      </c>
      <c r="E3" s="122" t="s">
        <v>133</v>
      </c>
      <c r="F3" s="122" t="s">
        <v>134</v>
      </c>
      <c r="G3" s="124" t="s">
        <v>135</v>
      </c>
    </row>
    <row r="4" s="43" customFormat="true" ht="25.15" hidden="false" customHeight="true" outlineLevel="0" collapsed="false">
      <c r="A4" s="125" t="s">
        <v>214</v>
      </c>
      <c r="B4" s="183" t="n">
        <v>1612937</v>
      </c>
      <c r="C4" s="114" t="n">
        <v>361.533029498362</v>
      </c>
      <c r="D4" s="126" t="n">
        <v>583130</v>
      </c>
      <c r="E4" s="183" t="n">
        <v>1604316</v>
      </c>
      <c r="F4" s="114" t="n">
        <f aca="false">G4/E4*1000</f>
        <v>362.100109953401</v>
      </c>
      <c r="G4" s="114" t="n">
        <v>580923</v>
      </c>
    </row>
    <row r="5" customFormat="false" ht="25.15" hidden="false" customHeight="true" outlineLevel="0" collapsed="false">
      <c r="A5" s="130" t="s">
        <v>204</v>
      </c>
      <c r="B5" s="133" t="n">
        <v>166642</v>
      </c>
      <c r="C5" s="115" t="n">
        <v>329.304737101091</v>
      </c>
      <c r="D5" s="133" t="n">
        <v>54876</v>
      </c>
      <c r="E5" s="133" t="n">
        <v>165610</v>
      </c>
      <c r="F5" s="115" t="n">
        <f aca="false">G5/E5*1000</f>
        <v>331.000543445444</v>
      </c>
      <c r="G5" s="115" t="n">
        <v>54817</v>
      </c>
    </row>
    <row r="6" customFormat="false" ht="25.15" hidden="false" customHeight="true" outlineLevel="0" collapsed="false">
      <c r="A6" s="130" t="s">
        <v>205</v>
      </c>
      <c r="B6" s="133" t="n">
        <v>75509</v>
      </c>
      <c r="C6" s="115" t="n">
        <v>322.875418824246</v>
      </c>
      <c r="D6" s="133" t="n">
        <v>24380</v>
      </c>
      <c r="E6" s="133" t="n">
        <v>74925</v>
      </c>
      <c r="F6" s="115" t="n">
        <f aca="false">G6/E6*1000</f>
        <v>327.687687687688</v>
      </c>
      <c r="G6" s="115" t="n">
        <v>24552</v>
      </c>
    </row>
    <row r="7" customFormat="false" ht="25.15" hidden="false" customHeight="true" outlineLevel="0" collapsed="false">
      <c r="A7" s="130" t="s">
        <v>206</v>
      </c>
      <c r="B7" s="133" t="n">
        <v>353988</v>
      </c>
      <c r="C7" s="115" t="n">
        <v>349.596596494796</v>
      </c>
      <c r="D7" s="133" t="n">
        <v>123753</v>
      </c>
      <c r="E7" s="133" t="n">
        <v>351260</v>
      </c>
      <c r="F7" s="115" t="n">
        <f aca="false">G7/E7*1000</f>
        <v>350.933781244662</v>
      </c>
      <c r="G7" s="115" t="n">
        <v>123269</v>
      </c>
    </row>
    <row r="8" customFormat="false" ht="25.15" hidden="false" customHeight="true" outlineLevel="0" collapsed="false">
      <c r="A8" s="130" t="s">
        <v>207</v>
      </c>
      <c r="B8" s="133" t="n">
        <v>321724</v>
      </c>
      <c r="C8" s="115" t="n">
        <v>372.089119866718</v>
      </c>
      <c r="D8" s="133" t="n">
        <v>119710</v>
      </c>
      <c r="E8" s="133" t="n">
        <v>319365</v>
      </c>
      <c r="F8" s="115" t="n">
        <f aca="false">G8/E8*1000</f>
        <v>374.214456812738</v>
      </c>
      <c r="G8" s="115" t="n">
        <v>119511</v>
      </c>
    </row>
    <row r="9" customFormat="false" ht="25.15" hidden="false" customHeight="true" outlineLevel="0" collapsed="false">
      <c r="A9" s="130" t="s">
        <v>208</v>
      </c>
      <c r="B9" s="133" t="n">
        <v>666659</v>
      </c>
      <c r="C9" s="115" t="n">
        <v>376.372328281775</v>
      </c>
      <c r="D9" s="133" t="n">
        <v>250912</v>
      </c>
      <c r="E9" s="133" t="n">
        <v>665167</v>
      </c>
      <c r="F9" s="115" t="n">
        <f aca="false">G9/E9*1000</f>
        <v>374.887810128885</v>
      </c>
      <c r="G9" s="115" t="n">
        <v>249363</v>
      </c>
    </row>
    <row r="10" customFormat="false" ht="25.15" hidden="false" customHeight="true" outlineLevel="0" collapsed="false">
      <c r="A10" s="130" t="s">
        <v>209</v>
      </c>
      <c r="B10" s="133" t="n">
        <v>28415</v>
      </c>
      <c r="C10" s="115" t="n">
        <v>334.29526658455</v>
      </c>
      <c r="D10" s="133" t="n">
        <v>9499</v>
      </c>
      <c r="E10" s="133" t="n">
        <v>27989</v>
      </c>
      <c r="F10" s="115" t="n">
        <f aca="false">G10/E10*1000</f>
        <v>336.239236843046</v>
      </c>
      <c r="G10" s="115" t="n">
        <v>9411</v>
      </c>
    </row>
    <row r="11" s="43" customFormat="true" ht="25.15" hidden="false" customHeight="true" outlineLevel="0" collapsed="false">
      <c r="A11" s="128" t="s">
        <v>215</v>
      </c>
      <c r="B11" s="114" t="n">
        <v>726826</v>
      </c>
      <c r="C11" s="114" t="n">
        <v>363.220358104966</v>
      </c>
      <c r="D11" s="114" t="n">
        <v>263998</v>
      </c>
      <c r="E11" s="114" t="n">
        <v>729906</v>
      </c>
      <c r="F11" s="114" t="n">
        <f aca="false">G11/E11*1000</f>
        <v>370.547714363219</v>
      </c>
      <c r="G11" s="114" t="n">
        <v>270465</v>
      </c>
    </row>
    <row r="12" customFormat="false" ht="25.15" hidden="false" customHeight="true" outlineLevel="0" collapsed="false">
      <c r="A12" s="130" t="s">
        <v>204</v>
      </c>
      <c r="B12" s="133" t="n">
        <v>81365</v>
      </c>
      <c r="C12" s="115" t="n">
        <v>313.009279174092</v>
      </c>
      <c r="D12" s="133" t="n">
        <v>25468</v>
      </c>
      <c r="E12" s="133" t="n">
        <v>81374</v>
      </c>
      <c r="F12" s="115" t="n">
        <f aca="false">G12/E12*1000</f>
        <v>324.907218521887</v>
      </c>
      <c r="G12" s="115" t="n">
        <v>26439</v>
      </c>
    </row>
    <row r="13" customFormat="false" ht="25.15" hidden="false" customHeight="true" outlineLevel="0" collapsed="false">
      <c r="A13" s="130" t="s">
        <v>205</v>
      </c>
      <c r="B13" s="133" t="n">
        <v>36834</v>
      </c>
      <c r="C13" s="115" t="n">
        <v>322.908182657328</v>
      </c>
      <c r="D13" s="133" t="n">
        <v>11894</v>
      </c>
      <c r="E13" s="133" t="n">
        <v>37560</v>
      </c>
      <c r="F13" s="115" t="n">
        <f aca="false">G13/E13*1000</f>
        <v>353.993610223642</v>
      </c>
      <c r="G13" s="115" t="n">
        <v>13296</v>
      </c>
    </row>
    <row r="14" customFormat="false" ht="25.15" hidden="false" customHeight="true" outlineLevel="0" collapsed="false">
      <c r="A14" s="130" t="s">
        <v>206</v>
      </c>
      <c r="B14" s="133" t="n">
        <v>151618</v>
      </c>
      <c r="C14" s="115" t="n">
        <v>369.085464786503</v>
      </c>
      <c r="D14" s="133" t="n">
        <v>55960</v>
      </c>
      <c r="E14" s="133" t="n">
        <v>151390</v>
      </c>
      <c r="F14" s="115" t="n">
        <f aca="false">G14/E14*1000</f>
        <v>374.245326639805</v>
      </c>
      <c r="G14" s="115" t="n">
        <v>56657</v>
      </c>
    </row>
    <row r="15" customFormat="false" ht="25.15" hidden="false" customHeight="true" outlineLevel="0" collapsed="false">
      <c r="A15" s="130" t="s">
        <v>207</v>
      </c>
      <c r="B15" s="133" t="n">
        <v>144367</v>
      </c>
      <c r="C15" s="115" t="n">
        <v>369.509652482908</v>
      </c>
      <c r="D15" s="133" t="n">
        <v>53345</v>
      </c>
      <c r="E15" s="133" t="n">
        <v>145108</v>
      </c>
      <c r="F15" s="115" t="n">
        <f aca="false">G15/E15*1000</f>
        <v>377.691099043471</v>
      </c>
      <c r="G15" s="115" t="n">
        <v>54806</v>
      </c>
    </row>
    <row r="16" customFormat="false" ht="25.15" hidden="false" customHeight="true" outlineLevel="0" collapsed="false">
      <c r="A16" s="130" t="s">
        <v>208</v>
      </c>
      <c r="B16" s="133" t="n">
        <v>298613</v>
      </c>
      <c r="C16" s="115" t="n">
        <v>377.485240093365</v>
      </c>
      <c r="D16" s="133" t="n">
        <v>112722</v>
      </c>
      <c r="E16" s="133" t="n">
        <v>300340</v>
      </c>
      <c r="F16" s="115" t="n">
        <f aca="false">G16/E16*1000</f>
        <v>381.154691349804</v>
      </c>
      <c r="G16" s="115" t="n">
        <v>114476</v>
      </c>
    </row>
    <row r="17" customFormat="false" ht="25.15" hidden="false" customHeight="true" outlineLevel="0" collapsed="false">
      <c r="A17" s="130" t="s">
        <v>209</v>
      </c>
      <c r="B17" s="133" t="n">
        <v>14029</v>
      </c>
      <c r="C17" s="115" t="n">
        <v>328.53375151472</v>
      </c>
      <c r="D17" s="133" t="n">
        <v>4609</v>
      </c>
      <c r="E17" s="133" t="n">
        <v>14134</v>
      </c>
      <c r="F17" s="115" t="n">
        <f aca="false">G17/E17*1000</f>
        <v>338.969859912268</v>
      </c>
      <c r="G17" s="115" t="n">
        <v>4791</v>
      </c>
    </row>
    <row r="18" s="43" customFormat="true" ht="25.15" hidden="false" customHeight="true" outlineLevel="0" collapsed="false">
      <c r="A18" s="128" t="s">
        <v>216</v>
      </c>
      <c r="B18" s="114" t="n">
        <v>886111</v>
      </c>
      <c r="C18" s="114" t="n">
        <v>360.149010676992</v>
      </c>
      <c r="D18" s="114" t="n">
        <v>319132</v>
      </c>
      <c r="E18" s="114" t="n">
        <v>874410</v>
      </c>
      <c r="F18" s="114" t="n">
        <f aca="false">G18/E18*1000</f>
        <v>355.048547020277</v>
      </c>
      <c r="G18" s="114" t="n">
        <v>310458</v>
      </c>
    </row>
    <row r="19" customFormat="false" ht="25.15" hidden="false" customHeight="true" outlineLevel="0" collapsed="false">
      <c r="A19" s="130" t="s">
        <v>204</v>
      </c>
      <c r="B19" s="133" t="n">
        <v>85277</v>
      </c>
      <c r="C19" s="115" t="n">
        <v>344.852656636608</v>
      </c>
      <c r="D19" s="133" t="n">
        <v>29408</v>
      </c>
      <c r="E19" s="133" t="n">
        <v>84236</v>
      </c>
      <c r="F19" s="115" t="n">
        <f aca="false">G19/E19*1000</f>
        <v>336.886841730377</v>
      </c>
      <c r="G19" s="115" t="n">
        <v>28378</v>
      </c>
    </row>
    <row r="20" customFormat="false" ht="25.15" hidden="false" customHeight="true" outlineLevel="0" collapsed="false">
      <c r="A20" s="130" t="s">
        <v>205</v>
      </c>
      <c r="B20" s="133" t="n">
        <v>38675</v>
      </c>
      <c r="C20" s="115" t="n">
        <v>322.844214608921</v>
      </c>
      <c r="D20" s="133" t="n">
        <v>12486</v>
      </c>
      <c r="E20" s="133" t="n">
        <v>37365</v>
      </c>
      <c r="F20" s="115" t="n">
        <f aca="false">G20/E20*1000</f>
        <v>301.244480128462</v>
      </c>
      <c r="G20" s="115" t="n">
        <v>11256</v>
      </c>
    </row>
    <row r="21" customFormat="false" ht="25.15" hidden="false" customHeight="true" outlineLevel="0" collapsed="false">
      <c r="A21" s="130" t="s">
        <v>206</v>
      </c>
      <c r="B21" s="133" t="n">
        <v>202370</v>
      </c>
      <c r="C21" s="115" t="n">
        <v>334.995305628305</v>
      </c>
      <c r="D21" s="133" t="n">
        <v>67793</v>
      </c>
      <c r="E21" s="133" t="n">
        <v>199870</v>
      </c>
      <c r="F21" s="115" t="n">
        <f aca="false">G21/E21*1000</f>
        <v>333.276629809376</v>
      </c>
      <c r="G21" s="115" t="n">
        <v>66612</v>
      </c>
    </row>
    <row r="22" customFormat="false" ht="25.15" hidden="false" customHeight="true" outlineLevel="0" collapsed="false">
      <c r="A22" s="130" t="s">
        <v>207</v>
      </c>
      <c r="B22" s="133" t="n">
        <v>177357</v>
      </c>
      <c r="C22" s="115" t="n">
        <v>374.188783075943</v>
      </c>
      <c r="D22" s="133" t="n">
        <v>66365</v>
      </c>
      <c r="E22" s="133" t="n">
        <v>174257</v>
      </c>
      <c r="F22" s="115" t="n">
        <f aca="false">G22/E22*1000</f>
        <v>371.319373109832</v>
      </c>
      <c r="G22" s="115" t="n">
        <v>64705</v>
      </c>
    </row>
    <row r="23" customFormat="false" ht="25.15" hidden="false" customHeight="true" outlineLevel="0" collapsed="false">
      <c r="A23" s="130" t="s">
        <v>208</v>
      </c>
      <c r="B23" s="133" t="n">
        <v>368046</v>
      </c>
      <c r="C23" s="115" t="n">
        <v>375.469370676492</v>
      </c>
      <c r="D23" s="133" t="n">
        <v>138190</v>
      </c>
      <c r="E23" s="133" t="n">
        <v>364827</v>
      </c>
      <c r="F23" s="115" t="n">
        <f aca="false">G23/E23*1000</f>
        <v>369.728665915626</v>
      </c>
      <c r="G23" s="115" t="n">
        <v>134887</v>
      </c>
    </row>
    <row r="24" customFormat="false" ht="25.15" hidden="false" customHeight="true" outlineLevel="0" collapsed="false">
      <c r="A24" s="135" t="s">
        <v>209</v>
      </c>
      <c r="B24" s="184" t="n">
        <v>14386</v>
      </c>
      <c r="C24" s="136" t="n">
        <v>339.91380508828</v>
      </c>
      <c r="D24" s="184" t="n">
        <v>4890</v>
      </c>
      <c r="E24" s="184" t="n">
        <v>13855</v>
      </c>
      <c r="F24" s="136" t="n">
        <f aca="false">G24/E24*1000</f>
        <v>333.453626849513</v>
      </c>
      <c r="G24" s="136" t="n">
        <v>4620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:J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2.75"/>
    <col collapsed="false" customWidth="true" hidden="false" outlineLevel="0" max="3" min="2" style="30" width="9.99"/>
    <col collapsed="false" customWidth="true" hidden="false" outlineLevel="0" max="4" min="4" style="30" width="10.29"/>
    <col collapsed="false" customWidth="true" hidden="false" outlineLevel="0" max="6" min="5" style="30" width="10.43"/>
    <col collapsed="false" customWidth="true" hidden="false" outlineLevel="0" max="7" min="7" style="30" width="10.99"/>
    <col collapsed="false" customWidth="true" hidden="false" outlineLevel="0" max="10" min="8" style="30" width="8.99"/>
    <col collapsed="false" customWidth="false" hidden="false" outlineLevel="0" max="257" min="11" style="30" width="8.62"/>
  </cols>
  <sheetData>
    <row r="1" customFormat="false" ht="40.15" hidden="false" customHeight="true" outlineLevel="0" collapsed="false">
      <c r="A1" s="172" t="s">
        <v>217</v>
      </c>
      <c r="B1" s="172"/>
      <c r="C1" s="172"/>
      <c r="D1" s="172"/>
      <c r="E1" s="172"/>
      <c r="F1" s="172"/>
      <c r="G1" s="172"/>
    </row>
    <row r="2" s="61" customFormat="true" ht="18" hidden="false" customHeight="true" outlineLevel="0" collapsed="false">
      <c r="A2" s="120" t="s">
        <v>1</v>
      </c>
      <c r="B2" s="121" t="s">
        <v>33</v>
      </c>
      <c r="C2" s="121"/>
      <c r="D2" s="121"/>
      <c r="E2" s="121" t="s">
        <v>34</v>
      </c>
      <c r="F2" s="121"/>
      <c r="G2" s="121"/>
    </row>
    <row r="3" s="61" customFormat="true" ht="30" hidden="false" customHeight="true" outlineLevel="0" collapsed="false">
      <c r="A3" s="120"/>
      <c r="B3" s="122" t="s">
        <v>130</v>
      </c>
      <c r="C3" s="122" t="s">
        <v>131</v>
      </c>
      <c r="D3" s="124" t="s">
        <v>132</v>
      </c>
      <c r="E3" s="122" t="s">
        <v>133</v>
      </c>
      <c r="F3" s="122" t="s">
        <v>134</v>
      </c>
      <c r="G3" s="124" t="s">
        <v>135</v>
      </c>
    </row>
    <row r="4" s="43" customFormat="true" ht="18.2" hidden="false" customHeight="true" outlineLevel="0" collapsed="false">
      <c r="A4" s="125" t="s">
        <v>218</v>
      </c>
      <c r="B4" s="183" t="n">
        <v>66204</v>
      </c>
      <c r="C4" s="114" t="n">
        <v>1235.19726904719</v>
      </c>
      <c r="D4" s="183" t="n">
        <v>81775</v>
      </c>
      <c r="E4" s="183" t="n">
        <v>69932</v>
      </c>
      <c r="F4" s="114" t="n">
        <f aca="false">G4/E4*1000</f>
        <v>1237.98833152205</v>
      </c>
      <c r="G4" s="114" t="n">
        <v>86575</v>
      </c>
    </row>
    <row r="5" customFormat="false" ht="18.2" hidden="false" customHeight="true" outlineLevel="0" collapsed="false">
      <c r="A5" s="158" t="s">
        <v>204</v>
      </c>
      <c r="B5" s="133" t="n">
        <v>7198</v>
      </c>
      <c r="C5" s="115" t="n">
        <v>1221.86718532926</v>
      </c>
      <c r="D5" s="133" t="n">
        <v>8795</v>
      </c>
      <c r="E5" s="133" t="n">
        <v>7110</v>
      </c>
      <c r="F5" s="115" t="n">
        <f aca="false">G5/E5*1000</f>
        <v>1251.75808720113</v>
      </c>
      <c r="G5" s="115" t="n">
        <v>8900</v>
      </c>
    </row>
    <row r="6" customFormat="false" ht="18.2" hidden="false" customHeight="true" outlineLevel="0" collapsed="false">
      <c r="A6" s="158" t="s">
        <v>205</v>
      </c>
      <c r="B6" s="133" t="n">
        <v>861</v>
      </c>
      <c r="C6" s="115" t="n">
        <v>1190.47619047619</v>
      </c>
      <c r="D6" s="133" t="n">
        <v>1025</v>
      </c>
      <c r="E6" s="133" t="n">
        <v>856</v>
      </c>
      <c r="F6" s="115" t="n">
        <f aca="false">G6/E6*1000</f>
        <v>1156.54205607477</v>
      </c>
      <c r="G6" s="115" t="n">
        <v>990</v>
      </c>
    </row>
    <row r="7" customFormat="false" ht="18.2" hidden="false" customHeight="true" outlineLevel="0" collapsed="false">
      <c r="A7" s="158" t="s">
        <v>206</v>
      </c>
      <c r="B7" s="133" t="n">
        <v>11467</v>
      </c>
      <c r="C7" s="115" t="n">
        <v>1105.78180866835</v>
      </c>
      <c r="D7" s="133" t="n">
        <v>12680</v>
      </c>
      <c r="E7" s="133" t="n">
        <v>12218</v>
      </c>
      <c r="F7" s="115" t="n">
        <f aca="false">G7/E7*1000</f>
        <v>1123.34260926502</v>
      </c>
      <c r="G7" s="115" t="n">
        <v>13725</v>
      </c>
    </row>
    <row r="8" customFormat="false" ht="18.2" hidden="false" customHeight="true" outlineLevel="0" collapsed="false">
      <c r="A8" s="158" t="s">
        <v>207</v>
      </c>
      <c r="B8" s="133" t="n">
        <v>22560</v>
      </c>
      <c r="C8" s="115" t="n">
        <v>1428.41312056738</v>
      </c>
      <c r="D8" s="133" t="n">
        <v>32225</v>
      </c>
      <c r="E8" s="133" t="n">
        <v>23977</v>
      </c>
      <c r="F8" s="115" t="n">
        <f aca="false">G8/E8*1000</f>
        <v>1414.48054385453</v>
      </c>
      <c r="G8" s="115" t="n">
        <v>33915</v>
      </c>
    </row>
    <row r="9" customFormat="false" ht="18.2" hidden="false" customHeight="true" outlineLevel="0" collapsed="false">
      <c r="A9" s="158" t="s">
        <v>208</v>
      </c>
      <c r="B9" s="133" t="n">
        <v>23107</v>
      </c>
      <c r="C9" s="115" t="n">
        <v>1101.39784480893</v>
      </c>
      <c r="D9" s="133" t="n">
        <v>25450</v>
      </c>
      <c r="E9" s="133" t="n">
        <v>24246</v>
      </c>
      <c r="F9" s="115" t="n">
        <f aca="false">G9/E9*1000</f>
        <v>1112.55464818939</v>
      </c>
      <c r="G9" s="115" t="n">
        <v>26975</v>
      </c>
    </row>
    <row r="10" customFormat="false" ht="18.2" hidden="false" customHeight="true" outlineLevel="0" collapsed="false">
      <c r="A10" s="158" t="s">
        <v>209</v>
      </c>
      <c r="B10" s="133" t="n">
        <v>1011</v>
      </c>
      <c r="C10" s="115" t="n">
        <v>1582.59149357072</v>
      </c>
      <c r="D10" s="133" t="n">
        <v>1600</v>
      </c>
      <c r="E10" s="133" t="n">
        <v>1525</v>
      </c>
      <c r="F10" s="115" t="n">
        <f aca="false">G10/E10*1000</f>
        <v>1357.37704918033</v>
      </c>
      <c r="G10" s="115" t="n">
        <v>2070</v>
      </c>
    </row>
    <row r="11" s="43" customFormat="true" ht="18.2" hidden="false" customHeight="true" outlineLevel="0" collapsed="false">
      <c r="A11" s="185" t="s">
        <v>219</v>
      </c>
      <c r="B11" s="114" t="n">
        <v>28203</v>
      </c>
      <c r="C11" s="114" t="n">
        <v>1190.12161826756</v>
      </c>
      <c r="D11" s="114" t="n">
        <v>33565</v>
      </c>
      <c r="E11" s="114" t="n">
        <v>30289</v>
      </c>
      <c r="F11" s="114" t="n">
        <f aca="false">G11/E11*1000</f>
        <v>1196.8041203077</v>
      </c>
      <c r="G11" s="114" t="n">
        <v>36250</v>
      </c>
    </row>
    <row r="12" customFormat="false" ht="18.2" hidden="false" customHeight="true" outlineLevel="0" collapsed="false">
      <c r="A12" s="158" t="s">
        <v>204</v>
      </c>
      <c r="B12" s="133" t="n">
        <v>4025</v>
      </c>
      <c r="C12" s="115" t="n">
        <v>1327.95031055901</v>
      </c>
      <c r="D12" s="133" t="n">
        <v>5345</v>
      </c>
      <c r="E12" s="133" t="n">
        <v>3835</v>
      </c>
      <c r="F12" s="115" t="n">
        <f aca="false">G12/E12*1000</f>
        <v>1342.89439374185</v>
      </c>
      <c r="G12" s="115" t="n">
        <v>5150</v>
      </c>
    </row>
    <row r="13" customFormat="false" ht="18.2" hidden="false" customHeight="true" outlineLevel="0" collapsed="false">
      <c r="A13" s="158" t="s">
        <v>205</v>
      </c>
      <c r="B13" s="133" t="n">
        <v>218</v>
      </c>
      <c r="C13" s="115" t="n">
        <v>1376.14678899083</v>
      </c>
      <c r="D13" s="133" t="n">
        <v>300</v>
      </c>
      <c r="E13" s="133" t="n">
        <v>218</v>
      </c>
      <c r="F13" s="115" t="n">
        <f aca="false">G13/E13*1000</f>
        <v>1444.95412844037</v>
      </c>
      <c r="G13" s="115" t="n">
        <v>315</v>
      </c>
    </row>
    <row r="14" customFormat="false" ht="18.2" hidden="false" customHeight="true" outlineLevel="0" collapsed="false">
      <c r="A14" s="158" t="s">
        <v>206</v>
      </c>
      <c r="B14" s="133" t="n">
        <v>5124</v>
      </c>
      <c r="C14" s="115" t="n">
        <v>1085.08977361436</v>
      </c>
      <c r="D14" s="133" t="n">
        <v>5560</v>
      </c>
      <c r="E14" s="133" t="n">
        <v>5904</v>
      </c>
      <c r="F14" s="115" t="n">
        <f aca="false">G14/E14*1000</f>
        <v>1110.26422764228</v>
      </c>
      <c r="G14" s="115" t="n">
        <v>6555</v>
      </c>
    </row>
    <row r="15" customFormat="false" ht="18.2" hidden="false" customHeight="true" outlineLevel="0" collapsed="false">
      <c r="A15" s="158" t="s">
        <v>207</v>
      </c>
      <c r="B15" s="133" t="n">
        <v>10898</v>
      </c>
      <c r="C15" s="115" t="n">
        <v>1254.81739768765</v>
      </c>
      <c r="D15" s="133" t="n">
        <v>13675</v>
      </c>
      <c r="E15" s="133" t="n">
        <v>11984</v>
      </c>
      <c r="F15" s="115" t="n">
        <f aca="false">G15/E15*1000</f>
        <v>1247.49666221629</v>
      </c>
      <c r="G15" s="115" t="n">
        <v>14950</v>
      </c>
    </row>
    <row r="16" customFormat="false" ht="18.2" hidden="false" customHeight="true" outlineLevel="0" collapsed="false">
      <c r="A16" s="158" t="s">
        <v>208</v>
      </c>
      <c r="B16" s="133" t="n">
        <v>7628</v>
      </c>
      <c r="C16" s="115" t="n">
        <v>1088.75196643943</v>
      </c>
      <c r="D16" s="133" t="n">
        <v>8305</v>
      </c>
      <c r="E16" s="133" t="n">
        <v>7728</v>
      </c>
      <c r="F16" s="115" t="n">
        <f aca="false">G16/E16*1000</f>
        <v>1100.54347826087</v>
      </c>
      <c r="G16" s="115" t="n">
        <v>8505</v>
      </c>
    </row>
    <row r="17" customFormat="false" ht="18.2" hidden="false" customHeight="true" outlineLevel="0" collapsed="false">
      <c r="A17" s="158" t="s">
        <v>209</v>
      </c>
      <c r="B17" s="133" t="n">
        <v>310</v>
      </c>
      <c r="C17" s="115" t="n">
        <v>1225.8064516129</v>
      </c>
      <c r="D17" s="133" t="n">
        <v>380</v>
      </c>
      <c r="E17" s="133" t="n">
        <v>620</v>
      </c>
      <c r="F17" s="115" t="n">
        <f aca="false">G17/E17*1000</f>
        <v>1250</v>
      </c>
      <c r="G17" s="115" t="n">
        <v>775</v>
      </c>
    </row>
    <row r="18" s="43" customFormat="true" ht="18.2" hidden="false" customHeight="true" outlineLevel="0" collapsed="false">
      <c r="A18" s="128" t="s">
        <v>220</v>
      </c>
      <c r="B18" s="114" t="n">
        <v>17274</v>
      </c>
      <c r="C18" s="114" t="n">
        <v>1176.33437536182</v>
      </c>
      <c r="D18" s="114" t="n">
        <v>20320</v>
      </c>
      <c r="E18" s="114" t="n">
        <v>18081</v>
      </c>
      <c r="F18" s="114" t="n">
        <f aca="false">G18/E18*1000</f>
        <v>1234.99806426636</v>
      </c>
      <c r="G18" s="114" t="n">
        <v>22330</v>
      </c>
    </row>
    <row r="19" customFormat="false" ht="18.2" hidden="false" customHeight="true" outlineLevel="0" collapsed="false">
      <c r="A19" s="130" t="s">
        <v>204</v>
      </c>
      <c r="B19" s="133" t="n">
        <v>794</v>
      </c>
      <c r="C19" s="115" t="n">
        <v>1303.52644836272</v>
      </c>
      <c r="D19" s="133" t="n">
        <v>1035</v>
      </c>
      <c r="E19" s="133" t="n">
        <v>854</v>
      </c>
      <c r="F19" s="115" t="n">
        <f aca="false">G19/E19*1000</f>
        <v>1446.13583138173</v>
      </c>
      <c r="G19" s="115" t="n">
        <v>1235</v>
      </c>
    </row>
    <row r="20" customFormat="false" ht="18.2" hidden="false" customHeight="true" outlineLevel="0" collapsed="false">
      <c r="A20" s="130" t="s">
        <v>205</v>
      </c>
      <c r="B20" s="133" t="n">
        <v>150</v>
      </c>
      <c r="C20" s="115" t="n">
        <v>1400</v>
      </c>
      <c r="D20" s="133" t="n">
        <v>210</v>
      </c>
      <c r="E20" s="133" t="n">
        <v>230</v>
      </c>
      <c r="F20" s="115" t="n">
        <f aca="false">G20/E20*1000</f>
        <v>1130.4347826087</v>
      </c>
      <c r="G20" s="115" t="n">
        <v>260</v>
      </c>
    </row>
    <row r="21" customFormat="false" ht="18.2" hidden="false" customHeight="true" outlineLevel="0" collapsed="false">
      <c r="A21" s="130" t="s">
        <v>206</v>
      </c>
      <c r="B21" s="133" t="n">
        <v>2763</v>
      </c>
      <c r="C21" s="115" t="n">
        <v>1131.01701049584</v>
      </c>
      <c r="D21" s="133" t="n">
        <v>3125</v>
      </c>
      <c r="E21" s="133" t="n">
        <v>2603</v>
      </c>
      <c r="F21" s="115" t="n">
        <f aca="false">G21/E21*1000</f>
        <v>1200.53784095275</v>
      </c>
      <c r="G21" s="115" t="n">
        <v>3125</v>
      </c>
    </row>
    <row r="22" customFormat="false" ht="18.2" hidden="false" customHeight="true" outlineLevel="0" collapsed="false">
      <c r="A22" s="130" t="s">
        <v>207</v>
      </c>
      <c r="B22" s="133" t="n">
        <v>5485</v>
      </c>
      <c r="C22" s="115" t="n">
        <v>1303.55515041021</v>
      </c>
      <c r="D22" s="133" t="n">
        <v>7150</v>
      </c>
      <c r="E22" s="133" t="n">
        <v>5515</v>
      </c>
      <c r="F22" s="115" t="n">
        <f aca="false">G22/E22*1000</f>
        <v>1366.27379873073</v>
      </c>
      <c r="G22" s="115" t="n">
        <v>7535</v>
      </c>
    </row>
    <row r="23" customFormat="false" ht="18.2" hidden="false" customHeight="true" outlineLevel="0" collapsed="false">
      <c r="A23" s="130" t="s">
        <v>208</v>
      </c>
      <c r="B23" s="133" t="n">
        <v>7805</v>
      </c>
      <c r="C23" s="115" t="n">
        <v>1065.34272901986</v>
      </c>
      <c r="D23" s="133" t="n">
        <v>8315</v>
      </c>
      <c r="E23" s="133" t="n">
        <v>8395</v>
      </c>
      <c r="F23" s="115" t="n">
        <f aca="false">G23/E23*1000</f>
        <v>1145.32459797499</v>
      </c>
      <c r="G23" s="115" t="n">
        <v>9615</v>
      </c>
    </row>
    <row r="24" customFormat="false" ht="18.2" hidden="false" customHeight="true" outlineLevel="0" collapsed="false">
      <c r="A24" s="130" t="s">
        <v>209</v>
      </c>
      <c r="B24" s="133" t="n">
        <v>277</v>
      </c>
      <c r="C24" s="115" t="n">
        <v>1750.90252707581</v>
      </c>
      <c r="D24" s="133" t="n">
        <v>485</v>
      </c>
      <c r="E24" s="133" t="n">
        <v>484</v>
      </c>
      <c r="F24" s="115" t="n">
        <f aca="false">G24/E24*1000</f>
        <v>1157.02479338843</v>
      </c>
      <c r="G24" s="115" t="n">
        <v>560</v>
      </c>
    </row>
    <row r="25" s="43" customFormat="true" ht="18.2" hidden="false" customHeight="true" outlineLevel="0" collapsed="false">
      <c r="A25" s="128" t="s">
        <v>221</v>
      </c>
      <c r="B25" s="114" t="n">
        <v>20727</v>
      </c>
      <c r="C25" s="114" t="n">
        <v>1345.58788054229</v>
      </c>
      <c r="D25" s="114" t="n">
        <v>27890</v>
      </c>
      <c r="E25" s="114" t="n">
        <v>21562</v>
      </c>
      <c r="F25" s="114" t="n">
        <f aca="false">G25/E25*1000</f>
        <v>1298.34894722196</v>
      </c>
      <c r="G25" s="114" t="n">
        <v>27995</v>
      </c>
    </row>
    <row r="26" customFormat="false" ht="18.2" hidden="false" customHeight="true" outlineLevel="0" collapsed="false">
      <c r="A26" s="130" t="s">
        <v>204</v>
      </c>
      <c r="B26" s="133" t="n">
        <v>2379</v>
      </c>
      <c r="C26" s="115" t="n">
        <v>1015.13240857503</v>
      </c>
      <c r="D26" s="133" t="n">
        <v>2415</v>
      </c>
      <c r="E26" s="133" t="n">
        <v>2421</v>
      </c>
      <c r="F26" s="115" t="n">
        <f aca="false">G26/E26*1000</f>
        <v>1038.82693102024</v>
      </c>
      <c r="G26" s="115" t="n">
        <v>2515</v>
      </c>
    </row>
    <row r="27" customFormat="false" ht="18.2" hidden="false" customHeight="true" outlineLevel="0" collapsed="false">
      <c r="A27" s="130" t="s">
        <v>205</v>
      </c>
      <c r="B27" s="133" t="n">
        <v>493</v>
      </c>
      <c r="C27" s="115" t="n">
        <v>1044.6247464503</v>
      </c>
      <c r="D27" s="133" t="n">
        <v>515</v>
      </c>
      <c r="E27" s="133" t="n">
        <v>408</v>
      </c>
      <c r="F27" s="115" t="n">
        <f aca="false">G27/E27*1000</f>
        <v>1017.1568627451</v>
      </c>
      <c r="G27" s="115" t="n">
        <v>415</v>
      </c>
    </row>
    <row r="28" customFormat="false" ht="18.2" hidden="false" customHeight="true" outlineLevel="0" collapsed="false">
      <c r="A28" s="130" t="s">
        <v>206</v>
      </c>
      <c r="B28" s="133" t="n">
        <v>3580</v>
      </c>
      <c r="C28" s="115" t="n">
        <v>1115.9217877095</v>
      </c>
      <c r="D28" s="133" t="n">
        <v>3995</v>
      </c>
      <c r="E28" s="133" t="n">
        <v>3711</v>
      </c>
      <c r="F28" s="115" t="n">
        <f aca="false">G28/E28*1000</f>
        <v>1090.00269469146</v>
      </c>
      <c r="G28" s="115" t="n">
        <v>4045</v>
      </c>
    </row>
    <row r="29" customFormat="false" ht="18.2" hidden="false" customHeight="true" outlineLevel="0" collapsed="false">
      <c r="A29" s="130" t="s">
        <v>207</v>
      </c>
      <c r="B29" s="133" t="n">
        <v>6177</v>
      </c>
      <c r="C29" s="115" t="n">
        <v>1845.55609519184</v>
      </c>
      <c r="D29" s="133" t="n">
        <v>11400</v>
      </c>
      <c r="E29" s="133" t="n">
        <v>6478</v>
      </c>
      <c r="F29" s="115" t="n">
        <f aca="false">G29/E29*1000</f>
        <v>1764.43346711948</v>
      </c>
      <c r="G29" s="115" t="n">
        <v>11430</v>
      </c>
    </row>
    <row r="30" customFormat="false" ht="18.2" hidden="false" customHeight="true" outlineLevel="0" collapsed="false">
      <c r="A30" s="130" t="s">
        <v>208</v>
      </c>
      <c r="B30" s="133" t="n">
        <v>7674</v>
      </c>
      <c r="C30" s="115" t="n">
        <v>1150.63851967683</v>
      </c>
      <c r="D30" s="133" t="n">
        <v>8830</v>
      </c>
      <c r="E30" s="133" t="n">
        <v>8123</v>
      </c>
      <c r="F30" s="115" t="n">
        <f aca="false">G30/E30*1000</f>
        <v>1090.11448972055</v>
      </c>
      <c r="G30" s="115" t="n">
        <v>8855</v>
      </c>
    </row>
    <row r="31" customFormat="false" ht="18.2" hidden="false" customHeight="true" outlineLevel="0" collapsed="false">
      <c r="A31" s="135" t="s">
        <v>209</v>
      </c>
      <c r="B31" s="184" t="n">
        <v>424</v>
      </c>
      <c r="C31" s="136" t="n">
        <v>1733.49056603774</v>
      </c>
      <c r="D31" s="184" t="n">
        <v>735</v>
      </c>
      <c r="E31" s="184" t="n">
        <v>421</v>
      </c>
      <c r="F31" s="136" t="n">
        <f aca="false">G31/E31*1000</f>
        <v>1745.8432304038</v>
      </c>
      <c r="G31" s="136" t="n">
        <v>735</v>
      </c>
    </row>
    <row r="32" customFormat="false" ht="15.75" hidden="false" customHeight="true" outlineLevel="0" collapsed="false">
      <c r="A32" s="186" t="s">
        <v>222</v>
      </c>
      <c r="B32" s="187"/>
      <c r="C32" s="187"/>
      <c r="D32" s="187"/>
      <c r="E32" s="187"/>
      <c r="F32" s="188"/>
      <c r="G32" s="187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" activeCellId="0" sqref="H1:J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4.99"/>
    <col collapsed="false" customWidth="true" hidden="false" outlineLevel="0" max="4" min="2" style="30" width="9.99"/>
    <col collapsed="false" customWidth="true" hidden="false" outlineLevel="0" max="5" min="5" style="30" width="9.84"/>
    <col collapsed="false" customWidth="true" hidden="false" outlineLevel="0" max="6" min="6" style="30" width="9.62"/>
    <col collapsed="false" customWidth="true" hidden="false" outlineLevel="0" max="7" min="7" style="30" width="10.62"/>
    <col collapsed="false" customWidth="true" hidden="false" outlineLevel="0" max="12" min="8" style="30" width="8.99"/>
    <col collapsed="false" customWidth="false" hidden="false" outlineLevel="0" max="257" min="13" style="30" width="8.62"/>
  </cols>
  <sheetData>
    <row r="1" customFormat="false" ht="40.15" hidden="false" customHeight="true" outlineLevel="0" collapsed="false">
      <c r="A1" s="189" t="s">
        <v>223</v>
      </c>
      <c r="B1" s="189"/>
      <c r="C1" s="189"/>
      <c r="D1" s="189"/>
      <c r="E1" s="189"/>
      <c r="F1" s="189"/>
      <c r="G1" s="189"/>
    </row>
    <row r="2" s="61" customFormat="true" ht="18" hidden="false" customHeight="true" outlineLevel="0" collapsed="false">
      <c r="A2" s="120" t="s">
        <v>1</v>
      </c>
      <c r="B2" s="121" t="s">
        <v>33</v>
      </c>
      <c r="C2" s="121"/>
      <c r="D2" s="121"/>
      <c r="E2" s="121" t="s">
        <v>34</v>
      </c>
      <c r="F2" s="121"/>
      <c r="G2" s="121"/>
    </row>
    <row r="3" s="61" customFormat="true" ht="30" hidden="false" customHeight="true" outlineLevel="0" collapsed="false">
      <c r="A3" s="120"/>
      <c r="B3" s="122" t="s">
        <v>130</v>
      </c>
      <c r="C3" s="122" t="s">
        <v>131</v>
      </c>
      <c r="D3" s="124" t="s">
        <v>132</v>
      </c>
      <c r="E3" s="122" t="s">
        <v>133</v>
      </c>
      <c r="F3" s="122" t="s">
        <v>134</v>
      </c>
      <c r="G3" s="124" t="s">
        <v>135</v>
      </c>
    </row>
    <row r="4" s="43" customFormat="true" ht="18" hidden="false" customHeight="true" outlineLevel="0" collapsed="false">
      <c r="A4" s="125" t="s">
        <v>224</v>
      </c>
      <c r="B4" s="183" t="n">
        <v>49709</v>
      </c>
      <c r="C4" s="114" t="n">
        <v>173.690880926995</v>
      </c>
      <c r="D4" s="183" t="n">
        <v>8634</v>
      </c>
      <c r="E4" s="126" t="n">
        <v>50136</v>
      </c>
      <c r="F4" s="114" t="n">
        <f aca="false">G4/E4*1000</f>
        <v>171.812669538854</v>
      </c>
      <c r="G4" s="114" t="n">
        <v>8614</v>
      </c>
    </row>
    <row r="5" customFormat="false" ht="18" hidden="false" customHeight="true" outlineLevel="0" collapsed="false">
      <c r="A5" s="130" t="s">
        <v>204</v>
      </c>
      <c r="B5" s="133" t="n">
        <v>2714</v>
      </c>
      <c r="C5" s="115" t="n">
        <v>178.703021370671</v>
      </c>
      <c r="D5" s="133" t="n">
        <v>485</v>
      </c>
      <c r="E5" s="115" t="n">
        <v>2749</v>
      </c>
      <c r="F5" s="115" t="n">
        <f aca="false">G5/E5*1000</f>
        <v>182.248090214624</v>
      </c>
      <c r="G5" s="115" t="n">
        <v>501</v>
      </c>
    </row>
    <row r="6" customFormat="false" ht="18" hidden="false" customHeight="true" outlineLevel="0" collapsed="false">
      <c r="A6" s="130" t="s">
        <v>205</v>
      </c>
      <c r="B6" s="133" t="n">
        <v>753</v>
      </c>
      <c r="C6" s="115" t="n">
        <v>180.610889774236</v>
      </c>
      <c r="D6" s="133" t="n">
        <v>136</v>
      </c>
      <c r="E6" s="115" t="n">
        <v>767</v>
      </c>
      <c r="F6" s="115" t="n">
        <f aca="false">G6/E6*1000</f>
        <v>170.795306388527</v>
      </c>
      <c r="G6" s="115" t="n">
        <v>131</v>
      </c>
    </row>
    <row r="7" customFormat="false" ht="18" hidden="false" customHeight="true" outlineLevel="0" collapsed="false">
      <c r="A7" s="130" t="s">
        <v>206</v>
      </c>
      <c r="B7" s="133" t="n">
        <v>15191</v>
      </c>
      <c r="C7" s="115" t="n">
        <v>185.372918175235</v>
      </c>
      <c r="D7" s="133" t="n">
        <v>2816</v>
      </c>
      <c r="E7" s="115" t="n">
        <v>15328</v>
      </c>
      <c r="F7" s="115" t="n">
        <f aca="false">G7/E7*1000</f>
        <v>182.737473903967</v>
      </c>
      <c r="G7" s="115" t="n">
        <v>2801</v>
      </c>
    </row>
    <row r="8" customFormat="false" ht="18" hidden="false" customHeight="true" outlineLevel="0" collapsed="false">
      <c r="A8" s="130" t="s">
        <v>207</v>
      </c>
      <c r="B8" s="133" t="n">
        <v>7910</v>
      </c>
      <c r="C8" s="115" t="n">
        <v>179.393173198483</v>
      </c>
      <c r="D8" s="133" t="n">
        <v>1419</v>
      </c>
      <c r="E8" s="115" t="n">
        <v>7985</v>
      </c>
      <c r="F8" s="115" t="n">
        <f aca="false">G8/E8*1000</f>
        <v>177.582968065122</v>
      </c>
      <c r="G8" s="115" t="n">
        <v>1418</v>
      </c>
    </row>
    <row r="9" customFormat="false" ht="18" hidden="false" customHeight="true" outlineLevel="0" collapsed="false">
      <c r="A9" s="130" t="s">
        <v>208</v>
      </c>
      <c r="B9" s="133" t="n">
        <v>23091</v>
      </c>
      <c r="C9" s="115" t="n">
        <v>163.223766835564</v>
      </c>
      <c r="D9" s="133" t="n">
        <v>3769</v>
      </c>
      <c r="E9" s="115" t="n">
        <v>23254</v>
      </c>
      <c r="F9" s="115" t="n">
        <f aca="false">G9/E9*1000</f>
        <v>161.391588543906</v>
      </c>
      <c r="G9" s="115" t="n">
        <v>3753</v>
      </c>
    </row>
    <row r="10" customFormat="false" ht="18" hidden="false" customHeight="true" outlineLevel="0" collapsed="false">
      <c r="A10" s="130" t="s">
        <v>209</v>
      </c>
      <c r="B10" s="190" t="n">
        <v>50</v>
      </c>
      <c r="C10" s="114" t="n">
        <v>180</v>
      </c>
      <c r="D10" s="190" t="n">
        <v>9</v>
      </c>
      <c r="E10" s="115" t="n">
        <v>53</v>
      </c>
      <c r="F10" s="114" t="n">
        <f aca="false">G10/E10*1000</f>
        <v>188.679245283019</v>
      </c>
      <c r="G10" s="115" t="n">
        <v>10</v>
      </c>
    </row>
    <row r="11" s="30" customFormat="true" ht="18" hidden="false" customHeight="true" outlineLevel="0" collapsed="false">
      <c r="A11" s="128" t="s">
        <v>225</v>
      </c>
      <c r="B11" s="191" t="n">
        <v>310038</v>
      </c>
      <c r="C11" s="114" t="n">
        <v>159.045020287836</v>
      </c>
      <c r="D11" s="191" t="n">
        <v>49310</v>
      </c>
      <c r="E11" s="114" t="n">
        <v>315268</v>
      </c>
      <c r="F11" s="114" t="n">
        <f aca="false">G11/E11*1000</f>
        <v>159.978050420595</v>
      </c>
      <c r="G11" s="114" t="n">
        <v>50435.96</v>
      </c>
    </row>
    <row r="12" customFormat="false" ht="18" hidden="false" customHeight="true" outlineLevel="0" collapsed="false">
      <c r="A12" s="130" t="s">
        <v>204</v>
      </c>
      <c r="B12" s="133" t="n">
        <v>11483</v>
      </c>
      <c r="C12" s="115" t="n">
        <v>216.40686231821</v>
      </c>
      <c r="D12" s="133" t="n">
        <v>2485</v>
      </c>
      <c r="E12" s="115" t="n">
        <v>11508</v>
      </c>
      <c r="F12" s="115" t="n">
        <f aca="false">G12/E12*1000</f>
        <v>217.228015293709</v>
      </c>
      <c r="G12" s="115" t="n">
        <v>2499.86</v>
      </c>
    </row>
    <row r="13" customFormat="false" ht="18" hidden="false" customHeight="true" outlineLevel="0" collapsed="false">
      <c r="A13" s="130" t="s">
        <v>205</v>
      </c>
      <c r="B13" s="133" t="n">
        <v>2938</v>
      </c>
      <c r="C13" s="115" t="n">
        <v>229.067392784207</v>
      </c>
      <c r="D13" s="133" t="n">
        <v>673</v>
      </c>
      <c r="E13" s="115" t="n">
        <v>2945</v>
      </c>
      <c r="F13" s="115" t="n">
        <f aca="false">G13/E13*1000</f>
        <v>229.881154499151</v>
      </c>
      <c r="G13" s="115" t="n">
        <v>677</v>
      </c>
    </row>
    <row r="14" customFormat="false" ht="18" hidden="false" customHeight="true" outlineLevel="0" collapsed="false">
      <c r="A14" s="130" t="s">
        <v>206</v>
      </c>
      <c r="B14" s="133" t="n">
        <v>73100</v>
      </c>
      <c r="C14" s="115" t="n">
        <v>156.046511627907</v>
      </c>
      <c r="D14" s="133" t="n">
        <v>11407</v>
      </c>
      <c r="E14" s="115" t="n">
        <v>73422</v>
      </c>
      <c r="F14" s="115" t="n">
        <f aca="false">G14/E14*1000</f>
        <v>158.29043066111</v>
      </c>
      <c r="G14" s="115" t="n">
        <v>11622</v>
      </c>
    </row>
    <row r="15" customFormat="false" ht="18" hidden="false" customHeight="true" outlineLevel="0" collapsed="false">
      <c r="A15" s="130" t="s">
        <v>207</v>
      </c>
      <c r="B15" s="133" t="n">
        <v>37445</v>
      </c>
      <c r="C15" s="115" t="n">
        <v>149.766323941781</v>
      </c>
      <c r="D15" s="133" t="n">
        <v>5608</v>
      </c>
      <c r="E15" s="115" t="n">
        <v>37963</v>
      </c>
      <c r="F15" s="115" t="n">
        <f aca="false">G15/E15*1000</f>
        <v>152.414192766641</v>
      </c>
      <c r="G15" s="115" t="n">
        <v>5786.1</v>
      </c>
    </row>
    <row r="16" customFormat="false" ht="18" hidden="false" customHeight="true" outlineLevel="0" collapsed="false">
      <c r="A16" s="130" t="s">
        <v>208</v>
      </c>
      <c r="B16" s="133" t="n">
        <v>179715</v>
      </c>
      <c r="C16" s="115" t="n">
        <v>157.293492474195</v>
      </c>
      <c r="D16" s="133" t="n">
        <v>28268</v>
      </c>
      <c r="E16" s="115" t="n">
        <v>184040</v>
      </c>
      <c r="F16" s="115" t="n">
        <f aca="false">G16/E16*1000</f>
        <v>157.438600304282</v>
      </c>
      <c r="G16" s="115" t="n">
        <v>28975</v>
      </c>
    </row>
    <row r="17" customFormat="false" ht="18" hidden="false" customHeight="true" outlineLevel="0" collapsed="false">
      <c r="A17" s="130" t="s">
        <v>209</v>
      </c>
      <c r="B17" s="133" t="n">
        <v>5357</v>
      </c>
      <c r="C17" s="115" t="n">
        <v>162.217659137577</v>
      </c>
      <c r="D17" s="133" t="n">
        <v>869</v>
      </c>
      <c r="E17" s="115" t="n">
        <v>5390</v>
      </c>
      <c r="F17" s="115" t="n">
        <f aca="false">G17/E17*1000</f>
        <v>162.52319109462</v>
      </c>
      <c r="G17" s="115" t="n">
        <v>876</v>
      </c>
    </row>
    <row r="18" s="43" customFormat="true" ht="18" hidden="false" customHeight="true" outlineLevel="0" collapsed="false">
      <c r="A18" s="128" t="s">
        <v>226</v>
      </c>
      <c r="B18" s="191" t="n">
        <v>11310</v>
      </c>
      <c r="C18" s="114" t="n">
        <v>2631.83023872679</v>
      </c>
      <c r="D18" s="191" t="n">
        <v>29766</v>
      </c>
      <c r="E18" s="114" t="n">
        <v>9842</v>
      </c>
      <c r="F18" s="114" t="n">
        <f aca="false">G18/E18*1000</f>
        <v>2883.49928876245</v>
      </c>
      <c r="G18" s="114" t="n">
        <v>28379.4</v>
      </c>
    </row>
    <row r="19" customFormat="false" ht="18" hidden="false" customHeight="true" outlineLevel="0" collapsed="false">
      <c r="A19" s="130" t="s">
        <v>204</v>
      </c>
      <c r="B19" s="133" t="n">
        <v>3713</v>
      </c>
      <c r="C19" s="115" t="n">
        <v>1193.64395367627</v>
      </c>
      <c r="D19" s="133" t="n">
        <v>4432</v>
      </c>
      <c r="E19" s="115" t="n">
        <v>2091</v>
      </c>
      <c r="F19" s="115" t="n">
        <f aca="false">G19/E19*1000</f>
        <v>1207.55619320899</v>
      </c>
      <c r="G19" s="115" t="n">
        <v>2525</v>
      </c>
    </row>
    <row r="20" customFormat="false" ht="18" hidden="false" customHeight="true" outlineLevel="0" collapsed="false">
      <c r="A20" s="130" t="s">
        <v>205</v>
      </c>
      <c r="B20" s="192"/>
      <c r="C20" s="192"/>
      <c r="D20" s="192"/>
      <c r="E20" s="115"/>
      <c r="F20" s="192"/>
      <c r="G20" s="115"/>
    </row>
    <row r="21" customFormat="false" ht="18" hidden="false" customHeight="true" outlineLevel="0" collapsed="false">
      <c r="A21" s="130" t="s">
        <v>206</v>
      </c>
      <c r="B21" s="133" t="n">
        <v>3619</v>
      </c>
      <c r="C21" s="115" t="n">
        <v>2646.58745509809</v>
      </c>
      <c r="D21" s="133" t="n">
        <v>9578</v>
      </c>
      <c r="E21" s="115" t="n">
        <v>3771</v>
      </c>
      <c r="F21" s="115" t="n">
        <f aca="false">G21/E21*1000</f>
        <v>2665.34075841952</v>
      </c>
      <c r="G21" s="115" t="n">
        <v>10051</v>
      </c>
    </row>
    <row r="22" customFormat="false" ht="18" hidden="false" customHeight="true" outlineLevel="0" collapsed="false">
      <c r="A22" s="130" t="s">
        <v>207</v>
      </c>
      <c r="B22" s="133" t="n">
        <v>1880</v>
      </c>
      <c r="C22" s="115" t="n">
        <v>2909.57446808511</v>
      </c>
      <c r="D22" s="133" t="n">
        <v>5470</v>
      </c>
      <c r="E22" s="115" t="n">
        <v>1892</v>
      </c>
      <c r="F22" s="115" t="n">
        <f aca="false">G22/E22*1000</f>
        <v>2950</v>
      </c>
      <c r="G22" s="115" t="n">
        <v>5581.4</v>
      </c>
    </row>
    <row r="23" customFormat="false" ht="18" hidden="false" customHeight="true" outlineLevel="0" collapsed="false">
      <c r="A23" s="130" t="s">
        <v>208</v>
      </c>
      <c r="B23" s="133" t="n">
        <v>1969</v>
      </c>
      <c r="C23" s="115" t="n">
        <v>5036.05891315389</v>
      </c>
      <c r="D23" s="133" t="n">
        <v>9916</v>
      </c>
      <c r="E23" s="115" t="n">
        <v>1953</v>
      </c>
      <c r="F23" s="115" t="n">
        <f aca="false">G23/E23*1000</f>
        <v>5036.35432667691</v>
      </c>
      <c r="G23" s="115" t="n">
        <v>9836</v>
      </c>
    </row>
    <row r="24" customFormat="false" ht="18" hidden="false" customHeight="true" outlineLevel="0" collapsed="false">
      <c r="A24" s="193" t="s">
        <v>209</v>
      </c>
      <c r="B24" s="133" t="n">
        <v>129</v>
      </c>
      <c r="C24" s="115" t="n">
        <v>2868.21705426357</v>
      </c>
      <c r="D24" s="133" t="n">
        <v>370</v>
      </c>
      <c r="E24" s="115" t="n">
        <v>135</v>
      </c>
      <c r="F24" s="115" t="n">
        <f aca="false">G24/E24*1000</f>
        <v>2859.25925925926</v>
      </c>
      <c r="G24" s="115" t="n">
        <v>386</v>
      </c>
    </row>
    <row r="25" customFormat="false" ht="30" hidden="false" customHeight="true" outlineLevel="0" collapsed="false">
      <c r="A25" s="194"/>
      <c r="B25" s="122" t="s">
        <v>165</v>
      </c>
      <c r="C25" s="122" t="s">
        <v>131</v>
      </c>
      <c r="D25" s="124" t="s">
        <v>166</v>
      </c>
      <c r="E25" s="122" t="s">
        <v>167</v>
      </c>
      <c r="F25" s="122" t="s">
        <v>134</v>
      </c>
      <c r="G25" s="124" t="s">
        <v>168</v>
      </c>
    </row>
    <row r="26" s="43" customFormat="true" ht="17.85" hidden="false" customHeight="true" outlineLevel="0" collapsed="false">
      <c r="A26" s="125" t="s">
        <v>169</v>
      </c>
      <c r="B26" s="183" t="n">
        <v>748153</v>
      </c>
      <c r="C26" s="114" t="n">
        <v>560.601908967818</v>
      </c>
      <c r="D26" s="183" t="n">
        <v>419416</v>
      </c>
      <c r="E26" s="183" t="n">
        <v>761938</v>
      </c>
      <c r="F26" s="114" t="n">
        <f aca="false">G26/E26*1000</f>
        <v>593.722848840719</v>
      </c>
      <c r="G26" s="191" t="n">
        <v>452380</v>
      </c>
    </row>
    <row r="27" customFormat="false" ht="17.85" hidden="false" customHeight="true" outlineLevel="0" collapsed="false">
      <c r="A27" s="130" t="s">
        <v>204</v>
      </c>
      <c r="B27" s="133" t="n">
        <v>33047</v>
      </c>
      <c r="C27" s="115" t="n">
        <v>487.457257844888</v>
      </c>
      <c r="D27" s="133" t="n">
        <v>16109</v>
      </c>
      <c r="E27" s="133" t="n">
        <v>34077</v>
      </c>
      <c r="F27" s="115" t="n">
        <f aca="false">G27/E27*1000</f>
        <v>813.53992428911</v>
      </c>
      <c r="G27" s="133" t="n">
        <v>27723</v>
      </c>
    </row>
    <row r="28" customFormat="false" ht="17.85" hidden="false" customHeight="true" outlineLevel="0" collapsed="false">
      <c r="A28" s="130" t="s">
        <v>205</v>
      </c>
      <c r="B28" s="133" t="n">
        <v>4237</v>
      </c>
      <c r="C28" s="115" t="n">
        <v>110.219494925655</v>
      </c>
      <c r="D28" s="133" t="n">
        <v>467</v>
      </c>
      <c r="E28" s="133" t="n">
        <v>4238</v>
      </c>
      <c r="F28" s="115" t="n">
        <f aca="false">G28/E28*1000</f>
        <v>144.407739499764</v>
      </c>
      <c r="G28" s="133" t="n">
        <v>612</v>
      </c>
    </row>
    <row r="29" customFormat="false" ht="17.85" hidden="false" customHeight="true" outlineLevel="0" collapsed="false">
      <c r="A29" s="130" t="s">
        <v>206</v>
      </c>
      <c r="B29" s="133" t="n">
        <v>243698</v>
      </c>
      <c r="C29" s="115" t="n">
        <v>288.102487505027</v>
      </c>
      <c r="D29" s="133" t="n">
        <v>70210</v>
      </c>
      <c r="E29" s="133" t="n">
        <v>245354</v>
      </c>
      <c r="F29" s="115" t="n">
        <f aca="false">G29/E29*1000</f>
        <v>301.168923270051</v>
      </c>
      <c r="G29" s="133" t="n">
        <v>73893</v>
      </c>
    </row>
    <row r="30" customFormat="false" ht="17.85" hidden="false" customHeight="true" outlineLevel="0" collapsed="false">
      <c r="A30" s="130" t="s">
        <v>207</v>
      </c>
      <c r="B30" s="133" t="n">
        <v>141753</v>
      </c>
      <c r="C30" s="115" t="n">
        <v>337.206267239494</v>
      </c>
      <c r="D30" s="133" t="n">
        <v>47800</v>
      </c>
      <c r="E30" s="133" t="n">
        <v>144443</v>
      </c>
      <c r="F30" s="115" t="n">
        <f aca="false">G30/E30*1000</f>
        <v>345.326530188379</v>
      </c>
      <c r="G30" s="133" t="n">
        <v>49880</v>
      </c>
    </row>
    <row r="31" customFormat="false" ht="17.85" hidden="false" customHeight="true" outlineLevel="0" collapsed="false">
      <c r="A31" s="130" t="s">
        <v>208</v>
      </c>
      <c r="B31" s="133" t="n">
        <v>324493</v>
      </c>
      <c r="C31" s="115" t="n">
        <v>875.402551056571</v>
      </c>
      <c r="D31" s="133" t="n">
        <v>284062</v>
      </c>
      <c r="E31" s="133" t="n">
        <v>332876</v>
      </c>
      <c r="F31" s="115" t="n">
        <f aca="false">G31/E31*1000</f>
        <v>899.959744769824</v>
      </c>
      <c r="G31" s="133" t="n">
        <v>299575</v>
      </c>
    </row>
    <row r="32" customFormat="false" ht="17.85" hidden="false" customHeight="true" outlineLevel="0" collapsed="false">
      <c r="A32" s="195" t="s">
        <v>209</v>
      </c>
      <c r="B32" s="184" t="n">
        <v>925</v>
      </c>
      <c r="C32" s="136" t="n">
        <v>830.27027027027</v>
      </c>
      <c r="D32" s="184" t="n">
        <v>768</v>
      </c>
      <c r="E32" s="184" t="n">
        <v>950</v>
      </c>
      <c r="F32" s="136" t="n">
        <f aca="false">G32/E32*1000</f>
        <v>733.684210526316</v>
      </c>
      <c r="G32" s="184" t="n">
        <v>697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:G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27.12"/>
    <col collapsed="false" customWidth="true" hidden="false" outlineLevel="0" max="2" min="2" style="62" width="7.99"/>
    <col collapsed="false" customWidth="true" hidden="false" outlineLevel="0" max="3" min="3" style="61" width="13.26"/>
    <col collapsed="false" customWidth="true" hidden="false" outlineLevel="0" max="4" min="4" style="61" width="13.42"/>
    <col collapsed="false" customWidth="true" hidden="false" outlineLevel="0" max="5" min="5" style="61" width="13.26"/>
    <col collapsed="false" customWidth="true" hidden="false" outlineLevel="0" max="14" min="6" style="61" width="8.99"/>
    <col collapsed="false" customWidth="false" hidden="false" outlineLevel="0" max="257" min="15" style="61" width="8.62"/>
  </cols>
  <sheetData>
    <row r="1" customFormat="false" ht="40.15" hidden="false" customHeight="true" outlineLevel="0" collapsed="false">
      <c r="A1" s="196" t="s">
        <v>227</v>
      </c>
      <c r="B1" s="196"/>
      <c r="C1" s="196"/>
      <c r="D1" s="196"/>
      <c r="E1" s="196"/>
    </row>
    <row r="2" s="62" customFormat="true" ht="30.75" hidden="false" customHeight="true" outlineLevel="0" collapsed="false">
      <c r="A2" s="120" t="s">
        <v>228</v>
      </c>
      <c r="B2" s="197" t="s">
        <v>179</v>
      </c>
      <c r="C2" s="198" t="s">
        <v>33</v>
      </c>
      <c r="D2" s="198" t="s">
        <v>34</v>
      </c>
      <c r="E2" s="121" t="s">
        <v>229</v>
      </c>
    </row>
    <row r="3" s="73" customFormat="true" ht="21" hidden="false" customHeight="true" outlineLevel="0" collapsed="false">
      <c r="A3" s="125" t="s">
        <v>230</v>
      </c>
      <c r="B3" s="199" t="s">
        <v>182</v>
      </c>
      <c r="C3" s="179" t="n">
        <v>2646585</v>
      </c>
      <c r="D3" s="179" t="n">
        <v>2914637</v>
      </c>
      <c r="E3" s="200" t="n">
        <f aca="false">D3/C3*100-100</f>
        <v>10.1282218405984</v>
      </c>
    </row>
    <row r="4" customFormat="false" ht="19.5" hidden="false" customHeight="true" outlineLevel="0" collapsed="false">
      <c r="A4" s="130" t="s">
        <v>204</v>
      </c>
      <c r="B4" s="201" t="s">
        <v>182</v>
      </c>
      <c r="C4" s="61" t="n">
        <v>186496</v>
      </c>
      <c r="D4" s="61" t="n">
        <v>212792</v>
      </c>
      <c r="E4" s="202" t="n">
        <f aca="false">D4/C4*100-100</f>
        <v>14.1000343170899</v>
      </c>
    </row>
    <row r="5" customFormat="false" ht="19.5" hidden="false" customHeight="true" outlineLevel="0" collapsed="false">
      <c r="A5" s="130" t="s">
        <v>205</v>
      </c>
      <c r="B5" s="201" t="s">
        <v>182</v>
      </c>
      <c r="C5" s="115" t="n">
        <v>10808</v>
      </c>
      <c r="D5" s="115" t="n">
        <v>12310</v>
      </c>
      <c r="E5" s="203" t="n">
        <f aca="false">D5/C5*100-100</f>
        <v>13.8971132494448</v>
      </c>
    </row>
    <row r="6" customFormat="false" ht="19.5" hidden="false" customHeight="true" outlineLevel="0" collapsed="false">
      <c r="A6" s="130" t="s">
        <v>206</v>
      </c>
      <c r="B6" s="201" t="s">
        <v>182</v>
      </c>
      <c r="C6" s="115" t="n">
        <v>593910</v>
      </c>
      <c r="D6" s="115" t="n">
        <v>715693</v>
      </c>
      <c r="E6" s="203" t="n">
        <f aca="false">D6/C6*100-100</f>
        <v>20.5052954151303</v>
      </c>
    </row>
    <row r="7" customFormat="false" ht="19.5" hidden="false" customHeight="true" outlineLevel="0" collapsed="false">
      <c r="A7" s="130" t="s">
        <v>207</v>
      </c>
      <c r="B7" s="201" t="s">
        <v>182</v>
      </c>
      <c r="C7" s="133" t="n">
        <v>367169</v>
      </c>
      <c r="D7" s="133" t="n">
        <v>390668</v>
      </c>
      <c r="E7" s="203" t="n">
        <f aca="false">D7/C7*100-100</f>
        <v>6.40005011316316</v>
      </c>
    </row>
    <row r="8" customFormat="false" ht="19.5" hidden="false" customHeight="true" outlineLevel="0" collapsed="false">
      <c r="A8" s="130" t="s">
        <v>208</v>
      </c>
      <c r="B8" s="201" t="s">
        <v>182</v>
      </c>
      <c r="C8" s="115" t="n">
        <v>1482183</v>
      </c>
      <c r="D8" s="115" t="n">
        <v>1576397</v>
      </c>
      <c r="E8" s="203" t="n">
        <f aca="false">D8/C8*100-100</f>
        <v>6.35643506908392</v>
      </c>
    </row>
    <row r="9" customFormat="false" ht="19.5" hidden="false" customHeight="true" outlineLevel="0" collapsed="false">
      <c r="A9" s="130" t="s">
        <v>209</v>
      </c>
      <c r="B9" s="201" t="s">
        <v>182</v>
      </c>
      <c r="C9" s="115" t="n">
        <v>6019</v>
      </c>
      <c r="D9" s="115" t="n">
        <v>6777</v>
      </c>
      <c r="E9" s="203" t="n">
        <f aca="false">D9/C9*100-100</f>
        <v>12.5934540621366</v>
      </c>
    </row>
    <row r="10" s="73" customFormat="true" ht="21" hidden="false" customHeight="true" outlineLevel="0" collapsed="false">
      <c r="A10" s="128" t="s">
        <v>231</v>
      </c>
      <c r="B10" s="204" t="s">
        <v>182</v>
      </c>
      <c r="C10" s="191" t="n">
        <v>1749823</v>
      </c>
      <c r="D10" s="191" t="n">
        <v>1614837</v>
      </c>
      <c r="E10" s="202" t="n">
        <f aca="false">D10/C10*100-100</f>
        <v>-7.71426595718539</v>
      </c>
    </row>
    <row r="11" customFormat="false" ht="19.5" hidden="false" customHeight="true" outlineLevel="0" collapsed="false">
      <c r="A11" s="130" t="s">
        <v>204</v>
      </c>
      <c r="B11" s="201" t="s">
        <v>182</v>
      </c>
      <c r="C11" s="133" t="n">
        <v>104243</v>
      </c>
      <c r="D11" s="133" t="n">
        <v>104993</v>
      </c>
      <c r="E11" s="203" t="n">
        <f aca="false">D11/C11*100-100</f>
        <v>0.719472770353889</v>
      </c>
    </row>
    <row r="12" customFormat="false" ht="19.5" hidden="false" customHeight="true" outlineLevel="0" collapsed="false">
      <c r="A12" s="130" t="s">
        <v>205</v>
      </c>
      <c r="B12" s="201" t="s">
        <v>182</v>
      </c>
      <c r="C12" s="133" t="n">
        <v>10228</v>
      </c>
      <c r="D12" s="133" t="n">
        <v>10896</v>
      </c>
      <c r="E12" s="203" t="n">
        <f aca="false">D12/C12*100-100</f>
        <v>6.53109112240908</v>
      </c>
    </row>
    <row r="13" customFormat="false" ht="19.5" hidden="false" customHeight="true" outlineLevel="0" collapsed="false">
      <c r="A13" s="130" t="s">
        <v>206</v>
      </c>
      <c r="B13" s="201" t="s">
        <v>182</v>
      </c>
      <c r="C13" s="133" t="n">
        <v>442860</v>
      </c>
      <c r="D13" s="133" t="n">
        <v>439381</v>
      </c>
      <c r="E13" s="203" t="n">
        <f aca="false">D13/C13*100-100</f>
        <v>-0.785575576931763</v>
      </c>
    </row>
    <row r="14" customFormat="false" ht="19.5" hidden="false" customHeight="true" outlineLevel="0" collapsed="false">
      <c r="A14" s="130" t="s">
        <v>207</v>
      </c>
      <c r="B14" s="201" t="s">
        <v>182</v>
      </c>
      <c r="C14" s="133" t="n">
        <v>217721</v>
      </c>
      <c r="D14" s="133" t="n">
        <v>198640</v>
      </c>
      <c r="E14" s="203" t="n">
        <f aca="false">D14/C14*100-100</f>
        <v>-8.7639685652739</v>
      </c>
    </row>
    <row r="15" customFormat="false" ht="19.5" hidden="false" customHeight="true" outlineLevel="0" collapsed="false">
      <c r="A15" s="130" t="s">
        <v>208</v>
      </c>
      <c r="B15" s="201" t="s">
        <v>182</v>
      </c>
      <c r="C15" s="133" t="n">
        <v>971547</v>
      </c>
      <c r="D15" s="133" t="n">
        <v>857600</v>
      </c>
      <c r="E15" s="203" t="n">
        <f aca="false">D15/C15*100-100</f>
        <v>-11.7284084043283</v>
      </c>
    </row>
    <row r="16" customFormat="false" ht="19.5" hidden="false" customHeight="true" outlineLevel="0" collapsed="false">
      <c r="A16" s="130" t="s">
        <v>209</v>
      </c>
      <c r="B16" s="201" t="s">
        <v>182</v>
      </c>
      <c r="C16" s="133" t="n">
        <v>3224</v>
      </c>
      <c r="D16" s="133" t="n">
        <v>3327</v>
      </c>
      <c r="E16" s="203" t="n">
        <f aca="false">D16/C16*100-100</f>
        <v>3.19478908188586</v>
      </c>
    </row>
    <row r="17" s="73" customFormat="true" ht="21" hidden="false" customHeight="true" outlineLevel="0" collapsed="false">
      <c r="A17" s="128" t="s">
        <v>232</v>
      </c>
      <c r="B17" s="204" t="s">
        <v>12</v>
      </c>
      <c r="C17" s="114" t="n">
        <v>266197.1</v>
      </c>
      <c r="D17" s="114" t="n">
        <v>291940.4</v>
      </c>
      <c r="E17" s="202" t="n">
        <f aca="false">D17/C17*100-100</f>
        <v>9.67076651098004</v>
      </c>
    </row>
    <row r="18" customFormat="false" ht="19.5" hidden="false" customHeight="true" outlineLevel="0" collapsed="false">
      <c r="A18" s="130" t="s">
        <v>204</v>
      </c>
      <c r="B18" s="201" t="s">
        <v>12</v>
      </c>
      <c r="C18" s="115" t="n">
        <v>17880.4</v>
      </c>
      <c r="D18" s="115" t="n">
        <v>20745.8</v>
      </c>
      <c r="E18" s="203" t="n">
        <f aca="false">D18/C18*100-100</f>
        <v>16.0253685599875</v>
      </c>
    </row>
    <row r="19" customFormat="false" ht="19.5" hidden="false" customHeight="true" outlineLevel="0" collapsed="false">
      <c r="A19" s="130" t="s">
        <v>205</v>
      </c>
      <c r="B19" s="201" t="s">
        <v>12</v>
      </c>
      <c r="C19" s="115" t="n">
        <v>1352.1</v>
      </c>
      <c r="D19" s="115" t="n">
        <v>1503.7</v>
      </c>
      <c r="E19" s="203" t="n">
        <f aca="false">D19/C19*100-100</f>
        <v>11.2121884476</v>
      </c>
    </row>
    <row r="20" customFormat="false" ht="19.5" hidden="false" customHeight="true" outlineLevel="0" collapsed="false">
      <c r="A20" s="130" t="s">
        <v>206</v>
      </c>
      <c r="B20" s="201" t="s">
        <v>12</v>
      </c>
      <c r="C20" s="115" t="n">
        <v>63092.9</v>
      </c>
      <c r="D20" s="115" t="n">
        <v>71750.6</v>
      </c>
      <c r="E20" s="203" t="n">
        <f aca="false">D20/C20*100-100</f>
        <v>13.7221462319849</v>
      </c>
    </row>
    <row r="21" customFormat="false" ht="19.5" hidden="false" customHeight="true" outlineLevel="0" collapsed="false">
      <c r="A21" s="130" t="s">
        <v>207</v>
      </c>
      <c r="B21" s="201" t="s">
        <v>12</v>
      </c>
      <c r="C21" s="115" t="n">
        <v>44444.1</v>
      </c>
      <c r="D21" s="115" t="n">
        <v>49244.7</v>
      </c>
      <c r="E21" s="203" t="n">
        <f aca="false">D21/C21*100-100</f>
        <v>10.8014337111113</v>
      </c>
    </row>
    <row r="22" customFormat="false" ht="19.5" hidden="false" customHeight="true" outlineLevel="0" collapsed="false">
      <c r="A22" s="130" t="s">
        <v>208</v>
      </c>
      <c r="B22" s="201" t="s">
        <v>12</v>
      </c>
      <c r="C22" s="115" t="n">
        <v>138160.4</v>
      </c>
      <c r="D22" s="115" t="n">
        <v>147643</v>
      </c>
      <c r="E22" s="203" t="n">
        <f aca="false">D22/C22*100-100</f>
        <v>6.86347173285544</v>
      </c>
    </row>
    <row r="23" customFormat="false" ht="19.5" hidden="false" customHeight="true" outlineLevel="0" collapsed="false">
      <c r="A23" s="130" t="s">
        <v>209</v>
      </c>
      <c r="B23" s="201" t="s">
        <v>12</v>
      </c>
      <c r="C23" s="115" t="n">
        <v>1267.2</v>
      </c>
      <c r="D23" s="115" t="n">
        <v>1052.6</v>
      </c>
      <c r="E23" s="203" t="n">
        <f aca="false">D23/C23*100-100</f>
        <v>-16.9349747474748</v>
      </c>
    </row>
    <row r="24" s="73" customFormat="true" ht="21" hidden="false" customHeight="true" outlineLevel="0" collapsed="false">
      <c r="A24" s="128" t="s">
        <v>195</v>
      </c>
      <c r="B24" s="204" t="s">
        <v>12</v>
      </c>
      <c r="C24" s="191" t="n">
        <v>1190999</v>
      </c>
      <c r="D24" s="191" t="n">
        <v>1206817</v>
      </c>
      <c r="E24" s="202" t="n">
        <f aca="false">D24/C24*100-100</f>
        <v>1.32812873898298</v>
      </c>
    </row>
    <row r="25" s="61" customFormat="true" ht="19.5" hidden="false" customHeight="true" outlineLevel="0" collapsed="false">
      <c r="A25" s="130" t="s">
        <v>204</v>
      </c>
      <c r="B25" s="201" t="s">
        <v>12</v>
      </c>
      <c r="C25" s="133" t="n">
        <v>148940</v>
      </c>
      <c r="D25" s="133" t="n">
        <v>130327</v>
      </c>
      <c r="E25" s="203" t="n">
        <f aca="false">D25/C25*100-100</f>
        <v>-12.4969786491205</v>
      </c>
    </row>
    <row r="26" s="61" customFormat="true" ht="19.5" hidden="false" customHeight="true" outlineLevel="0" collapsed="false">
      <c r="A26" s="130" t="s">
        <v>205</v>
      </c>
      <c r="B26" s="201" t="s">
        <v>12</v>
      </c>
      <c r="C26" s="133" t="n">
        <v>31809</v>
      </c>
      <c r="D26" s="133" t="n">
        <v>54766</v>
      </c>
      <c r="E26" s="203" t="n">
        <f aca="false">D26/C26*100-100</f>
        <v>72.1713980320035</v>
      </c>
    </row>
    <row r="27" s="61" customFormat="true" ht="19.5" hidden="false" customHeight="true" outlineLevel="0" collapsed="false">
      <c r="A27" s="130" t="s">
        <v>206</v>
      </c>
      <c r="B27" s="201" t="s">
        <v>12</v>
      </c>
      <c r="C27" s="133" t="n">
        <v>295811</v>
      </c>
      <c r="D27" s="133" t="n">
        <v>302125</v>
      </c>
      <c r="E27" s="203" t="n">
        <f aca="false">D27/C27*100-100</f>
        <v>2.13447099668369</v>
      </c>
    </row>
    <row r="28" s="61" customFormat="true" ht="19.5" hidden="false" customHeight="true" outlineLevel="0" collapsed="false">
      <c r="A28" s="130" t="s">
        <v>207</v>
      </c>
      <c r="B28" s="201" t="s">
        <v>12</v>
      </c>
      <c r="C28" s="133" t="n">
        <v>485048</v>
      </c>
      <c r="D28" s="133" t="n">
        <v>484072</v>
      </c>
      <c r="E28" s="203" t="n">
        <f aca="false">D28/C28*100-100</f>
        <v>-0.201217199122567</v>
      </c>
    </row>
    <row r="29" s="61" customFormat="true" ht="19.5" hidden="false" customHeight="true" outlineLevel="0" collapsed="false">
      <c r="A29" s="130" t="s">
        <v>208</v>
      </c>
      <c r="B29" s="201" t="s">
        <v>12</v>
      </c>
      <c r="C29" s="133" t="n">
        <v>34709</v>
      </c>
      <c r="D29" s="133" t="n">
        <v>35541</v>
      </c>
      <c r="E29" s="203" t="n">
        <f aca="false">D29/C29*100-100</f>
        <v>2.39707280532426</v>
      </c>
    </row>
    <row r="30" s="61" customFormat="true" ht="19.5" hidden="false" customHeight="true" outlineLevel="0" collapsed="false">
      <c r="A30" s="135" t="s">
        <v>209</v>
      </c>
      <c r="B30" s="205" t="s">
        <v>12</v>
      </c>
      <c r="C30" s="184" t="n">
        <v>194682</v>
      </c>
      <c r="D30" s="184" t="n">
        <v>199986</v>
      </c>
      <c r="E30" s="119" t="n">
        <f aca="false">D30/C30*100-100</f>
        <v>2.72444293771382</v>
      </c>
    </row>
  </sheetData>
  <mergeCells count="1">
    <mergeCell ref="A1:E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" activeCellId="0" sqref="E11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26.24"/>
    <col collapsed="false" customWidth="true" hidden="false" outlineLevel="0" max="2" min="2" style="31" width="8.99"/>
    <col collapsed="false" customWidth="true" hidden="false" outlineLevel="0" max="3" min="3" style="30" width="13.18"/>
    <col collapsed="false" customWidth="true" hidden="false" outlineLevel="0" max="4" min="4" style="30" width="13.31"/>
    <col collapsed="false" customWidth="true" hidden="false" outlineLevel="0" max="5" min="5" style="30" width="13.24"/>
    <col collapsed="false" customWidth="true" hidden="false" outlineLevel="0" max="22" min="6" style="30" width="8.99"/>
    <col collapsed="false" customWidth="false" hidden="false" outlineLevel="0" max="257" min="23" style="30" width="8.62"/>
  </cols>
  <sheetData>
    <row r="1" customFormat="false" ht="40.15" hidden="false" customHeight="true" outlineLevel="0" collapsed="false">
      <c r="A1" s="172" t="s">
        <v>233</v>
      </c>
      <c r="B1" s="172"/>
      <c r="C1" s="172"/>
      <c r="D1" s="172"/>
      <c r="E1" s="172"/>
    </row>
    <row r="2" s="62" customFormat="true" ht="39" hidden="false" customHeight="true" outlineLevel="0" collapsed="false">
      <c r="A2" s="120" t="s">
        <v>228</v>
      </c>
      <c r="B2" s="197" t="s">
        <v>179</v>
      </c>
      <c r="C2" s="198" t="s">
        <v>33</v>
      </c>
      <c r="D2" s="198" t="s">
        <v>34</v>
      </c>
      <c r="E2" s="121" t="s">
        <v>234</v>
      </c>
    </row>
    <row r="3" s="43" customFormat="true" ht="20.25" hidden="false" customHeight="true" outlineLevel="0" collapsed="false">
      <c r="A3" s="125" t="s">
        <v>235</v>
      </c>
      <c r="B3" s="199" t="s">
        <v>12</v>
      </c>
      <c r="C3" s="183" t="n">
        <v>1083632</v>
      </c>
      <c r="D3" s="183" t="n">
        <v>1098210</v>
      </c>
      <c r="E3" s="200" t="n">
        <f aca="false">D3/C3*100-100</f>
        <v>1.34529065217713</v>
      </c>
    </row>
    <row r="4" customFormat="false" ht="18.75" hidden="false" customHeight="true" outlineLevel="0" collapsed="false">
      <c r="A4" s="130" t="s">
        <v>204</v>
      </c>
      <c r="B4" s="201" t="s">
        <v>12</v>
      </c>
      <c r="C4" s="133" t="n">
        <v>116857</v>
      </c>
      <c r="D4" s="133" t="n">
        <v>105756</v>
      </c>
      <c r="E4" s="203" t="n">
        <f aca="false">D4/C4*100-100</f>
        <v>-9.49964486509151</v>
      </c>
    </row>
    <row r="5" customFormat="false" ht="20.25" hidden="false" customHeight="true" outlineLevel="0" collapsed="false">
      <c r="A5" s="130" t="s">
        <v>205</v>
      </c>
      <c r="B5" s="201" t="s">
        <v>12</v>
      </c>
      <c r="C5" s="133" t="n">
        <v>26840</v>
      </c>
      <c r="D5" s="133" t="n">
        <v>42698</v>
      </c>
      <c r="E5" s="203" t="n">
        <f aca="false">D5/C5*100-100</f>
        <v>59.0834575260805</v>
      </c>
    </row>
    <row r="6" customFormat="false" ht="18.75" hidden="false" customHeight="true" outlineLevel="0" collapsed="false">
      <c r="A6" s="130" t="s">
        <v>206</v>
      </c>
      <c r="B6" s="201" t="s">
        <v>12</v>
      </c>
      <c r="C6" s="133" t="n">
        <v>275265</v>
      </c>
      <c r="D6" s="133" t="n">
        <v>281329</v>
      </c>
      <c r="E6" s="203" t="n">
        <f aca="false">D6/C6*100-100</f>
        <v>2.202968048971</v>
      </c>
    </row>
    <row r="7" customFormat="false" ht="20.25" hidden="false" customHeight="true" outlineLevel="0" collapsed="false">
      <c r="A7" s="130" t="s">
        <v>207</v>
      </c>
      <c r="B7" s="201" t="s">
        <v>12</v>
      </c>
      <c r="C7" s="133" t="n">
        <v>470626</v>
      </c>
      <c r="D7" s="133" t="n">
        <v>469080</v>
      </c>
      <c r="E7" s="203" t="n">
        <f aca="false">D7/C7*100-100</f>
        <v>-0.328498637984296</v>
      </c>
    </row>
    <row r="8" customFormat="false" ht="18.75" hidden="false" customHeight="true" outlineLevel="0" collapsed="false">
      <c r="A8" s="130" t="s">
        <v>208</v>
      </c>
      <c r="B8" s="201" t="s">
        <v>12</v>
      </c>
      <c r="C8" s="190"/>
      <c r="D8" s="190"/>
      <c r="E8" s="203"/>
    </row>
    <row r="9" customFormat="false" ht="18.75" hidden="false" customHeight="true" outlineLevel="0" collapsed="false">
      <c r="A9" s="130" t="s">
        <v>209</v>
      </c>
      <c r="B9" s="206" t="s">
        <v>12</v>
      </c>
      <c r="C9" s="133" t="n">
        <v>194044</v>
      </c>
      <c r="D9" s="133" t="n">
        <v>199347</v>
      </c>
      <c r="E9" s="203" t="n">
        <f aca="false">D9/C9*100-100</f>
        <v>2.73288532497784</v>
      </c>
    </row>
    <row r="10" s="43" customFormat="true" ht="20.25" hidden="false" customHeight="true" outlineLevel="0" collapsed="false">
      <c r="A10" s="128" t="s">
        <v>236</v>
      </c>
      <c r="B10" s="204" t="s">
        <v>12</v>
      </c>
      <c r="C10" s="191" t="n">
        <v>107367</v>
      </c>
      <c r="D10" s="191" t="n">
        <v>108607</v>
      </c>
      <c r="E10" s="202" t="n">
        <f aca="false">D10/C10*100-100</f>
        <v>1.15491724645376</v>
      </c>
    </row>
    <row r="11" customFormat="false" ht="18.75" hidden="false" customHeight="true" outlineLevel="0" collapsed="false">
      <c r="A11" s="130" t="s">
        <v>204</v>
      </c>
      <c r="B11" s="201" t="s">
        <v>12</v>
      </c>
      <c r="C11" s="133" t="n">
        <v>32083</v>
      </c>
      <c r="D11" s="133" t="n">
        <v>24571</v>
      </c>
      <c r="E11" s="203" t="n">
        <f aca="false">D11/C11*100-100</f>
        <v>-23.4142692391609</v>
      </c>
    </row>
    <row r="12" customFormat="false" ht="20.25" hidden="false" customHeight="true" outlineLevel="0" collapsed="false">
      <c r="A12" s="130" t="s">
        <v>205</v>
      </c>
      <c r="B12" s="201" t="s">
        <v>12</v>
      </c>
      <c r="C12" s="133" t="n">
        <v>4969</v>
      </c>
      <c r="D12" s="133" t="n">
        <v>12068</v>
      </c>
      <c r="E12" s="203" t="n">
        <f aca="false">D12/C12*100-100</f>
        <v>142.865767760113</v>
      </c>
    </row>
    <row r="13" customFormat="false" ht="18.75" hidden="false" customHeight="true" outlineLevel="0" collapsed="false">
      <c r="A13" s="130" t="s">
        <v>206</v>
      </c>
      <c r="B13" s="201" t="s">
        <v>12</v>
      </c>
      <c r="C13" s="133" t="n">
        <v>20546</v>
      </c>
      <c r="D13" s="133" t="n">
        <v>20796</v>
      </c>
      <c r="E13" s="203" t="n">
        <f aca="false">D13/C13*100-100</f>
        <v>1.21678185534897</v>
      </c>
    </row>
    <row r="14" customFormat="false" ht="20.25" hidden="false" customHeight="true" outlineLevel="0" collapsed="false">
      <c r="A14" s="130" t="s">
        <v>207</v>
      </c>
      <c r="B14" s="201" t="s">
        <v>12</v>
      </c>
      <c r="C14" s="133" t="n">
        <v>14422</v>
      </c>
      <c r="D14" s="133" t="n">
        <v>14992</v>
      </c>
      <c r="E14" s="203" t="n">
        <f aca="false">D14/C14*100-100</f>
        <v>3.95229510470114</v>
      </c>
    </row>
    <row r="15" customFormat="false" ht="18.75" hidden="false" customHeight="true" outlineLevel="0" collapsed="false">
      <c r="A15" s="130" t="s">
        <v>208</v>
      </c>
      <c r="B15" s="201" t="s">
        <v>12</v>
      </c>
      <c r="C15" s="133" t="n">
        <v>34709</v>
      </c>
      <c r="D15" s="133" t="n">
        <v>35541</v>
      </c>
      <c r="E15" s="203" t="n">
        <f aca="false">D15/C15*100-100</f>
        <v>2.39707280532426</v>
      </c>
    </row>
    <row r="16" customFormat="false" ht="18.75" hidden="false" customHeight="true" outlineLevel="0" collapsed="false">
      <c r="A16" s="130" t="s">
        <v>209</v>
      </c>
      <c r="B16" s="201" t="s">
        <v>12</v>
      </c>
      <c r="C16" s="133" t="n">
        <v>638</v>
      </c>
      <c r="D16" s="133" t="n">
        <v>639</v>
      </c>
      <c r="E16" s="203" t="n">
        <f aca="false">D16/C16*100-100</f>
        <v>0.156739811912217</v>
      </c>
    </row>
    <row r="17" s="43" customFormat="true" ht="20.25" hidden="false" customHeight="true" outlineLevel="0" collapsed="false">
      <c r="A17" s="128" t="s">
        <v>237</v>
      </c>
      <c r="B17" s="204" t="s">
        <v>199</v>
      </c>
      <c r="C17" s="177" t="n">
        <v>21847</v>
      </c>
      <c r="D17" s="177" t="n">
        <v>23283</v>
      </c>
      <c r="E17" s="202" t="n">
        <f aca="false">D17/C17*100-100</f>
        <v>6.57298484917838</v>
      </c>
    </row>
    <row r="18" s="30" customFormat="true" ht="18.75" hidden="false" customHeight="true" outlineLevel="0" collapsed="false">
      <c r="A18" s="130" t="s">
        <v>204</v>
      </c>
      <c r="B18" s="201" t="s">
        <v>199</v>
      </c>
      <c r="C18" s="207" t="n">
        <v>4205</v>
      </c>
      <c r="D18" s="207" t="n">
        <v>4205</v>
      </c>
      <c r="E18" s="203" t="n">
        <f aca="false">D18/C18*100-100</f>
        <v>0</v>
      </c>
    </row>
    <row r="19" s="30" customFormat="true" ht="18.75" hidden="false" customHeight="true" outlineLevel="0" collapsed="false">
      <c r="A19" s="130" t="s">
        <v>205</v>
      </c>
      <c r="B19" s="201" t="s">
        <v>199</v>
      </c>
      <c r="C19" s="207" t="n">
        <v>2709</v>
      </c>
      <c r="D19" s="207" t="n">
        <v>2709</v>
      </c>
      <c r="E19" s="203" t="n">
        <f aca="false">D19/C19*100-100</f>
        <v>0</v>
      </c>
    </row>
    <row r="20" s="30" customFormat="true" ht="20.25" hidden="false" customHeight="true" outlineLevel="0" collapsed="false">
      <c r="A20" s="130" t="s">
        <v>206</v>
      </c>
      <c r="B20" s="201" t="s">
        <v>199</v>
      </c>
      <c r="C20" s="207" t="n">
        <v>4739</v>
      </c>
      <c r="D20" s="207" t="n">
        <v>5942</v>
      </c>
      <c r="E20" s="203" t="n">
        <f aca="false">D20/C20*100-100</f>
        <v>25.3851023422663</v>
      </c>
    </row>
    <row r="21" s="30" customFormat="true" ht="18.75" hidden="false" customHeight="true" outlineLevel="0" collapsed="false">
      <c r="A21" s="130" t="s">
        <v>207</v>
      </c>
      <c r="B21" s="201" t="s">
        <v>199</v>
      </c>
      <c r="C21" s="207" t="n">
        <v>6667</v>
      </c>
      <c r="D21" s="207" t="n">
        <v>6900</v>
      </c>
      <c r="E21" s="203" t="n">
        <f aca="false">D21/C21*100-100</f>
        <v>3.49482525873705</v>
      </c>
    </row>
    <row r="22" s="30" customFormat="true" ht="20.25" hidden="false" customHeight="true" outlineLevel="0" collapsed="false">
      <c r="A22" s="130" t="s">
        <v>208</v>
      </c>
      <c r="B22" s="201" t="s">
        <v>199</v>
      </c>
      <c r="C22" s="207"/>
      <c r="D22" s="207"/>
      <c r="E22" s="203"/>
    </row>
    <row r="23" s="30" customFormat="true" ht="18.75" hidden="false" customHeight="true" outlineLevel="0" collapsed="false">
      <c r="A23" s="130" t="s">
        <v>209</v>
      </c>
      <c r="B23" s="201" t="s">
        <v>199</v>
      </c>
      <c r="C23" s="207" t="n">
        <v>3527</v>
      </c>
      <c r="D23" s="207" t="n">
        <v>3527</v>
      </c>
      <c r="E23" s="203" t="n">
        <f aca="false">D23/C23*100-100</f>
        <v>0</v>
      </c>
    </row>
    <row r="24" s="43" customFormat="true" ht="20.25" hidden="false" customHeight="true" outlineLevel="0" collapsed="false">
      <c r="A24" s="128" t="s">
        <v>238</v>
      </c>
      <c r="B24" s="204" t="s">
        <v>199</v>
      </c>
      <c r="C24" s="178" t="n">
        <v>13727</v>
      </c>
      <c r="D24" s="178" t="n">
        <v>13803</v>
      </c>
      <c r="E24" s="202" t="n">
        <f aca="false">D24/C24*100-100</f>
        <v>0.553653383842061</v>
      </c>
    </row>
    <row r="25" s="30" customFormat="true" ht="18.75" hidden="false" customHeight="true" outlineLevel="0" collapsed="false">
      <c r="A25" s="130" t="s">
        <v>204</v>
      </c>
      <c r="B25" s="201" t="s">
        <v>199</v>
      </c>
      <c r="C25" s="110" t="n">
        <v>3265</v>
      </c>
      <c r="D25" s="110" t="n">
        <v>3265</v>
      </c>
      <c r="E25" s="203" t="n">
        <f aca="false">D25/C25*100-100</f>
        <v>0</v>
      </c>
    </row>
    <row r="26" s="30" customFormat="true" ht="18.75" hidden="false" customHeight="true" outlineLevel="0" collapsed="false">
      <c r="A26" s="130" t="s">
        <v>205</v>
      </c>
      <c r="B26" s="201" t="s">
        <v>199</v>
      </c>
      <c r="C26" s="110" t="n">
        <v>503</v>
      </c>
      <c r="D26" s="110" t="n">
        <v>503</v>
      </c>
      <c r="E26" s="203" t="n">
        <f aca="false">D26/C26*100-100</f>
        <v>0</v>
      </c>
    </row>
    <row r="27" s="30" customFormat="true" ht="20.25" hidden="false" customHeight="true" outlineLevel="0" collapsed="false">
      <c r="A27" s="130" t="s">
        <v>206</v>
      </c>
      <c r="B27" s="201" t="s">
        <v>199</v>
      </c>
      <c r="C27" s="110" t="n">
        <v>2147</v>
      </c>
      <c r="D27" s="110" t="n">
        <v>2148</v>
      </c>
      <c r="E27" s="203" t="n">
        <f aca="false">D27/C27*100-100</f>
        <v>0.0465766185374861</v>
      </c>
    </row>
    <row r="28" s="30" customFormat="true" ht="18.75" hidden="false" customHeight="true" outlineLevel="0" collapsed="false">
      <c r="A28" s="130" t="s">
        <v>207</v>
      </c>
      <c r="B28" s="201" t="s">
        <v>199</v>
      </c>
      <c r="C28" s="110" t="n">
        <v>2667</v>
      </c>
      <c r="D28" s="110" t="n">
        <v>2742</v>
      </c>
      <c r="E28" s="203" t="n">
        <f aca="false">D28/C28*100-100</f>
        <v>2.81214848143982</v>
      </c>
    </row>
    <row r="29" s="30" customFormat="true" ht="20.25" hidden="false" customHeight="true" outlineLevel="0" collapsed="false">
      <c r="A29" s="130" t="s">
        <v>208</v>
      </c>
      <c r="B29" s="201" t="s">
        <v>199</v>
      </c>
      <c r="C29" s="110" t="n">
        <v>5077</v>
      </c>
      <c r="D29" s="110" t="n">
        <v>5077</v>
      </c>
      <c r="E29" s="203" t="n">
        <f aca="false">D29/C29*100-100</f>
        <v>0</v>
      </c>
    </row>
    <row r="30" s="30" customFormat="true" ht="18.75" hidden="false" customHeight="true" outlineLevel="0" collapsed="false">
      <c r="A30" s="135" t="s">
        <v>209</v>
      </c>
      <c r="B30" s="205" t="s">
        <v>199</v>
      </c>
      <c r="C30" s="208" t="n">
        <v>68</v>
      </c>
      <c r="D30" s="208" t="n">
        <v>68</v>
      </c>
      <c r="E30" s="119" t="n">
        <f aca="false">D30/C30*100-100</f>
        <v>0</v>
      </c>
    </row>
  </sheetData>
  <mergeCells count="1">
    <mergeCell ref="A1:E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L1" activeCellId="0" sqref="L1:L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8.15"/>
    <col collapsed="false" customWidth="true" hidden="false" outlineLevel="0" max="2" min="2" style="62" width="4.91"/>
    <col collapsed="false" customWidth="true" hidden="false" outlineLevel="0" max="10" min="3" style="61" width="6.52"/>
    <col collapsed="false" customWidth="true" hidden="false" outlineLevel="0" max="15" min="11" style="209" width="8.99"/>
    <col collapsed="false" customWidth="true" hidden="false" outlineLevel="0" max="29" min="16" style="61" width="8.99"/>
    <col collapsed="false" customWidth="false" hidden="false" outlineLevel="0" max="257" min="30" style="61" width="8.62"/>
  </cols>
  <sheetData>
    <row r="1" customFormat="false" ht="40.15" hidden="false" customHeight="true" outlineLevel="0" collapsed="false">
      <c r="A1" s="108" t="s">
        <v>239</v>
      </c>
      <c r="B1" s="108"/>
      <c r="C1" s="108"/>
      <c r="D1" s="108"/>
      <c r="E1" s="108"/>
      <c r="F1" s="108"/>
      <c r="G1" s="108"/>
      <c r="H1" s="108"/>
      <c r="I1" s="108"/>
      <c r="J1" s="108"/>
    </row>
    <row r="2" s="62" customFormat="true" ht="35.1" hidden="false" customHeight="true" outlineLevel="0" collapsed="false">
      <c r="A2" s="63" t="s">
        <v>1</v>
      </c>
      <c r="B2" s="64" t="s">
        <v>2</v>
      </c>
      <c r="C2" s="210" t="s">
        <v>240</v>
      </c>
      <c r="D2" s="210" t="s">
        <v>241</v>
      </c>
      <c r="E2" s="65" t="s">
        <v>242</v>
      </c>
      <c r="F2" s="210" t="s">
        <v>243</v>
      </c>
      <c r="G2" s="65" t="s">
        <v>244</v>
      </c>
      <c r="H2" s="65" t="s">
        <v>245</v>
      </c>
      <c r="I2" s="65" t="s">
        <v>246</v>
      </c>
      <c r="J2" s="65" t="s">
        <v>247</v>
      </c>
      <c r="K2" s="211"/>
      <c r="L2" s="212" t="s">
        <v>119</v>
      </c>
      <c r="M2" s="211" t="s">
        <v>248</v>
      </c>
      <c r="N2" s="211"/>
      <c r="O2" s="211"/>
    </row>
    <row r="3" s="73" customFormat="true" ht="23" hidden="false" customHeight="true" outlineLevel="0" collapsed="false">
      <c r="A3" s="69" t="s">
        <v>249</v>
      </c>
      <c r="B3" s="213"/>
      <c r="C3" s="214"/>
      <c r="D3" s="215"/>
      <c r="E3" s="215"/>
      <c r="F3" s="215"/>
      <c r="G3" s="215"/>
      <c r="H3" s="215"/>
      <c r="I3" s="215"/>
      <c r="J3" s="215"/>
      <c r="K3" s="216"/>
      <c r="L3" s="216"/>
      <c r="M3" s="216"/>
      <c r="N3" s="216"/>
      <c r="O3" s="216"/>
    </row>
    <row r="4" customFormat="false" ht="23" hidden="false" customHeight="true" outlineLevel="0" collapsed="false">
      <c r="A4" s="78" t="s">
        <v>250</v>
      </c>
      <c r="B4" s="75" t="s">
        <v>251</v>
      </c>
      <c r="C4" s="217" t="n">
        <v>45</v>
      </c>
      <c r="D4" s="218" t="n">
        <v>46</v>
      </c>
      <c r="E4" s="218" t="n">
        <v>48</v>
      </c>
      <c r="F4" s="218" t="n">
        <v>48</v>
      </c>
      <c r="G4" s="218" t="n">
        <v>39</v>
      </c>
      <c r="H4" s="218" t="n">
        <v>39</v>
      </c>
      <c r="I4" s="218" t="n">
        <v>39</v>
      </c>
      <c r="J4" s="218" t="n">
        <v>39</v>
      </c>
      <c r="L4" s="219" t="s">
        <v>251</v>
      </c>
      <c r="M4" s="209" t="n">
        <v>39</v>
      </c>
    </row>
    <row r="5" customFormat="false" ht="23" hidden="false" customHeight="true" outlineLevel="0" collapsed="false">
      <c r="A5" s="78" t="s">
        <v>252</v>
      </c>
      <c r="B5" s="75" t="s">
        <v>251</v>
      </c>
      <c r="C5" s="217" t="n">
        <v>742</v>
      </c>
      <c r="D5" s="218" t="n">
        <v>742</v>
      </c>
      <c r="E5" s="218" t="n">
        <v>738</v>
      </c>
      <c r="F5" s="218" t="n">
        <v>744</v>
      </c>
      <c r="G5" s="218" t="n">
        <v>741</v>
      </c>
      <c r="H5" s="218"/>
      <c r="I5" s="218" t="n">
        <v>767</v>
      </c>
      <c r="J5" s="218" t="n">
        <v>767</v>
      </c>
      <c r="L5" s="219" t="s">
        <v>251</v>
      </c>
      <c r="M5" s="209" t="n">
        <v>767</v>
      </c>
    </row>
    <row r="6" customFormat="false" ht="23" hidden="false" customHeight="true" outlineLevel="0" collapsed="false">
      <c r="A6" s="78" t="s">
        <v>253</v>
      </c>
      <c r="B6" s="75" t="s">
        <v>251</v>
      </c>
      <c r="C6" s="217" t="n">
        <v>9054</v>
      </c>
      <c r="D6" s="218" t="n">
        <v>9207</v>
      </c>
      <c r="E6" s="218" t="n">
        <v>9441</v>
      </c>
      <c r="F6" s="218" t="n">
        <v>9481</v>
      </c>
      <c r="G6" s="218"/>
      <c r="H6" s="218"/>
      <c r="I6" s="218"/>
      <c r="J6" s="218"/>
      <c r="L6" s="219" t="s">
        <v>251</v>
      </c>
    </row>
    <row r="7" s="159" customFormat="true" ht="23" hidden="false" customHeight="true" outlineLevel="0" collapsed="false">
      <c r="A7" s="79" t="s">
        <v>254</v>
      </c>
      <c r="B7" s="85" t="s">
        <v>79</v>
      </c>
      <c r="C7" s="220" t="n">
        <v>4737</v>
      </c>
      <c r="D7" s="23" t="n">
        <v>7293</v>
      </c>
      <c r="E7" s="23" t="n">
        <v>21993</v>
      </c>
      <c r="F7" s="23" t="n">
        <v>22387</v>
      </c>
      <c r="G7" s="23" t="n">
        <v>17394</v>
      </c>
      <c r="H7" s="23" t="n">
        <v>11908</v>
      </c>
      <c r="I7" s="23" t="n">
        <v>17108</v>
      </c>
      <c r="J7" s="23" t="n">
        <v>16965</v>
      </c>
      <c r="K7" s="221"/>
      <c r="L7" s="222" t="s">
        <v>79</v>
      </c>
      <c r="M7" s="221" t="n">
        <v>16965</v>
      </c>
      <c r="N7" s="221"/>
      <c r="O7" s="221"/>
    </row>
    <row r="8" s="159" customFormat="true" ht="23" hidden="false" customHeight="true" outlineLevel="0" collapsed="false">
      <c r="A8" s="78" t="s">
        <v>255</v>
      </c>
      <c r="B8" s="75" t="s">
        <v>79</v>
      </c>
      <c r="C8" s="217" t="n">
        <v>918</v>
      </c>
      <c r="D8" s="218" t="n">
        <v>995</v>
      </c>
      <c r="E8" s="218" t="n">
        <v>9335</v>
      </c>
      <c r="F8" s="218" t="n">
        <v>10931</v>
      </c>
      <c r="G8" s="218" t="n">
        <v>6123</v>
      </c>
      <c r="H8" s="218" t="n">
        <v>4735</v>
      </c>
      <c r="I8" s="218" t="n">
        <v>13043</v>
      </c>
      <c r="J8" s="223" t="n">
        <v>11079.78</v>
      </c>
      <c r="K8" s="221"/>
      <c r="L8" s="222" t="s">
        <v>79</v>
      </c>
      <c r="M8" s="221" t="n">
        <v>11079.78</v>
      </c>
      <c r="N8" s="221"/>
      <c r="O8" s="221"/>
    </row>
    <row r="9" s="73" customFormat="true" ht="23" hidden="false" customHeight="true" outlineLevel="0" collapsed="false">
      <c r="A9" s="78" t="s">
        <v>256</v>
      </c>
      <c r="B9" s="75" t="s">
        <v>79</v>
      </c>
      <c r="C9" s="217" t="n">
        <v>20</v>
      </c>
      <c r="D9" s="218" t="n">
        <v>233</v>
      </c>
      <c r="E9" s="218" t="n">
        <v>2290</v>
      </c>
      <c r="F9" s="218" t="n">
        <v>1196</v>
      </c>
      <c r="G9" s="218" t="n">
        <v>1343</v>
      </c>
      <c r="H9" s="218" t="n">
        <v>1731</v>
      </c>
      <c r="I9" s="218" t="n">
        <v>764</v>
      </c>
      <c r="J9" s="223" t="n">
        <v>741.1</v>
      </c>
      <c r="K9" s="216"/>
      <c r="L9" s="224" t="s">
        <v>79</v>
      </c>
      <c r="M9" s="216" t="n">
        <v>741.1</v>
      </c>
      <c r="N9" s="216"/>
      <c r="O9" s="216"/>
    </row>
    <row r="10" customFormat="false" ht="23" hidden="false" customHeight="true" outlineLevel="0" collapsed="false">
      <c r="A10" s="78" t="s">
        <v>257</v>
      </c>
      <c r="B10" s="75" t="s">
        <v>79</v>
      </c>
      <c r="C10" s="217" t="n">
        <v>198</v>
      </c>
      <c r="D10" s="218" t="n">
        <v>357</v>
      </c>
      <c r="E10" s="218" t="n">
        <v>411</v>
      </c>
      <c r="F10" s="218" t="n">
        <v>1241</v>
      </c>
      <c r="G10" s="218" t="n">
        <v>1163</v>
      </c>
      <c r="H10" s="218" t="n">
        <v>1132</v>
      </c>
      <c r="I10" s="218" t="n">
        <v>354</v>
      </c>
      <c r="J10" s="218" t="n">
        <v>4044</v>
      </c>
      <c r="L10" s="219" t="s">
        <v>79</v>
      </c>
      <c r="M10" s="209" t="n">
        <v>4044</v>
      </c>
    </row>
    <row r="11" s="73" customFormat="true" ht="23" hidden="false" customHeight="true" outlineLevel="0" collapsed="false">
      <c r="A11" s="78" t="s">
        <v>258</v>
      </c>
      <c r="B11" s="75" t="s">
        <v>79</v>
      </c>
      <c r="C11" s="217" t="n">
        <v>3601</v>
      </c>
      <c r="D11" s="218" t="n">
        <v>5707</v>
      </c>
      <c r="E11" s="218" t="n">
        <v>9957</v>
      </c>
      <c r="F11" s="218" t="n">
        <v>9019</v>
      </c>
      <c r="G11" s="218" t="n">
        <v>8765</v>
      </c>
      <c r="H11" s="218" t="n">
        <v>4309</v>
      </c>
      <c r="I11" s="218" t="n">
        <v>2947</v>
      </c>
      <c r="J11" s="218" t="n">
        <v>1099.8</v>
      </c>
      <c r="K11" s="216"/>
      <c r="L11" s="224" t="s">
        <v>79</v>
      </c>
      <c r="M11" s="216" t="n">
        <v>1099.8</v>
      </c>
      <c r="N11" s="216"/>
      <c r="O11" s="216"/>
    </row>
    <row r="12" s="73" customFormat="true" ht="23" hidden="false" customHeight="true" outlineLevel="0" collapsed="false">
      <c r="A12" s="225" t="s">
        <v>259</v>
      </c>
      <c r="B12" s="226"/>
      <c r="C12" s="23"/>
      <c r="D12" s="23"/>
      <c r="E12" s="23"/>
      <c r="F12" s="23"/>
      <c r="G12" s="23"/>
      <c r="H12" s="23"/>
      <c r="I12" s="23"/>
      <c r="J12" s="23"/>
      <c r="K12" s="216"/>
      <c r="L12" s="216"/>
      <c r="M12" s="216"/>
      <c r="N12" s="216"/>
      <c r="O12" s="216"/>
    </row>
    <row r="13" customFormat="false" ht="23" hidden="false" customHeight="true" outlineLevel="0" collapsed="false">
      <c r="A13" s="227" t="s">
        <v>260</v>
      </c>
      <c r="B13" s="228" t="s">
        <v>261</v>
      </c>
      <c r="C13" s="229" t="n">
        <v>893</v>
      </c>
      <c r="D13" s="229" t="n">
        <v>807.26</v>
      </c>
      <c r="E13" s="229" t="n">
        <v>1126.14</v>
      </c>
      <c r="F13" s="229" t="n">
        <v>572</v>
      </c>
      <c r="G13" s="229" t="n">
        <v>291.61</v>
      </c>
      <c r="H13" s="229" t="n">
        <v>311.62</v>
      </c>
      <c r="I13" s="229" t="n">
        <v>329.99</v>
      </c>
      <c r="J13" s="229" t="n">
        <v>292.35</v>
      </c>
      <c r="L13" s="219" t="s">
        <v>261</v>
      </c>
      <c r="M13" s="209" t="n">
        <v>292.35</v>
      </c>
    </row>
    <row r="14" customFormat="false" ht="23" hidden="false" customHeight="true" outlineLevel="0" collapsed="false">
      <c r="A14" s="227" t="s">
        <v>262</v>
      </c>
      <c r="B14" s="228" t="s">
        <v>261</v>
      </c>
      <c r="C14" s="229" t="n">
        <v>27.73</v>
      </c>
      <c r="D14" s="229" t="n">
        <v>21.28</v>
      </c>
      <c r="E14" s="229" t="n">
        <v>57.68</v>
      </c>
      <c r="F14" s="229" t="n">
        <v>30</v>
      </c>
      <c r="G14" s="229" t="n">
        <v>11.42</v>
      </c>
      <c r="H14" s="229" t="n">
        <v>11.28</v>
      </c>
      <c r="I14" s="229" t="n">
        <v>12.19</v>
      </c>
      <c r="J14" s="229" t="n">
        <v>18.71</v>
      </c>
      <c r="L14" s="219" t="s">
        <v>261</v>
      </c>
      <c r="M14" s="209" t="n">
        <v>18.71</v>
      </c>
    </row>
    <row r="15" customFormat="false" ht="23" hidden="false" customHeight="true" outlineLevel="0" collapsed="false">
      <c r="A15" s="227" t="s">
        <v>263</v>
      </c>
      <c r="B15" s="228" t="s">
        <v>261</v>
      </c>
      <c r="C15" s="229" t="n">
        <v>1.1534</v>
      </c>
      <c r="D15" s="229" t="n">
        <v>0</v>
      </c>
      <c r="E15" s="229" t="n">
        <v>4.2338</v>
      </c>
      <c r="F15" s="229" t="n">
        <v>5.6077</v>
      </c>
      <c r="G15" s="229" t="n">
        <v>3.6285</v>
      </c>
      <c r="H15" s="229" t="n">
        <v>2.677</v>
      </c>
      <c r="I15" s="229" t="n">
        <v>4.4887</v>
      </c>
      <c r="J15" s="229" t="n">
        <v>2.3555</v>
      </c>
      <c r="L15" s="219" t="s">
        <v>261</v>
      </c>
      <c r="M15" s="209" t="n">
        <v>2.3555</v>
      </c>
    </row>
    <row r="16" customFormat="false" ht="23" hidden="false" customHeight="true" outlineLevel="0" collapsed="false">
      <c r="A16" s="79" t="s">
        <v>264</v>
      </c>
      <c r="B16" s="85" t="s">
        <v>12</v>
      </c>
      <c r="C16" s="220" t="n">
        <v>48823</v>
      </c>
      <c r="D16" s="23" t="n">
        <v>37354</v>
      </c>
      <c r="E16" s="23" t="n">
        <v>81282</v>
      </c>
      <c r="F16" s="23" t="n">
        <v>85954</v>
      </c>
      <c r="G16" s="23" t="n">
        <v>89430</v>
      </c>
      <c r="H16" s="23" t="n">
        <v>94317</v>
      </c>
      <c r="I16" s="23" t="n">
        <v>100306</v>
      </c>
      <c r="J16" s="23" t="n">
        <v>133662</v>
      </c>
      <c r="L16" s="219" t="s">
        <v>12</v>
      </c>
      <c r="M16" s="209" t="n">
        <v>133662</v>
      </c>
    </row>
    <row r="17" customFormat="false" ht="23" hidden="false" customHeight="true" outlineLevel="0" collapsed="false">
      <c r="A17" s="78" t="s">
        <v>265</v>
      </c>
      <c r="B17" s="75" t="s">
        <v>12</v>
      </c>
      <c r="C17" s="230"/>
      <c r="D17" s="223" t="n">
        <v>685</v>
      </c>
      <c r="E17" s="223" t="n">
        <v>36433</v>
      </c>
      <c r="F17" s="223" t="n">
        <v>38196</v>
      </c>
      <c r="G17" s="223" t="n">
        <v>41119</v>
      </c>
      <c r="H17" s="223" t="n">
        <v>43770</v>
      </c>
      <c r="I17" s="223" t="n">
        <v>43045</v>
      </c>
      <c r="J17" s="223" t="n">
        <v>53392</v>
      </c>
      <c r="L17" s="219" t="s">
        <v>12</v>
      </c>
      <c r="M17" s="209" t="n">
        <v>53392</v>
      </c>
    </row>
    <row r="18" customFormat="false" ht="23" hidden="false" customHeight="true" outlineLevel="0" collapsed="false">
      <c r="A18" s="78" t="s">
        <v>266</v>
      </c>
      <c r="B18" s="75" t="s">
        <v>12</v>
      </c>
      <c r="C18" s="230"/>
      <c r="D18" s="223" t="n">
        <v>12951</v>
      </c>
      <c r="E18" s="223" t="n">
        <v>6689</v>
      </c>
      <c r="F18" s="223" t="n">
        <v>7803</v>
      </c>
      <c r="G18" s="223" t="n">
        <v>8909</v>
      </c>
      <c r="H18" s="223" t="n">
        <v>8736</v>
      </c>
      <c r="I18" s="223" t="n">
        <v>8435</v>
      </c>
      <c r="J18" s="223" t="n">
        <v>19129</v>
      </c>
      <c r="L18" s="219" t="s">
        <v>12</v>
      </c>
      <c r="M18" s="209" t="n">
        <v>19129</v>
      </c>
    </row>
    <row r="19" s="73" customFormat="true" ht="23" hidden="false" customHeight="true" outlineLevel="0" collapsed="false">
      <c r="A19" s="78" t="s">
        <v>267</v>
      </c>
      <c r="B19" s="75" t="s">
        <v>12</v>
      </c>
      <c r="C19" s="230"/>
      <c r="D19" s="223" t="n">
        <v>10220</v>
      </c>
      <c r="E19" s="223" t="n">
        <v>16460</v>
      </c>
      <c r="F19" s="223" t="n">
        <v>16880</v>
      </c>
      <c r="G19" s="223" t="n">
        <v>20895</v>
      </c>
      <c r="H19" s="223" t="n">
        <v>21801</v>
      </c>
      <c r="I19" s="223" t="n">
        <v>21968</v>
      </c>
      <c r="J19" s="223" t="n">
        <v>28838</v>
      </c>
      <c r="K19" s="216"/>
      <c r="L19" s="224" t="s">
        <v>12</v>
      </c>
      <c r="M19" s="216" t="n">
        <v>28838</v>
      </c>
      <c r="N19" s="216"/>
      <c r="O19" s="216"/>
    </row>
    <row r="20" customFormat="false" ht="23" hidden="false" customHeight="true" outlineLevel="0" collapsed="false">
      <c r="A20" s="79" t="s">
        <v>268</v>
      </c>
      <c r="B20" s="85" t="s">
        <v>12</v>
      </c>
      <c r="C20" s="231" t="n">
        <v>1424</v>
      </c>
      <c r="D20" s="18" t="n">
        <v>1936</v>
      </c>
      <c r="E20" s="18" t="n">
        <v>1811</v>
      </c>
      <c r="F20" s="18" t="n">
        <v>2405</v>
      </c>
      <c r="G20" s="18" t="n">
        <v>3956</v>
      </c>
      <c r="H20" s="18" t="n">
        <v>4145</v>
      </c>
      <c r="I20" s="18" t="n">
        <v>4475</v>
      </c>
      <c r="J20" s="18" t="n">
        <v>3907</v>
      </c>
      <c r="L20" s="219" t="s">
        <v>12</v>
      </c>
      <c r="M20" s="209" t="n">
        <v>3907</v>
      </c>
    </row>
    <row r="21" customFormat="false" ht="23" hidden="false" customHeight="true" outlineLevel="0" collapsed="false">
      <c r="A21" s="79" t="s">
        <v>269</v>
      </c>
      <c r="B21" s="85" t="s">
        <v>270</v>
      </c>
      <c r="C21" s="231" t="n">
        <v>4939</v>
      </c>
      <c r="D21" s="18" t="n">
        <v>4487</v>
      </c>
      <c r="E21" s="18" t="n">
        <v>15238</v>
      </c>
      <c r="F21" s="18" t="n">
        <v>18058</v>
      </c>
      <c r="G21" s="18" t="n">
        <v>26659</v>
      </c>
      <c r="H21" s="18" t="n">
        <v>28214</v>
      </c>
      <c r="I21" s="18" t="n">
        <v>30113</v>
      </c>
      <c r="J21" s="18" t="n">
        <v>32047</v>
      </c>
      <c r="L21" s="219" t="s">
        <v>270</v>
      </c>
      <c r="M21" s="209" t="n">
        <v>32047</v>
      </c>
    </row>
    <row r="22" customFormat="false" ht="23" hidden="false" customHeight="true" outlineLevel="0" collapsed="false">
      <c r="A22" s="79" t="s">
        <v>271</v>
      </c>
      <c r="B22" s="85" t="s">
        <v>100</v>
      </c>
      <c r="C22" s="232" t="n">
        <v>178.4362</v>
      </c>
      <c r="D22" s="17" t="n">
        <v>176.4504</v>
      </c>
      <c r="E22" s="17" t="n">
        <v>165.9805</v>
      </c>
      <c r="F22" s="17" t="n">
        <v>161.8861</v>
      </c>
      <c r="G22" s="17" t="n">
        <v>156.6372</v>
      </c>
      <c r="H22" s="17" t="n">
        <v>156.2991</v>
      </c>
      <c r="I22" s="17" t="n">
        <v>155.5318</v>
      </c>
      <c r="J22" s="17" t="n">
        <v>156.7017</v>
      </c>
      <c r="L22" s="219" t="s">
        <v>100</v>
      </c>
      <c r="M22" s="209" t="n">
        <v>156.7017</v>
      </c>
    </row>
    <row r="23" customFormat="false" ht="23" hidden="false" customHeight="true" outlineLevel="0" collapsed="false">
      <c r="A23" s="105" t="s">
        <v>272</v>
      </c>
      <c r="B23" s="106" t="s">
        <v>19</v>
      </c>
      <c r="C23" s="233" t="n">
        <v>0.83</v>
      </c>
      <c r="D23" s="234" t="n">
        <v>0.786</v>
      </c>
      <c r="E23" s="234" t="n">
        <v>0.692</v>
      </c>
      <c r="F23" s="234" t="n">
        <v>0.631</v>
      </c>
      <c r="G23" s="234" t="n">
        <v>0.6</v>
      </c>
      <c r="H23" s="234" t="n">
        <v>0.59</v>
      </c>
      <c r="I23" s="234" t="n">
        <v>0.58</v>
      </c>
      <c r="J23" s="234" t="n">
        <v>0.58</v>
      </c>
      <c r="L23" s="219" t="s">
        <v>19</v>
      </c>
      <c r="M23" s="209" t="n">
        <v>0.58</v>
      </c>
    </row>
    <row r="24" customFormat="false" ht="64" hidden="false" customHeight="true" outlineLevel="0" collapsed="false">
      <c r="A24" s="235" t="s">
        <v>273</v>
      </c>
      <c r="B24" s="235"/>
      <c r="C24" s="235"/>
      <c r="D24" s="235"/>
      <c r="E24" s="235"/>
      <c r="F24" s="235"/>
      <c r="G24" s="235"/>
      <c r="H24" s="235"/>
      <c r="I24" s="235"/>
      <c r="J24" s="235"/>
    </row>
  </sheetData>
  <mergeCells count="2">
    <mergeCell ref="A1:J1"/>
    <mergeCell ref="A24:J24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6.12"/>
    <col collapsed="false" customWidth="true" hidden="false" outlineLevel="0" max="2" min="2" style="31" width="4.5"/>
    <col collapsed="false" customWidth="true" hidden="false" outlineLevel="0" max="10" min="3" style="30" width="6.72"/>
    <col collapsed="false" customWidth="true" hidden="false" outlineLevel="0" max="32" min="11" style="30" width="8.99"/>
    <col collapsed="false" customWidth="false" hidden="false" outlineLevel="0" max="257" min="33" style="30" width="8.62"/>
  </cols>
  <sheetData>
    <row r="1" customFormat="false" ht="40.15" hidden="false" customHeight="true" outlineLevel="0" collapsed="false">
      <c r="A1" s="236" t="s">
        <v>274</v>
      </c>
    </row>
    <row r="2" s="31" customFormat="true" ht="35.1" hidden="false" customHeight="true" outlineLevel="0" collapsed="false">
      <c r="A2" s="63" t="s">
        <v>1</v>
      </c>
      <c r="B2" s="64" t="s">
        <v>119</v>
      </c>
      <c r="C2" s="65" t="s">
        <v>275</v>
      </c>
      <c r="D2" s="65" t="s">
        <v>276</v>
      </c>
      <c r="E2" s="237" t="s">
        <v>277</v>
      </c>
      <c r="F2" s="238" t="s">
        <v>278</v>
      </c>
      <c r="G2" s="237" t="s">
        <v>279</v>
      </c>
      <c r="H2" s="238" t="s">
        <v>280</v>
      </c>
      <c r="I2" s="237" t="s">
        <v>281</v>
      </c>
      <c r="J2" s="237" t="s">
        <v>282</v>
      </c>
    </row>
    <row r="3" s="43" customFormat="true" ht="26" hidden="false" customHeight="true" outlineLevel="0" collapsed="false">
      <c r="A3" s="69" t="s">
        <v>249</v>
      </c>
      <c r="B3" s="213"/>
      <c r="C3" s="239"/>
      <c r="D3" s="239"/>
      <c r="E3" s="239"/>
      <c r="F3" s="239"/>
      <c r="G3" s="239"/>
      <c r="H3" s="239"/>
      <c r="I3" s="239"/>
      <c r="J3" s="239"/>
    </row>
    <row r="4" customFormat="false" ht="26" hidden="false" customHeight="true" outlineLevel="0" collapsed="false">
      <c r="A4" s="78" t="s">
        <v>250</v>
      </c>
      <c r="B4" s="75" t="s">
        <v>251</v>
      </c>
      <c r="C4" s="218" t="n">
        <v>39</v>
      </c>
      <c r="D4" s="218" t="n">
        <v>39</v>
      </c>
      <c r="E4" s="218" t="n">
        <v>38</v>
      </c>
      <c r="F4" s="218" t="n">
        <v>38</v>
      </c>
      <c r="G4" s="218" t="n">
        <v>38</v>
      </c>
      <c r="H4" s="218" t="n">
        <v>38</v>
      </c>
      <c r="I4" s="218" t="n">
        <v>38</v>
      </c>
      <c r="J4" s="218" t="n">
        <v>38</v>
      </c>
    </row>
    <row r="5" customFormat="false" ht="26" hidden="false" customHeight="true" outlineLevel="0" collapsed="false">
      <c r="A5" s="78" t="s">
        <v>252</v>
      </c>
      <c r="B5" s="75" t="s">
        <v>251</v>
      </c>
      <c r="C5" s="218" t="n">
        <v>767</v>
      </c>
      <c r="D5" s="218" t="n">
        <v>767</v>
      </c>
      <c r="E5" s="218" t="n">
        <v>767</v>
      </c>
      <c r="F5" s="218" t="n">
        <v>772</v>
      </c>
      <c r="G5" s="218" t="n">
        <v>772</v>
      </c>
      <c r="H5" s="218" t="n">
        <v>720</v>
      </c>
      <c r="I5" s="218" t="n">
        <v>710</v>
      </c>
      <c r="J5" s="218" t="n">
        <v>710</v>
      </c>
    </row>
    <row r="6" customFormat="false" ht="26" hidden="false" customHeight="true" outlineLevel="0" collapsed="false">
      <c r="A6" s="78" t="s">
        <v>253</v>
      </c>
      <c r="B6" s="75" t="s">
        <v>251</v>
      </c>
      <c r="C6" s="218"/>
      <c r="D6" s="218"/>
      <c r="E6" s="218"/>
      <c r="F6" s="218"/>
      <c r="G6" s="218"/>
      <c r="H6" s="218" t="n">
        <v>9173</v>
      </c>
      <c r="I6" s="218" t="n">
        <v>9177</v>
      </c>
      <c r="J6" s="218" t="n">
        <v>9643</v>
      </c>
    </row>
    <row r="7" s="159" customFormat="true" ht="26" hidden="false" customHeight="true" outlineLevel="0" collapsed="false">
      <c r="A7" s="79" t="s">
        <v>254</v>
      </c>
      <c r="B7" s="85" t="s">
        <v>79</v>
      </c>
      <c r="C7" s="18" t="n">
        <v>25484</v>
      </c>
      <c r="D7" s="18" t="n">
        <v>53734.5</v>
      </c>
      <c r="E7" s="18" t="n">
        <v>32914.15</v>
      </c>
      <c r="F7" s="240" t="n">
        <v>32786.23</v>
      </c>
      <c r="G7" s="18" t="n">
        <v>32472.64</v>
      </c>
      <c r="H7" s="18" t="n">
        <v>46030.42</v>
      </c>
      <c r="I7" s="18" t="n">
        <v>30315</v>
      </c>
      <c r="J7" s="18" t="n">
        <v>60694.3</v>
      </c>
    </row>
    <row r="8" s="159" customFormat="true" ht="26" hidden="false" customHeight="true" outlineLevel="0" collapsed="false">
      <c r="A8" s="78" t="s">
        <v>255</v>
      </c>
      <c r="B8" s="75" t="s">
        <v>79</v>
      </c>
      <c r="C8" s="223" t="n">
        <v>16189.33</v>
      </c>
      <c r="D8" s="223" t="n">
        <v>41766.5</v>
      </c>
      <c r="E8" s="223" t="n">
        <v>14396</v>
      </c>
      <c r="F8" s="241" t="n">
        <v>23525</v>
      </c>
      <c r="G8" s="223" t="n">
        <v>26826.2</v>
      </c>
      <c r="H8" s="223" t="n">
        <v>31839</v>
      </c>
      <c r="I8" s="223" t="n">
        <v>24276</v>
      </c>
      <c r="J8" s="223" t="n">
        <v>53869</v>
      </c>
    </row>
    <row r="9" s="43" customFormat="true" ht="26" hidden="false" customHeight="true" outlineLevel="0" collapsed="false">
      <c r="A9" s="78" t="s">
        <v>256</v>
      </c>
      <c r="B9" s="75" t="s">
        <v>79</v>
      </c>
      <c r="C9" s="223" t="n">
        <v>3098</v>
      </c>
      <c r="D9" s="223" t="n">
        <v>9126</v>
      </c>
      <c r="E9" s="223" t="n">
        <v>14302</v>
      </c>
      <c r="F9" s="241" t="n">
        <v>2542.5</v>
      </c>
      <c r="G9" s="223" t="n">
        <v>2940</v>
      </c>
      <c r="H9" s="223" t="n">
        <v>6444</v>
      </c>
      <c r="I9" s="223" t="n">
        <v>3825</v>
      </c>
      <c r="J9" s="223" t="n">
        <v>966.4</v>
      </c>
    </row>
    <row r="10" customFormat="false" ht="26" hidden="false" customHeight="true" outlineLevel="0" collapsed="false">
      <c r="A10" s="78" t="s">
        <v>257</v>
      </c>
      <c r="B10" s="75" t="s">
        <v>79</v>
      </c>
      <c r="C10" s="223" t="n">
        <v>2819</v>
      </c>
      <c r="D10" s="223" t="n">
        <v>1494</v>
      </c>
      <c r="E10" s="223" t="n">
        <v>1904.15</v>
      </c>
      <c r="F10" s="241" t="n">
        <v>5294.25</v>
      </c>
      <c r="G10" s="223" t="n">
        <v>565.13</v>
      </c>
      <c r="H10" s="223" t="n">
        <v>5533</v>
      </c>
      <c r="I10" s="223" t="n">
        <v>2182</v>
      </c>
      <c r="J10" s="223" t="n">
        <v>1861.03</v>
      </c>
    </row>
    <row r="11" s="43" customFormat="true" ht="26" hidden="false" customHeight="true" outlineLevel="0" collapsed="false">
      <c r="A11" s="78" t="s">
        <v>258</v>
      </c>
      <c r="B11" s="75" t="s">
        <v>79</v>
      </c>
      <c r="C11" s="223" t="n">
        <v>3378</v>
      </c>
      <c r="D11" s="223" t="n">
        <v>1348</v>
      </c>
      <c r="E11" s="223" t="n">
        <v>2312</v>
      </c>
      <c r="F11" s="241" t="n">
        <v>1424.48</v>
      </c>
      <c r="G11" s="223" t="n">
        <v>2141.31</v>
      </c>
      <c r="H11" s="223" t="n">
        <v>2214</v>
      </c>
      <c r="I11" s="223" t="n">
        <v>32</v>
      </c>
      <c r="J11" s="223" t="n">
        <v>3997.74</v>
      </c>
    </row>
    <row r="12" s="43" customFormat="true" ht="26" hidden="false" customHeight="true" outlineLevel="0" collapsed="false">
      <c r="A12" s="225" t="s">
        <v>259</v>
      </c>
      <c r="B12" s="226"/>
      <c r="C12" s="218"/>
      <c r="D12" s="218"/>
      <c r="E12" s="218"/>
      <c r="F12" s="218"/>
      <c r="G12" s="218"/>
      <c r="H12" s="218"/>
      <c r="I12" s="218"/>
      <c r="J12" s="218"/>
    </row>
    <row r="13" customFormat="false" ht="26" hidden="false" customHeight="true" outlineLevel="0" collapsed="false">
      <c r="A13" s="227" t="s">
        <v>260</v>
      </c>
      <c r="B13" s="228" t="s">
        <v>261</v>
      </c>
      <c r="C13" s="229" t="n">
        <v>281.98</v>
      </c>
      <c r="D13" s="229" t="n">
        <v>195.16</v>
      </c>
      <c r="E13" s="229" t="n">
        <v>351.84</v>
      </c>
      <c r="F13" s="229" t="n">
        <v>330.32</v>
      </c>
      <c r="G13" s="229" t="n">
        <v>333.52</v>
      </c>
      <c r="H13" s="229" t="n">
        <v>237.89</v>
      </c>
      <c r="I13" s="229" t="n">
        <v>147.73</v>
      </c>
      <c r="J13" s="229" t="n">
        <v>216.42</v>
      </c>
    </row>
    <row r="14" customFormat="false" ht="26" hidden="false" customHeight="true" outlineLevel="0" collapsed="false">
      <c r="A14" s="227" t="s">
        <v>262</v>
      </c>
      <c r="B14" s="228" t="s">
        <v>261</v>
      </c>
      <c r="C14" s="229" t="n">
        <v>41.08</v>
      </c>
      <c r="D14" s="229" t="n">
        <v>28.17</v>
      </c>
      <c r="E14" s="229" t="n">
        <v>29.95</v>
      </c>
      <c r="F14" s="229" t="n">
        <v>28.49</v>
      </c>
      <c r="G14" s="229" t="n">
        <v>26.77</v>
      </c>
      <c r="H14" s="229" t="n">
        <v>31.02</v>
      </c>
      <c r="I14" s="229" t="n">
        <v>19.34</v>
      </c>
      <c r="J14" s="229" t="n">
        <v>41.81</v>
      </c>
    </row>
    <row r="15" customFormat="false" ht="26" hidden="false" customHeight="true" outlineLevel="0" collapsed="false">
      <c r="A15" s="227" t="s">
        <v>263</v>
      </c>
      <c r="B15" s="228" t="s">
        <v>261</v>
      </c>
      <c r="C15" s="229" t="n">
        <v>5.104</v>
      </c>
      <c r="D15" s="229" t="n">
        <v>9.5924</v>
      </c>
      <c r="E15" s="229" t="n">
        <v>14.5995</v>
      </c>
      <c r="F15" s="229" t="n">
        <v>5.597175</v>
      </c>
      <c r="G15" s="229" t="n">
        <v>14.08762</v>
      </c>
      <c r="H15" s="229" t="n">
        <v>13.7479</v>
      </c>
      <c r="I15" s="229" t="n">
        <v>14.4225</v>
      </c>
      <c r="J15" s="229" t="n">
        <v>8.8531</v>
      </c>
    </row>
    <row r="16" s="43" customFormat="true" ht="26" hidden="false" customHeight="true" outlineLevel="0" collapsed="false">
      <c r="A16" s="79" t="s">
        <v>264</v>
      </c>
      <c r="B16" s="85" t="s">
        <v>12</v>
      </c>
      <c r="C16" s="18" t="n">
        <v>131634.986058061</v>
      </c>
      <c r="D16" s="18" t="n">
        <v>127898.17485108</v>
      </c>
      <c r="E16" s="18" t="n">
        <v>129243.073709747</v>
      </c>
      <c r="F16" s="18" t="n">
        <v>121936.280269124</v>
      </c>
      <c r="G16" s="18" t="n">
        <v>118014.652205742</v>
      </c>
      <c r="H16" s="18" t="n">
        <v>113508.426120132</v>
      </c>
      <c r="I16" s="18" t="n">
        <v>107538.224811168</v>
      </c>
      <c r="J16" s="18" t="n">
        <v>102233.891315223</v>
      </c>
    </row>
    <row r="17" s="30" customFormat="true" ht="26" hidden="false" customHeight="true" outlineLevel="0" collapsed="false">
      <c r="A17" s="78" t="s">
        <v>265</v>
      </c>
      <c r="B17" s="75" t="s">
        <v>12</v>
      </c>
      <c r="C17" s="223" t="n">
        <v>51568.0933403325</v>
      </c>
      <c r="D17" s="223" t="n">
        <v>50161.6417792794</v>
      </c>
      <c r="E17" s="223" t="n">
        <v>47787.6569998382</v>
      </c>
      <c r="F17" s="223" t="n">
        <v>44505.9386390872</v>
      </c>
      <c r="G17" s="223" t="n">
        <v>40964.4013356866</v>
      </c>
      <c r="H17" s="223" t="n">
        <v>38095.8612599777</v>
      </c>
      <c r="I17" s="223" t="n">
        <v>35282.6730618225</v>
      </c>
      <c r="J17" s="223" t="n">
        <v>32681.5633176095</v>
      </c>
    </row>
    <row r="18" customFormat="false" ht="26" hidden="false" customHeight="true" outlineLevel="0" collapsed="false">
      <c r="A18" s="78" t="s">
        <v>266</v>
      </c>
      <c r="B18" s="75" t="s">
        <v>12</v>
      </c>
      <c r="C18" s="223" t="n">
        <v>18647.3191929658</v>
      </c>
      <c r="D18" s="223" t="n">
        <v>18535.8895085033</v>
      </c>
      <c r="E18" s="223" t="n">
        <v>23044.2897602648</v>
      </c>
      <c r="F18" s="223" t="n">
        <v>21504.317047704</v>
      </c>
      <c r="G18" s="223" t="n">
        <v>20545.755571541</v>
      </c>
      <c r="H18" s="223" t="n">
        <v>19546.9829550076</v>
      </c>
      <c r="I18" s="223" t="n">
        <v>18367.0904860612</v>
      </c>
      <c r="J18" s="223" t="n">
        <v>17406.4962723221</v>
      </c>
    </row>
    <row r="19" s="43" customFormat="true" ht="26" hidden="false" customHeight="true" outlineLevel="0" collapsed="false">
      <c r="A19" s="78" t="s">
        <v>267</v>
      </c>
      <c r="B19" s="75" t="s">
        <v>12</v>
      </c>
      <c r="C19" s="223" t="n">
        <v>27598.3963086809</v>
      </c>
      <c r="D19" s="223" t="n">
        <v>26291.9187087828</v>
      </c>
      <c r="E19" s="223" t="n">
        <v>25081.5750596052</v>
      </c>
      <c r="F19" s="223" t="n">
        <v>23476.0799164179</v>
      </c>
      <c r="G19" s="223" t="n">
        <v>22061.736527616</v>
      </c>
      <c r="H19" s="223" t="n">
        <v>21514.4730496275</v>
      </c>
      <c r="I19" s="223" t="n">
        <v>20434.2787050237</v>
      </c>
      <c r="J19" s="223" t="n">
        <v>19250.2444028301</v>
      </c>
    </row>
    <row r="20" s="43" customFormat="true" ht="26" hidden="false" customHeight="true" outlineLevel="0" collapsed="false">
      <c r="A20" s="79" t="s">
        <v>268</v>
      </c>
      <c r="B20" s="85" t="s">
        <v>12</v>
      </c>
      <c r="C20" s="18" t="n">
        <v>3800.55321815873</v>
      </c>
      <c r="D20" s="18" t="n">
        <v>3867.32938855871</v>
      </c>
      <c r="E20" s="18" t="n">
        <v>4150.84594543396</v>
      </c>
      <c r="F20" s="18" t="n">
        <v>4311.56720717233</v>
      </c>
      <c r="G20" s="18" t="n">
        <v>4253.40252843305</v>
      </c>
      <c r="H20" s="18" t="n">
        <v>4157.62323034063</v>
      </c>
      <c r="I20" s="18" t="n">
        <v>4171.7936880672</v>
      </c>
      <c r="J20" s="18" t="n">
        <v>4207.33092588216</v>
      </c>
    </row>
    <row r="21" s="43" customFormat="true" ht="26" hidden="false" customHeight="true" outlineLevel="0" collapsed="false">
      <c r="A21" s="79" t="s">
        <v>269</v>
      </c>
      <c r="B21" s="85" t="s">
        <v>270</v>
      </c>
      <c r="C21" s="18" t="n">
        <v>35398</v>
      </c>
      <c r="D21" s="18" t="n">
        <v>36056</v>
      </c>
      <c r="E21" s="18" t="n">
        <v>37105</v>
      </c>
      <c r="F21" s="18" t="n">
        <v>42555</v>
      </c>
      <c r="G21" s="18" t="n">
        <v>58669</v>
      </c>
      <c r="H21" s="18" t="n">
        <v>61550</v>
      </c>
      <c r="I21" s="18" t="n">
        <v>85070</v>
      </c>
      <c r="J21" s="18" t="n">
        <v>67137</v>
      </c>
    </row>
    <row r="22" customFormat="false" ht="26" hidden="false" customHeight="true" outlineLevel="0" collapsed="false">
      <c r="A22" s="79" t="s">
        <v>271</v>
      </c>
      <c r="B22" s="85" t="s">
        <v>100</v>
      </c>
      <c r="C22" s="17" t="n">
        <v>156.8808</v>
      </c>
      <c r="D22" s="17" t="n">
        <v>157.4438</v>
      </c>
      <c r="E22" s="17" t="n">
        <v>157.7527</v>
      </c>
      <c r="F22" s="17" t="n">
        <v>314.27</v>
      </c>
      <c r="G22" s="17" t="n">
        <v>321.33</v>
      </c>
      <c r="H22" s="17" t="n">
        <v>320.22</v>
      </c>
      <c r="I22" s="17" t="n">
        <v>320.86</v>
      </c>
      <c r="J22" s="17" t="n">
        <v>320.46</v>
      </c>
    </row>
    <row r="23" customFormat="false" ht="26" hidden="false" customHeight="true" outlineLevel="0" collapsed="false">
      <c r="A23" s="105" t="s">
        <v>272</v>
      </c>
      <c r="B23" s="106" t="s">
        <v>19</v>
      </c>
      <c r="C23" s="234" t="n">
        <v>0.57</v>
      </c>
      <c r="D23" s="234" t="n">
        <v>0.57</v>
      </c>
      <c r="E23" s="242" t="n">
        <v>0.557807491641871</v>
      </c>
      <c r="F23" s="242" t="n">
        <v>1.10419532385033</v>
      </c>
      <c r="G23" s="242" t="n">
        <v>1.13744850897715</v>
      </c>
      <c r="H23" s="242" t="n">
        <v>1.12307297343933</v>
      </c>
      <c r="I23" s="242" t="n">
        <v>1.10860692342057</v>
      </c>
      <c r="J23" s="242" t="n">
        <v>1.09700741471029</v>
      </c>
    </row>
    <row r="24" customFormat="false" ht="12.75" hidden="false" customHeight="false" outlineLevel="0" collapsed="false">
      <c r="A24" s="33"/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5" activeCellId="0" sqref="C5:J5"/>
    </sheetView>
  </sheetViews>
  <sheetFormatPr defaultColWidth="8.62109375" defaultRowHeight="13.5" zeroHeight="false" outlineLevelRow="0" outlineLevelCol="0"/>
  <cols>
    <col collapsed="false" customWidth="true" hidden="false" outlineLevel="0" max="1" min="1" style="30" width="18.32"/>
    <col collapsed="false" customWidth="true" hidden="false" outlineLevel="0" max="2" min="2" style="31" width="4.5"/>
    <col collapsed="false" customWidth="true" hidden="false" outlineLevel="0" max="4" min="3" style="30" width="6.52"/>
    <col collapsed="false" customWidth="true" hidden="false" outlineLevel="0" max="5" min="5" style="243" width="6.52"/>
    <col collapsed="false" customWidth="true" hidden="false" outlineLevel="0" max="6" min="6" style="30" width="6.52"/>
    <col collapsed="false" customWidth="true" hidden="false" outlineLevel="0" max="7" min="7" style="244" width="6.52"/>
    <col collapsed="false" customWidth="true" hidden="false" outlineLevel="0" max="10" min="8" style="30" width="6.52"/>
    <col collapsed="false" customWidth="true" hidden="false" outlineLevel="0" max="11" min="11" style="30" width="9.36"/>
    <col collapsed="false" customWidth="true" hidden="false" outlineLevel="0" max="14" min="12" style="30" width="8.99"/>
    <col collapsed="false" customWidth="true" hidden="false" outlineLevel="0" max="15" min="15" style="30" width="13.99"/>
    <col collapsed="false" customWidth="true" hidden="false" outlineLevel="0" max="24" min="16" style="30" width="8.99"/>
    <col collapsed="false" customWidth="false" hidden="false" outlineLevel="0" max="257" min="25" style="30" width="8.62"/>
  </cols>
  <sheetData>
    <row r="1" customFormat="false" ht="40.15" hidden="false" customHeight="true" outlineLevel="0" collapsed="false">
      <c r="A1" s="245" t="s">
        <v>283</v>
      </c>
      <c r="B1" s="246"/>
      <c r="C1" s="247"/>
      <c r="D1" s="247"/>
    </row>
    <row r="2" s="31" customFormat="true" ht="35.1" hidden="false" customHeight="true" outlineLevel="0" collapsed="false">
      <c r="A2" s="248" t="s">
        <v>1</v>
      </c>
      <c r="B2" s="249" t="s">
        <v>119</v>
      </c>
      <c r="C2" s="238" t="s">
        <v>284</v>
      </c>
      <c r="D2" s="238" t="s">
        <v>285</v>
      </c>
      <c r="E2" s="238" t="s">
        <v>286</v>
      </c>
      <c r="F2" s="238" t="s">
        <v>287</v>
      </c>
      <c r="G2" s="237" t="s">
        <v>288</v>
      </c>
      <c r="H2" s="237" t="s">
        <v>289</v>
      </c>
      <c r="I2" s="250" t="s">
        <v>3</v>
      </c>
      <c r="J2" s="250" t="s">
        <v>4</v>
      </c>
    </row>
    <row r="3" s="43" customFormat="true" ht="26" hidden="false" customHeight="true" outlineLevel="0" collapsed="false">
      <c r="A3" s="69" t="s">
        <v>249</v>
      </c>
      <c r="B3" s="213"/>
      <c r="C3" s="239"/>
      <c r="D3" s="251"/>
      <c r="E3" s="252"/>
      <c r="F3" s="252"/>
      <c r="G3" s="252"/>
      <c r="J3" s="252"/>
    </row>
    <row r="4" customFormat="false" ht="26" hidden="false" customHeight="true" outlineLevel="0" collapsed="false">
      <c r="A4" s="78" t="s">
        <v>250</v>
      </c>
      <c r="B4" s="75" t="s">
        <v>251</v>
      </c>
      <c r="C4" s="253" t="n">
        <v>38</v>
      </c>
      <c r="D4" s="254" t="n">
        <v>38</v>
      </c>
      <c r="E4" s="254" t="n">
        <v>38</v>
      </c>
      <c r="F4" s="254" t="n">
        <v>38</v>
      </c>
      <c r="G4" s="254" t="n">
        <v>38</v>
      </c>
      <c r="H4" s="254" t="n">
        <v>38</v>
      </c>
      <c r="I4" s="254" t="n">
        <v>38</v>
      </c>
      <c r="J4" s="254" t="n">
        <v>38</v>
      </c>
    </row>
    <row r="5" customFormat="false" ht="26" hidden="false" customHeight="true" outlineLevel="0" collapsed="false">
      <c r="A5" s="78" t="s">
        <v>252</v>
      </c>
      <c r="B5" s="75" t="s">
        <v>251</v>
      </c>
      <c r="C5" s="253" t="n">
        <v>710</v>
      </c>
      <c r="D5" s="254" t="n">
        <v>710</v>
      </c>
      <c r="E5" s="254" t="n">
        <v>705</v>
      </c>
      <c r="F5" s="254" t="n">
        <v>706</v>
      </c>
      <c r="G5" s="254" t="n">
        <v>706</v>
      </c>
      <c r="H5" s="254" t="n">
        <v>706</v>
      </c>
      <c r="I5" s="254" t="n">
        <v>710</v>
      </c>
      <c r="J5" s="254" t="n">
        <v>710</v>
      </c>
    </row>
    <row r="6" customFormat="false" ht="26" hidden="false" customHeight="true" outlineLevel="0" collapsed="false">
      <c r="A6" s="78" t="s">
        <v>253</v>
      </c>
      <c r="B6" s="75" t="s">
        <v>251</v>
      </c>
      <c r="C6" s="253" t="n">
        <v>9664</v>
      </c>
      <c r="D6" s="254" t="n">
        <v>9890</v>
      </c>
      <c r="E6" s="254" t="n">
        <v>9780</v>
      </c>
      <c r="F6" s="254" t="n">
        <v>9881</v>
      </c>
      <c r="G6" s="254" t="n">
        <v>9918</v>
      </c>
      <c r="H6" s="254" t="n">
        <v>9906</v>
      </c>
      <c r="I6" s="254" t="n">
        <v>9830</v>
      </c>
      <c r="J6" s="254" t="n">
        <v>9878</v>
      </c>
    </row>
    <row r="7" s="159" customFormat="true" ht="26" hidden="false" customHeight="true" outlineLevel="0" collapsed="false">
      <c r="A7" s="79" t="s">
        <v>254</v>
      </c>
      <c r="B7" s="85" t="s">
        <v>79</v>
      </c>
      <c r="C7" s="12" t="n">
        <v>60174.5</v>
      </c>
      <c r="D7" s="255" t="n">
        <v>31492</v>
      </c>
      <c r="E7" s="255" t="n">
        <v>48228.68</v>
      </c>
      <c r="F7" s="255" t="n">
        <v>79833</v>
      </c>
      <c r="G7" s="255" t="n">
        <v>68343.12</v>
      </c>
      <c r="H7" s="255" t="n">
        <v>201267.6</v>
      </c>
      <c r="I7" s="255" t="n">
        <v>180189.93</v>
      </c>
      <c r="J7" s="255" t="n">
        <v>210734.21</v>
      </c>
    </row>
    <row r="8" s="159" customFormat="true" ht="26" hidden="false" customHeight="true" outlineLevel="0" collapsed="false">
      <c r="A8" s="78" t="s">
        <v>255</v>
      </c>
      <c r="B8" s="75" t="s">
        <v>79</v>
      </c>
      <c r="C8" s="21" t="n">
        <v>47522.23</v>
      </c>
      <c r="D8" s="256" t="n">
        <v>23205</v>
      </c>
      <c r="E8" s="256" t="n">
        <v>33427.36</v>
      </c>
      <c r="F8" s="256" t="n">
        <v>66032</v>
      </c>
      <c r="G8" s="256" t="n">
        <v>49955.74</v>
      </c>
      <c r="H8" s="256" t="n">
        <v>28197.96</v>
      </c>
      <c r="I8" s="256" t="n">
        <v>64729.87</v>
      </c>
      <c r="J8" s="256" t="n">
        <v>35684.33</v>
      </c>
    </row>
    <row r="9" s="43" customFormat="true" ht="26" hidden="false" customHeight="true" outlineLevel="0" collapsed="false">
      <c r="A9" s="78" t="s">
        <v>256</v>
      </c>
      <c r="B9" s="75" t="s">
        <v>79</v>
      </c>
      <c r="C9" s="21" t="n">
        <v>3862.78</v>
      </c>
      <c r="D9" s="256" t="n">
        <v>2458</v>
      </c>
      <c r="E9" s="256" t="n">
        <v>8172.14</v>
      </c>
      <c r="F9" s="256" t="n">
        <v>9117</v>
      </c>
      <c r="G9" s="256" t="n">
        <v>6132</v>
      </c>
      <c r="H9" s="256" t="n">
        <v>17075.06</v>
      </c>
      <c r="I9" s="256" t="n">
        <v>24815.74</v>
      </c>
      <c r="J9" s="256" t="n">
        <v>20333</v>
      </c>
    </row>
    <row r="10" customFormat="false" ht="26" hidden="false" customHeight="true" outlineLevel="0" collapsed="false">
      <c r="A10" s="78" t="s">
        <v>257</v>
      </c>
      <c r="B10" s="75" t="s">
        <v>79</v>
      </c>
      <c r="C10" s="21" t="n">
        <v>4044.49</v>
      </c>
      <c r="D10" s="256" t="n">
        <v>3849</v>
      </c>
      <c r="E10" s="256" t="n">
        <v>6357.75</v>
      </c>
      <c r="F10" s="256" t="n">
        <v>4684</v>
      </c>
      <c r="G10" s="256" t="n">
        <v>12255.38</v>
      </c>
      <c r="H10" s="256" t="n">
        <v>155994.58</v>
      </c>
      <c r="I10" s="256" t="n">
        <v>90644.32</v>
      </c>
      <c r="J10" s="256" t="n">
        <v>154716.88</v>
      </c>
    </row>
    <row r="11" s="43" customFormat="true" ht="26" hidden="false" customHeight="true" outlineLevel="0" collapsed="false">
      <c r="A11" s="78" t="s">
        <v>258</v>
      </c>
      <c r="B11" s="75" t="s">
        <v>79</v>
      </c>
      <c r="C11" s="21" t="n">
        <v>4745</v>
      </c>
      <c r="D11" s="256" t="n">
        <v>1980</v>
      </c>
      <c r="E11" s="256" t="n">
        <v>271.43</v>
      </c>
      <c r="F11" s="256"/>
      <c r="G11" s="257"/>
      <c r="H11" s="257"/>
      <c r="I11" s="257"/>
      <c r="J11" s="257"/>
    </row>
    <row r="12" s="43" customFormat="true" ht="26" hidden="false" customHeight="true" outlineLevel="0" collapsed="false">
      <c r="A12" s="225" t="s">
        <v>259</v>
      </c>
      <c r="B12" s="226"/>
      <c r="C12" s="253"/>
      <c r="D12" s="254"/>
      <c r="E12" s="253"/>
      <c r="F12" s="253"/>
      <c r="G12" s="254"/>
      <c r="H12" s="254"/>
      <c r="I12" s="254"/>
      <c r="J12" s="258"/>
    </row>
    <row r="13" customFormat="false" ht="26" hidden="false" customHeight="true" outlineLevel="0" collapsed="false">
      <c r="A13" s="227" t="s">
        <v>260</v>
      </c>
      <c r="B13" s="228" t="s">
        <v>261</v>
      </c>
      <c r="C13" s="253" t="n">
        <v>218.17</v>
      </c>
      <c r="D13" s="254" t="n">
        <v>214.6</v>
      </c>
      <c r="E13" s="259" t="n">
        <v>169.2</v>
      </c>
      <c r="F13" s="259" t="n">
        <v>176</v>
      </c>
      <c r="G13" s="260" t="n">
        <v>282.41</v>
      </c>
      <c r="H13" s="260" t="n">
        <v>196.12</v>
      </c>
      <c r="I13" s="260" t="n">
        <v>102.25476</v>
      </c>
      <c r="J13" s="261" t="n">
        <v>167.149428</v>
      </c>
    </row>
    <row r="14" customFormat="false" ht="26" hidden="false" customHeight="true" outlineLevel="0" collapsed="false">
      <c r="A14" s="227" t="s">
        <v>262</v>
      </c>
      <c r="B14" s="228" t="s">
        <v>261</v>
      </c>
      <c r="C14" s="253" t="n">
        <v>28.88</v>
      </c>
      <c r="D14" s="254" t="n">
        <v>41.55</v>
      </c>
      <c r="E14" s="260" t="n">
        <v>29.48</v>
      </c>
      <c r="F14" s="260" t="n">
        <v>52.9</v>
      </c>
      <c r="G14" s="260" t="n">
        <v>13.54</v>
      </c>
      <c r="H14" s="260" t="n">
        <v>23.24</v>
      </c>
      <c r="I14" s="260" t="n">
        <v>20.06113</v>
      </c>
      <c r="J14" s="261" t="n">
        <v>13.257346</v>
      </c>
    </row>
    <row r="15" customFormat="false" ht="26" hidden="false" customHeight="true" outlineLevel="0" collapsed="false">
      <c r="A15" s="227" t="s">
        <v>263</v>
      </c>
      <c r="B15" s="228" t="s">
        <v>261</v>
      </c>
      <c r="C15" s="253" t="n">
        <v>16.1933</v>
      </c>
      <c r="D15" s="254" t="n">
        <v>16.4778</v>
      </c>
      <c r="E15" s="259" t="n">
        <v>5.893</v>
      </c>
      <c r="F15" s="259" t="n">
        <v>16.81</v>
      </c>
      <c r="G15" s="260" t="n">
        <v>11.46</v>
      </c>
      <c r="H15" s="260" t="n">
        <v>33.9266</v>
      </c>
      <c r="I15" s="260" t="n">
        <v>22.057742</v>
      </c>
      <c r="J15" s="260" t="n">
        <v>23.498521</v>
      </c>
    </row>
    <row r="16" customFormat="false" ht="26" hidden="false" customHeight="true" outlineLevel="0" collapsed="false">
      <c r="A16" s="79" t="s">
        <v>264</v>
      </c>
      <c r="B16" s="85" t="s">
        <v>12</v>
      </c>
      <c r="C16" s="262" t="n">
        <v>101693.919654637</v>
      </c>
      <c r="D16" s="263" t="n">
        <v>97226.3519762321</v>
      </c>
      <c r="E16" s="263" t="n">
        <v>96234</v>
      </c>
      <c r="F16" s="264" t="n">
        <v>95738</v>
      </c>
      <c r="G16" s="263" t="n">
        <v>94151</v>
      </c>
      <c r="H16" s="263" t="n">
        <v>89319.5</v>
      </c>
      <c r="I16" s="263" t="n">
        <v>88434</v>
      </c>
      <c r="J16" s="263" t="n">
        <v>87352</v>
      </c>
    </row>
    <row r="17" customFormat="false" ht="26" hidden="false" customHeight="true" outlineLevel="0" collapsed="false">
      <c r="A17" s="78" t="s">
        <v>265</v>
      </c>
      <c r="B17" s="75" t="s">
        <v>12</v>
      </c>
      <c r="C17" s="265" t="n">
        <v>32277.2941342028</v>
      </c>
      <c r="D17" s="266" t="n">
        <v>31152.6313086364</v>
      </c>
      <c r="E17" s="266" t="n">
        <v>30856</v>
      </c>
      <c r="F17" s="266" t="n">
        <v>30550</v>
      </c>
      <c r="G17" s="266" t="n">
        <v>30102</v>
      </c>
      <c r="H17" s="266" t="n">
        <v>28326.8</v>
      </c>
      <c r="I17" s="266" t="n">
        <v>27743</v>
      </c>
      <c r="J17" s="266" t="n">
        <v>27398</v>
      </c>
    </row>
    <row r="18" customFormat="false" ht="26" hidden="false" customHeight="true" outlineLevel="0" collapsed="false">
      <c r="A18" s="78" t="s">
        <v>266</v>
      </c>
      <c r="B18" s="75" t="s">
        <v>12</v>
      </c>
      <c r="C18" s="265" t="n">
        <v>16915.4142907236</v>
      </c>
      <c r="D18" s="266" t="n">
        <v>16601.0801505274</v>
      </c>
      <c r="E18" s="266" t="n">
        <v>16301</v>
      </c>
      <c r="F18" s="266" t="n">
        <v>16021</v>
      </c>
      <c r="G18" s="266" t="n">
        <v>15811</v>
      </c>
      <c r="H18" s="266" t="n">
        <v>14926</v>
      </c>
      <c r="I18" s="267" t="n">
        <v>14358</v>
      </c>
      <c r="J18" s="267" t="n">
        <v>14160</v>
      </c>
    </row>
    <row r="19" customFormat="false" ht="26" hidden="false" customHeight="true" outlineLevel="0" collapsed="false">
      <c r="A19" s="78" t="s">
        <v>267</v>
      </c>
      <c r="B19" s="75" t="s">
        <v>12</v>
      </c>
      <c r="C19" s="265" t="n">
        <v>19131.652180346</v>
      </c>
      <c r="D19" s="266" t="n">
        <v>18448.1357462401</v>
      </c>
      <c r="E19" s="266" t="n">
        <v>18198</v>
      </c>
      <c r="F19" s="266" t="n">
        <v>17945</v>
      </c>
      <c r="G19" s="266" t="n">
        <v>17528</v>
      </c>
      <c r="H19" s="266" t="n">
        <v>16674</v>
      </c>
      <c r="I19" s="266" t="n">
        <v>16914</v>
      </c>
      <c r="J19" s="266" t="n">
        <v>16603</v>
      </c>
    </row>
    <row r="20" s="43" customFormat="true" ht="26" hidden="false" customHeight="true" outlineLevel="0" collapsed="false">
      <c r="A20" s="79" t="s">
        <v>268</v>
      </c>
      <c r="B20" s="85" t="s">
        <v>12</v>
      </c>
      <c r="C20" s="264" t="n">
        <v>4363.09545964905</v>
      </c>
      <c r="D20" s="263" t="n">
        <v>4215.63057139192</v>
      </c>
      <c r="E20" s="263" t="n">
        <v>4093</v>
      </c>
      <c r="F20" s="263" t="n">
        <v>4087</v>
      </c>
      <c r="G20" s="263" t="n">
        <v>3997</v>
      </c>
      <c r="H20" s="263" t="n">
        <v>3520</v>
      </c>
      <c r="I20" s="263" t="n">
        <v>3500.95</v>
      </c>
      <c r="J20" s="263" t="n">
        <v>3228</v>
      </c>
    </row>
    <row r="21" s="43" customFormat="true" ht="26" hidden="false" customHeight="true" outlineLevel="0" collapsed="false">
      <c r="A21" s="79" t="s">
        <v>269</v>
      </c>
      <c r="B21" s="85" t="s">
        <v>270</v>
      </c>
      <c r="C21" s="264" t="n">
        <v>68976</v>
      </c>
      <c r="D21" s="263" t="n">
        <v>67775</v>
      </c>
      <c r="E21" s="263" t="n">
        <v>53630</v>
      </c>
      <c r="F21" s="263" t="n">
        <v>51477</v>
      </c>
      <c r="G21" s="263" t="n">
        <v>52070</v>
      </c>
      <c r="H21" s="263" t="n">
        <v>57470.24</v>
      </c>
      <c r="I21" s="263" t="n">
        <v>65375.32</v>
      </c>
      <c r="J21" s="263" t="n">
        <v>73076</v>
      </c>
    </row>
    <row r="22" s="43" customFormat="true" ht="26" hidden="false" customHeight="true" outlineLevel="0" collapsed="false">
      <c r="A22" s="79" t="s">
        <v>271</v>
      </c>
      <c r="B22" s="85" t="s">
        <v>100</v>
      </c>
      <c r="C22" s="268" t="n">
        <v>319.14</v>
      </c>
      <c r="D22" s="269" t="n">
        <v>318.21</v>
      </c>
      <c r="E22" s="269" t="n">
        <v>317.57</v>
      </c>
      <c r="F22" s="269" t="n">
        <v>160.635</v>
      </c>
      <c r="G22" s="269" t="n">
        <v>160.38</v>
      </c>
      <c r="H22" s="269" t="n">
        <v>162.9</v>
      </c>
      <c r="I22" s="270" t="n">
        <v>162.87</v>
      </c>
      <c r="J22" s="270" t="n">
        <v>163.38</v>
      </c>
    </row>
    <row r="23" customFormat="false" ht="30" hidden="false" customHeight="true" outlineLevel="0" collapsed="false">
      <c r="A23" s="105" t="s">
        <v>272</v>
      </c>
      <c r="B23" s="106" t="s">
        <v>19</v>
      </c>
      <c r="C23" s="271" t="n">
        <v>1.07795207345503</v>
      </c>
      <c r="D23" s="271" t="n">
        <v>1.07112526217677</v>
      </c>
      <c r="E23" s="271" t="n">
        <v>1.05396050792686</v>
      </c>
      <c r="F23" s="271" t="n">
        <v>0.533120087510882</v>
      </c>
      <c r="G23" s="271" t="n">
        <v>0.530989624546169</v>
      </c>
      <c r="H23" s="271" t="n">
        <v>0.538075710456473</v>
      </c>
      <c r="I23" s="271" t="n">
        <v>0.537114205775387</v>
      </c>
      <c r="J23" s="271" t="n">
        <v>0.538728043897532</v>
      </c>
      <c r="O23" s="58"/>
      <c r="P23" s="58"/>
    </row>
    <row r="24" customFormat="false" ht="13.5" hidden="false" customHeight="tru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  <c r="O24" s="58"/>
      <c r="P24" s="58"/>
    </row>
    <row r="25" customFormat="false" ht="13.5" hidden="false" customHeight="false" outlineLevel="0" collapsed="false">
      <c r="J25" s="244"/>
    </row>
    <row r="26" customFormat="false" ht="13.5" hidden="false" customHeight="false" outlineLevel="0" collapsed="false">
      <c r="J26" s="244"/>
    </row>
    <row r="27" customFormat="false" ht="13.5" hidden="false" customHeight="false" outlineLevel="0" collapsed="false">
      <c r="J27" s="244"/>
    </row>
    <row r="28" customFormat="false" ht="13.5" hidden="false" customHeight="false" outlineLevel="0" collapsed="false">
      <c r="J28" s="244"/>
    </row>
    <row r="29" customFormat="false" ht="13.5" hidden="false" customHeight="false" outlineLevel="0" collapsed="false">
      <c r="J29" s="244"/>
    </row>
    <row r="30" customFormat="false" ht="13.5" hidden="false" customHeight="false" outlineLevel="0" collapsed="false">
      <c r="J30" s="244"/>
    </row>
    <row r="31" customFormat="false" ht="13.5" hidden="false" customHeight="false" outlineLevel="0" collapsed="false">
      <c r="J31" s="244"/>
    </row>
    <row r="32" customFormat="false" ht="13.5" hidden="false" customHeight="false" outlineLevel="0" collapsed="false">
      <c r="J32" s="244"/>
    </row>
    <row r="33" customFormat="false" ht="13.5" hidden="false" customHeight="false" outlineLevel="0" collapsed="false">
      <c r="J33" s="244"/>
    </row>
    <row r="34" customFormat="false" ht="13.5" hidden="false" customHeight="false" outlineLevel="0" collapsed="false">
      <c r="J34" s="244"/>
    </row>
    <row r="35" customFormat="false" ht="13.5" hidden="false" customHeight="false" outlineLevel="0" collapsed="false">
      <c r="J35" s="244"/>
    </row>
    <row r="36" customFormat="false" ht="13.5" hidden="false" customHeight="false" outlineLevel="0" collapsed="false">
      <c r="J36" s="244"/>
    </row>
    <row r="37" customFormat="false" ht="13.5" hidden="false" customHeight="false" outlineLevel="0" collapsed="false">
      <c r="J37" s="244"/>
    </row>
    <row r="38" customFormat="false" ht="13.5" hidden="false" customHeight="false" outlineLevel="0" collapsed="false">
      <c r="J38" s="244"/>
    </row>
    <row r="39" customFormat="false" ht="13.5" hidden="false" customHeight="false" outlineLevel="0" collapsed="false">
      <c r="J39" s="244"/>
    </row>
    <row r="40" customFormat="false" ht="13.5" hidden="false" customHeight="false" outlineLevel="0" collapsed="false">
      <c r="J40" s="244"/>
    </row>
    <row r="41" customFormat="false" ht="13.5" hidden="false" customHeight="false" outlineLevel="0" collapsed="false">
      <c r="J41" s="244"/>
    </row>
    <row r="42" customFormat="false" ht="13.5" hidden="false" customHeight="false" outlineLevel="0" collapsed="false">
      <c r="J42" s="244"/>
    </row>
    <row r="43" customFormat="false" ht="13.5" hidden="false" customHeight="false" outlineLevel="0" collapsed="false">
      <c r="J43" s="244"/>
    </row>
    <row r="44" customFormat="false" ht="13.5" hidden="false" customHeight="false" outlineLevel="0" collapsed="false">
      <c r="J44" s="244"/>
    </row>
  </sheetData>
  <mergeCells count="1">
    <mergeCell ref="A24:J24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3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P16" activeCellId="0" sqref="P1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24.28"/>
    <col collapsed="false" customWidth="true" hidden="false" outlineLevel="0" max="2" min="2" style="62" width="4.24"/>
    <col collapsed="false" customWidth="true" hidden="false" outlineLevel="0" max="3" min="3" style="61" width="5.31"/>
    <col collapsed="false" customWidth="true" hidden="false" outlineLevel="0" max="4" min="4" style="61" width="5.52"/>
    <col collapsed="false" customWidth="true" hidden="false" outlineLevel="0" max="5" min="5" style="61" width="5.5"/>
    <col collapsed="false" customWidth="true" hidden="false" outlineLevel="0" max="6" min="6" style="61" width="5.74"/>
    <col collapsed="false" customWidth="true" hidden="false" outlineLevel="0" max="7" min="7" style="61" width="5.87"/>
    <col collapsed="false" customWidth="true" hidden="false" outlineLevel="0" max="8" min="8" style="61" width="6.23"/>
    <col collapsed="false" customWidth="true" hidden="false" outlineLevel="0" max="9" min="9" style="61" width="6.09"/>
    <col collapsed="false" customWidth="true" hidden="false" outlineLevel="0" max="10" min="10" style="61" width="5.85"/>
    <col collapsed="false" customWidth="true" hidden="false" outlineLevel="0" max="11" min="11" style="61" width="8.99"/>
    <col collapsed="false" customWidth="true" hidden="false" outlineLevel="0" max="12" min="12" style="209" width="8.99"/>
    <col collapsed="false" customWidth="true" hidden="false" outlineLevel="0" max="13" min="13" style="209" width="9.62"/>
    <col collapsed="false" customWidth="true" hidden="false" outlineLevel="0" max="16" min="14" style="209" width="8.99"/>
    <col collapsed="false" customWidth="true" hidden="false" outlineLevel="0" max="25" min="17" style="61" width="8.99"/>
    <col collapsed="false" customWidth="false" hidden="false" outlineLevel="0" max="257" min="26" style="61" width="8.62"/>
  </cols>
  <sheetData>
    <row r="1" customFormat="false" ht="40.1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</row>
    <row r="2" s="62" customFormat="true" ht="35.1" hidden="false" customHeight="true" outlineLevel="0" collapsed="false">
      <c r="A2" s="273" t="s">
        <v>1</v>
      </c>
      <c r="B2" s="274" t="s">
        <v>119</v>
      </c>
      <c r="C2" s="275" t="s">
        <v>291</v>
      </c>
      <c r="D2" s="275" t="s">
        <v>292</v>
      </c>
      <c r="E2" s="276" t="s">
        <v>293</v>
      </c>
      <c r="F2" s="275" t="s">
        <v>294</v>
      </c>
      <c r="G2" s="276" t="s">
        <v>295</v>
      </c>
      <c r="H2" s="275" t="s">
        <v>296</v>
      </c>
      <c r="I2" s="275" t="s">
        <v>297</v>
      </c>
      <c r="J2" s="276" t="s">
        <v>298</v>
      </c>
      <c r="L2" s="212" t="s">
        <v>119</v>
      </c>
      <c r="M2" s="211" t="s">
        <v>248</v>
      </c>
      <c r="N2" s="211"/>
      <c r="O2" s="211"/>
      <c r="P2" s="211"/>
    </row>
    <row r="3" s="73" customFormat="true" ht="23" hidden="false" customHeight="true" outlineLevel="0" collapsed="false">
      <c r="A3" s="277" t="s">
        <v>299</v>
      </c>
      <c r="B3" s="278" t="s">
        <v>79</v>
      </c>
      <c r="C3" s="23" t="n">
        <v>176401</v>
      </c>
      <c r="D3" s="23" t="n">
        <v>231574</v>
      </c>
      <c r="E3" s="23" t="n">
        <v>676116</v>
      </c>
      <c r="F3" s="23" t="n">
        <v>995712</v>
      </c>
      <c r="G3" s="23" t="n">
        <v>1279947</v>
      </c>
      <c r="H3" s="23" t="n">
        <v>1274233</v>
      </c>
      <c r="I3" s="23" t="n">
        <v>1571721</v>
      </c>
      <c r="J3" s="23" t="n">
        <v>1659336.15480166</v>
      </c>
      <c r="L3" s="224" t="s">
        <v>79</v>
      </c>
      <c r="M3" s="216" t="n">
        <v>1659336.15480166</v>
      </c>
      <c r="N3" s="216"/>
      <c r="O3" s="216"/>
      <c r="P3" s="216"/>
    </row>
    <row r="4" customFormat="false" ht="17.5" hidden="false" customHeight="true" outlineLevel="0" collapsed="false">
      <c r="A4" s="227" t="s">
        <v>300</v>
      </c>
      <c r="B4" s="228" t="s">
        <v>79</v>
      </c>
      <c r="C4" s="218" t="n">
        <v>69977</v>
      </c>
      <c r="D4" s="218" t="n">
        <v>102813</v>
      </c>
      <c r="E4" s="218" t="n">
        <v>270415</v>
      </c>
      <c r="F4" s="218" t="n">
        <v>360767</v>
      </c>
      <c r="G4" s="218" t="n">
        <v>510296</v>
      </c>
      <c r="H4" s="218" t="n">
        <v>438504</v>
      </c>
      <c r="I4" s="218" t="n">
        <v>540324</v>
      </c>
      <c r="J4" s="223" t="n">
        <v>556714.701118937</v>
      </c>
      <c r="L4" s="219" t="s">
        <v>79</v>
      </c>
      <c r="M4" s="209" t="n">
        <v>556714.701118937</v>
      </c>
    </row>
    <row r="5" customFormat="false" ht="17.5" hidden="false" customHeight="true" outlineLevel="0" collapsed="false">
      <c r="A5" s="227" t="s">
        <v>301</v>
      </c>
      <c r="B5" s="228" t="s">
        <v>79</v>
      </c>
      <c r="C5" s="218" t="n">
        <v>13258</v>
      </c>
      <c r="D5" s="218" t="n">
        <v>11821</v>
      </c>
      <c r="E5" s="218" t="n">
        <v>20677</v>
      </c>
      <c r="F5" s="218" t="n">
        <v>30039</v>
      </c>
      <c r="G5" s="218" t="n">
        <v>34929</v>
      </c>
      <c r="H5" s="218" t="n">
        <v>34433</v>
      </c>
      <c r="I5" s="218" t="n">
        <v>25705</v>
      </c>
      <c r="J5" s="223" t="n">
        <v>43255.6687747796</v>
      </c>
      <c r="L5" s="219" t="s">
        <v>79</v>
      </c>
      <c r="M5" s="209" t="n">
        <v>43255.6687747796</v>
      </c>
    </row>
    <row r="6" customFormat="false" ht="17.5" hidden="false" customHeight="true" outlineLevel="0" collapsed="false">
      <c r="A6" s="227" t="s">
        <v>302</v>
      </c>
      <c r="B6" s="228" t="s">
        <v>79</v>
      </c>
      <c r="C6" s="218" t="n">
        <v>38016</v>
      </c>
      <c r="D6" s="218" t="n">
        <v>47831</v>
      </c>
      <c r="E6" s="218" t="n">
        <v>129576</v>
      </c>
      <c r="F6" s="218" t="n">
        <v>184209</v>
      </c>
      <c r="G6" s="218" t="n">
        <v>241983</v>
      </c>
      <c r="H6" s="218" t="n">
        <v>266497</v>
      </c>
      <c r="I6" s="218" t="n">
        <v>268080</v>
      </c>
      <c r="J6" s="223" t="n">
        <v>336628.557531186</v>
      </c>
      <c r="L6" s="219" t="s">
        <v>79</v>
      </c>
      <c r="M6" s="209" t="n">
        <v>336628.557531186</v>
      </c>
    </row>
    <row r="7" customFormat="false" ht="17.5" hidden="false" customHeight="true" outlineLevel="0" collapsed="false">
      <c r="A7" s="227" t="s">
        <v>303</v>
      </c>
      <c r="B7" s="228" t="s">
        <v>79</v>
      </c>
      <c r="C7" s="218" t="n">
        <v>21448</v>
      </c>
      <c r="D7" s="218" t="n">
        <v>19344</v>
      </c>
      <c r="E7" s="218" t="n">
        <v>41898</v>
      </c>
      <c r="F7" s="218" t="n">
        <v>78283</v>
      </c>
      <c r="G7" s="218"/>
      <c r="H7" s="218"/>
      <c r="I7" s="218"/>
      <c r="J7" s="223"/>
      <c r="L7" s="219" t="s">
        <v>79</v>
      </c>
    </row>
    <row r="8" customFormat="false" ht="17.5" hidden="false" customHeight="true" outlineLevel="0" collapsed="false">
      <c r="A8" s="227" t="s">
        <v>304</v>
      </c>
      <c r="B8" s="228" t="s">
        <v>79</v>
      </c>
      <c r="C8" s="218" t="n">
        <v>33702</v>
      </c>
      <c r="D8" s="218" t="n">
        <v>49765</v>
      </c>
      <c r="E8" s="218" t="n">
        <v>213550</v>
      </c>
      <c r="F8" s="218" t="n">
        <v>342415</v>
      </c>
      <c r="G8" s="218" t="n">
        <v>453229</v>
      </c>
      <c r="H8" s="218" t="n">
        <v>492159</v>
      </c>
      <c r="I8" s="218" t="n">
        <v>636413</v>
      </c>
      <c r="J8" s="223" t="n">
        <v>619051.589121502</v>
      </c>
      <c r="L8" s="219" t="s">
        <v>79</v>
      </c>
      <c r="M8" s="209" t="n">
        <v>619051.589121502</v>
      </c>
    </row>
    <row r="9" customFormat="false" ht="17.5" hidden="false" customHeight="true" outlineLevel="0" collapsed="false">
      <c r="A9" s="227" t="s">
        <v>305</v>
      </c>
      <c r="B9" s="228" t="s">
        <v>79</v>
      </c>
      <c r="C9" s="218"/>
      <c r="D9" s="218"/>
      <c r="E9" s="218"/>
      <c r="F9" s="218"/>
      <c r="G9" s="218" t="n">
        <v>39510</v>
      </c>
      <c r="H9" s="218" t="n">
        <v>42640</v>
      </c>
      <c r="I9" s="218" t="n">
        <v>101199</v>
      </c>
      <c r="J9" s="223" t="n">
        <v>103685.638255257</v>
      </c>
      <c r="L9" s="219" t="s">
        <v>79</v>
      </c>
      <c r="M9" s="209" t="n">
        <v>103685.638255257</v>
      </c>
    </row>
    <row r="10" s="73" customFormat="true" ht="17.5" hidden="false" customHeight="true" outlineLevel="0" collapsed="false">
      <c r="A10" s="225" t="s">
        <v>306</v>
      </c>
      <c r="B10" s="279" t="s">
        <v>79</v>
      </c>
      <c r="C10" s="23" t="n">
        <v>219345</v>
      </c>
      <c r="D10" s="23" t="n">
        <v>243665</v>
      </c>
      <c r="E10" s="23" t="n">
        <v>414205</v>
      </c>
      <c r="F10" s="23" t="n">
        <v>612017</v>
      </c>
      <c r="G10" s="23" t="n">
        <v>734517</v>
      </c>
      <c r="H10" s="23"/>
      <c r="I10" s="23"/>
      <c r="J10" s="23"/>
      <c r="L10" s="224" t="s">
        <v>79</v>
      </c>
      <c r="M10" s="216"/>
      <c r="N10" s="216"/>
      <c r="O10" s="216"/>
      <c r="P10" s="216"/>
    </row>
    <row r="11" customFormat="false" ht="17.5" hidden="false" customHeight="true" outlineLevel="0" collapsed="false">
      <c r="A11" s="227" t="s">
        <v>300</v>
      </c>
      <c r="B11" s="228" t="s">
        <v>79</v>
      </c>
      <c r="C11" s="218" t="n">
        <v>86518</v>
      </c>
      <c r="D11" s="218" t="n">
        <v>112015</v>
      </c>
      <c r="E11" s="218" t="n">
        <v>120893</v>
      </c>
      <c r="F11" s="218" t="n">
        <v>186945</v>
      </c>
      <c r="G11" s="218" t="n">
        <v>247785</v>
      </c>
      <c r="H11" s="218"/>
      <c r="I11" s="218"/>
      <c r="J11" s="218"/>
      <c r="L11" s="219" t="s">
        <v>79</v>
      </c>
    </row>
    <row r="12" customFormat="false" ht="17.5" hidden="false" customHeight="true" outlineLevel="0" collapsed="false">
      <c r="A12" s="227" t="s">
        <v>301</v>
      </c>
      <c r="B12" s="228" t="s">
        <v>79</v>
      </c>
      <c r="C12" s="218" t="n">
        <v>20548</v>
      </c>
      <c r="D12" s="218" t="n">
        <v>17918</v>
      </c>
      <c r="E12" s="218" t="n">
        <v>12785</v>
      </c>
      <c r="F12" s="218" t="n">
        <v>15392</v>
      </c>
      <c r="G12" s="218" t="n">
        <v>18593</v>
      </c>
      <c r="H12" s="218"/>
      <c r="I12" s="218"/>
      <c r="J12" s="218"/>
      <c r="L12" s="219" t="s">
        <v>79</v>
      </c>
    </row>
    <row r="13" customFormat="false" ht="17.5" hidden="false" customHeight="true" outlineLevel="0" collapsed="false">
      <c r="A13" s="227" t="s">
        <v>302</v>
      </c>
      <c r="B13" s="228" t="s">
        <v>79</v>
      </c>
      <c r="C13" s="218" t="n">
        <v>40214</v>
      </c>
      <c r="D13" s="218" t="n">
        <v>41092</v>
      </c>
      <c r="E13" s="218" t="n">
        <v>62778</v>
      </c>
      <c r="F13" s="218" t="n">
        <v>75454</v>
      </c>
      <c r="G13" s="218" t="n">
        <v>90675</v>
      </c>
      <c r="H13" s="218"/>
      <c r="I13" s="218"/>
      <c r="J13" s="218"/>
      <c r="L13" s="219" t="s">
        <v>79</v>
      </c>
    </row>
    <row r="14" customFormat="false" ht="17.5" hidden="false" customHeight="true" outlineLevel="0" collapsed="false">
      <c r="A14" s="227" t="s">
        <v>303</v>
      </c>
      <c r="B14" s="228" t="s">
        <v>79</v>
      </c>
      <c r="C14" s="218" t="n">
        <v>28288</v>
      </c>
      <c r="D14" s="218" t="n">
        <v>26868</v>
      </c>
      <c r="E14" s="218" t="n">
        <v>28456</v>
      </c>
      <c r="F14" s="218" t="n">
        <v>40288</v>
      </c>
      <c r="G14" s="218"/>
      <c r="H14" s="218"/>
      <c r="I14" s="218"/>
      <c r="J14" s="218"/>
      <c r="L14" s="219" t="s">
        <v>79</v>
      </c>
    </row>
    <row r="15" customFormat="false" ht="17.5" hidden="false" customHeight="true" outlineLevel="0" collapsed="false">
      <c r="A15" s="227" t="s">
        <v>304</v>
      </c>
      <c r="B15" s="228" t="s">
        <v>79</v>
      </c>
      <c r="C15" s="218" t="n">
        <v>43777</v>
      </c>
      <c r="D15" s="218" t="n">
        <v>45772</v>
      </c>
      <c r="E15" s="218" t="n">
        <v>189293</v>
      </c>
      <c r="F15" s="218" t="n">
        <v>293938</v>
      </c>
      <c r="G15" s="218" t="n">
        <v>355752</v>
      </c>
      <c r="H15" s="218"/>
      <c r="I15" s="218"/>
      <c r="J15" s="218"/>
      <c r="L15" s="219" t="s">
        <v>79</v>
      </c>
    </row>
    <row r="16" customFormat="false" ht="17.5" hidden="false" customHeight="true" outlineLevel="0" collapsed="false">
      <c r="A16" s="227" t="s">
        <v>305</v>
      </c>
      <c r="B16" s="228" t="s">
        <v>79</v>
      </c>
      <c r="C16" s="218"/>
      <c r="D16" s="218"/>
      <c r="E16" s="218"/>
      <c r="F16" s="218"/>
      <c r="G16" s="218" t="n">
        <v>21712</v>
      </c>
      <c r="H16" s="218"/>
      <c r="I16" s="218"/>
      <c r="J16" s="218"/>
      <c r="L16" s="219" t="s">
        <v>79</v>
      </c>
    </row>
    <row r="17" s="73" customFormat="true" ht="17.5" hidden="false" customHeight="true" outlineLevel="0" collapsed="false">
      <c r="A17" s="225" t="s">
        <v>307</v>
      </c>
      <c r="B17" s="226" t="s">
        <v>113</v>
      </c>
      <c r="C17" s="23" t="n">
        <v>100</v>
      </c>
      <c r="D17" s="23" t="n">
        <v>100</v>
      </c>
      <c r="E17" s="23" t="n">
        <v>100</v>
      </c>
      <c r="F17" s="23" t="n">
        <v>100</v>
      </c>
      <c r="G17" s="23" t="n">
        <v>100</v>
      </c>
      <c r="H17" s="23" t="n">
        <v>100</v>
      </c>
      <c r="I17" s="23" t="n">
        <v>100</v>
      </c>
      <c r="J17" s="23" t="n">
        <v>100</v>
      </c>
      <c r="L17" s="216" t="s">
        <v>113</v>
      </c>
      <c r="M17" s="216" t="n">
        <v>100</v>
      </c>
      <c r="N17" s="216"/>
      <c r="O17" s="216"/>
      <c r="P17" s="216"/>
    </row>
    <row r="18" customFormat="false" ht="17.5" hidden="false" customHeight="true" outlineLevel="0" collapsed="false">
      <c r="A18" s="227" t="s">
        <v>300</v>
      </c>
      <c r="B18" s="280" t="s">
        <v>113</v>
      </c>
      <c r="C18" s="218" t="n">
        <v>39.67</v>
      </c>
      <c r="D18" s="218" t="n">
        <v>44.4</v>
      </c>
      <c r="E18" s="218" t="n">
        <v>40</v>
      </c>
      <c r="F18" s="218" t="n">
        <v>36.23</v>
      </c>
      <c r="G18" s="218" t="n">
        <v>39.87</v>
      </c>
      <c r="H18" s="218" t="n">
        <v>34.41</v>
      </c>
      <c r="I18" s="218" t="n">
        <v>34.38</v>
      </c>
      <c r="J18" s="229" t="n">
        <v>33.5504472380692</v>
      </c>
      <c r="L18" s="209" t="s">
        <v>113</v>
      </c>
      <c r="M18" s="209" t="n">
        <v>33.5504472380692</v>
      </c>
    </row>
    <row r="19" customFormat="false" ht="17.5" hidden="false" customHeight="true" outlineLevel="0" collapsed="false">
      <c r="A19" s="227" t="s">
        <v>301</v>
      </c>
      <c r="B19" s="280" t="s">
        <v>113</v>
      </c>
      <c r="C19" s="218" t="n">
        <v>7.52</v>
      </c>
      <c r="D19" s="218" t="n">
        <v>5.1</v>
      </c>
      <c r="E19" s="218" t="n">
        <v>3.06</v>
      </c>
      <c r="F19" s="218" t="n">
        <v>3.02</v>
      </c>
      <c r="G19" s="218" t="n">
        <v>2.73</v>
      </c>
      <c r="H19" s="218" t="n">
        <v>2.7</v>
      </c>
      <c r="I19" s="218" t="n">
        <v>1.64</v>
      </c>
      <c r="J19" s="229" t="n">
        <v>2.60680565837185</v>
      </c>
      <c r="L19" s="209" t="s">
        <v>113</v>
      </c>
      <c r="M19" s="209" t="n">
        <v>2.60680565837185</v>
      </c>
    </row>
    <row r="20" customFormat="false" ht="17.5" hidden="false" customHeight="true" outlineLevel="0" collapsed="false">
      <c r="A20" s="227" t="s">
        <v>302</v>
      </c>
      <c r="B20" s="280" t="s">
        <v>113</v>
      </c>
      <c r="C20" s="218" t="n">
        <v>21.55</v>
      </c>
      <c r="D20" s="218" t="n">
        <v>20.65</v>
      </c>
      <c r="E20" s="218" t="n">
        <v>19.16</v>
      </c>
      <c r="F20" s="218" t="n">
        <v>18.5</v>
      </c>
      <c r="G20" s="218" t="n">
        <v>18.91</v>
      </c>
      <c r="H20" s="218" t="n">
        <v>20.91</v>
      </c>
      <c r="I20" s="218" t="n">
        <v>17.06</v>
      </c>
      <c r="J20" s="229" t="n">
        <v>20.2869416517609</v>
      </c>
      <c r="L20" s="209" t="s">
        <v>113</v>
      </c>
      <c r="M20" s="209" t="n">
        <v>20.2869416517609</v>
      </c>
    </row>
    <row r="21" customFormat="false" ht="17.5" hidden="false" customHeight="true" outlineLevel="0" collapsed="false">
      <c r="A21" s="227" t="s">
        <v>303</v>
      </c>
      <c r="B21" s="280" t="s">
        <v>113</v>
      </c>
      <c r="C21" s="218" t="n">
        <v>12.16</v>
      </c>
      <c r="D21" s="218" t="n">
        <v>8.35</v>
      </c>
      <c r="E21" s="218" t="n">
        <v>6.2</v>
      </c>
      <c r="F21" s="218" t="n">
        <v>7.86</v>
      </c>
      <c r="G21" s="218"/>
      <c r="H21" s="218"/>
      <c r="I21" s="218"/>
      <c r="J21" s="229"/>
      <c r="L21" s="209" t="s">
        <v>113</v>
      </c>
    </row>
    <row r="22" customFormat="false" ht="17.5" hidden="false" customHeight="true" outlineLevel="0" collapsed="false">
      <c r="A22" s="227" t="s">
        <v>304</v>
      </c>
      <c r="B22" s="280" t="s">
        <v>113</v>
      </c>
      <c r="C22" s="218" t="n">
        <v>19.1</v>
      </c>
      <c r="D22" s="218" t="n">
        <v>21.49</v>
      </c>
      <c r="E22" s="218" t="n">
        <v>31.58</v>
      </c>
      <c r="F22" s="218" t="n">
        <v>34.39</v>
      </c>
      <c r="G22" s="218" t="n">
        <v>35.41</v>
      </c>
      <c r="H22" s="218" t="n">
        <v>38.62</v>
      </c>
      <c r="I22" s="218" t="n">
        <v>40.49</v>
      </c>
      <c r="J22" s="229" t="n">
        <v>37.3071837993849</v>
      </c>
      <c r="L22" s="209" t="s">
        <v>113</v>
      </c>
      <c r="M22" s="209" t="n">
        <v>37.3071837993849</v>
      </c>
    </row>
    <row r="23" customFormat="false" ht="17.5" hidden="false" customHeight="true" outlineLevel="0" collapsed="false">
      <c r="A23" s="227" t="s">
        <v>305</v>
      </c>
      <c r="B23" s="280" t="s">
        <v>113</v>
      </c>
      <c r="C23" s="218"/>
      <c r="D23" s="218"/>
      <c r="E23" s="218"/>
      <c r="F23" s="218"/>
      <c r="G23" s="218" t="n">
        <v>3.09</v>
      </c>
      <c r="H23" s="218" t="n">
        <v>3.35</v>
      </c>
      <c r="I23" s="218" t="n">
        <v>6.44</v>
      </c>
      <c r="J23" s="229" t="n">
        <v>6.24862165241319</v>
      </c>
      <c r="L23" s="209" t="s">
        <v>113</v>
      </c>
      <c r="M23" s="209" t="n">
        <v>6.24862165241319</v>
      </c>
    </row>
    <row r="24" s="73" customFormat="true" ht="22" hidden="false" customHeight="true" outlineLevel="0" collapsed="false">
      <c r="A24" s="225" t="s">
        <v>308</v>
      </c>
      <c r="B24" s="226" t="s">
        <v>113</v>
      </c>
      <c r="C24" s="281" t="n">
        <v>100.12</v>
      </c>
      <c r="D24" s="281" t="n">
        <v>106.88</v>
      </c>
      <c r="E24" s="281" t="n">
        <v>112.57</v>
      </c>
      <c r="F24" s="281" t="n">
        <v>106.74</v>
      </c>
      <c r="G24" s="281" t="n">
        <v>105.6</v>
      </c>
      <c r="H24" s="281" t="n">
        <v>107.42</v>
      </c>
      <c r="I24" s="281" t="n">
        <v>105.61</v>
      </c>
      <c r="J24" s="281" t="n">
        <v>100.256549935735</v>
      </c>
      <c r="L24" s="216" t="s">
        <v>113</v>
      </c>
      <c r="M24" s="216" t="n">
        <v>100.256549935735</v>
      </c>
      <c r="N24" s="216"/>
      <c r="O24" s="216"/>
      <c r="P24" s="216"/>
    </row>
    <row r="25" customFormat="false" ht="17.5" hidden="false" customHeight="true" outlineLevel="0" collapsed="false">
      <c r="A25" s="227" t="s">
        <v>309</v>
      </c>
      <c r="B25" s="280" t="s">
        <v>113</v>
      </c>
      <c r="C25" s="282" t="n">
        <v>98.68</v>
      </c>
      <c r="D25" s="282" t="n">
        <v>113.74</v>
      </c>
      <c r="E25" s="282" t="n">
        <v>106.1</v>
      </c>
      <c r="F25" s="282" t="n">
        <v>109.95</v>
      </c>
      <c r="G25" s="282" t="n">
        <v>101.31</v>
      </c>
      <c r="H25" s="282" t="n">
        <v>106.04</v>
      </c>
      <c r="I25" s="282" t="n">
        <v>104.96</v>
      </c>
      <c r="J25" s="282" t="n">
        <v>105.625070296928</v>
      </c>
      <c r="L25" s="209" t="s">
        <v>113</v>
      </c>
      <c r="M25" s="209" t="n">
        <v>105.625070296928</v>
      </c>
    </row>
    <row r="26" customFormat="false" ht="17.5" hidden="false" customHeight="true" outlineLevel="0" collapsed="false">
      <c r="A26" s="227" t="s">
        <v>310</v>
      </c>
      <c r="B26" s="280" t="s">
        <v>113</v>
      </c>
      <c r="C26" s="282" t="n">
        <v>117.01</v>
      </c>
      <c r="D26" s="282" t="n">
        <v>89.52</v>
      </c>
      <c r="E26" s="282" t="n">
        <v>94.92</v>
      </c>
      <c r="F26" s="282" t="n">
        <v>98.65</v>
      </c>
      <c r="G26" s="282" t="n">
        <v>108.49</v>
      </c>
      <c r="H26" s="282" t="n">
        <v>106.15</v>
      </c>
      <c r="I26" s="282" t="n">
        <v>106.18</v>
      </c>
      <c r="J26" s="282" t="n">
        <v>99.2413851534523</v>
      </c>
      <c r="L26" s="209" t="s">
        <v>113</v>
      </c>
      <c r="M26" s="209" t="n">
        <v>99.2413851534523</v>
      </c>
    </row>
    <row r="27" customFormat="false" ht="17.5" hidden="false" customHeight="true" outlineLevel="0" collapsed="false">
      <c r="A27" s="227" t="s">
        <v>311</v>
      </c>
      <c r="B27" s="280" t="s">
        <v>113</v>
      </c>
      <c r="C27" s="282" t="n">
        <v>100.82</v>
      </c>
      <c r="D27" s="282" t="n">
        <v>104.92</v>
      </c>
      <c r="E27" s="282" t="n">
        <v>99.49</v>
      </c>
      <c r="F27" s="282" t="n">
        <v>106.52</v>
      </c>
      <c r="G27" s="282" t="n">
        <v>107.67</v>
      </c>
      <c r="H27" s="282" t="n">
        <v>105.66</v>
      </c>
      <c r="I27" s="282" t="n">
        <v>101.84</v>
      </c>
      <c r="J27" s="282" t="n">
        <v>101.23</v>
      </c>
      <c r="L27" s="209" t="s">
        <v>113</v>
      </c>
      <c r="M27" s="209" t="n">
        <v>101.23</v>
      </c>
    </row>
    <row r="28" customFormat="false" ht="17.5" hidden="false" customHeight="true" outlineLevel="0" collapsed="false">
      <c r="A28" s="227" t="s">
        <v>312</v>
      </c>
      <c r="B28" s="280" t="s">
        <v>113</v>
      </c>
      <c r="C28" s="282" t="n">
        <v>90.76</v>
      </c>
      <c r="D28" s="282" t="n">
        <v>97.78</v>
      </c>
      <c r="E28" s="282" t="n">
        <v>124.78</v>
      </c>
      <c r="F28" s="282" t="n">
        <v>109.74</v>
      </c>
      <c r="G28" s="282"/>
      <c r="H28" s="282"/>
      <c r="I28" s="282"/>
      <c r="J28" s="282"/>
      <c r="L28" s="209" t="s">
        <v>113</v>
      </c>
    </row>
    <row r="29" customFormat="false" ht="17.5" hidden="false" customHeight="true" outlineLevel="0" collapsed="false">
      <c r="A29" s="227" t="s">
        <v>313</v>
      </c>
      <c r="B29" s="280" t="s">
        <v>113</v>
      </c>
      <c r="C29" s="282" t="n">
        <v>102.29</v>
      </c>
      <c r="D29" s="282" t="n">
        <v>104.4</v>
      </c>
      <c r="E29" s="282" t="n">
        <v>114.94</v>
      </c>
      <c r="F29" s="282" t="n">
        <v>104.91</v>
      </c>
      <c r="G29" s="282" t="n">
        <v>106.3</v>
      </c>
      <c r="H29" s="282" t="n">
        <v>110.19</v>
      </c>
      <c r="I29" s="282" t="n">
        <v>108.2</v>
      </c>
      <c r="J29" s="282" t="n">
        <v>94.05</v>
      </c>
      <c r="L29" s="209" t="s">
        <v>113</v>
      </c>
      <c r="M29" s="209" t="n">
        <v>94.05</v>
      </c>
    </row>
    <row r="30" customFormat="false" ht="17.5" hidden="false" customHeight="true" outlineLevel="0" collapsed="false">
      <c r="A30" s="283" t="s">
        <v>305</v>
      </c>
      <c r="B30" s="284" t="s">
        <v>113</v>
      </c>
      <c r="C30" s="285"/>
      <c r="D30" s="285"/>
      <c r="E30" s="285"/>
      <c r="F30" s="285"/>
      <c r="G30" s="285" t="n">
        <v>145.35</v>
      </c>
      <c r="H30" s="285" t="n">
        <v>105.5</v>
      </c>
      <c r="I30" s="285" t="n">
        <v>105.62</v>
      </c>
      <c r="J30" s="285" t="n">
        <v>109.42</v>
      </c>
      <c r="L30" s="209" t="s">
        <v>113</v>
      </c>
      <c r="M30" s="209" t="n">
        <v>109.42</v>
      </c>
    </row>
    <row r="31" s="286" customFormat="true" ht="44" hidden="false" customHeight="true" outlineLevel="0" collapsed="false">
      <c r="A31" s="235" t="s">
        <v>314</v>
      </c>
      <c r="B31" s="235"/>
      <c r="C31" s="235"/>
      <c r="D31" s="235"/>
      <c r="E31" s="235"/>
      <c r="F31" s="235"/>
      <c r="G31" s="235"/>
      <c r="H31" s="235"/>
      <c r="I31" s="235"/>
      <c r="J31" s="235"/>
      <c r="L31" s="287"/>
      <c r="M31" s="287"/>
      <c r="N31" s="287"/>
      <c r="O31" s="287"/>
      <c r="P31" s="287"/>
    </row>
  </sheetData>
  <mergeCells count="2">
    <mergeCell ref="A1:J1"/>
    <mergeCell ref="A31:J3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3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24" activeCellId="0" sqref="C24:C27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20.95"/>
    <col collapsed="false" customWidth="true" hidden="false" outlineLevel="0" max="2" min="2" style="62" width="4.2"/>
    <col collapsed="false" customWidth="true" hidden="false" outlineLevel="0" max="6" min="3" style="61" width="5.99"/>
    <col collapsed="false" customWidth="true" hidden="false" outlineLevel="0" max="7" min="7" style="61" width="6.36"/>
    <col collapsed="false" customWidth="true" hidden="false" outlineLevel="0" max="8" min="8" style="61" width="6.75"/>
    <col collapsed="false" customWidth="true" hidden="false" outlineLevel="0" max="9" min="9" style="61" width="6.62"/>
    <col collapsed="false" customWidth="true" hidden="false" outlineLevel="0" max="10" min="10" style="61" width="6.36"/>
    <col collapsed="false" customWidth="true" hidden="false" outlineLevel="0" max="11" min="11" style="61" width="13.87"/>
    <col collapsed="false" customWidth="true" hidden="false" outlineLevel="0" max="12" min="12" style="209" width="8.99"/>
    <col collapsed="false" customWidth="true" hidden="false" outlineLevel="0" max="13" min="13" style="209" width="9.62"/>
    <col collapsed="false" customWidth="true" hidden="false" outlineLevel="0" max="16" min="14" style="209" width="8.99"/>
    <col collapsed="false" customWidth="true" hidden="false" outlineLevel="0" max="23" min="17" style="61" width="8.99"/>
    <col collapsed="false" customWidth="false" hidden="false" outlineLevel="0" max="257" min="24" style="61" width="8.62"/>
  </cols>
  <sheetData>
    <row r="1" customFormat="false" ht="40.15" hidden="false" customHeight="true" outlineLevel="0" collapsed="false">
      <c r="A1" s="236" t="s">
        <v>315</v>
      </c>
    </row>
    <row r="2" s="62" customFormat="true" ht="35.1" hidden="false" customHeight="true" outlineLevel="0" collapsed="false">
      <c r="A2" s="273" t="s">
        <v>1</v>
      </c>
      <c r="B2" s="274" t="s">
        <v>119</v>
      </c>
      <c r="C2" s="275" t="s">
        <v>316</v>
      </c>
      <c r="D2" s="275" t="s">
        <v>317</v>
      </c>
      <c r="E2" s="275" t="s">
        <v>318</v>
      </c>
      <c r="F2" s="276" t="s">
        <v>319</v>
      </c>
      <c r="G2" s="275" t="s">
        <v>320</v>
      </c>
      <c r="H2" s="276" t="s">
        <v>321</v>
      </c>
      <c r="I2" s="275" t="s">
        <v>322</v>
      </c>
      <c r="J2" s="276" t="s">
        <v>323</v>
      </c>
      <c r="L2" s="212" t="s">
        <v>119</v>
      </c>
      <c r="M2" s="211" t="s">
        <v>324</v>
      </c>
      <c r="N2" s="211"/>
      <c r="O2" s="211"/>
      <c r="P2" s="211"/>
    </row>
    <row r="3" s="73" customFormat="true" ht="24" hidden="false" customHeight="true" outlineLevel="0" collapsed="false">
      <c r="A3" s="277" t="s">
        <v>299</v>
      </c>
      <c r="B3" s="278" t="s">
        <v>79</v>
      </c>
      <c r="C3" s="18" t="n">
        <v>1880561.82544808</v>
      </c>
      <c r="D3" s="18" t="n">
        <v>1934438.02274738</v>
      </c>
      <c r="E3" s="18" t="n">
        <v>2178730.97205443</v>
      </c>
      <c r="F3" s="18" t="n">
        <v>2481923.32237469</v>
      </c>
      <c r="G3" s="288" t="n">
        <v>2687732.58598673</v>
      </c>
      <c r="H3" s="288" t="n">
        <v>2864714.32145955</v>
      </c>
      <c r="I3" s="288" t="n">
        <v>2986236.17098852</v>
      </c>
      <c r="J3" s="288" t="n">
        <v>3159852.34793741</v>
      </c>
      <c r="L3" s="224" t="s">
        <v>79</v>
      </c>
      <c r="M3" s="216" t="n">
        <v>3159852.34793741</v>
      </c>
      <c r="N3" s="216"/>
      <c r="O3" s="216"/>
      <c r="P3" s="216"/>
    </row>
    <row r="4" customFormat="false" ht="19" hidden="false" customHeight="true" outlineLevel="0" collapsed="false">
      <c r="A4" s="227" t="s">
        <v>300</v>
      </c>
      <c r="B4" s="228" t="s">
        <v>79</v>
      </c>
      <c r="C4" s="223" t="n">
        <v>603734.47859108</v>
      </c>
      <c r="D4" s="223" t="n">
        <v>609519.880775336</v>
      </c>
      <c r="E4" s="223" t="n">
        <v>680060.327112059</v>
      </c>
      <c r="F4" s="223" t="n">
        <v>738117.899935974</v>
      </c>
      <c r="G4" s="223" t="n">
        <v>765629.305351467</v>
      </c>
      <c r="H4" s="223" t="n">
        <v>801518.085613122</v>
      </c>
      <c r="I4" s="223" t="n">
        <v>798027.932825632</v>
      </c>
      <c r="J4" s="223" t="n">
        <v>819611.441324155</v>
      </c>
      <c r="L4" s="219" t="s">
        <v>79</v>
      </c>
      <c r="M4" s="209" t="n">
        <v>819611.441324155</v>
      </c>
    </row>
    <row r="5" customFormat="false" ht="19" hidden="false" customHeight="true" outlineLevel="0" collapsed="false">
      <c r="A5" s="227" t="s">
        <v>301</v>
      </c>
      <c r="B5" s="228" t="s">
        <v>79</v>
      </c>
      <c r="C5" s="223" t="n">
        <v>48205.0542303919</v>
      </c>
      <c r="D5" s="223" t="n">
        <v>58321.07070505</v>
      </c>
      <c r="E5" s="223" t="n">
        <v>69751.5882970822</v>
      </c>
      <c r="F5" s="223" t="n">
        <v>82400.4723019448</v>
      </c>
      <c r="G5" s="223" t="n">
        <v>92204.4376031332</v>
      </c>
      <c r="H5" s="223" t="n">
        <v>97322.1103313642</v>
      </c>
      <c r="I5" s="223" t="n">
        <v>134149.624818609</v>
      </c>
      <c r="J5" s="223" t="n">
        <v>161350.415793371</v>
      </c>
      <c r="L5" s="219" t="s">
        <v>79</v>
      </c>
      <c r="M5" s="209" t="n">
        <v>161350.415793371</v>
      </c>
    </row>
    <row r="6" customFormat="false" ht="19" hidden="false" customHeight="true" outlineLevel="0" collapsed="false">
      <c r="A6" s="227" t="s">
        <v>302</v>
      </c>
      <c r="B6" s="228" t="s">
        <v>79</v>
      </c>
      <c r="C6" s="223" t="n">
        <v>432906.162752855</v>
      </c>
      <c r="D6" s="223" t="n">
        <v>417156.266619242</v>
      </c>
      <c r="E6" s="223" t="n">
        <v>450916.51984615</v>
      </c>
      <c r="F6" s="223" t="n">
        <v>578886.383332772</v>
      </c>
      <c r="G6" s="223" t="n">
        <v>591832.171227106</v>
      </c>
      <c r="H6" s="223" t="n">
        <v>599492.829005508</v>
      </c>
      <c r="I6" s="223" t="n">
        <v>603899.797750615</v>
      </c>
      <c r="J6" s="223" t="n">
        <v>661169.756382845</v>
      </c>
      <c r="L6" s="219" t="s">
        <v>79</v>
      </c>
      <c r="M6" s="209" t="n">
        <v>661169.756382845</v>
      </c>
    </row>
    <row r="7" customFormat="false" ht="19" hidden="false" customHeight="true" outlineLevel="0" collapsed="false">
      <c r="A7" s="227" t="s">
        <v>303</v>
      </c>
      <c r="B7" s="228" t="s">
        <v>79</v>
      </c>
      <c r="C7" s="223"/>
      <c r="D7" s="223"/>
      <c r="E7" s="223"/>
      <c r="F7" s="218"/>
      <c r="G7" s="223"/>
      <c r="H7" s="223"/>
      <c r="I7" s="223"/>
      <c r="J7" s="223"/>
      <c r="L7" s="219" t="s">
        <v>79</v>
      </c>
    </row>
    <row r="8" customFormat="false" ht="19" hidden="false" customHeight="true" outlineLevel="0" collapsed="false">
      <c r="A8" s="227" t="s">
        <v>304</v>
      </c>
      <c r="B8" s="228" t="s">
        <v>79</v>
      </c>
      <c r="C8" s="223" t="n">
        <v>696828.861841702</v>
      </c>
      <c r="D8" s="223" t="n">
        <v>756097.955250587</v>
      </c>
      <c r="E8" s="223" t="n">
        <v>885504.296619183</v>
      </c>
      <c r="F8" s="223" t="n">
        <v>989766.189692465</v>
      </c>
      <c r="G8" s="223" t="n">
        <v>1146679.03009509</v>
      </c>
      <c r="H8" s="223" t="n">
        <v>1278974.54147197</v>
      </c>
      <c r="I8" s="223" t="n">
        <v>1362755.69760109</v>
      </c>
      <c r="J8" s="223" t="n">
        <v>1432126.49744009</v>
      </c>
      <c r="L8" s="219" t="s">
        <v>79</v>
      </c>
      <c r="M8" s="209" t="n">
        <v>1432126.49744009</v>
      </c>
    </row>
    <row r="9" customFormat="false" ht="19" hidden="false" customHeight="true" outlineLevel="0" collapsed="false">
      <c r="A9" s="227" t="s">
        <v>305</v>
      </c>
      <c r="B9" s="228" t="s">
        <v>79</v>
      </c>
      <c r="C9" s="223" t="n">
        <v>98887.2680320548</v>
      </c>
      <c r="D9" s="223" t="n">
        <v>93342.8493971606</v>
      </c>
      <c r="E9" s="223" t="n">
        <v>92498.2401799526</v>
      </c>
      <c r="F9" s="223" t="n">
        <v>92752.3771115378</v>
      </c>
      <c r="G9" s="223" t="n">
        <v>91387.6417099344</v>
      </c>
      <c r="H9" s="223" t="n">
        <v>87406.7550375827</v>
      </c>
      <c r="I9" s="223" t="n">
        <v>87403.1179925726</v>
      </c>
      <c r="J9" s="223" t="n">
        <v>85594.2369969512</v>
      </c>
      <c r="L9" s="219" t="s">
        <v>79</v>
      </c>
      <c r="M9" s="209" t="n">
        <v>85594.2369969512</v>
      </c>
    </row>
    <row r="10" s="73" customFormat="true" ht="19" hidden="false" customHeight="true" outlineLevel="0" collapsed="false">
      <c r="A10" s="225" t="s">
        <v>306</v>
      </c>
      <c r="B10" s="279" t="s">
        <v>79</v>
      </c>
      <c r="C10" s="23"/>
      <c r="D10" s="23"/>
      <c r="E10" s="23"/>
      <c r="F10" s="23"/>
      <c r="G10" s="18"/>
      <c r="H10" s="18"/>
      <c r="I10" s="18"/>
      <c r="J10" s="18"/>
      <c r="L10" s="224" t="s">
        <v>79</v>
      </c>
      <c r="M10" s="216"/>
      <c r="N10" s="216"/>
      <c r="O10" s="216"/>
      <c r="P10" s="216"/>
    </row>
    <row r="11" customFormat="false" ht="19" hidden="false" customHeight="true" outlineLevel="0" collapsed="false">
      <c r="A11" s="227" t="s">
        <v>300</v>
      </c>
      <c r="B11" s="228" t="s">
        <v>79</v>
      </c>
      <c r="C11" s="218"/>
      <c r="D11" s="218"/>
      <c r="E11" s="218"/>
      <c r="F11" s="218"/>
      <c r="G11" s="223"/>
      <c r="H11" s="223"/>
      <c r="I11" s="223"/>
      <c r="J11" s="223"/>
      <c r="L11" s="219" t="s">
        <v>79</v>
      </c>
    </row>
    <row r="12" customFormat="false" ht="19" hidden="false" customHeight="true" outlineLevel="0" collapsed="false">
      <c r="A12" s="227" t="s">
        <v>301</v>
      </c>
      <c r="B12" s="228" t="s">
        <v>79</v>
      </c>
      <c r="C12" s="218"/>
      <c r="D12" s="218"/>
      <c r="E12" s="218"/>
      <c r="F12" s="218"/>
      <c r="G12" s="223"/>
      <c r="H12" s="223"/>
      <c r="I12" s="223"/>
      <c r="J12" s="223"/>
      <c r="L12" s="219" t="s">
        <v>79</v>
      </c>
    </row>
    <row r="13" customFormat="false" ht="19" hidden="false" customHeight="true" outlineLevel="0" collapsed="false">
      <c r="A13" s="227" t="s">
        <v>302</v>
      </c>
      <c r="B13" s="228" t="s">
        <v>79</v>
      </c>
      <c r="C13" s="218"/>
      <c r="D13" s="218"/>
      <c r="E13" s="218"/>
      <c r="F13" s="218"/>
      <c r="G13" s="223"/>
      <c r="H13" s="223"/>
      <c r="I13" s="223"/>
      <c r="J13" s="223"/>
      <c r="L13" s="219" t="s">
        <v>79</v>
      </c>
    </row>
    <row r="14" customFormat="false" ht="19" hidden="false" customHeight="true" outlineLevel="0" collapsed="false">
      <c r="A14" s="227" t="s">
        <v>303</v>
      </c>
      <c r="B14" s="228" t="s">
        <v>79</v>
      </c>
      <c r="C14" s="218"/>
      <c r="D14" s="218"/>
      <c r="E14" s="218"/>
      <c r="F14" s="218"/>
      <c r="G14" s="223"/>
      <c r="H14" s="223"/>
      <c r="I14" s="223"/>
      <c r="J14" s="241"/>
      <c r="L14" s="219" t="s">
        <v>79</v>
      </c>
    </row>
    <row r="15" customFormat="false" ht="19" hidden="false" customHeight="true" outlineLevel="0" collapsed="false">
      <c r="A15" s="227" t="s">
        <v>304</v>
      </c>
      <c r="B15" s="228" t="s">
        <v>79</v>
      </c>
      <c r="C15" s="218"/>
      <c r="D15" s="218"/>
      <c r="E15" s="218"/>
      <c r="F15" s="218"/>
      <c r="G15" s="223"/>
      <c r="H15" s="223"/>
      <c r="I15" s="223"/>
      <c r="L15" s="219" t="s">
        <v>79</v>
      </c>
    </row>
    <row r="16" customFormat="false" ht="19" hidden="false" customHeight="true" outlineLevel="0" collapsed="false">
      <c r="A16" s="227" t="s">
        <v>305</v>
      </c>
      <c r="B16" s="228" t="s">
        <v>79</v>
      </c>
      <c r="C16" s="218"/>
      <c r="D16" s="218"/>
      <c r="E16" s="218"/>
      <c r="F16" s="218"/>
      <c r="G16" s="223"/>
      <c r="H16" s="223"/>
      <c r="I16" s="223"/>
      <c r="L16" s="219" t="s">
        <v>79</v>
      </c>
    </row>
    <row r="17" s="73" customFormat="true" ht="17" hidden="false" customHeight="true" outlineLevel="0" collapsed="false">
      <c r="A17" s="225" t="s">
        <v>307</v>
      </c>
      <c r="B17" s="226" t="s">
        <v>113</v>
      </c>
      <c r="C17" s="23" t="n">
        <v>100</v>
      </c>
      <c r="D17" s="23" t="n">
        <v>100</v>
      </c>
      <c r="E17" s="23" t="n">
        <v>100</v>
      </c>
      <c r="F17" s="23" t="n">
        <v>100</v>
      </c>
      <c r="G17" s="23" t="n">
        <v>100</v>
      </c>
      <c r="H17" s="23" t="n">
        <v>100</v>
      </c>
      <c r="I17" s="23" t="n">
        <v>100</v>
      </c>
      <c r="J17" s="18" t="n">
        <v>100</v>
      </c>
      <c r="L17" s="216" t="s">
        <v>113</v>
      </c>
      <c r="M17" s="216" t="n">
        <v>100</v>
      </c>
      <c r="N17" s="216"/>
      <c r="O17" s="216"/>
      <c r="P17" s="216"/>
    </row>
    <row r="18" customFormat="false" ht="19" hidden="false" customHeight="true" outlineLevel="0" collapsed="false">
      <c r="A18" s="227" t="s">
        <v>300</v>
      </c>
      <c r="B18" s="280" t="s">
        <v>113</v>
      </c>
      <c r="C18" s="229" t="n">
        <v>32.1039420465333</v>
      </c>
      <c r="D18" s="229" t="n">
        <v>31.5088864883697</v>
      </c>
      <c r="E18" s="229" t="n">
        <v>31.2135979997015</v>
      </c>
      <c r="F18" s="229" t="n">
        <v>29.7397543784611</v>
      </c>
      <c r="G18" s="229" t="n">
        <v>28.4860670047049</v>
      </c>
      <c r="H18" s="229" t="n">
        <v>27.9789883273511</v>
      </c>
      <c r="I18" s="229" t="n">
        <v>26.7235371595363</v>
      </c>
      <c r="J18" s="229" t="n">
        <v>25.9382829029703</v>
      </c>
      <c r="L18" s="209" t="s">
        <v>113</v>
      </c>
      <c r="M18" s="209" t="n">
        <v>25.9382829029703</v>
      </c>
    </row>
    <row r="19" customFormat="false" ht="19" hidden="false" customHeight="true" outlineLevel="0" collapsed="false">
      <c r="A19" s="227" t="s">
        <v>301</v>
      </c>
      <c r="B19" s="280" t="s">
        <v>113</v>
      </c>
      <c r="C19" s="229" t="n">
        <v>2.56333259444454</v>
      </c>
      <c r="D19" s="229" t="n">
        <v>3.01488442737595</v>
      </c>
      <c r="E19" s="229" t="n">
        <v>3.20147779564129</v>
      </c>
      <c r="F19" s="229" t="n">
        <v>3.32002490000797</v>
      </c>
      <c r="G19" s="229" t="n">
        <v>3.43056590093329</v>
      </c>
      <c r="H19" s="229" t="n">
        <v>3.39727105081038</v>
      </c>
      <c r="I19" s="229" t="n">
        <v>4.49226441370851</v>
      </c>
      <c r="J19" s="229" t="n">
        <v>5.10626440816744</v>
      </c>
      <c r="L19" s="209" t="s">
        <v>113</v>
      </c>
      <c r="M19" s="209" t="n">
        <v>5.10626440816744</v>
      </c>
    </row>
    <row r="20" customFormat="false" ht="19" hidden="false" customHeight="true" outlineLevel="0" collapsed="false">
      <c r="A20" s="227" t="s">
        <v>302</v>
      </c>
      <c r="B20" s="280" t="s">
        <v>113</v>
      </c>
      <c r="C20" s="229" t="n">
        <v>23.0200441641799</v>
      </c>
      <c r="D20" s="229" t="n">
        <v>21.5647263811935</v>
      </c>
      <c r="E20" s="229" t="n">
        <v>20.6962918152744</v>
      </c>
      <c r="F20" s="229" t="n">
        <v>23.3241042587447</v>
      </c>
      <c r="G20" s="229" t="n">
        <v>22.0197565156889</v>
      </c>
      <c r="H20" s="229" t="n">
        <v>20.9267927525866</v>
      </c>
      <c r="I20" s="229" t="n">
        <v>20.2227741937339</v>
      </c>
      <c r="J20" s="229" t="n">
        <v>20.9240712406838</v>
      </c>
      <c r="L20" s="209" t="s">
        <v>113</v>
      </c>
      <c r="M20" s="209" t="n">
        <v>20.9240712406838</v>
      </c>
    </row>
    <row r="21" customFormat="false" ht="19" hidden="false" customHeight="true" outlineLevel="0" collapsed="false">
      <c r="A21" s="227" t="s">
        <v>303</v>
      </c>
      <c r="B21" s="280" t="s">
        <v>113</v>
      </c>
      <c r="C21" s="229"/>
      <c r="D21" s="229"/>
      <c r="E21" s="229"/>
      <c r="F21" s="218"/>
      <c r="G21" s="218"/>
      <c r="H21" s="229"/>
      <c r="I21" s="229"/>
      <c r="J21" s="229"/>
      <c r="L21" s="209" t="s">
        <v>113</v>
      </c>
    </row>
    <row r="22" customFormat="false" ht="19" hidden="false" customHeight="true" outlineLevel="0" collapsed="false">
      <c r="A22" s="227" t="s">
        <v>304</v>
      </c>
      <c r="B22" s="280" t="s">
        <v>113</v>
      </c>
      <c r="C22" s="229" t="n">
        <v>37.054291563941</v>
      </c>
      <c r="D22" s="229" t="n">
        <v>39.0861814314806</v>
      </c>
      <c r="E22" s="229" t="n">
        <v>40.6431224404085</v>
      </c>
      <c r="F22" s="229" t="n">
        <v>39.8789995149996</v>
      </c>
      <c r="G22" s="229" t="n">
        <v>42.6634344530268</v>
      </c>
      <c r="H22" s="229" t="n">
        <v>44.6457970308307</v>
      </c>
      <c r="I22" s="229" t="n">
        <v>45.6345586742385</v>
      </c>
      <c r="J22" s="229" t="n">
        <v>45.3225764923766</v>
      </c>
      <c r="L22" s="209" t="s">
        <v>113</v>
      </c>
      <c r="M22" s="209" t="n">
        <v>45.3225764923766</v>
      </c>
    </row>
    <row r="23" customFormat="false" ht="19" hidden="false" customHeight="true" outlineLevel="0" collapsed="false">
      <c r="A23" s="227" t="s">
        <v>305</v>
      </c>
      <c r="B23" s="280" t="s">
        <v>113</v>
      </c>
      <c r="C23" s="229" t="n">
        <v>5.25838963090155</v>
      </c>
      <c r="D23" s="229" t="n">
        <v>4.82532127157999</v>
      </c>
      <c r="E23" s="229" t="n">
        <v>4.24550994897418</v>
      </c>
      <c r="F23" s="229" t="n">
        <v>3.7371169477868</v>
      </c>
      <c r="G23" s="229" t="n">
        <v>3.40017612564621</v>
      </c>
      <c r="H23" s="229" t="n">
        <v>3.05115083842111</v>
      </c>
      <c r="I23" s="229" t="n">
        <v>2.92686555878265</v>
      </c>
      <c r="J23" s="229" t="n">
        <v>2.7088049558019</v>
      </c>
      <c r="L23" s="209" t="s">
        <v>113</v>
      </c>
      <c r="M23" s="209" t="n">
        <v>2.7088049558019</v>
      </c>
    </row>
    <row r="24" s="73" customFormat="true" ht="23" hidden="false" customHeight="true" outlineLevel="0" collapsed="false">
      <c r="A24" s="225" t="s">
        <v>308</v>
      </c>
      <c r="B24" s="226" t="s">
        <v>113</v>
      </c>
      <c r="C24" s="281" t="n">
        <v>102.963527955888</v>
      </c>
      <c r="D24" s="281" t="n">
        <v>104.4</v>
      </c>
      <c r="E24" s="281" t="n">
        <v>105.5</v>
      </c>
      <c r="F24" s="281" t="n">
        <v>103.8</v>
      </c>
      <c r="G24" s="281" t="n">
        <v>103.9</v>
      </c>
      <c r="H24" s="281" t="n">
        <v>104.1</v>
      </c>
      <c r="I24" s="281" t="n">
        <v>103.023949773482</v>
      </c>
      <c r="J24" s="281" t="n">
        <v>104</v>
      </c>
      <c r="L24" s="216" t="s">
        <v>113</v>
      </c>
      <c r="M24" s="216" t="n">
        <v>104</v>
      </c>
      <c r="N24" s="216"/>
      <c r="O24" s="216"/>
      <c r="P24" s="216"/>
    </row>
    <row r="25" customFormat="false" ht="18.6" hidden="false" customHeight="true" outlineLevel="0" collapsed="false">
      <c r="A25" s="227" t="s">
        <v>309</v>
      </c>
      <c r="B25" s="280" t="s">
        <v>113</v>
      </c>
      <c r="C25" s="282" t="n">
        <v>102.124219484142</v>
      </c>
      <c r="D25" s="282" t="n">
        <v>105.7</v>
      </c>
      <c r="E25" s="282" t="n">
        <v>103.2</v>
      </c>
      <c r="F25" s="282" t="n">
        <v>102.7</v>
      </c>
      <c r="G25" s="282" t="n">
        <v>101.3</v>
      </c>
      <c r="H25" s="282" t="n">
        <v>101.6</v>
      </c>
      <c r="I25" s="282" t="n">
        <v>101.7</v>
      </c>
      <c r="J25" s="282" t="n">
        <v>101.5</v>
      </c>
      <c r="L25" s="209" t="s">
        <v>113</v>
      </c>
      <c r="M25" s="209" t="n">
        <v>101.5</v>
      </c>
    </row>
    <row r="26" customFormat="false" ht="18.6" hidden="false" customHeight="true" outlineLevel="0" collapsed="false">
      <c r="A26" s="227" t="s">
        <v>310</v>
      </c>
      <c r="B26" s="280" t="s">
        <v>113</v>
      </c>
      <c r="C26" s="282" t="n">
        <v>111.924337707754</v>
      </c>
      <c r="D26" s="282" t="n">
        <v>112</v>
      </c>
      <c r="E26" s="282" t="n">
        <v>84.2</v>
      </c>
      <c r="F26" s="282" t="n">
        <v>108.6</v>
      </c>
      <c r="G26" s="282" t="n">
        <v>107.8</v>
      </c>
      <c r="H26" s="282" t="n">
        <v>99.7</v>
      </c>
      <c r="I26" s="282" t="n">
        <v>120.9</v>
      </c>
      <c r="J26" s="282" t="n">
        <v>120.9</v>
      </c>
      <c r="L26" s="209" t="s">
        <v>113</v>
      </c>
      <c r="M26" s="209" t="n">
        <v>120.9</v>
      </c>
    </row>
    <row r="27" customFormat="false" ht="18.6" hidden="false" customHeight="true" outlineLevel="0" collapsed="false">
      <c r="A27" s="227" t="s">
        <v>311</v>
      </c>
      <c r="B27" s="280" t="s">
        <v>113</v>
      </c>
      <c r="C27" s="282" t="n">
        <v>105.74</v>
      </c>
      <c r="D27" s="282" t="n">
        <v>104</v>
      </c>
      <c r="E27" s="282" t="n">
        <v>103.3</v>
      </c>
      <c r="F27" s="282" t="n">
        <v>100.2</v>
      </c>
      <c r="G27" s="282" t="n">
        <v>102.9</v>
      </c>
      <c r="H27" s="282" t="n">
        <v>100.1</v>
      </c>
      <c r="I27" s="282" t="n">
        <v>101.4</v>
      </c>
      <c r="J27" s="282" t="n">
        <v>100.8</v>
      </c>
      <c r="L27" s="209" t="s">
        <v>113</v>
      </c>
      <c r="M27" s="209" t="n">
        <v>100.8</v>
      </c>
    </row>
    <row r="28" customFormat="false" ht="18.6" hidden="false" customHeight="true" outlineLevel="0" collapsed="false">
      <c r="A28" s="227" t="s">
        <v>312</v>
      </c>
      <c r="B28" s="280" t="s">
        <v>113</v>
      </c>
      <c r="C28" s="282"/>
      <c r="D28" s="282"/>
      <c r="E28" s="282"/>
      <c r="F28" s="282"/>
      <c r="G28" s="282"/>
      <c r="H28" s="282"/>
      <c r="I28" s="282"/>
      <c r="J28" s="282"/>
      <c r="L28" s="209" t="s">
        <v>113</v>
      </c>
    </row>
    <row r="29" customFormat="false" ht="18.6" hidden="false" customHeight="true" outlineLevel="0" collapsed="false">
      <c r="A29" s="227" t="s">
        <v>313</v>
      </c>
      <c r="B29" s="280" t="s">
        <v>113</v>
      </c>
      <c r="C29" s="282" t="n">
        <v>102.33</v>
      </c>
      <c r="D29" s="282" t="n">
        <v>102.8</v>
      </c>
      <c r="E29" s="282" t="n">
        <v>110.3</v>
      </c>
      <c r="F29" s="282" t="n">
        <v>106</v>
      </c>
      <c r="G29" s="282" t="n">
        <v>106</v>
      </c>
      <c r="H29" s="282" t="n">
        <v>108.3</v>
      </c>
      <c r="I29" s="282" t="n">
        <v>103</v>
      </c>
      <c r="J29" s="282" t="n">
        <v>105.1</v>
      </c>
      <c r="L29" s="209" t="s">
        <v>113</v>
      </c>
      <c r="M29" s="209" t="n">
        <v>105.1</v>
      </c>
    </row>
    <row r="30" customFormat="false" ht="18.6" hidden="false" customHeight="true" outlineLevel="0" collapsed="false">
      <c r="A30" s="283" t="s">
        <v>305</v>
      </c>
      <c r="B30" s="284" t="s">
        <v>113</v>
      </c>
      <c r="C30" s="289" t="n">
        <v>98.5</v>
      </c>
      <c r="D30" s="289" t="n">
        <v>106.3</v>
      </c>
      <c r="E30" s="289" t="n">
        <v>105.6</v>
      </c>
      <c r="F30" s="289" t="n">
        <v>104.8</v>
      </c>
      <c r="G30" s="289" t="n">
        <v>105.2</v>
      </c>
      <c r="H30" s="289" t="n">
        <v>102.5</v>
      </c>
      <c r="I30" s="289" t="n">
        <v>107.2</v>
      </c>
      <c r="J30" s="289" t="n">
        <v>105.9</v>
      </c>
      <c r="L30" s="209" t="s">
        <v>113</v>
      </c>
      <c r="M30" s="209" t="n">
        <v>105.9</v>
      </c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4.79"/>
    <col collapsed="false" customWidth="true" hidden="false" outlineLevel="0" max="2" min="2" style="31" width="5.52"/>
    <col collapsed="false" customWidth="true" hidden="false" outlineLevel="0" max="3" min="3" style="30" width="6.62"/>
    <col collapsed="false" customWidth="true" hidden="false" outlineLevel="0" max="4" min="4" style="30" width="6.5"/>
    <col collapsed="false" customWidth="true" hidden="false" outlineLevel="0" max="11" min="5" style="30" width="5.91"/>
    <col collapsed="false" customWidth="true" hidden="false" outlineLevel="0" max="12" min="12" style="30" width="8.99"/>
    <col collapsed="false" customWidth="false" hidden="false" outlineLevel="0" max="257" min="13" style="30" width="8.62"/>
  </cols>
  <sheetData>
    <row r="1" customFormat="false" ht="20.1" hidden="false" customHeight="true" outlineLevel="0" collapsed="false">
      <c r="A1" s="32" t="s">
        <v>32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20.1" hidden="false" customHeight="true" outlineLevel="0" collapsed="false">
      <c r="A2" s="33"/>
      <c r="B2" s="30"/>
    </row>
    <row r="3" customFormat="false" ht="13.15" hidden="false" customHeight="true" outlineLevel="0" collapsed="false">
      <c r="A3" s="34" t="s">
        <v>1</v>
      </c>
      <c r="B3" s="35" t="s">
        <v>2</v>
      </c>
      <c r="C3" s="36" t="s">
        <v>33</v>
      </c>
      <c r="D3" s="36" t="s">
        <v>34</v>
      </c>
      <c r="E3" s="37"/>
      <c r="F3" s="37"/>
      <c r="G3" s="37"/>
      <c r="H3" s="37"/>
      <c r="I3" s="37"/>
      <c r="J3" s="37"/>
      <c r="K3" s="37"/>
    </row>
    <row r="4" s="31" customFormat="true" ht="27" hidden="false" customHeight="true" outlineLevel="0" collapsed="false">
      <c r="A4" s="34"/>
      <c r="B4" s="35"/>
      <c r="C4" s="35"/>
      <c r="D4" s="35"/>
      <c r="E4" s="38" t="s">
        <v>35</v>
      </c>
      <c r="F4" s="38" t="s">
        <v>5</v>
      </c>
      <c r="G4" s="39" t="s">
        <v>6</v>
      </c>
      <c r="H4" s="39" t="s">
        <v>7</v>
      </c>
      <c r="I4" s="38" t="s">
        <v>8</v>
      </c>
      <c r="J4" s="38" t="s">
        <v>9</v>
      </c>
      <c r="K4" s="39" t="s">
        <v>10</v>
      </c>
    </row>
    <row r="5" s="43" customFormat="true" ht="22.7" hidden="false" customHeight="true" outlineLevel="0" collapsed="false">
      <c r="A5" s="10" t="s">
        <v>36</v>
      </c>
      <c r="B5" s="40" t="s">
        <v>37</v>
      </c>
      <c r="C5" s="41" t="n">
        <v>237</v>
      </c>
      <c r="D5" s="41" t="n">
        <v>231</v>
      </c>
      <c r="E5" s="42"/>
      <c r="F5" s="42" t="n">
        <v>21</v>
      </c>
      <c r="G5" s="42"/>
      <c r="H5" s="42"/>
      <c r="I5" s="42" t="n">
        <v>50</v>
      </c>
      <c r="J5" s="42" t="n">
        <v>44</v>
      </c>
      <c r="K5" s="42" t="n">
        <v>116</v>
      </c>
    </row>
    <row r="6" s="30" customFormat="true" ht="22.7" hidden="false" customHeight="true" outlineLevel="0" collapsed="false">
      <c r="A6" s="44" t="s">
        <v>38</v>
      </c>
      <c r="B6" s="20" t="s">
        <v>37</v>
      </c>
      <c r="C6" s="45" t="n">
        <v>2</v>
      </c>
      <c r="D6" s="45" t="n">
        <v>2</v>
      </c>
      <c r="E6" s="46"/>
      <c r="F6" s="46"/>
      <c r="G6" s="46"/>
      <c r="H6" s="46"/>
      <c r="I6" s="46" t="n">
        <v>1</v>
      </c>
      <c r="J6" s="46"/>
      <c r="K6" s="46" t="n">
        <v>1</v>
      </c>
    </row>
    <row r="7" s="30" customFormat="true" ht="22.7" hidden="false" customHeight="true" outlineLevel="0" collapsed="false">
      <c r="A7" s="44" t="s">
        <v>39</v>
      </c>
      <c r="B7" s="20" t="s">
        <v>37</v>
      </c>
      <c r="C7" s="45" t="n">
        <v>21</v>
      </c>
      <c r="D7" s="45" t="n">
        <v>21</v>
      </c>
      <c r="E7" s="46"/>
      <c r="F7" s="46" t="n">
        <v>2</v>
      </c>
      <c r="G7" s="46"/>
      <c r="H7" s="46"/>
      <c r="I7" s="46" t="n">
        <v>7</v>
      </c>
      <c r="J7" s="46" t="n">
        <v>4</v>
      </c>
      <c r="K7" s="46" t="n">
        <v>8</v>
      </c>
    </row>
    <row r="8" s="30" customFormat="true" ht="22.7" hidden="false" customHeight="true" outlineLevel="0" collapsed="false">
      <c r="A8" s="44" t="s">
        <v>40</v>
      </c>
      <c r="B8" s="20" t="s">
        <v>37</v>
      </c>
      <c r="C8" s="45" t="n">
        <v>214</v>
      </c>
      <c r="D8" s="45" t="n">
        <v>208</v>
      </c>
      <c r="E8" s="46"/>
      <c r="F8" s="46" t="n">
        <v>19</v>
      </c>
      <c r="G8" s="46"/>
      <c r="H8" s="46"/>
      <c r="I8" s="46" t="n">
        <v>42</v>
      </c>
      <c r="J8" s="46" t="n">
        <v>40</v>
      </c>
      <c r="K8" s="46" t="n">
        <v>107</v>
      </c>
    </row>
    <row r="9" s="43" customFormat="true" ht="22.7" hidden="false" customHeight="true" outlineLevel="0" collapsed="false">
      <c r="A9" s="10" t="s">
        <v>41</v>
      </c>
      <c r="B9" s="11" t="s">
        <v>42</v>
      </c>
      <c r="C9" s="47" t="n">
        <v>129534.06</v>
      </c>
      <c r="D9" s="47" t="n">
        <v>128871.87</v>
      </c>
      <c r="E9" s="47"/>
      <c r="F9" s="47" t="n">
        <v>6782.48</v>
      </c>
      <c r="G9" s="47"/>
      <c r="H9" s="47"/>
      <c r="I9" s="47" t="n">
        <v>38699.09</v>
      </c>
      <c r="J9" s="47" t="n">
        <v>17426.25</v>
      </c>
      <c r="K9" s="47" t="n">
        <v>65964.05</v>
      </c>
    </row>
    <row r="10" s="30" customFormat="true" ht="22.7" hidden="false" customHeight="true" outlineLevel="0" collapsed="false">
      <c r="A10" s="44" t="s">
        <v>43</v>
      </c>
      <c r="B10" s="20" t="s">
        <v>44</v>
      </c>
      <c r="C10" s="48" t="n">
        <v>45920</v>
      </c>
      <c r="D10" s="48" t="n">
        <v>45920</v>
      </c>
      <c r="E10" s="49"/>
      <c r="F10" s="49"/>
      <c r="G10" s="49"/>
      <c r="H10" s="49"/>
      <c r="I10" s="49" t="n">
        <v>12700</v>
      </c>
      <c r="J10" s="49"/>
      <c r="K10" s="49" t="n">
        <v>33220</v>
      </c>
    </row>
    <row r="11" s="30" customFormat="true" ht="22.7" hidden="false" customHeight="true" outlineLevel="0" collapsed="false">
      <c r="A11" s="44" t="s">
        <v>45</v>
      </c>
      <c r="B11" s="20" t="s">
        <v>44</v>
      </c>
      <c r="C11" s="48" t="n">
        <v>55283.93</v>
      </c>
      <c r="D11" s="48" t="n">
        <v>55283.72</v>
      </c>
      <c r="E11" s="49"/>
      <c r="F11" s="49" t="n">
        <v>4616</v>
      </c>
      <c r="G11" s="49"/>
      <c r="H11" s="49"/>
      <c r="I11" s="49" t="n">
        <v>19137.99</v>
      </c>
      <c r="J11" s="49" t="n">
        <v>12123</v>
      </c>
      <c r="K11" s="49" t="n">
        <v>19406.73</v>
      </c>
    </row>
    <row r="12" s="30" customFormat="true" ht="22.7" hidden="false" customHeight="true" outlineLevel="0" collapsed="false">
      <c r="A12" s="44" t="s">
        <v>46</v>
      </c>
      <c r="B12" s="20" t="s">
        <v>44</v>
      </c>
      <c r="C12" s="48" t="n">
        <v>28330.13</v>
      </c>
      <c r="D12" s="48" t="n">
        <v>27668.15</v>
      </c>
      <c r="E12" s="49"/>
      <c r="F12" s="49" t="n">
        <v>2166.48</v>
      </c>
      <c r="G12" s="49"/>
      <c r="H12" s="49"/>
      <c r="I12" s="49" t="n">
        <v>6861.1</v>
      </c>
      <c r="J12" s="49" t="n">
        <v>5303.25</v>
      </c>
      <c r="K12" s="49" t="n">
        <v>13337.32</v>
      </c>
    </row>
    <row r="13" s="43" customFormat="true" ht="22.7" hidden="false" customHeight="true" outlineLevel="0" collapsed="false">
      <c r="A13" s="10" t="s">
        <v>47</v>
      </c>
      <c r="B13" s="11" t="s">
        <v>48</v>
      </c>
      <c r="C13" s="50" t="n">
        <v>72.006</v>
      </c>
      <c r="D13" s="50" t="n">
        <v>72.006</v>
      </c>
      <c r="E13" s="51" t="n">
        <v>21.7</v>
      </c>
      <c r="F13" s="51" t="n">
        <v>0.27</v>
      </c>
      <c r="G13" s="51" t="n">
        <v>0.9</v>
      </c>
      <c r="H13" s="51" t="n">
        <v>1.6</v>
      </c>
      <c r="I13" s="51" t="n">
        <v>13.306</v>
      </c>
      <c r="J13" s="51" t="n">
        <v>15.93</v>
      </c>
      <c r="K13" s="51" t="n">
        <v>18.3</v>
      </c>
    </row>
    <row r="14" s="30" customFormat="true" ht="22.7" hidden="false" customHeight="true" outlineLevel="0" collapsed="false">
      <c r="A14" s="44" t="s">
        <v>49</v>
      </c>
      <c r="B14" s="20" t="s">
        <v>48</v>
      </c>
      <c r="C14" s="52" t="n">
        <v>25.4</v>
      </c>
      <c r="D14" s="52" t="n">
        <v>25.4</v>
      </c>
      <c r="E14" s="53" t="n">
        <v>20</v>
      </c>
      <c r="F14" s="53"/>
      <c r="G14" s="53"/>
      <c r="H14" s="53"/>
      <c r="I14" s="53" t="n">
        <v>5.4</v>
      </c>
      <c r="J14" s="53" t="n">
        <v>0</v>
      </c>
      <c r="K14" s="53" t="n">
        <v>0</v>
      </c>
    </row>
    <row r="15" s="30" customFormat="true" ht="22.7" hidden="false" customHeight="true" outlineLevel="0" collapsed="false">
      <c r="A15" s="44" t="s">
        <v>50</v>
      </c>
      <c r="B15" s="20" t="s">
        <v>48</v>
      </c>
      <c r="C15" s="52" t="n">
        <v>21.586</v>
      </c>
      <c r="D15" s="52" t="n">
        <v>21.586</v>
      </c>
      <c r="E15" s="53" t="n">
        <v>1.7</v>
      </c>
      <c r="F15" s="53"/>
      <c r="G15" s="53"/>
      <c r="H15" s="53"/>
      <c r="I15" s="53" t="n">
        <v>3.786</v>
      </c>
      <c r="J15" s="53" t="n">
        <v>8.3</v>
      </c>
      <c r="K15" s="53" t="n">
        <v>7.8</v>
      </c>
    </row>
    <row r="16" s="30" customFormat="true" ht="22.7" hidden="false" customHeight="true" outlineLevel="0" collapsed="false">
      <c r="A16" s="44" t="s">
        <v>51</v>
      </c>
      <c r="B16" s="20" t="s">
        <v>48</v>
      </c>
      <c r="C16" s="52" t="n">
        <v>25.02</v>
      </c>
      <c r="D16" s="52" t="n">
        <v>25.02</v>
      </c>
      <c r="E16" s="53"/>
      <c r="F16" s="53" t="n">
        <v>0.27</v>
      </c>
      <c r="G16" s="53" t="n">
        <v>0.9</v>
      </c>
      <c r="H16" s="53" t="n">
        <v>1.6</v>
      </c>
      <c r="I16" s="53" t="n">
        <v>4.12</v>
      </c>
      <c r="J16" s="53" t="n">
        <v>7.63</v>
      </c>
      <c r="K16" s="53" t="n">
        <v>10.5</v>
      </c>
    </row>
    <row r="17" s="43" customFormat="true" ht="22.7" hidden="false" customHeight="true" outlineLevel="0" collapsed="false">
      <c r="A17" s="10" t="s">
        <v>52</v>
      </c>
      <c r="B17" s="11" t="s">
        <v>53</v>
      </c>
      <c r="C17" s="41" t="n">
        <v>205</v>
      </c>
      <c r="D17" s="41" t="n">
        <v>205</v>
      </c>
      <c r="E17" s="42" t="n">
        <v>2</v>
      </c>
      <c r="F17" s="42" t="n">
        <v>34</v>
      </c>
      <c r="G17" s="42" t="n">
        <v>13</v>
      </c>
      <c r="H17" s="42"/>
      <c r="I17" s="42" t="n">
        <v>27</v>
      </c>
      <c r="J17" s="42" t="n">
        <v>31</v>
      </c>
      <c r="K17" s="42" t="n">
        <v>98</v>
      </c>
    </row>
    <row r="18" s="30" customFormat="true" ht="22.7" hidden="false" customHeight="true" outlineLevel="0" collapsed="false">
      <c r="A18" s="44" t="s">
        <v>54</v>
      </c>
      <c r="B18" s="54" t="s">
        <v>55</v>
      </c>
      <c r="C18" s="55" t="s">
        <v>56</v>
      </c>
      <c r="D18" s="55" t="s">
        <v>56</v>
      </c>
      <c r="E18" s="56" t="s">
        <v>57</v>
      </c>
      <c r="F18" s="56" t="s">
        <v>58</v>
      </c>
      <c r="G18" s="56" t="s">
        <v>59</v>
      </c>
      <c r="H18" s="56"/>
      <c r="I18" s="56" t="s">
        <v>60</v>
      </c>
      <c r="J18" s="56" t="s">
        <v>61</v>
      </c>
      <c r="K18" s="56" t="s">
        <v>62</v>
      </c>
    </row>
    <row r="19" s="30" customFormat="true" ht="22.7" hidden="false" customHeight="true" outlineLevel="0" collapsed="false">
      <c r="A19" s="44" t="s">
        <v>63</v>
      </c>
      <c r="B19" s="20" t="s">
        <v>48</v>
      </c>
      <c r="C19" s="45" t="n">
        <v>21.88</v>
      </c>
      <c r="D19" s="45" t="n">
        <v>21.88</v>
      </c>
      <c r="E19" s="57" t="n">
        <v>3.46</v>
      </c>
      <c r="F19" s="57" t="n">
        <v>4.12</v>
      </c>
      <c r="G19" s="57" t="n">
        <v>0.45</v>
      </c>
      <c r="H19" s="57"/>
      <c r="I19" s="57" t="n">
        <v>2.57</v>
      </c>
      <c r="J19" s="57" t="n">
        <v>2.59</v>
      </c>
      <c r="K19" s="57" t="n">
        <v>8.69</v>
      </c>
    </row>
    <row r="20" s="43" customFormat="true" ht="22.7" hidden="false" customHeight="true" outlineLevel="0" collapsed="false">
      <c r="A20" s="10" t="s">
        <v>64</v>
      </c>
      <c r="B20" s="11" t="s">
        <v>53</v>
      </c>
      <c r="C20" s="41" t="n">
        <v>499</v>
      </c>
      <c r="D20" s="41" t="n">
        <v>477</v>
      </c>
      <c r="E20" s="42" t="n">
        <v>8</v>
      </c>
      <c r="F20" s="42"/>
      <c r="G20" s="42"/>
      <c r="H20" s="42"/>
      <c r="I20" s="42" t="n">
        <v>56</v>
      </c>
      <c r="J20" s="42" t="n">
        <v>49</v>
      </c>
      <c r="K20" s="42" t="n">
        <v>364</v>
      </c>
    </row>
    <row r="21" s="30" customFormat="true" ht="22.7" hidden="false" customHeight="true" outlineLevel="0" collapsed="false">
      <c r="A21" s="44" t="s">
        <v>65</v>
      </c>
      <c r="B21" s="20" t="s">
        <v>66</v>
      </c>
      <c r="C21" s="45" t="n">
        <v>911</v>
      </c>
      <c r="D21" s="45" t="n">
        <v>877</v>
      </c>
      <c r="E21" s="46" t="n">
        <v>23</v>
      </c>
      <c r="F21" s="46"/>
      <c r="G21" s="46"/>
      <c r="H21" s="46"/>
      <c r="I21" s="46" t="n">
        <v>93</v>
      </c>
      <c r="J21" s="46" t="n">
        <v>89</v>
      </c>
      <c r="K21" s="46" t="n">
        <v>672</v>
      </c>
    </row>
    <row r="22" s="30" customFormat="true" ht="22.7" hidden="false" customHeight="true" outlineLevel="0" collapsed="false">
      <c r="A22" s="44" t="s">
        <v>54</v>
      </c>
      <c r="B22" s="20" t="s">
        <v>67</v>
      </c>
      <c r="C22" s="45" t="n">
        <v>316429</v>
      </c>
      <c r="D22" s="45" t="n">
        <v>307599</v>
      </c>
      <c r="E22" s="46" t="n">
        <v>55230</v>
      </c>
      <c r="F22" s="46"/>
      <c r="G22" s="46"/>
      <c r="H22" s="46"/>
      <c r="I22" s="46" t="n">
        <v>24630</v>
      </c>
      <c r="J22" s="46" t="n">
        <v>37940</v>
      </c>
      <c r="K22" s="46" t="n">
        <v>189799</v>
      </c>
    </row>
    <row r="23" s="43" customFormat="true" ht="22.7" hidden="false" customHeight="true" outlineLevel="0" collapsed="false">
      <c r="A23" s="10" t="s">
        <v>68</v>
      </c>
      <c r="B23" s="11" t="s">
        <v>69</v>
      </c>
      <c r="C23" s="41" t="n">
        <v>111</v>
      </c>
      <c r="D23" s="41" t="n">
        <v>113</v>
      </c>
      <c r="E23" s="42"/>
      <c r="F23" s="42" t="n">
        <v>9</v>
      </c>
      <c r="G23" s="42" t="n">
        <v>4</v>
      </c>
      <c r="H23" s="42" t="n">
        <v>2</v>
      </c>
      <c r="I23" s="42" t="n">
        <v>48</v>
      </c>
      <c r="J23" s="42" t="n">
        <v>29</v>
      </c>
      <c r="K23" s="42" t="n">
        <v>21</v>
      </c>
    </row>
    <row r="24" s="30" customFormat="true" ht="22.7" hidden="false" customHeight="true" outlineLevel="0" collapsed="false">
      <c r="A24" s="44" t="s">
        <v>70</v>
      </c>
      <c r="B24" s="20" t="s">
        <v>69</v>
      </c>
      <c r="C24" s="45" t="n">
        <v>29</v>
      </c>
      <c r="D24" s="45" t="n">
        <v>29</v>
      </c>
      <c r="E24" s="46"/>
      <c r="F24" s="46" t="n">
        <v>7</v>
      </c>
      <c r="G24" s="46" t="n">
        <v>1</v>
      </c>
      <c r="H24" s="46" t="n">
        <v>1</v>
      </c>
      <c r="I24" s="46" t="n">
        <v>4</v>
      </c>
      <c r="J24" s="46" t="n">
        <v>10</v>
      </c>
      <c r="K24" s="46" t="n">
        <v>6</v>
      </c>
    </row>
    <row r="25" s="30" customFormat="true" ht="22.7" hidden="false" customHeight="true" outlineLevel="0" collapsed="false">
      <c r="A25" s="44" t="s">
        <v>71</v>
      </c>
      <c r="B25" s="20" t="s">
        <v>72</v>
      </c>
      <c r="C25" s="57" t="n">
        <v>704.91</v>
      </c>
      <c r="D25" s="57" t="n">
        <v>706.58</v>
      </c>
      <c r="E25" s="57"/>
      <c r="F25" s="57" t="n">
        <v>136.76</v>
      </c>
      <c r="G25" s="57" t="n">
        <v>50.67</v>
      </c>
      <c r="H25" s="57" t="n">
        <v>19.95</v>
      </c>
      <c r="I25" s="57" t="n">
        <v>191.41</v>
      </c>
      <c r="J25" s="57" t="n">
        <v>149.64</v>
      </c>
      <c r="K25" s="57" t="n">
        <v>158.15</v>
      </c>
    </row>
    <row r="26" s="30" customFormat="true" ht="22.7" hidden="false" customHeight="true" outlineLevel="0" collapsed="false">
      <c r="A26" s="44" t="s">
        <v>73</v>
      </c>
      <c r="B26" s="20" t="s">
        <v>72</v>
      </c>
      <c r="C26" s="57" t="n">
        <v>429.779</v>
      </c>
      <c r="D26" s="57" t="n">
        <v>433.559</v>
      </c>
      <c r="E26" s="57"/>
      <c r="F26" s="57" t="n">
        <v>128.16</v>
      </c>
      <c r="G26" s="57" t="n">
        <v>24.659</v>
      </c>
      <c r="H26" s="57"/>
      <c r="I26" s="57" t="n">
        <v>86.28</v>
      </c>
      <c r="J26" s="57" t="n">
        <v>109.1</v>
      </c>
      <c r="K26" s="57" t="n">
        <v>85.36</v>
      </c>
    </row>
    <row r="27" s="30" customFormat="true" ht="22.7" hidden="false" customHeight="true" outlineLevel="0" collapsed="false">
      <c r="A27" s="44" t="s">
        <v>74</v>
      </c>
      <c r="B27" s="20" t="s">
        <v>48</v>
      </c>
      <c r="C27" s="57" t="n">
        <v>62.184</v>
      </c>
      <c r="D27" s="57" t="n">
        <v>103.28</v>
      </c>
      <c r="E27" s="57"/>
      <c r="F27" s="57" t="n">
        <v>49.43</v>
      </c>
      <c r="G27" s="58" t="n">
        <v>12</v>
      </c>
      <c r="H27" s="57"/>
      <c r="I27" s="57" t="n">
        <v>12.54</v>
      </c>
      <c r="J27" s="57" t="n">
        <v>22.61</v>
      </c>
      <c r="K27" s="57" t="n">
        <v>6.7</v>
      </c>
    </row>
    <row r="28" s="30" customFormat="true" ht="22.7" hidden="false" customHeight="true" outlineLevel="0" collapsed="false">
      <c r="A28" s="59" t="s">
        <v>75</v>
      </c>
      <c r="B28" s="25" t="s">
        <v>76</v>
      </c>
      <c r="C28" s="60" t="n">
        <v>79.7263</v>
      </c>
      <c r="D28" s="60" t="n">
        <v>61.49</v>
      </c>
      <c r="E28" s="60"/>
      <c r="F28" s="60" t="n">
        <v>8.85</v>
      </c>
      <c r="G28" s="60" t="n">
        <v>12.33</v>
      </c>
      <c r="H28" s="60"/>
      <c r="I28" s="60" t="n">
        <v>10.84</v>
      </c>
      <c r="J28" s="60" t="n">
        <v>17.87</v>
      </c>
      <c r="K28" s="60" t="n">
        <v>11.6</v>
      </c>
    </row>
    <row r="29" customFormat="false" ht="21.75" hidden="false" customHeight="true" outlineLevel="0" collapsed="false"/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5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32"/>
  <sheetViews>
    <sheetView showFormulas="false" showGridLines="true" showRowColHeaders="true" showZeros="false" rightToLeft="false" tabSelected="false" showOutlineSymbols="true" defaultGridColor="true" view="normal" topLeftCell="A6" colorId="64" zoomScale="130" zoomScaleNormal="130" zoomScalePageLayoutView="100" workbookViewId="0">
      <selection pane="topLeft" activeCell="K10" activeCellId="0" sqref="K10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20.51"/>
    <col collapsed="false" customWidth="true" hidden="false" outlineLevel="0" max="2" min="2" style="62" width="3.99"/>
    <col collapsed="false" customWidth="true" hidden="false" outlineLevel="0" max="3" min="3" style="61" width="5.99"/>
    <col collapsed="false" customWidth="true" hidden="false" outlineLevel="0" max="4" min="4" style="61" width="6.05"/>
    <col collapsed="false" customWidth="true" hidden="false" outlineLevel="0" max="5" min="5" style="102" width="5.99"/>
    <col collapsed="false" customWidth="true" hidden="false" outlineLevel="0" max="6" min="6" style="102" width="6.14"/>
    <col collapsed="false" customWidth="true" hidden="false" outlineLevel="0" max="7" min="7" style="61" width="6.43"/>
    <col collapsed="false" customWidth="true" hidden="false" outlineLevel="0" max="8" min="8" style="61" width="6.42"/>
    <col collapsed="false" customWidth="true" hidden="false" outlineLevel="0" max="9" min="9" style="290" width="6.53"/>
    <col collapsed="false" customWidth="true" hidden="false" outlineLevel="0" max="10" min="10" style="290" width="6.43"/>
    <col collapsed="false" customWidth="true" hidden="false" outlineLevel="0" max="11" min="11" style="61" width="13.99"/>
    <col collapsed="false" customWidth="true" hidden="false" outlineLevel="0" max="12" min="12" style="61" width="11.99"/>
    <col collapsed="false" customWidth="true" hidden="false" outlineLevel="0" max="26" min="13" style="61" width="8.99"/>
    <col collapsed="false" customWidth="false" hidden="false" outlineLevel="0" max="257" min="27" style="61" width="8.62"/>
  </cols>
  <sheetData>
    <row r="1" customFormat="false" ht="40.15" hidden="false" customHeight="true" outlineLevel="0" collapsed="false">
      <c r="A1" s="236" t="s">
        <v>325</v>
      </c>
    </row>
    <row r="2" s="62" customFormat="true" ht="35.1" hidden="false" customHeight="true" outlineLevel="0" collapsed="false">
      <c r="A2" s="273" t="s">
        <v>1</v>
      </c>
      <c r="B2" s="274" t="s">
        <v>119</v>
      </c>
      <c r="C2" s="275" t="s">
        <v>326</v>
      </c>
      <c r="D2" s="275" t="s">
        <v>327</v>
      </c>
      <c r="E2" s="275" t="s">
        <v>328</v>
      </c>
      <c r="F2" s="275" t="s">
        <v>329</v>
      </c>
      <c r="G2" s="276" t="s">
        <v>330</v>
      </c>
      <c r="H2" s="276" t="s">
        <v>331</v>
      </c>
      <c r="I2" s="276" t="s">
        <v>332</v>
      </c>
      <c r="J2" s="276" t="s">
        <v>333</v>
      </c>
      <c r="K2" s="2"/>
      <c r="L2" s="2"/>
      <c r="M2" s="2"/>
    </row>
    <row r="3" s="73" customFormat="true" ht="24" hidden="false" customHeight="true" outlineLevel="0" collapsed="false">
      <c r="A3" s="277" t="s">
        <v>299</v>
      </c>
      <c r="B3" s="278" t="s">
        <v>79</v>
      </c>
      <c r="C3" s="288" t="n">
        <v>3381563.94855419</v>
      </c>
      <c r="D3" s="288" t="n">
        <v>3485379.73581652</v>
      </c>
      <c r="E3" s="288" t="n">
        <v>3618764.14</v>
      </c>
      <c r="F3" s="288" t="n">
        <v>4035230</v>
      </c>
      <c r="G3" s="288" t="n">
        <v>4258872</v>
      </c>
      <c r="H3" s="288" t="n">
        <v>4070574.09</v>
      </c>
      <c r="I3" s="288" t="n">
        <v>4203251.74</v>
      </c>
      <c r="J3" s="288" t="n">
        <v>4259112.04</v>
      </c>
      <c r="K3" s="291"/>
      <c r="L3" s="291"/>
      <c r="M3" s="14"/>
    </row>
    <row r="4" customFormat="false" ht="19.4" hidden="false" customHeight="true" outlineLevel="0" collapsed="false">
      <c r="A4" s="227" t="s">
        <v>300</v>
      </c>
      <c r="B4" s="228" t="s">
        <v>79</v>
      </c>
      <c r="C4" s="223" t="n">
        <v>884399.05076268</v>
      </c>
      <c r="D4" s="223" t="n">
        <v>916645.387523328</v>
      </c>
      <c r="E4" s="223" t="n">
        <v>921324.67</v>
      </c>
      <c r="F4" s="223" t="n">
        <v>1078687</v>
      </c>
      <c r="G4" s="223" t="n">
        <v>1119487</v>
      </c>
      <c r="H4" s="223" t="n">
        <v>1106819.27</v>
      </c>
      <c r="I4" s="223" t="n">
        <v>1167364.67</v>
      </c>
      <c r="J4" s="223" t="n">
        <v>1147719.33</v>
      </c>
      <c r="K4" s="291"/>
      <c r="L4" s="291"/>
      <c r="M4" s="1"/>
    </row>
    <row r="5" customFormat="false" ht="19.4" hidden="false" customHeight="true" outlineLevel="0" collapsed="false">
      <c r="A5" s="227" t="s">
        <v>301</v>
      </c>
      <c r="B5" s="228" t="s">
        <v>79</v>
      </c>
      <c r="C5" s="223" t="n">
        <v>114373.754775</v>
      </c>
      <c r="D5" s="223" t="n">
        <v>124926.62190124</v>
      </c>
      <c r="E5" s="223" t="n">
        <v>130903.85</v>
      </c>
      <c r="F5" s="223" t="n">
        <v>132848</v>
      </c>
      <c r="G5" s="223" t="n">
        <v>130371</v>
      </c>
      <c r="H5" s="223" t="n">
        <v>118008.74</v>
      </c>
      <c r="I5" s="223" t="n">
        <v>131973.88</v>
      </c>
      <c r="J5" s="223" t="n">
        <v>115675.14</v>
      </c>
      <c r="K5" s="291"/>
      <c r="L5" s="291"/>
      <c r="M5" s="1"/>
    </row>
    <row r="6" customFormat="false" ht="19.4" hidden="false" customHeight="true" outlineLevel="0" collapsed="false">
      <c r="A6" s="227" t="s">
        <v>302</v>
      </c>
      <c r="B6" s="228" t="s">
        <v>79</v>
      </c>
      <c r="C6" s="223" t="n">
        <v>763696.538912158</v>
      </c>
      <c r="D6" s="223" t="n">
        <v>682710.91805113</v>
      </c>
      <c r="E6" s="223" t="n">
        <v>671119.64</v>
      </c>
      <c r="F6" s="223" t="n">
        <v>841270</v>
      </c>
      <c r="G6" s="223" t="n">
        <v>1068965</v>
      </c>
      <c r="H6" s="223" t="n">
        <v>848188.89</v>
      </c>
      <c r="I6" s="223" t="n">
        <v>808181.3</v>
      </c>
      <c r="J6" s="223" t="n">
        <v>811168.15</v>
      </c>
      <c r="K6" s="291"/>
      <c r="L6" s="291"/>
      <c r="M6" s="1"/>
    </row>
    <row r="7" customFormat="false" ht="19.4" hidden="false" customHeight="true" outlineLevel="0" collapsed="false">
      <c r="A7" s="227" t="s">
        <v>303</v>
      </c>
      <c r="B7" s="228" t="s">
        <v>79</v>
      </c>
      <c r="C7" s="223"/>
      <c r="D7" s="223"/>
      <c r="E7" s="223"/>
      <c r="F7" s="223"/>
      <c r="G7" s="223"/>
      <c r="H7" s="223"/>
      <c r="I7" s="223"/>
      <c r="K7" s="291"/>
      <c r="L7" s="291"/>
      <c r="M7" s="1"/>
    </row>
    <row r="8" customFormat="false" ht="19.4" hidden="false" customHeight="true" outlineLevel="0" collapsed="false">
      <c r="A8" s="227" t="s">
        <v>304</v>
      </c>
      <c r="B8" s="228" t="s">
        <v>79</v>
      </c>
      <c r="C8" s="223" t="n">
        <v>1536024.54676935</v>
      </c>
      <c r="D8" s="223" t="n">
        <v>1671258.072152</v>
      </c>
      <c r="E8" s="223" t="n">
        <v>1801220.98</v>
      </c>
      <c r="F8" s="223" t="n">
        <v>1879960</v>
      </c>
      <c r="G8" s="223" t="n">
        <v>1829335</v>
      </c>
      <c r="H8" s="223" t="n">
        <v>1876772.2</v>
      </c>
      <c r="I8" s="223" t="n">
        <v>1941363.9</v>
      </c>
      <c r="J8" s="223" t="n">
        <v>2013000.43</v>
      </c>
      <c r="K8" s="291"/>
      <c r="L8" s="291"/>
      <c r="M8" s="1"/>
    </row>
    <row r="9" customFormat="false" ht="19.4" hidden="false" customHeight="true" outlineLevel="0" collapsed="false">
      <c r="A9" s="227" t="s">
        <v>305</v>
      </c>
      <c r="B9" s="228" t="s">
        <v>79</v>
      </c>
      <c r="C9" s="223" t="n">
        <v>83070.057335</v>
      </c>
      <c r="D9" s="223" t="n">
        <v>89838.7361888179</v>
      </c>
      <c r="E9" s="223" t="n">
        <v>94195</v>
      </c>
      <c r="F9" s="223" t="n">
        <v>102465</v>
      </c>
      <c r="G9" s="223" t="n">
        <v>110715</v>
      </c>
      <c r="H9" s="223" t="n">
        <v>120785</v>
      </c>
      <c r="I9" s="223" t="n">
        <v>154368</v>
      </c>
      <c r="J9" s="223" t="n">
        <v>171549</v>
      </c>
      <c r="K9" s="291"/>
      <c r="L9" s="291"/>
      <c r="M9" s="1"/>
    </row>
    <row r="10" s="73" customFormat="true" ht="19.4" hidden="false" customHeight="true" outlineLevel="0" collapsed="false">
      <c r="A10" s="225" t="s">
        <v>334</v>
      </c>
      <c r="B10" s="279" t="s">
        <v>79</v>
      </c>
      <c r="C10" s="18"/>
      <c r="D10" s="18"/>
      <c r="E10" s="18"/>
      <c r="F10" s="18"/>
      <c r="G10" s="18"/>
      <c r="H10" s="292"/>
      <c r="I10" s="292"/>
      <c r="J10" s="292"/>
      <c r="K10" s="291"/>
      <c r="L10" s="291"/>
      <c r="M10" s="14"/>
    </row>
    <row r="11" customFormat="false" ht="19.4" hidden="false" customHeight="true" outlineLevel="0" collapsed="false">
      <c r="A11" s="227" t="s">
        <v>300</v>
      </c>
      <c r="B11" s="228" t="s">
        <v>79</v>
      </c>
      <c r="C11" s="223"/>
      <c r="D11" s="223"/>
      <c r="E11" s="223"/>
      <c r="F11" s="223"/>
      <c r="G11" s="223"/>
      <c r="H11" s="290"/>
      <c r="K11" s="291"/>
      <c r="L11" s="291"/>
      <c r="M11" s="1"/>
    </row>
    <row r="12" customFormat="false" ht="19.4" hidden="false" customHeight="true" outlineLevel="0" collapsed="false">
      <c r="A12" s="227" t="s">
        <v>301</v>
      </c>
      <c r="B12" s="228" t="s">
        <v>79</v>
      </c>
      <c r="C12" s="223"/>
      <c r="D12" s="223"/>
      <c r="E12" s="223"/>
      <c r="F12" s="223"/>
      <c r="G12" s="223"/>
      <c r="H12" s="290"/>
      <c r="K12" s="291"/>
      <c r="L12" s="291"/>
      <c r="M12" s="1"/>
    </row>
    <row r="13" customFormat="false" ht="19.4" hidden="false" customHeight="true" outlineLevel="0" collapsed="false">
      <c r="A13" s="227" t="s">
        <v>302</v>
      </c>
      <c r="B13" s="228" t="s">
        <v>79</v>
      </c>
      <c r="C13" s="223"/>
      <c r="D13" s="223"/>
      <c r="E13" s="223"/>
      <c r="F13" s="223"/>
      <c r="G13" s="223"/>
      <c r="H13" s="290"/>
      <c r="K13" s="291"/>
      <c r="L13" s="291"/>
      <c r="M13" s="1"/>
    </row>
    <row r="14" customFormat="false" ht="19.4" hidden="false" customHeight="true" outlineLevel="0" collapsed="false">
      <c r="A14" s="227" t="s">
        <v>303</v>
      </c>
      <c r="B14" s="228" t="s">
        <v>79</v>
      </c>
      <c r="C14" s="223"/>
      <c r="D14" s="223"/>
      <c r="E14" s="223"/>
      <c r="F14" s="223"/>
      <c r="G14" s="223"/>
      <c r="H14" s="290"/>
      <c r="K14" s="291"/>
      <c r="L14" s="291"/>
      <c r="M14" s="1"/>
    </row>
    <row r="15" customFormat="false" ht="19.4" hidden="false" customHeight="true" outlineLevel="0" collapsed="false">
      <c r="A15" s="227" t="s">
        <v>304</v>
      </c>
      <c r="B15" s="228" t="s">
        <v>79</v>
      </c>
      <c r="C15" s="223"/>
      <c r="D15" s="223"/>
      <c r="E15" s="223"/>
      <c r="F15" s="223"/>
      <c r="G15" s="223"/>
      <c r="H15" s="290"/>
      <c r="K15" s="1"/>
      <c r="L15" s="1"/>
      <c r="M15" s="1"/>
    </row>
    <row r="16" customFormat="false" ht="19.4" hidden="false" customHeight="true" outlineLevel="0" collapsed="false">
      <c r="A16" s="227" t="s">
        <v>305</v>
      </c>
      <c r="B16" s="228" t="s">
        <v>79</v>
      </c>
      <c r="C16" s="223"/>
      <c r="D16" s="223"/>
      <c r="E16" s="223"/>
      <c r="F16" s="223"/>
      <c r="G16" s="223"/>
      <c r="H16" s="290"/>
    </row>
    <row r="17" s="73" customFormat="true" ht="19.4" hidden="false" customHeight="true" outlineLevel="0" collapsed="false">
      <c r="A17" s="225" t="s">
        <v>307</v>
      </c>
      <c r="B17" s="226" t="s">
        <v>113</v>
      </c>
      <c r="C17" s="23" t="n">
        <v>100</v>
      </c>
      <c r="D17" s="23" t="n">
        <v>100</v>
      </c>
      <c r="E17" s="23" t="n">
        <v>100</v>
      </c>
      <c r="F17" s="23" t="n">
        <v>100</v>
      </c>
      <c r="G17" s="23" t="n">
        <v>100</v>
      </c>
      <c r="H17" s="23" t="n">
        <v>100</v>
      </c>
      <c r="I17" s="23" t="n">
        <v>100</v>
      </c>
      <c r="J17" s="292" t="n">
        <v>100</v>
      </c>
    </row>
    <row r="18" customFormat="false" ht="19.4" hidden="false" customHeight="true" outlineLevel="0" collapsed="false">
      <c r="A18" s="227" t="s">
        <v>300</v>
      </c>
      <c r="B18" s="280" t="s">
        <v>113</v>
      </c>
      <c r="C18" s="282" t="n">
        <v>26.1535509668776</v>
      </c>
      <c r="D18" s="282" t="n">
        <v>26.2997279207106</v>
      </c>
      <c r="E18" s="282" t="n">
        <v>25.4596496029166</v>
      </c>
      <c r="F18" s="282" t="n">
        <v>26.73</v>
      </c>
      <c r="G18" s="282" t="n">
        <v>26.3</v>
      </c>
      <c r="H18" s="282" t="n">
        <v>27.19</v>
      </c>
      <c r="I18" s="282" t="n">
        <v>27.77</v>
      </c>
      <c r="J18" s="282" t="n">
        <v>27.77</v>
      </c>
      <c r="K18" s="291"/>
    </row>
    <row r="19" customFormat="false" ht="19.4" hidden="false" customHeight="true" outlineLevel="0" collapsed="false">
      <c r="A19" s="227" t="s">
        <v>301</v>
      </c>
      <c r="B19" s="280" t="s">
        <v>113</v>
      </c>
      <c r="C19" s="282" t="n">
        <v>3.38227389796669</v>
      </c>
      <c r="D19" s="282" t="n">
        <v>3.58430447671073</v>
      </c>
      <c r="E19" s="282" t="n">
        <v>3.61736341291367</v>
      </c>
      <c r="F19" s="282" t="n">
        <v>3.29</v>
      </c>
      <c r="G19" s="282" t="n">
        <v>3.1</v>
      </c>
      <c r="H19" s="282" t="n">
        <v>2.9</v>
      </c>
      <c r="I19" s="282" t="n">
        <v>3.14</v>
      </c>
      <c r="J19" s="282" t="n">
        <v>3.14</v>
      </c>
      <c r="K19" s="291"/>
    </row>
    <row r="20" customFormat="false" ht="19.4" hidden="false" customHeight="true" outlineLevel="0" collapsed="false">
      <c r="A20" s="227" t="s">
        <v>302</v>
      </c>
      <c r="B20" s="280" t="s">
        <v>113</v>
      </c>
      <c r="C20" s="282" t="n">
        <v>22.5841223330608</v>
      </c>
      <c r="D20" s="282" t="n">
        <v>19.5878489518787</v>
      </c>
      <c r="E20" s="282" t="n">
        <v>18.5455479836826</v>
      </c>
      <c r="F20" s="282" t="n">
        <v>20.85</v>
      </c>
      <c r="G20" s="282" t="n">
        <v>25.1</v>
      </c>
      <c r="H20" s="282" t="n">
        <v>20.84</v>
      </c>
      <c r="I20" s="282" t="n">
        <v>19.23</v>
      </c>
      <c r="J20" s="282" t="n">
        <v>19.23</v>
      </c>
      <c r="K20" s="291"/>
    </row>
    <row r="21" customFormat="false" ht="19.4" hidden="false" customHeight="true" outlineLevel="0" collapsed="false">
      <c r="A21" s="227" t="s">
        <v>303</v>
      </c>
      <c r="B21" s="280" t="s">
        <v>113</v>
      </c>
      <c r="C21" s="282"/>
      <c r="D21" s="282"/>
      <c r="E21" s="282"/>
      <c r="F21" s="282"/>
      <c r="G21" s="282"/>
      <c r="H21" s="282"/>
      <c r="I21" s="282"/>
      <c r="K21" s="291"/>
    </row>
    <row r="22" customFormat="false" ht="19.4" hidden="false" customHeight="true" outlineLevel="0" collapsed="false">
      <c r="A22" s="227" t="s">
        <v>304</v>
      </c>
      <c r="B22" s="280" t="s">
        <v>113</v>
      </c>
      <c r="C22" s="282" t="n">
        <v>45.4234954635735</v>
      </c>
      <c r="D22" s="282" t="n">
        <v>47.9505304681091</v>
      </c>
      <c r="E22" s="282" t="n">
        <v>49.7744785323312</v>
      </c>
      <c r="F22" s="282" t="n">
        <v>46.59</v>
      </c>
      <c r="G22" s="282" t="n">
        <v>43</v>
      </c>
      <c r="H22" s="282" t="n">
        <v>46.11</v>
      </c>
      <c r="I22" s="282" t="n">
        <v>46.19</v>
      </c>
      <c r="J22" s="282" t="n">
        <v>46.19</v>
      </c>
      <c r="K22" s="291"/>
    </row>
    <row r="23" customFormat="false" ht="19.4" hidden="false" customHeight="true" outlineLevel="0" collapsed="false">
      <c r="A23" s="227" t="s">
        <v>305</v>
      </c>
      <c r="B23" s="280" t="s">
        <v>113</v>
      </c>
      <c r="C23" s="282" t="n">
        <v>2.45655733852134</v>
      </c>
      <c r="D23" s="282" t="n">
        <v>2.57758818259071</v>
      </c>
      <c r="E23" s="282" t="n">
        <v>2.60296046815585</v>
      </c>
      <c r="F23" s="282" t="n">
        <v>2.54</v>
      </c>
      <c r="G23" s="282" t="n">
        <v>2.6</v>
      </c>
      <c r="H23" s="282" t="n">
        <v>2.97</v>
      </c>
      <c r="I23" s="282" t="n">
        <v>3.67</v>
      </c>
      <c r="J23" s="282" t="n">
        <v>3.67</v>
      </c>
      <c r="K23" s="291"/>
    </row>
    <row r="24" s="73" customFormat="true" ht="22" hidden="false" customHeight="true" outlineLevel="0" collapsed="false">
      <c r="A24" s="225" t="s">
        <v>308</v>
      </c>
      <c r="B24" s="226" t="s">
        <v>113</v>
      </c>
      <c r="C24" s="281" t="n">
        <v>101.301265514128</v>
      </c>
      <c r="D24" s="281" t="n">
        <v>102.283044482224</v>
      </c>
      <c r="E24" s="281" t="n">
        <v>103.1</v>
      </c>
      <c r="F24" s="281" t="n">
        <v>100.58</v>
      </c>
      <c r="G24" s="281" t="n">
        <v>101.6</v>
      </c>
      <c r="H24" s="281" t="n">
        <v>101.82</v>
      </c>
      <c r="I24" s="281" t="n">
        <v>101.7</v>
      </c>
      <c r="J24" s="281" t="n">
        <v>103.3</v>
      </c>
      <c r="K24" s="291"/>
    </row>
    <row r="25" customFormat="false" ht="19.4" hidden="false" customHeight="true" outlineLevel="0" collapsed="false">
      <c r="A25" s="227" t="s">
        <v>309</v>
      </c>
      <c r="B25" s="280" t="s">
        <v>113</v>
      </c>
      <c r="C25" s="282" t="n">
        <v>94.9408103982721</v>
      </c>
      <c r="D25" s="282" t="n">
        <v>104.080411462491</v>
      </c>
      <c r="E25" s="282" t="n">
        <v>102.46</v>
      </c>
      <c r="F25" s="282" t="n">
        <v>104.28</v>
      </c>
      <c r="G25" s="282" t="n">
        <v>104.8</v>
      </c>
      <c r="H25" s="282" t="n">
        <v>102.96</v>
      </c>
      <c r="I25" s="282" t="n">
        <v>102</v>
      </c>
      <c r="J25" s="293" t="n">
        <v>99</v>
      </c>
      <c r="K25" s="291"/>
    </row>
    <row r="26" customFormat="false" ht="19.4" hidden="false" customHeight="true" outlineLevel="0" collapsed="false">
      <c r="A26" s="227" t="s">
        <v>310</v>
      </c>
      <c r="B26" s="280" t="s">
        <v>113</v>
      </c>
      <c r="C26" s="282" t="n">
        <v>115.215927979887</v>
      </c>
      <c r="D26" s="282" t="n">
        <v>102.215838498127</v>
      </c>
      <c r="E26" s="282" t="n">
        <v>104.78</v>
      </c>
      <c r="F26" s="282" t="n">
        <v>104.11</v>
      </c>
      <c r="G26" s="282" t="n">
        <v>101.1</v>
      </c>
      <c r="H26" s="282" t="n">
        <v>72.44</v>
      </c>
      <c r="I26" s="282" t="n">
        <v>102.6</v>
      </c>
      <c r="J26" s="293" t="n">
        <v>97.9</v>
      </c>
      <c r="K26" s="291"/>
    </row>
    <row r="27" customFormat="false" ht="19.4" hidden="false" customHeight="true" outlineLevel="0" collapsed="false">
      <c r="A27" s="227" t="s">
        <v>311</v>
      </c>
      <c r="B27" s="280" t="s">
        <v>113</v>
      </c>
      <c r="C27" s="282" t="n">
        <v>98.5418635643386</v>
      </c>
      <c r="D27" s="282" t="n">
        <v>99.0692089756303</v>
      </c>
      <c r="E27" s="282" t="n">
        <v>102.67</v>
      </c>
      <c r="F27" s="282" t="n">
        <v>96.39</v>
      </c>
      <c r="G27" s="282" t="n">
        <v>99.5</v>
      </c>
      <c r="H27" s="282" t="n">
        <v>106.31</v>
      </c>
      <c r="I27" s="282" t="n">
        <v>101</v>
      </c>
      <c r="J27" s="293" t="n">
        <v>111.4</v>
      </c>
      <c r="K27" s="291"/>
    </row>
    <row r="28" customFormat="false" ht="19.4" hidden="false" customHeight="true" outlineLevel="0" collapsed="false">
      <c r="A28" s="227" t="s">
        <v>312</v>
      </c>
      <c r="B28" s="280" t="s">
        <v>113</v>
      </c>
      <c r="C28" s="282"/>
      <c r="D28" s="282"/>
      <c r="E28" s="282"/>
      <c r="F28" s="282"/>
      <c r="G28" s="282"/>
      <c r="H28" s="282"/>
      <c r="I28" s="282"/>
      <c r="K28" s="291"/>
    </row>
    <row r="29" customFormat="false" ht="19.4" hidden="false" customHeight="true" outlineLevel="0" collapsed="false">
      <c r="A29" s="227" t="s">
        <v>313</v>
      </c>
      <c r="B29" s="280" t="s">
        <v>113</v>
      </c>
      <c r="C29" s="282" t="n">
        <v>104.477378735682</v>
      </c>
      <c r="D29" s="282" t="n">
        <v>102.620306903903</v>
      </c>
      <c r="E29" s="282" t="n">
        <v>103.52</v>
      </c>
      <c r="F29" s="282" t="n">
        <v>99.74</v>
      </c>
      <c r="G29" s="282" t="n">
        <v>100.5</v>
      </c>
      <c r="H29" s="282" t="n">
        <v>100.2</v>
      </c>
      <c r="I29" s="282" t="n">
        <v>100.3</v>
      </c>
      <c r="J29" s="293" t="n">
        <v>102.3</v>
      </c>
      <c r="K29" s="291"/>
    </row>
    <row r="30" customFormat="false" ht="19.4" hidden="false" customHeight="true" outlineLevel="0" collapsed="false">
      <c r="A30" s="283" t="s">
        <v>305</v>
      </c>
      <c r="B30" s="284" t="s">
        <v>113</v>
      </c>
      <c r="C30" s="289" t="n">
        <v>104.1496164138</v>
      </c>
      <c r="D30" s="289" t="n">
        <v>106.549908566722</v>
      </c>
      <c r="E30" s="289" t="n">
        <v>102.59</v>
      </c>
      <c r="F30" s="289" t="n">
        <v>105.2</v>
      </c>
      <c r="G30" s="289" t="n">
        <v>105.3</v>
      </c>
      <c r="H30" s="289" t="n">
        <v>108.23</v>
      </c>
      <c r="I30" s="289" t="n">
        <v>125.1</v>
      </c>
      <c r="J30" s="289" t="n">
        <v>110.7</v>
      </c>
      <c r="K30" s="291"/>
    </row>
    <row r="31" customFormat="false" ht="18.95" hidden="false" customHeight="true" outlineLevel="0" collapsed="false">
      <c r="K31" s="291"/>
    </row>
    <row r="32" customFormat="false" ht="12.75" hidden="false" customHeight="false" outlineLevel="0" collapsed="false">
      <c r="K32" s="1"/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6.49"/>
    <col collapsed="false" customWidth="true" hidden="false" outlineLevel="0" max="5" min="2" style="61" width="7.12"/>
    <col collapsed="false" customWidth="true" hidden="false" outlineLevel="0" max="6" min="6" style="61" width="7.5"/>
    <col collapsed="false" customWidth="true" hidden="false" outlineLevel="0" max="7" min="7" style="61" width="7.62"/>
    <col collapsed="false" customWidth="true" hidden="false" outlineLevel="0" max="8" min="8" style="61" width="7.5"/>
    <col collapsed="false" customWidth="true" hidden="false" outlineLevel="0" max="9" min="9" style="61" width="7.12"/>
    <col collapsed="false" customWidth="true" hidden="false" outlineLevel="0" max="10" min="10" style="61" width="8.99"/>
    <col collapsed="false" customWidth="true" hidden="false" outlineLevel="0" max="11" min="11" style="61" width="18.75"/>
    <col collapsed="false" customWidth="true" hidden="false" outlineLevel="0" max="27" min="12" style="61" width="8.99"/>
    <col collapsed="false" customWidth="false" hidden="false" outlineLevel="0" max="257" min="28" style="61" width="8.62"/>
  </cols>
  <sheetData>
    <row r="1" customFormat="false" ht="20.25" hidden="false" customHeight="true" outlineLevel="0" collapsed="false">
      <c r="A1" s="3" t="s">
        <v>335</v>
      </c>
      <c r="B1" s="3"/>
      <c r="C1" s="3"/>
      <c r="D1" s="3"/>
      <c r="E1" s="3"/>
      <c r="F1" s="3"/>
      <c r="G1" s="3"/>
      <c r="H1" s="3"/>
      <c r="I1" s="3"/>
    </row>
    <row r="2" s="295" customFormat="true" ht="19.5" hidden="false" customHeight="true" outlineLevel="0" collapsed="false">
      <c r="A2" s="294" t="s">
        <v>336</v>
      </c>
      <c r="B2" s="294"/>
      <c r="C2" s="294"/>
      <c r="D2" s="294"/>
      <c r="E2" s="294"/>
      <c r="F2" s="294"/>
      <c r="G2" s="294"/>
      <c r="H2" s="294"/>
      <c r="I2" s="294"/>
    </row>
    <row r="3" s="296" customFormat="true" ht="35.1" hidden="false" customHeight="true" outlineLevel="0" collapsed="false">
      <c r="A3" s="63" t="s">
        <v>1</v>
      </c>
      <c r="B3" s="210" t="s">
        <v>240</v>
      </c>
      <c r="C3" s="210" t="s">
        <v>241</v>
      </c>
      <c r="D3" s="65" t="s">
        <v>242</v>
      </c>
      <c r="E3" s="210" t="s">
        <v>243</v>
      </c>
      <c r="F3" s="65" t="s">
        <v>244</v>
      </c>
      <c r="G3" s="210" t="s">
        <v>245</v>
      </c>
      <c r="H3" s="210" t="s">
        <v>246</v>
      </c>
      <c r="I3" s="65" t="s">
        <v>247</v>
      </c>
    </row>
    <row r="4" s="81" customFormat="true" ht="20.2" hidden="false" customHeight="true" outlineLevel="0" collapsed="false">
      <c r="A4" s="69" t="s">
        <v>18</v>
      </c>
      <c r="B4" s="214"/>
      <c r="C4" s="215" t="n">
        <v>4047333</v>
      </c>
      <c r="D4" s="215" t="n">
        <v>3886061</v>
      </c>
      <c r="E4" s="215" t="n">
        <v>3887346</v>
      </c>
      <c r="F4" s="215" t="n">
        <v>3780389</v>
      </c>
      <c r="G4" s="215" t="n">
        <v>3809734</v>
      </c>
      <c r="H4" s="215" t="n">
        <v>3488616</v>
      </c>
      <c r="I4" s="215" t="n">
        <v>3348327</v>
      </c>
    </row>
    <row r="5" s="81" customFormat="true" ht="20.2" hidden="false" customHeight="true" outlineLevel="0" collapsed="false">
      <c r="A5" s="79" t="s">
        <v>337</v>
      </c>
      <c r="B5" s="220" t="n">
        <v>2770982</v>
      </c>
      <c r="C5" s="23" t="n">
        <v>2909348</v>
      </c>
      <c r="D5" s="23" t="n">
        <v>2550450</v>
      </c>
      <c r="E5" s="23" t="n">
        <v>2424502</v>
      </c>
      <c r="F5" s="23" t="n">
        <v>2280113</v>
      </c>
      <c r="G5" s="23" t="n">
        <v>2291899</v>
      </c>
      <c r="H5" s="23" t="n">
        <v>2134309</v>
      </c>
      <c r="I5" s="23" t="n">
        <v>2105124</v>
      </c>
    </row>
    <row r="6" s="102" customFormat="true" ht="20.2" hidden="false" customHeight="true" outlineLevel="0" collapsed="false">
      <c r="A6" s="78" t="s">
        <v>338</v>
      </c>
      <c r="B6" s="217"/>
      <c r="C6" s="218" t="n">
        <f aca="false">C5+C19+C27</f>
        <v>3906711</v>
      </c>
      <c r="D6" s="218" t="n">
        <f aca="false">D5+D19+D27</f>
        <v>3783549</v>
      </c>
      <c r="E6" s="218" t="n">
        <f aca="false">E5+E19+E27</f>
        <v>3760601</v>
      </c>
      <c r="F6" s="218" t="n">
        <v>3780389</v>
      </c>
      <c r="G6" s="218" t="n">
        <v>3809734</v>
      </c>
      <c r="H6" s="218" t="n">
        <v>3488616</v>
      </c>
      <c r="I6" s="218" t="n">
        <v>3348327</v>
      </c>
    </row>
    <row r="7" s="102" customFormat="true" ht="20.2" hidden="false" customHeight="true" outlineLevel="0" collapsed="false">
      <c r="A7" s="78" t="s">
        <v>339</v>
      </c>
      <c r="B7" s="217" t="n">
        <v>2314676</v>
      </c>
      <c r="C7" s="218" t="n">
        <v>2344901</v>
      </c>
      <c r="D7" s="218" t="n">
        <v>2014137</v>
      </c>
      <c r="E7" s="218" t="n">
        <v>1854951</v>
      </c>
      <c r="F7" s="218" t="n">
        <v>1594819</v>
      </c>
      <c r="G7" s="218" t="n">
        <v>1599794</v>
      </c>
      <c r="H7" s="218" t="n">
        <v>1559138</v>
      </c>
      <c r="I7" s="218" t="n">
        <v>1587231</v>
      </c>
    </row>
    <row r="8" s="102" customFormat="true" ht="20.2" hidden="false" customHeight="true" outlineLevel="0" collapsed="false">
      <c r="A8" s="78" t="s">
        <v>340</v>
      </c>
      <c r="B8" s="217"/>
      <c r="C8" s="218" t="n">
        <v>68585</v>
      </c>
      <c r="D8" s="218" t="n">
        <v>83817</v>
      </c>
      <c r="E8" s="218" t="n">
        <v>158399</v>
      </c>
      <c r="F8" s="218" t="n">
        <v>176604</v>
      </c>
      <c r="G8" s="218" t="n">
        <v>175668</v>
      </c>
      <c r="H8" s="218" t="n">
        <v>152035</v>
      </c>
      <c r="I8" s="218" t="n">
        <v>148411</v>
      </c>
    </row>
    <row r="9" s="102" customFormat="true" ht="20.2" hidden="false" customHeight="true" outlineLevel="0" collapsed="false">
      <c r="A9" s="78" t="s">
        <v>341</v>
      </c>
      <c r="B9" s="217"/>
      <c r="C9" s="218"/>
      <c r="D9" s="218"/>
      <c r="E9" s="218"/>
      <c r="F9" s="218" t="n">
        <v>144323</v>
      </c>
      <c r="G9" s="218" t="n">
        <v>144458</v>
      </c>
      <c r="H9" s="218" t="n">
        <v>120824</v>
      </c>
      <c r="I9" s="218" t="n">
        <v>104720</v>
      </c>
    </row>
    <row r="10" s="102" customFormat="true" ht="20.2" hidden="false" customHeight="true" outlineLevel="0" collapsed="false">
      <c r="A10" s="78" t="s">
        <v>342</v>
      </c>
      <c r="B10" s="217"/>
      <c r="C10" s="218" t="n">
        <v>453425</v>
      </c>
      <c r="D10" s="218" t="n">
        <v>449876</v>
      </c>
      <c r="E10" s="218" t="n">
        <v>410732</v>
      </c>
      <c r="F10" s="218" t="n">
        <v>364002</v>
      </c>
      <c r="G10" s="218" t="n">
        <v>371329</v>
      </c>
      <c r="H10" s="218" t="n">
        <v>302312</v>
      </c>
      <c r="I10" s="218" t="n">
        <v>259627</v>
      </c>
    </row>
    <row r="11" s="102" customFormat="true" ht="20.2" hidden="false" customHeight="true" outlineLevel="0" collapsed="false">
      <c r="A11" s="297" t="s">
        <v>343</v>
      </c>
      <c r="B11" s="217" t="n">
        <v>400250</v>
      </c>
      <c r="C11" s="218" t="n">
        <v>435510</v>
      </c>
      <c r="D11" s="218" t="n">
        <v>422305</v>
      </c>
      <c r="E11" s="218" t="n">
        <v>384840</v>
      </c>
      <c r="F11" s="218" t="n">
        <v>337237</v>
      </c>
      <c r="G11" s="218" t="n">
        <v>342125</v>
      </c>
      <c r="H11" s="218" t="n">
        <v>290248</v>
      </c>
      <c r="I11" s="218" t="n">
        <v>245014</v>
      </c>
    </row>
    <row r="12" s="102" customFormat="true" ht="20.2" hidden="false" customHeight="true" outlineLevel="0" collapsed="false">
      <c r="A12" s="78" t="s">
        <v>344</v>
      </c>
      <c r="B12" s="217"/>
      <c r="C12" s="218"/>
      <c r="D12" s="218"/>
      <c r="E12" s="218"/>
      <c r="F12" s="218"/>
      <c r="G12" s="218"/>
      <c r="H12" s="218"/>
      <c r="I12" s="218"/>
    </row>
    <row r="13" s="102" customFormat="true" ht="20.2" hidden="false" customHeight="true" outlineLevel="0" collapsed="false">
      <c r="A13" s="78" t="s">
        <v>345</v>
      </c>
      <c r="B13" s="217" t="n">
        <v>182888</v>
      </c>
      <c r="C13" s="218" t="n">
        <v>271096</v>
      </c>
      <c r="D13" s="218" t="n">
        <v>223781</v>
      </c>
      <c r="E13" s="218" t="n">
        <v>240346</v>
      </c>
      <c r="F13" s="218" t="n">
        <v>245027</v>
      </c>
      <c r="G13" s="218" t="n">
        <v>247144</v>
      </c>
      <c r="H13" s="218" t="n">
        <v>191288</v>
      </c>
      <c r="I13" s="223" t="n">
        <v>208643.033866525</v>
      </c>
    </row>
    <row r="14" s="102" customFormat="true" ht="20.2" hidden="false" customHeight="true" outlineLevel="0" collapsed="false">
      <c r="A14" s="78" t="s">
        <v>346</v>
      </c>
      <c r="B14" s="217" t="n">
        <v>1195152</v>
      </c>
      <c r="C14" s="218" t="n">
        <v>1238911</v>
      </c>
      <c r="D14" s="218" t="n">
        <v>1065854</v>
      </c>
      <c r="E14" s="218" t="n">
        <v>997845</v>
      </c>
      <c r="F14" s="218" t="n">
        <v>957902</v>
      </c>
      <c r="G14" s="218" t="n">
        <v>966541</v>
      </c>
      <c r="H14" s="218" t="n">
        <v>936188</v>
      </c>
      <c r="I14" s="223" t="n">
        <v>913545.237806834</v>
      </c>
      <c r="J14" s="44"/>
    </row>
    <row r="15" s="102" customFormat="true" ht="20.2" hidden="false" customHeight="true" outlineLevel="0" collapsed="false">
      <c r="A15" s="297" t="s">
        <v>347</v>
      </c>
      <c r="B15" s="217" t="n">
        <v>1112526</v>
      </c>
      <c r="C15" s="218" t="n">
        <v>1143745</v>
      </c>
      <c r="D15" s="218" t="n">
        <v>952512</v>
      </c>
      <c r="E15" s="218" t="n">
        <v>868408</v>
      </c>
      <c r="F15" s="218" t="n">
        <v>746329</v>
      </c>
      <c r="G15" s="218" t="n">
        <v>755342</v>
      </c>
      <c r="H15" s="218" t="n">
        <v>749551</v>
      </c>
      <c r="I15" s="223" t="n">
        <v>763011</v>
      </c>
    </row>
    <row r="16" s="102" customFormat="true" ht="20.2" hidden="false" customHeight="true" outlineLevel="0" collapsed="false">
      <c r="A16" s="78" t="s">
        <v>348</v>
      </c>
      <c r="B16" s="217" t="n">
        <v>1392942</v>
      </c>
      <c r="C16" s="218" t="n">
        <v>1399341</v>
      </c>
      <c r="D16" s="218" t="n">
        <v>1260815</v>
      </c>
      <c r="E16" s="218" t="n">
        <v>1186311</v>
      </c>
      <c r="F16" s="218" t="n">
        <v>1077184</v>
      </c>
      <c r="G16" s="218" t="n">
        <v>1078214</v>
      </c>
      <c r="H16" s="218" t="n">
        <v>1006833</v>
      </c>
      <c r="I16" s="223" t="n">
        <v>982935.728326641</v>
      </c>
    </row>
    <row r="17" s="102" customFormat="true" ht="20.2" hidden="false" customHeight="true" outlineLevel="0" collapsed="false">
      <c r="A17" s="297" t="s">
        <v>349</v>
      </c>
      <c r="B17" s="217" t="n">
        <v>1202150</v>
      </c>
      <c r="C17" s="218" t="n">
        <v>1201156</v>
      </c>
      <c r="D17" s="218" t="n">
        <v>1061625</v>
      </c>
      <c r="E17" s="218" t="n">
        <v>986543</v>
      </c>
      <c r="F17" s="218" t="n">
        <v>848490</v>
      </c>
      <c r="G17" s="218" t="n">
        <v>844452</v>
      </c>
      <c r="H17" s="218" t="n">
        <v>809587</v>
      </c>
      <c r="I17" s="218" t="n">
        <v>824220</v>
      </c>
    </row>
    <row r="18" s="81" customFormat="true" ht="20.2" hidden="false" customHeight="true" outlineLevel="0" collapsed="false">
      <c r="A18" s="79" t="s">
        <v>350</v>
      </c>
      <c r="B18" s="220" t="n">
        <v>138871</v>
      </c>
      <c r="C18" s="23" t="n">
        <v>140622</v>
      </c>
      <c r="D18" s="23" t="n">
        <v>152512</v>
      </c>
      <c r="E18" s="23" t="n">
        <v>126745</v>
      </c>
      <c r="F18" s="23"/>
      <c r="G18" s="23"/>
      <c r="H18" s="23"/>
      <c r="I18" s="23"/>
    </row>
    <row r="19" s="81" customFormat="true" ht="20.2" hidden="false" customHeight="true" outlineLevel="0" collapsed="false">
      <c r="A19" s="79" t="s">
        <v>351</v>
      </c>
      <c r="B19" s="220"/>
      <c r="C19" s="23" t="n">
        <v>664009</v>
      </c>
      <c r="D19" s="23" t="n">
        <v>662343</v>
      </c>
      <c r="E19" s="23" t="n">
        <v>524285</v>
      </c>
      <c r="F19" s="23" t="n">
        <v>505300</v>
      </c>
      <c r="G19" s="23" t="n">
        <v>519590</v>
      </c>
      <c r="H19" s="23" t="n">
        <v>398245</v>
      </c>
      <c r="I19" s="23" t="n">
        <v>413530</v>
      </c>
    </row>
    <row r="20" s="102" customFormat="true" ht="20.2" hidden="false" customHeight="true" outlineLevel="0" collapsed="false">
      <c r="A20" s="78" t="s">
        <v>352</v>
      </c>
      <c r="B20" s="217" t="n">
        <v>170000</v>
      </c>
      <c r="C20" s="218" t="n">
        <v>172785</v>
      </c>
      <c r="D20" s="218" t="n">
        <v>93352</v>
      </c>
      <c r="E20" s="218" t="n">
        <v>18703</v>
      </c>
      <c r="F20" s="218" t="n">
        <v>10902</v>
      </c>
      <c r="G20" s="218" t="n">
        <v>12552</v>
      </c>
      <c r="H20" s="218" t="n">
        <v>8330</v>
      </c>
      <c r="I20" s="218" t="n">
        <v>9824</v>
      </c>
      <c r="K20" s="81"/>
      <c r="L20" s="81"/>
    </row>
    <row r="21" s="102" customFormat="true" ht="20.2" hidden="false" customHeight="true" outlineLevel="0" collapsed="false">
      <c r="A21" s="78" t="s">
        <v>353</v>
      </c>
      <c r="B21" s="217" t="n">
        <v>224689</v>
      </c>
      <c r="C21" s="218" t="n">
        <v>245050</v>
      </c>
      <c r="D21" s="218" t="n">
        <v>352179</v>
      </c>
      <c r="E21" s="218" t="n">
        <v>365443</v>
      </c>
      <c r="F21" s="218" t="n">
        <v>367267</v>
      </c>
      <c r="G21" s="218" t="n">
        <v>367445</v>
      </c>
      <c r="H21" s="218" t="n">
        <v>330258</v>
      </c>
      <c r="I21" s="218" t="n">
        <v>310666</v>
      </c>
    </row>
    <row r="22" s="102" customFormat="true" ht="20.2" hidden="false" customHeight="true" outlineLevel="0" collapsed="false">
      <c r="A22" s="297" t="s">
        <v>354</v>
      </c>
      <c r="B22" s="217" t="n">
        <v>224689</v>
      </c>
      <c r="C22" s="218" t="n">
        <v>245050</v>
      </c>
      <c r="D22" s="218" t="n">
        <v>349055</v>
      </c>
      <c r="E22" s="218" t="n">
        <v>364078</v>
      </c>
      <c r="F22" s="218" t="n">
        <v>364486</v>
      </c>
      <c r="G22" s="218" t="n">
        <v>364439</v>
      </c>
      <c r="H22" s="218" t="n">
        <v>327790</v>
      </c>
      <c r="I22" s="218" t="n">
        <v>307747</v>
      </c>
    </row>
    <row r="23" s="102" customFormat="true" ht="20.2" hidden="false" customHeight="true" outlineLevel="0" collapsed="false">
      <c r="A23" s="78" t="s">
        <v>355</v>
      </c>
      <c r="B23" s="217" t="n">
        <v>1874</v>
      </c>
      <c r="C23" s="218" t="n">
        <v>2464</v>
      </c>
      <c r="D23" s="218" t="n">
        <v>1125</v>
      </c>
      <c r="E23" s="218" t="n">
        <v>520</v>
      </c>
      <c r="F23" s="218" t="n">
        <v>600</v>
      </c>
      <c r="G23" s="218" t="n">
        <v>600</v>
      </c>
      <c r="H23" s="218" t="n">
        <v>600</v>
      </c>
      <c r="I23" s="218" t="n">
        <v>600</v>
      </c>
    </row>
    <row r="24" s="102" customFormat="true" ht="20.2" hidden="false" customHeight="true" outlineLevel="0" collapsed="false">
      <c r="A24" s="297" t="s">
        <v>356</v>
      </c>
      <c r="B24" s="217" t="n">
        <v>1874</v>
      </c>
      <c r="C24" s="218" t="n">
        <v>2464</v>
      </c>
      <c r="D24" s="218" t="n">
        <v>1125</v>
      </c>
      <c r="E24" s="218" t="n">
        <v>520</v>
      </c>
      <c r="F24" s="218" t="n">
        <v>600</v>
      </c>
      <c r="G24" s="218" t="n">
        <v>600</v>
      </c>
      <c r="H24" s="218" t="n">
        <v>600</v>
      </c>
      <c r="I24" s="218" t="n">
        <v>600</v>
      </c>
    </row>
    <row r="25" s="102" customFormat="true" ht="20.2" hidden="false" customHeight="true" outlineLevel="0" collapsed="false">
      <c r="A25" s="78" t="s">
        <v>357</v>
      </c>
      <c r="B25" s="217" t="n">
        <v>12127</v>
      </c>
      <c r="C25" s="218" t="n">
        <v>17297</v>
      </c>
      <c r="D25" s="218" t="n">
        <v>3096</v>
      </c>
      <c r="E25" s="218" t="n">
        <v>2165</v>
      </c>
      <c r="F25" s="218" t="n">
        <v>1675</v>
      </c>
      <c r="G25" s="218" t="n">
        <v>550</v>
      </c>
      <c r="H25" s="218" t="n">
        <v>324</v>
      </c>
      <c r="I25" s="218" t="n">
        <v>263</v>
      </c>
    </row>
    <row r="26" s="102" customFormat="true" ht="20.2" hidden="false" customHeight="true" outlineLevel="0" collapsed="false">
      <c r="A26" s="78" t="s">
        <v>358</v>
      </c>
      <c r="B26" s="217" t="n">
        <v>183684</v>
      </c>
      <c r="C26" s="218" t="n">
        <v>173727</v>
      </c>
      <c r="D26" s="218" t="n">
        <v>136506</v>
      </c>
      <c r="E26" s="218" t="n">
        <v>99045</v>
      </c>
      <c r="F26" s="218" t="n">
        <v>75931</v>
      </c>
      <c r="G26" s="218" t="n">
        <v>71700</v>
      </c>
      <c r="H26" s="218" t="n">
        <v>39097</v>
      </c>
      <c r="I26" s="218" t="n">
        <v>72539</v>
      </c>
    </row>
    <row r="27" s="81" customFormat="true" ht="20.2" hidden="false" customHeight="true" outlineLevel="0" collapsed="false">
      <c r="A27" s="79" t="s">
        <v>359</v>
      </c>
      <c r="B27" s="220"/>
      <c r="C27" s="23" t="n">
        <v>333354</v>
      </c>
      <c r="D27" s="23" t="n">
        <v>570756</v>
      </c>
      <c r="E27" s="23" t="n">
        <v>811814</v>
      </c>
      <c r="F27" s="23" t="n">
        <v>994976</v>
      </c>
      <c r="G27" s="23" t="n">
        <v>998245</v>
      </c>
      <c r="H27" s="23" t="n">
        <v>956062</v>
      </c>
      <c r="I27" s="23" t="n">
        <v>829673</v>
      </c>
      <c r="K27" s="102"/>
      <c r="L27" s="102"/>
    </row>
    <row r="28" s="102" customFormat="true" ht="20.2" hidden="false" customHeight="true" outlineLevel="0" collapsed="false">
      <c r="A28" s="298" t="s">
        <v>360</v>
      </c>
      <c r="B28" s="299" t="n">
        <v>188139</v>
      </c>
      <c r="C28" s="285" t="n">
        <v>262813</v>
      </c>
      <c r="D28" s="285" t="n">
        <v>515194</v>
      </c>
      <c r="E28" s="285" t="n">
        <v>744156</v>
      </c>
      <c r="F28" s="285" t="n">
        <v>901551</v>
      </c>
      <c r="G28" s="285" t="n">
        <v>912661</v>
      </c>
      <c r="H28" s="285" t="n">
        <v>883225</v>
      </c>
      <c r="I28" s="285" t="n">
        <v>761309</v>
      </c>
      <c r="K28" s="81"/>
      <c r="L28" s="81"/>
    </row>
    <row r="29" customFormat="false" ht="15" hidden="false" customHeight="true" outlineLevel="0" collapsed="false">
      <c r="A29" s="300" t="s">
        <v>361</v>
      </c>
      <c r="B29" s="300"/>
      <c r="C29" s="300"/>
      <c r="D29" s="300"/>
      <c r="E29" s="300"/>
      <c r="F29" s="300"/>
      <c r="G29" s="300"/>
      <c r="H29" s="300"/>
      <c r="I29" s="300"/>
      <c r="K29" s="102"/>
      <c r="L29" s="102"/>
    </row>
    <row r="30" customFormat="false" ht="13" hidden="false" customHeight="true" outlineLevel="0" collapsed="false">
      <c r="A30" s="168" t="s">
        <v>362</v>
      </c>
      <c r="B30" s="168"/>
      <c r="C30" s="168"/>
      <c r="D30" s="168"/>
      <c r="E30" s="168"/>
      <c r="F30" s="168"/>
      <c r="G30" s="168"/>
      <c r="H30" s="168"/>
      <c r="I30" s="168"/>
    </row>
    <row r="31" customFormat="false" ht="15" hidden="false" customHeight="tru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</row>
  </sheetData>
  <mergeCells count="4">
    <mergeCell ref="A1:I1"/>
    <mergeCell ref="A2:I2"/>
    <mergeCell ref="A29:I29"/>
    <mergeCell ref="A30:I30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6.49"/>
    <col collapsed="false" customWidth="true" hidden="false" outlineLevel="0" max="5" min="2" style="61" width="7.12"/>
    <col collapsed="false" customWidth="true" hidden="false" outlineLevel="0" max="6" min="6" style="61" width="7.5"/>
    <col collapsed="false" customWidth="true" hidden="false" outlineLevel="0" max="7" min="7" style="61" width="7.62"/>
    <col collapsed="false" customWidth="true" hidden="false" outlineLevel="0" max="8" min="8" style="61" width="7.5"/>
    <col collapsed="false" customWidth="true" hidden="false" outlineLevel="0" max="9" min="9" style="61" width="7.12"/>
    <col collapsed="false" customWidth="true" hidden="false" outlineLevel="0" max="10" min="10" style="61" width="8.99"/>
    <col collapsed="false" customWidth="true" hidden="false" outlineLevel="0" max="12" min="11" style="301" width="8.99"/>
    <col collapsed="false" customWidth="true" hidden="false" outlineLevel="0" max="28" min="13" style="61" width="8.99"/>
    <col collapsed="false" customWidth="false" hidden="false" outlineLevel="0" max="257" min="29" style="61" width="8.62"/>
  </cols>
  <sheetData>
    <row r="1" s="295" customFormat="true" ht="40.15" hidden="false" customHeight="true" outlineLevel="0" collapsed="false">
      <c r="A1" s="236" t="s">
        <v>363</v>
      </c>
      <c r="E1" s="294" t="s">
        <v>336</v>
      </c>
      <c r="F1" s="294"/>
      <c r="G1" s="294"/>
      <c r="H1" s="294"/>
      <c r="I1" s="294"/>
      <c r="K1" s="302"/>
      <c r="L1" s="302"/>
    </row>
    <row r="2" s="296" customFormat="true" ht="35.1" hidden="false" customHeight="true" outlineLevel="0" collapsed="false">
      <c r="A2" s="63" t="s">
        <v>1</v>
      </c>
      <c r="B2" s="210" t="s">
        <v>275</v>
      </c>
      <c r="C2" s="210" t="s">
        <v>276</v>
      </c>
      <c r="D2" s="210" t="s">
        <v>277</v>
      </c>
      <c r="E2" s="210" t="s">
        <v>278</v>
      </c>
      <c r="F2" s="210" t="s">
        <v>279</v>
      </c>
      <c r="G2" s="65" t="s">
        <v>280</v>
      </c>
      <c r="H2" s="210" t="s">
        <v>281</v>
      </c>
      <c r="I2" s="303" t="s">
        <v>282</v>
      </c>
      <c r="K2" s="304" t="s">
        <v>364</v>
      </c>
      <c r="L2" s="304"/>
    </row>
    <row r="3" s="81" customFormat="true" ht="22" hidden="false" customHeight="true" outlineLevel="0" collapsed="false">
      <c r="A3" s="69" t="s">
        <v>18</v>
      </c>
      <c r="B3" s="215" t="n">
        <v>3303961</v>
      </c>
      <c r="C3" s="215" t="n">
        <v>3392302</v>
      </c>
      <c r="D3" s="215" t="n">
        <v>3290968</v>
      </c>
      <c r="E3" s="215" t="n">
        <v>3228047</v>
      </c>
      <c r="F3" s="215" t="n">
        <v>3169877</v>
      </c>
      <c r="G3" s="215" t="n">
        <v>3108604</v>
      </c>
      <c r="H3" s="215" t="n">
        <v>3027700</v>
      </c>
      <c r="I3" s="305" t="n">
        <v>2996393</v>
      </c>
      <c r="K3" s="306" t="n">
        <v>2996393</v>
      </c>
      <c r="L3" s="307"/>
    </row>
    <row r="4" s="81" customFormat="true" ht="22" hidden="false" customHeight="true" outlineLevel="0" collapsed="false">
      <c r="A4" s="79" t="s">
        <v>337</v>
      </c>
      <c r="B4" s="23" t="n">
        <v>2061982</v>
      </c>
      <c r="C4" s="23" t="n">
        <v>2025073</v>
      </c>
      <c r="D4" s="23" t="n">
        <v>1974744</v>
      </c>
      <c r="E4" s="23" t="n">
        <v>1936768</v>
      </c>
      <c r="F4" s="23" t="n">
        <v>1901798</v>
      </c>
      <c r="G4" s="23" t="n">
        <v>1847799</v>
      </c>
      <c r="H4" s="23" t="n">
        <v>1807152</v>
      </c>
      <c r="I4" s="18" t="n">
        <v>1776855</v>
      </c>
      <c r="K4" s="308" t="n">
        <v>1776855</v>
      </c>
      <c r="L4" s="307"/>
    </row>
    <row r="5" s="102" customFormat="true" ht="22" hidden="false" customHeight="true" outlineLevel="0" collapsed="false">
      <c r="A5" s="78" t="s">
        <v>338</v>
      </c>
      <c r="B5" s="218" t="n">
        <v>3303961</v>
      </c>
      <c r="C5" s="218" t="n">
        <v>3392302</v>
      </c>
      <c r="D5" s="218" t="n">
        <v>3290968</v>
      </c>
      <c r="E5" s="218" t="n">
        <v>3228047</v>
      </c>
      <c r="F5" s="218" t="n">
        <v>3169877</v>
      </c>
      <c r="G5" s="218" t="n">
        <v>3108604</v>
      </c>
      <c r="H5" s="218" t="n">
        <v>3027700</v>
      </c>
      <c r="I5" s="218" t="n">
        <v>2996393</v>
      </c>
      <c r="K5" s="309" t="n">
        <v>2996393</v>
      </c>
      <c r="L5" s="310"/>
    </row>
    <row r="6" s="102" customFormat="true" ht="22" hidden="false" customHeight="true" outlineLevel="0" collapsed="false">
      <c r="A6" s="78" t="s">
        <v>339</v>
      </c>
      <c r="B6" s="218" t="n">
        <v>1599250</v>
      </c>
      <c r="C6" s="218" t="n">
        <v>1604263</v>
      </c>
      <c r="D6" s="218" t="n">
        <v>1596313</v>
      </c>
      <c r="E6" s="218" t="n">
        <v>1595609</v>
      </c>
      <c r="F6" s="218" t="n">
        <v>1590975</v>
      </c>
      <c r="G6" s="218" t="n">
        <v>1565051</v>
      </c>
      <c r="H6" s="218" t="n">
        <v>1548174</v>
      </c>
      <c r="I6" s="223" t="n">
        <v>1544712</v>
      </c>
      <c r="K6" s="311" t="n">
        <v>1544712</v>
      </c>
      <c r="L6" s="310"/>
    </row>
    <row r="7" s="102" customFormat="true" ht="22" hidden="false" customHeight="true" outlineLevel="0" collapsed="false">
      <c r="A7" s="78" t="s">
        <v>365</v>
      </c>
      <c r="B7" s="218" t="n">
        <v>131560</v>
      </c>
      <c r="C7" s="218" t="n">
        <v>122293</v>
      </c>
      <c r="D7" s="218" t="n">
        <v>117178</v>
      </c>
      <c r="E7" s="218" t="n">
        <v>106953</v>
      </c>
      <c r="F7" s="218" t="n">
        <v>101870</v>
      </c>
      <c r="G7" s="218" t="n">
        <v>97059</v>
      </c>
      <c r="H7" s="218" t="n">
        <v>90204</v>
      </c>
      <c r="I7" s="223" t="n">
        <v>83428</v>
      </c>
      <c r="K7" s="311" t="n">
        <v>83428</v>
      </c>
      <c r="L7" s="310"/>
    </row>
    <row r="8" s="102" customFormat="true" ht="22" hidden="false" customHeight="true" outlineLevel="0" collapsed="false">
      <c r="A8" s="78" t="s">
        <v>341</v>
      </c>
      <c r="B8" s="218" t="n">
        <v>98288</v>
      </c>
      <c r="C8" s="218" t="n">
        <v>94681</v>
      </c>
      <c r="D8" s="218" t="n">
        <v>85626</v>
      </c>
      <c r="E8" s="218" t="n">
        <v>78103</v>
      </c>
      <c r="F8" s="218" t="n">
        <v>74308</v>
      </c>
      <c r="G8" s="218" t="n">
        <v>68465</v>
      </c>
      <c r="H8" s="218" t="n">
        <v>63043</v>
      </c>
      <c r="I8" s="223" t="n">
        <v>55976</v>
      </c>
      <c r="K8" s="311" t="n">
        <v>55976</v>
      </c>
      <c r="L8" s="310"/>
    </row>
    <row r="9" s="102" customFormat="true" ht="22" hidden="false" customHeight="true" outlineLevel="0" collapsed="false">
      <c r="A9" s="78" t="s">
        <v>342</v>
      </c>
      <c r="B9" s="218" t="n">
        <v>225308</v>
      </c>
      <c r="C9" s="218" t="n">
        <v>197967</v>
      </c>
      <c r="D9" s="218" t="n">
        <v>170170</v>
      </c>
      <c r="E9" s="218" t="n">
        <v>150981</v>
      </c>
      <c r="F9" s="218" t="n">
        <v>128490</v>
      </c>
      <c r="G9" s="218" t="n">
        <v>112867</v>
      </c>
      <c r="H9" s="218" t="n">
        <v>101996</v>
      </c>
      <c r="I9" s="223" t="n">
        <v>88458</v>
      </c>
      <c r="K9" s="311" t="n">
        <v>88458</v>
      </c>
      <c r="L9" s="310"/>
    </row>
    <row r="10" s="102" customFormat="true" ht="22" hidden="false" customHeight="true" outlineLevel="0" collapsed="false">
      <c r="A10" s="297" t="s">
        <v>343</v>
      </c>
      <c r="B10" s="218" t="n">
        <v>208463</v>
      </c>
      <c r="C10" s="218" t="n">
        <v>180807</v>
      </c>
      <c r="D10" s="218" t="n">
        <v>147501</v>
      </c>
      <c r="E10" s="218" t="n">
        <v>127890</v>
      </c>
      <c r="F10" s="218" t="n">
        <v>101714</v>
      </c>
      <c r="G10" s="218" t="n">
        <v>87383</v>
      </c>
      <c r="H10" s="218" t="n">
        <v>77273</v>
      </c>
      <c r="I10" s="223" t="n">
        <v>61383</v>
      </c>
      <c r="K10" s="311" t="n">
        <v>61383</v>
      </c>
      <c r="L10" s="310"/>
    </row>
    <row r="11" s="102" customFormat="true" ht="22" hidden="false" customHeight="true" outlineLevel="0" collapsed="false">
      <c r="A11" s="78" t="s">
        <v>344</v>
      </c>
      <c r="B11" s="218"/>
      <c r="C11" s="218"/>
      <c r="D11" s="218"/>
      <c r="E11" s="218"/>
      <c r="F11" s="218"/>
      <c r="G11" s="218"/>
      <c r="H11" s="218"/>
      <c r="I11" s="223"/>
      <c r="K11" s="311"/>
      <c r="L11" s="310"/>
    </row>
    <row r="12" s="102" customFormat="true" ht="22" hidden="false" customHeight="true" outlineLevel="0" collapsed="false">
      <c r="A12" s="78" t="s">
        <v>345</v>
      </c>
      <c r="B12" s="223" t="n">
        <v>53741.1615318923</v>
      </c>
      <c r="C12" s="223" t="n">
        <v>194177.589078744</v>
      </c>
      <c r="D12" s="223" t="n">
        <v>189838.173408226</v>
      </c>
      <c r="E12" s="223" t="n">
        <v>191165.527487037</v>
      </c>
      <c r="F12" s="223" t="n">
        <v>186757.24396684</v>
      </c>
      <c r="G12" s="223" t="n">
        <v>182660.650977099</v>
      </c>
      <c r="H12" s="223" t="n">
        <v>184047.116867309</v>
      </c>
      <c r="I12" s="223" t="n">
        <v>180748.949377458</v>
      </c>
      <c r="K12" s="309" t="n">
        <v>180748.949377458</v>
      </c>
      <c r="L12" s="310"/>
    </row>
    <row r="13" s="102" customFormat="true" ht="22" hidden="false" customHeight="true" outlineLevel="0" collapsed="false">
      <c r="A13" s="78" t="s">
        <v>346</v>
      </c>
      <c r="B13" s="223" t="n">
        <v>901340.223556267</v>
      </c>
      <c r="C13" s="223" t="n">
        <v>889507.624869767</v>
      </c>
      <c r="D13" s="223" t="n">
        <v>858499.495696136</v>
      </c>
      <c r="E13" s="223" t="n">
        <v>832808.970166297</v>
      </c>
      <c r="F13" s="223" t="n">
        <v>823576.28924573</v>
      </c>
      <c r="G13" s="223" t="n">
        <v>776423.686837749</v>
      </c>
      <c r="H13" s="223" t="n">
        <v>753532.022768117</v>
      </c>
      <c r="I13" s="223" t="n">
        <v>746738.605236229</v>
      </c>
      <c r="J13" s="44"/>
      <c r="K13" s="309" t="n">
        <v>746738.605236229</v>
      </c>
      <c r="L13" s="310"/>
    </row>
    <row r="14" s="102" customFormat="true" ht="22" hidden="false" customHeight="true" outlineLevel="0" collapsed="false">
      <c r="A14" s="297" t="s">
        <v>347</v>
      </c>
      <c r="B14" s="218" t="n">
        <v>768998</v>
      </c>
      <c r="C14" s="223" t="n">
        <v>773064</v>
      </c>
      <c r="D14" s="223" t="n">
        <v>769056</v>
      </c>
      <c r="E14" s="218" t="n">
        <v>759225</v>
      </c>
      <c r="F14" s="218" t="n">
        <v>749794</v>
      </c>
      <c r="G14" s="218" t="n">
        <v>720776</v>
      </c>
      <c r="H14" s="218" t="n">
        <v>706030</v>
      </c>
      <c r="I14" s="223" t="n">
        <v>702270</v>
      </c>
      <c r="K14" s="311" t="n">
        <v>702270</v>
      </c>
      <c r="L14" s="310"/>
    </row>
    <row r="15" s="102" customFormat="true" ht="22" hidden="false" customHeight="true" outlineLevel="0" collapsed="false">
      <c r="A15" s="78" t="s">
        <v>348</v>
      </c>
      <c r="B15" s="223" t="n">
        <v>1106900.61491184</v>
      </c>
      <c r="C15" s="223" t="n">
        <v>941387.786051488</v>
      </c>
      <c r="D15" s="223" t="n">
        <v>926406.330895638</v>
      </c>
      <c r="E15" s="223" t="n">
        <v>912793.502346666</v>
      </c>
      <c r="F15" s="223" t="n">
        <v>891464.46678743</v>
      </c>
      <c r="G15" s="223" t="n">
        <v>888714.662185152</v>
      </c>
      <c r="H15" s="223" t="n">
        <v>869572.860364574</v>
      </c>
      <c r="I15" s="223" t="n">
        <v>849367.445386313</v>
      </c>
      <c r="K15" s="309" t="n">
        <v>849367.445386313</v>
      </c>
      <c r="L15" s="310"/>
    </row>
    <row r="16" s="102" customFormat="true" ht="22" hidden="false" customHeight="true" outlineLevel="0" collapsed="false">
      <c r="A16" s="297" t="s">
        <v>349</v>
      </c>
      <c r="B16" s="218" t="n">
        <v>830252</v>
      </c>
      <c r="C16" s="218" t="n">
        <v>831199</v>
      </c>
      <c r="D16" s="218" t="n">
        <v>827257</v>
      </c>
      <c r="E16" s="218" t="n">
        <v>836384</v>
      </c>
      <c r="F16" s="218" t="n">
        <v>841181</v>
      </c>
      <c r="G16" s="218" t="n">
        <v>844275</v>
      </c>
      <c r="H16" s="218" t="n">
        <v>842144</v>
      </c>
      <c r="I16" s="223" t="n">
        <v>842442</v>
      </c>
      <c r="K16" s="311" t="n">
        <v>842442</v>
      </c>
      <c r="L16" s="310"/>
    </row>
    <row r="17" s="81" customFormat="true" ht="22" hidden="false" customHeight="true" outlineLevel="0" collapsed="false">
      <c r="A17" s="79" t="s">
        <v>152</v>
      </c>
      <c r="B17" s="23" t="n">
        <v>435705</v>
      </c>
      <c r="C17" s="23" t="n">
        <v>441631</v>
      </c>
      <c r="D17" s="23" t="n">
        <v>444773</v>
      </c>
      <c r="E17" s="23" t="n">
        <v>437342</v>
      </c>
      <c r="F17" s="23" t="n">
        <v>434397</v>
      </c>
      <c r="G17" s="23" t="n">
        <v>436937</v>
      </c>
      <c r="H17" s="292" t="n">
        <v>431702</v>
      </c>
      <c r="I17" s="240" t="n">
        <v>426141</v>
      </c>
      <c r="K17" s="306" t="n">
        <v>426141</v>
      </c>
      <c r="L17" s="307"/>
    </row>
    <row r="18" s="102" customFormat="true" ht="22" hidden="false" customHeight="true" outlineLevel="0" collapsed="false">
      <c r="A18" s="78" t="s">
        <v>352</v>
      </c>
      <c r="B18" s="218" t="n">
        <v>14292</v>
      </c>
      <c r="C18" s="218" t="n">
        <v>12444</v>
      </c>
      <c r="D18" s="218" t="n">
        <v>12111</v>
      </c>
      <c r="E18" s="218" t="n">
        <v>13903</v>
      </c>
      <c r="F18" s="218" t="n">
        <v>16326</v>
      </c>
      <c r="G18" s="218" t="n">
        <v>11647</v>
      </c>
      <c r="H18" s="290" t="n">
        <v>11039</v>
      </c>
      <c r="I18" s="223" t="n">
        <v>9899</v>
      </c>
      <c r="K18" s="311" t="n">
        <v>9899</v>
      </c>
      <c r="L18" s="310"/>
    </row>
    <row r="19" s="102" customFormat="true" ht="22" hidden="false" customHeight="true" outlineLevel="0" collapsed="false">
      <c r="A19" s="78" t="s">
        <v>353</v>
      </c>
      <c r="B19" s="218" t="n">
        <v>336355</v>
      </c>
      <c r="C19" s="218" t="n">
        <v>332309</v>
      </c>
      <c r="D19" s="218" t="n">
        <v>322156</v>
      </c>
      <c r="E19" s="218" t="n">
        <v>319126</v>
      </c>
      <c r="F19" s="218" t="n">
        <v>314227</v>
      </c>
      <c r="G19" s="218" t="n">
        <v>309337</v>
      </c>
      <c r="H19" s="218" t="n">
        <v>301454</v>
      </c>
      <c r="I19" s="241" t="n">
        <v>295063</v>
      </c>
      <c r="K19" s="311" t="n">
        <v>295063</v>
      </c>
      <c r="L19" s="310"/>
    </row>
    <row r="20" s="102" customFormat="true" ht="22" hidden="false" customHeight="true" outlineLevel="0" collapsed="false">
      <c r="A20" s="297" t="s">
        <v>354</v>
      </c>
      <c r="B20" s="218" t="n">
        <v>333648</v>
      </c>
      <c r="C20" s="218" t="n">
        <v>329441</v>
      </c>
      <c r="D20" s="218" t="n">
        <v>318888</v>
      </c>
      <c r="E20" s="218" t="n">
        <v>315435</v>
      </c>
      <c r="F20" s="218" t="n">
        <v>310447</v>
      </c>
      <c r="G20" s="218" t="n">
        <v>305156</v>
      </c>
      <c r="H20" s="290" t="n">
        <v>296950</v>
      </c>
      <c r="I20" s="241" t="n">
        <v>290245</v>
      </c>
      <c r="K20" s="311" t="n">
        <v>290245</v>
      </c>
      <c r="L20" s="310"/>
    </row>
    <row r="21" s="102" customFormat="true" ht="22" hidden="false" customHeight="true" outlineLevel="0" collapsed="false">
      <c r="A21" s="78" t="s">
        <v>355</v>
      </c>
      <c r="B21" s="218" t="n">
        <v>600</v>
      </c>
      <c r="C21" s="218" t="n">
        <v>650</v>
      </c>
      <c r="D21" s="218" t="n">
        <v>500</v>
      </c>
      <c r="E21" s="218" t="n">
        <v>500</v>
      </c>
      <c r="F21" s="218" t="n">
        <v>516</v>
      </c>
      <c r="G21" s="218" t="n">
        <v>600</v>
      </c>
      <c r="H21" s="218" t="n">
        <v>480</v>
      </c>
      <c r="I21" s="241"/>
      <c r="K21" s="311" t="n">
        <v>0</v>
      </c>
      <c r="L21" s="310"/>
    </row>
    <row r="22" s="102" customFormat="true" ht="22" hidden="false" customHeight="true" outlineLevel="0" collapsed="false">
      <c r="A22" s="297" t="s">
        <v>356</v>
      </c>
      <c r="B22" s="218" t="n">
        <v>600</v>
      </c>
      <c r="C22" s="218" t="n">
        <v>650</v>
      </c>
      <c r="D22" s="218" t="n">
        <v>500</v>
      </c>
      <c r="E22" s="218" t="n">
        <v>500</v>
      </c>
      <c r="F22" s="218" t="n">
        <v>516</v>
      </c>
      <c r="G22" s="218" t="n">
        <v>600</v>
      </c>
      <c r="H22" s="218" t="n">
        <v>480</v>
      </c>
      <c r="I22" s="241"/>
      <c r="K22" s="311" t="n">
        <v>0</v>
      </c>
      <c r="L22" s="310"/>
    </row>
    <row r="23" s="102" customFormat="true" ht="22" hidden="false" customHeight="true" outlineLevel="0" collapsed="false">
      <c r="A23" s="78" t="s">
        <v>357</v>
      </c>
      <c r="B23" s="218" t="n">
        <v>688</v>
      </c>
      <c r="C23" s="218" t="n">
        <v>525</v>
      </c>
      <c r="D23" s="218" t="n">
        <v>422</v>
      </c>
      <c r="E23" s="218" t="n">
        <v>341</v>
      </c>
      <c r="F23" s="218" t="n">
        <v>192</v>
      </c>
      <c r="G23" s="218" t="n">
        <v>155</v>
      </c>
      <c r="H23" s="290" t="n">
        <v>131</v>
      </c>
      <c r="I23" s="241" t="n">
        <v>106</v>
      </c>
      <c r="K23" s="311" t="n">
        <v>106</v>
      </c>
      <c r="L23" s="310"/>
    </row>
    <row r="24" s="102" customFormat="true" ht="22" hidden="false" customHeight="true" outlineLevel="0" collapsed="false">
      <c r="A24" s="78" t="s">
        <v>358</v>
      </c>
      <c r="B24" s="218" t="n">
        <v>57670</v>
      </c>
      <c r="C24" s="218" t="n">
        <v>58996</v>
      </c>
      <c r="D24" s="218" t="n">
        <v>59954</v>
      </c>
      <c r="E24" s="218" t="n">
        <v>56101</v>
      </c>
      <c r="F24" s="218" t="n">
        <v>53808</v>
      </c>
      <c r="G24" s="218" t="n">
        <v>54346</v>
      </c>
      <c r="H24" s="290" t="n">
        <v>52023</v>
      </c>
      <c r="I24" s="241" t="n">
        <v>50268</v>
      </c>
      <c r="K24" s="311" t="n">
        <v>50268</v>
      </c>
      <c r="L24" s="310"/>
    </row>
    <row r="25" s="81" customFormat="true" ht="22" hidden="false" customHeight="true" outlineLevel="0" collapsed="false">
      <c r="A25" s="79" t="s">
        <v>366</v>
      </c>
      <c r="B25" s="23" t="n">
        <v>806274</v>
      </c>
      <c r="C25" s="23" t="n">
        <v>925598</v>
      </c>
      <c r="D25" s="23" t="n">
        <v>871451</v>
      </c>
      <c r="E25" s="23" t="n">
        <v>853937</v>
      </c>
      <c r="F25" s="23" t="n">
        <v>833682</v>
      </c>
      <c r="G25" s="23" t="n">
        <v>823868</v>
      </c>
      <c r="H25" s="23" t="n">
        <v>788846</v>
      </c>
      <c r="I25" s="240" t="n">
        <v>793397</v>
      </c>
      <c r="K25" s="311"/>
      <c r="L25" s="307"/>
    </row>
    <row r="26" s="102" customFormat="true" ht="22" hidden="false" customHeight="true" outlineLevel="0" collapsed="false">
      <c r="A26" s="298" t="s">
        <v>360</v>
      </c>
      <c r="B26" s="285" t="n">
        <v>744745</v>
      </c>
      <c r="C26" s="285" t="n">
        <v>870948</v>
      </c>
      <c r="D26" s="285" t="n">
        <v>820065</v>
      </c>
      <c r="E26" s="285" t="n">
        <v>804758</v>
      </c>
      <c r="F26" s="285" t="n">
        <v>789403</v>
      </c>
      <c r="G26" s="285" t="n">
        <v>781474</v>
      </c>
      <c r="H26" s="285" t="n">
        <v>749401</v>
      </c>
      <c r="I26" s="312" t="n">
        <v>757038</v>
      </c>
      <c r="K26" s="308" t="n">
        <v>793397</v>
      </c>
      <c r="L26" s="310"/>
    </row>
    <row r="27" customFormat="false" ht="24" hidden="false" customHeight="true" outlineLevel="0" collapsed="false">
      <c r="A27" s="313" t="s">
        <v>367</v>
      </c>
      <c r="B27" s="313"/>
      <c r="C27" s="313"/>
      <c r="D27" s="313"/>
      <c r="E27" s="313"/>
      <c r="F27" s="313"/>
      <c r="G27" s="313"/>
      <c r="H27" s="313"/>
      <c r="I27" s="313"/>
      <c r="K27" s="311" t="n">
        <v>757038</v>
      </c>
    </row>
  </sheetData>
  <mergeCells count="2">
    <mergeCell ref="E1:I1"/>
    <mergeCell ref="A27:I27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5" activeCellId="0" sqref="H25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3.99"/>
    <col collapsed="false" customWidth="true" hidden="false" outlineLevel="0" max="4" min="2" style="30" width="7.24"/>
    <col collapsed="false" customWidth="true" hidden="false" outlineLevel="0" max="5" min="5" style="30" width="7.99"/>
    <col collapsed="false" customWidth="true" hidden="false" outlineLevel="0" max="6" min="6" style="244" width="7.62"/>
    <col collapsed="false" customWidth="true" hidden="false" outlineLevel="0" max="8" min="7" style="30" width="7.62"/>
    <col collapsed="false" customWidth="true" hidden="false" outlineLevel="0" max="9" min="9" style="30" width="7.74"/>
    <col collapsed="false" customWidth="false" hidden="false" outlineLevel="0" max="257" min="10" style="30" width="8.62"/>
  </cols>
  <sheetData>
    <row r="1" customFormat="false" ht="40.15" hidden="false" customHeight="true" outlineLevel="0" collapsed="false">
      <c r="A1" s="314" t="s">
        <v>368</v>
      </c>
      <c r="B1" s="315"/>
      <c r="C1" s="315"/>
      <c r="D1" s="315"/>
      <c r="E1" s="315"/>
      <c r="F1" s="315"/>
      <c r="G1" s="315"/>
      <c r="H1" s="316" t="s">
        <v>336</v>
      </c>
      <c r="I1" s="316"/>
    </row>
    <row r="2" s="31" customFormat="true" ht="35.1" hidden="false" customHeight="true" outlineLevel="0" collapsed="false">
      <c r="A2" s="63" t="s">
        <v>1</v>
      </c>
      <c r="B2" s="210" t="s">
        <v>284</v>
      </c>
      <c r="C2" s="210" t="s">
        <v>285</v>
      </c>
      <c r="D2" s="210" t="s">
        <v>286</v>
      </c>
      <c r="E2" s="210" t="s">
        <v>287</v>
      </c>
      <c r="F2" s="65" t="s">
        <v>288</v>
      </c>
      <c r="G2" s="65" t="s">
        <v>289</v>
      </c>
      <c r="H2" s="250" t="s">
        <v>3</v>
      </c>
      <c r="I2" s="250" t="s">
        <v>4</v>
      </c>
    </row>
    <row r="3" s="43" customFormat="true" ht="21" hidden="false" customHeight="true" outlineLevel="0" collapsed="false">
      <c r="A3" s="69" t="s">
        <v>18</v>
      </c>
      <c r="B3" s="305" t="n">
        <v>2932220.97</v>
      </c>
      <c r="C3" s="305" t="n">
        <v>2967702</v>
      </c>
      <c r="D3" s="305" t="n">
        <v>2981674</v>
      </c>
      <c r="E3" s="305" t="n">
        <v>3029459</v>
      </c>
      <c r="F3" s="305" t="n">
        <v>3111230</v>
      </c>
      <c r="G3" s="305" t="n">
        <v>3139779</v>
      </c>
      <c r="H3" s="305" t="n">
        <v>3177576.7</v>
      </c>
      <c r="I3" s="305" t="n">
        <f aca="false">I4+I17</f>
        <v>3201095.3</v>
      </c>
    </row>
    <row r="4" s="43" customFormat="true" ht="21" hidden="false" customHeight="true" outlineLevel="0" collapsed="false">
      <c r="A4" s="79" t="s">
        <v>337</v>
      </c>
      <c r="B4" s="23" t="n">
        <v>1750820</v>
      </c>
      <c r="C4" s="23" t="n">
        <v>1765544</v>
      </c>
      <c r="D4" s="292" t="n">
        <v>1749802</v>
      </c>
      <c r="E4" s="292" t="n">
        <v>1758628</v>
      </c>
      <c r="F4" s="292" t="n">
        <v>1804818</v>
      </c>
      <c r="G4" s="292" t="n">
        <v>1810095</v>
      </c>
      <c r="H4" s="292" t="n">
        <v>1822835</v>
      </c>
      <c r="I4" s="292" t="n">
        <v>1818294</v>
      </c>
    </row>
    <row r="5" s="30" customFormat="true" ht="21" hidden="false" customHeight="true" outlineLevel="0" collapsed="false">
      <c r="A5" s="78" t="s">
        <v>338</v>
      </c>
      <c r="B5" s="223" t="n">
        <v>2932220.97</v>
      </c>
      <c r="C5" s="223" t="n">
        <v>2967702</v>
      </c>
      <c r="D5" s="223" t="n">
        <v>2981674</v>
      </c>
      <c r="E5" s="223" t="n">
        <v>3029459</v>
      </c>
      <c r="F5" s="223" t="n">
        <v>3111230</v>
      </c>
      <c r="G5" s="223" t="n">
        <v>3139779</v>
      </c>
      <c r="H5" s="223" t="n">
        <v>3177577</v>
      </c>
      <c r="I5" s="223" t="n">
        <v>3201095.3</v>
      </c>
    </row>
    <row r="6" customFormat="false" ht="21" hidden="false" customHeight="true" outlineLevel="0" collapsed="false">
      <c r="A6" s="78" t="s">
        <v>339</v>
      </c>
      <c r="B6" s="218" t="n">
        <v>1542169</v>
      </c>
      <c r="C6" s="218" t="n">
        <v>1555763</v>
      </c>
      <c r="D6" s="290" t="n">
        <v>1540696</v>
      </c>
      <c r="E6" s="290" t="n">
        <v>1543580</v>
      </c>
      <c r="F6" s="290" t="n">
        <v>1586691</v>
      </c>
      <c r="G6" s="290" t="n">
        <v>1586381</v>
      </c>
      <c r="H6" s="290" t="n">
        <v>1612937</v>
      </c>
      <c r="I6" s="290" t="n">
        <v>1604316</v>
      </c>
    </row>
    <row r="7" customFormat="false" ht="21" hidden="false" customHeight="true" outlineLevel="0" collapsed="false">
      <c r="A7" s="78" t="s">
        <v>369</v>
      </c>
      <c r="B7" s="218" t="n">
        <v>78737</v>
      </c>
      <c r="C7" s="218" t="n">
        <v>80952</v>
      </c>
      <c r="D7" s="290" t="n">
        <v>80414</v>
      </c>
      <c r="E7" s="290" t="n">
        <v>81210</v>
      </c>
      <c r="F7" s="290" t="n">
        <v>83201</v>
      </c>
      <c r="G7" s="290" t="n">
        <v>86227</v>
      </c>
      <c r="H7" s="290" t="n">
        <v>65731</v>
      </c>
      <c r="I7" s="290" t="n">
        <v>72922</v>
      </c>
    </row>
    <row r="8" customFormat="false" ht="21" hidden="false" customHeight="true" outlineLevel="0" collapsed="false">
      <c r="A8" s="78" t="s">
        <v>341</v>
      </c>
      <c r="B8" s="218" t="n">
        <v>50283</v>
      </c>
      <c r="C8" s="218" t="n">
        <v>50069</v>
      </c>
      <c r="D8" s="290" t="n">
        <v>50319</v>
      </c>
      <c r="E8" s="290" t="n">
        <v>51205</v>
      </c>
      <c r="F8" s="290" t="n">
        <v>51941</v>
      </c>
      <c r="G8" s="290" t="n">
        <v>47581</v>
      </c>
      <c r="H8" s="290" t="n">
        <v>49709</v>
      </c>
      <c r="I8" s="290" t="n">
        <v>50136</v>
      </c>
    </row>
    <row r="9" customFormat="false" ht="21" hidden="false" customHeight="true" outlineLevel="0" collapsed="false">
      <c r="A9" s="78" t="s">
        <v>342</v>
      </c>
      <c r="B9" s="218" t="n">
        <v>74866</v>
      </c>
      <c r="C9" s="218" t="n">
        <v>75189</v>
      </c>
      <c r="D9" s="290" t="n">
        <v>74563</v>
      </c>
      <c r="E9" s="290" t="n">
        <v>78967</v>
      </c>
      <c r="F9" s="290" t="n">
        <v>77821</v>
      </c>
      <c r="G9" s="290" t="n">
        <v>82163</v>
      </c>
      <c r="H9" s="290" t="n">
        <v>84221</v>
      </c>
      <c r="I9" s="290" t="n">
        <v>82273</v>
      </c>
    </row>
    <row r="10" customFormat="false" ht="21" hidden="false" customHeight="true" outlineLevel="0" collapsed="false">
      <c r="A10" s="297" t="s">
        <v>343</v>
      </c>
      <c r="B10" s="218" t="n">
        <v>50726</v>
      </c>
      <c r="C10" s="218" t="n">
        <v>48438</v>
      </c>
      <c r="D10" s="290" t="n">
        <v>46986</v>
      </c>
      <c r="E10" s="290" t="n">
        <v>50177</v>
      </c>
      <c r="F10" s="290" t="n">
        <v>51512</v>
      </c>
      <c r="G10" s="290" t="n">
        <v>56099</v>
      </c>
      <c r="H10" s="290" t="n">
        <v>66204</v>
      </c>
      <c r="I10" s="290" t="n">
        <v>69932</v>
      </c>
    </row>
    <row r="11" customFormat="false" ht="21" hidden="false" customHeight="true" outlineLevel="0" collapsed="false">
      <c r="A11" s="78" t="s">
        <v>344</v>
      </c>
      <c r="B11" s="218"/>
      <c r="C11" s="218"/>
      <c r="D11" s="218"/>
      <c r="E11" s="218"/>
      <c r="F11" s="218"/>
      <c r="G11" s="218"/>
      <c r="H11" s="218"/>
      <c r="I11" s="218"/>
    </row>
    <row r="12" customFormat="false" ht="21" hidden="false" customHeight="true" outlineLevel="0" collapsed="false">
      <c r="A12" s="78" t="s">
        <v>345</v>
      </c>
      <c r="B12" s="223" t="n">
        <v>50995</v>
      </c>
      <c r="C12" s="223" t="n">
        <v>76796</v>
      </c>
      <c r="D12" s="223" t="n">
        <v>76139</v>
      </c>
      <c r="E12" s="223" t="n">
        <v>77665</v>
      </c>
      <c r="F12" s="223" t="n">
        <v>99281</v>
      </c>
      <c r="G12" s="223" t="n">
        <v>54484</v>
      </c>
      <c r="H12" s="223" t="n">
        <v>80737</v>
      </c>
      <c r="I12" s="223" t="n">
        <v>82247</v>
      </c>
    </row>
    <row r="13" customFormat="false" ht="21" hidden="false" customHeight="true" outlineLevel="0" collapsed="false">
      <c r="A13" s="78" t="s">
        <v>346</v>
      </c>
      <c r="B13" s="223" t="n">
        <v>785697</v>
      </c>
      <c r="C13" s="223" t="n">
        <v>778059</v>
      </c>
      <c r="D13" s="223" t="n">
        <v>766681</v>
      </c>
      <c r="E13" s="223" t="n">
        <v>764455</v>
      </c>
      <c r="F13" s="223" t="n">
        <v>789739</v>
      </c>
      <c r="G13" s="223" t="n">
        <v>742303</v>
      </c>
      <c r="H13" s="223" t="n">
        <v>799305</v>
      </c>
      <c r="I13" s="223" t="n">
        <v>803024</v>
      </c>
    </row>
    <row r="14" customFormat="false" ht="21" hidden="false" customHeight="true" outlineLevel="0" collapsed="false">
      <c r="A14" s="297" t="s">
        <v>347</v>
      </c>
      <c r="B14" s="218" t="n">
        <v>694768</v>
      </c>
      <c r="C14" s="218" t="n">
        <v>704389</v>
      </c>
      <c r="D14" s="290" t="n">
        <v>695866</v>
      </c>
      <c r="E14" s="290" t="n">
        <v>692866</v>
      </c>
      <c r="F14" s="290" t="n">
        <v>724781</v>
      </c>
      <c r="G14" s="241" t="n">
        <v>725109</v>
      </c>
      <c r="H14" s="290" t="n">
        <v>726826</v>
      </c>
      <c r="I14" s="241" t="n">
        <v>729906</v>
      </c>
    </row>
    <row r="15" customFormat="false" ht="21" hidden="false" customHeight="true" outlineLevel="0" collapsed="false">
      <c r="A15" s="78" t="s">
        <v>348</v>
      </c>
      <c r="B15" s="223" t="n">
        <v>914128</v>
      </c>
      <c r="C15" s="223" t="n">
        <v>910689</v>
      </c>
      <c r="D15" s="223" t="n">
        <v>906982</v>
      </c>
      <c r="E15" s="223" t="n">
        <v>916508</v>
      </c>
      <c r="F15" s="223" t="n">
        <v>861910</v>
      </c>
      <c r="G15" s="223" t="n">
        <v>861272</v>
      </c>
      <c r="H15" s="223" t="n">
        <v>942793</v>
      </c>
      <c r="I15" s="223" t="n">
        <v>933023</v>
      </c>
    </row>
    <row r="16" customFormat="false" ht="21" hidden="false" customHeight="true" outlineLevel="0" collapsed="false">
      <c r="A16" s="297" t="s">
        <v>349</v>
      </c>
      <c r="B16" s="218" t="n">
        <v>847401</v>
      </c>
      <c r="C16" s="218" t="n">
        <v>851374</v>
      </c>
      <c r="D16" s="290" t="n">
        <v>844830</v>
      </c>
      <c r="E16" s="290" t="n">
        <v>850714</v>
      </c>
      <c r="F16" s="290" t="n">
        <v>861910</v>
      </c>
      <c r="G16" s="290" t="n">
        <v>861272</v>
      </c>
      <c r="H16" s="290" t="n">
        <v>886111</v>
      </c>
      <c r="I16" s="290" t="n">
        <v>874410</v>
      </c>
    </row>
    <row r="17" s="43" customFormat="true" ht="21" hidden="false" customHeight="true" outlineLevel="0" collapsed="false">
      <c r="A17" s="79" t="s">
        <v>152</v>
      </c>
      <c r="B17" s="240" t="n">
        <v>420881.97</v>
      </c>
      <c r="C17" s="240" t="n">
        <v>427035</v>
      </c>
      <c r="D17" s="240" t="n">
        <v>429047</v>
      </c>
      <c r="E17" s="240" t="n">
        <v>436696</v>
      </c>
      <c r="F17" s="240" t="n">
        <v>444760</v>
      </c>
      <c r="G17" s="240" t="n">
        <v>1329684</v>
      </c>
      <c r="H17" s="240" t="n">
        <v>1354741.7</v>
      </c>
      <c r="I17" s="240" t="n">
        <v>1382801.3</v>
      </c>
    </row>
    <row r="18" customFormat="false" ht="21" hidden="false" customHeight="true" outlineLevel="0" collapsed="false">
      <c r="A18" s="78" t="s">
        <v>352</v>
      </c>
      <c r="B18" s="218" t="n">
        <v>8531</v>
      </c>
      <c r="C18" s="218" t="n">
        <v>6514</v>
      </c>
      <c r="D18" s="290" t="n">
        <v>6146</v>
      </c>
      <c r="E18" s="290" t="n">
        <v>6294</v>
      </c>
      <c r="F18" s="290" t="n">
        <v>6264</v>
      </c>
      <c r="G18" s="290" t="n">
        <v>3299</v>
      </c>
      <c r="H18" s="290" t="n">
        <v>2689</v>
      </c>
      <c r="I18" s="290" t="n">
        <v>2424</v>
      </c>
    </row>
    <row r="19" customFormat="false" ht="21" hidden="false" customHeight="true" outlineLevel="0" collapsed="false">
      <c r="A19" s="78" t="s">
        <v>353</v>
      </c>
      <c r="B19" s="290" t="n">
        <v>289617</v>
      </c>
      <c r="C19" s="290" t="n">
        <v>292620</v>
      </c>
      <c r="D19" s="290" t="n">
        <v>295741</v>
      </c>
      <c r="E19" s="290" t="n">
        <v>298078</v>
      </c>
      <c r="F19" s="290" t="n">
        <v>303689</v>
      </c>
      <c r="G19" s="290" t="n">
        <v>305149</v>
      </c>
      <c r="H19" s="290" t="n">
        <v>310703</v>
      </c>
      <c r="I19" s="290" t="n">
        <v>316088</v>
      </c>
    </row>
    <row r="20" customFormat="false" ht="21" hidden="false" customHeight="true" outlineLevel="0" collapsed="false">
      <c r="A20" s="297" t="s">
        <v>354</v>
      </c>
      <c r="B20" s="241" t="n">
        <v>284484.74</v>
      </c>
      <c r="C20" s="290" t="n">
        <v>288850</v>
      </c>
      <c r="D20" s="241" t="n">
        <v>291958</v>
      </c>
      <c r="E20" s="290" t="n">
        <v>297191</v>
      </c>
      <c r="F20" s="241" t="n">
        <v>302760</v>
      </c>
      <c r="G20" s="290" t="n">
        <v>304268</v>
      </c>
      <c r="H20" s="241" t="n">
        <v>310038</v>
      </c>
      <c r="I20" s="290" t="n">
        <v>315268</v>
      </c>
    </row>
    <row r="21" customFormat="false" ht="21" hidden="false" customHeight="true" outlineLevel="0" collapsed="false">
      <c r="A21" s="78" t="s">
        <v>355</v>
      </c>
      <c r="B21" s="290"/>
      <c r="C21" s="290"/>
      <c r="D21" s="290"/>
      <c r="E21" s="290"/>
      <c r="F21" s="290"/>
      <c r="G21" s="290"/>
      <c r="H21" s="290"/>
      <c r="I21" s="290"/>
    </row>
    <row r="22" customFormat="false" ht="21" hidden="false" customHeight="true" outlineLevel="0" collapsed="false">
      <c r="A22" s="297" t="s">
        <v>356</v>
      </c>
      <c r="B22" s="290"/>
      <c r="C22" s="290"/>
      <c r="D22" s="290"/>
      <c r="E22" s="290"/>
      <c r="F22" s="290"/>
      <c r="G22" s="290"/>
      <c r="H22" s="290"/>
      <c r="I22" s="290"/>
    </row>
    <row r="23" customFormat="false" ht="21" hidden="false" customHeight="true" outlineLevel="0" collapsed="false">
      <c r="A23" s="78" t="s">
        <v>357</v>
      </c>
      <c r="B23" s="290" t="n">
        <v>89</v>
      </c>
      <c r="C23" s="290" t="n">
        <v>87</v>
      </c>
      <c r="D23" s="290" t="n">
        <v>87</v>
      </c>
      <c r="E23" s="290" t="n">
        <v>87</v>
      </c>
      <c r="F23" s="290" t="n">
        <v>87</v>
      </c>
      <c r="G23" s="290" t="n">
        <v>83</v>
      </c>
      <c r="H23" s="290" t="n">
        <v>55</v>
      </c>
      <c r="I23" s="290" t="n">
        <v>85</v>
      </c>
    </row>
    <row r="24" customFormat="false" ht="21" hidden="false" customHeight="true" outlineLevel="0" collapsed="false">
      <c r="A24" s="78" t="s">
        <v>358</v>
      </c>
      <c r="B24" s="290" t="n">
        <v>48821</v>
      </c>
      <c r="C24" s="290" t="n">
        <v>48293</v>
      </c>
      <c r="D24" s="290" t="n">
        <v>48427</v>
      </c>
      <c r="E24" s="290" t="n">
        <v>48906</v>
      </c>
      <c r="F24" s="290" t="n">
        <v>49067</v>
      </c>
      <c r="G24" s="290" t="n">
        <v>50137</v>
      </c>
      <c r="H24" s="290" t="n">
        <v>50239</v>
      </c>
      <c r="I24" s="241" t="n">
        <v>48587.3</v>
      </c>
    </row>
    <row r="25" s="159" customFormat="true" ht="21" hidden="false" customHeight="true" outlineLevel="0" collapsed="false">
      <c r="A25" s="78" t="s">
        <v>370</v>
      </c>
      <c r="B25" s="290"/>
      <c r="C25" s="290"/>
      <c r="D25" s="290"/>
      <c r="E25" s="290"/>
      <c r="F25" s="290" t="n">
        <v>63659</v>
      </c>
      <c r="G25" s="290" t="n">
        <v>65154</v>
      </c>
      <c r="H25" s="256" t="n">
        <v>69026.7</v>
      </c>
      <c r="I25" s="290" t="n">
        <v>69569</v>
      </c>
    </row>
    <row r="26" s="43" customFormat="true" ht="21" hidden="false" customHeight="true" outlineLevel="0" collapsed="false">
      <c r="A26" s="79" t="s">
        <v>366</v>
      </c>
      <c r="B26" s="292" t="n">
        <v>760519</v>
      </c>
      <c r="C26" s="292" t="n">
        <v>775123</v>
      </c>
      <c r="D26" s="292" t="n">
        <v>802825</v>
      </c>
      <c r="E26" s="292" t="n">
        <v>834135</v>
      </c>
      <c r="F26" s="292" t="n">
        <v>861652</v>
      </c>
      <c r="G26" s="292"/>
      <c r="H26" s="292"/>
      <c r="I26" s="292"/>
    </row>
    <row r="27" customFormat="false" ht="21" hidden="false" customHeight="true" outlineLevel="0" collapsed="false">
      <c r="A27" s="24" t="s">
        <v>371</v>
      </c>
      <c r="B27" s="285" t="n">
        <v>718572</v>
      </c>
      <c r="C27" s="285" t="n">
        <v>733812</v>
      </c>
      <c r="D27" s="285" t="n">
        <v>760342</v>
      </c>
      <c r="E27" s="285" t="n">
        <v>790443</v>
      </c>
      <c r="F27" s="285" t="n">
        <v>818486</v>
      </c>
      <c r="G27" s="285" t="n">
        <v>836704</v>
      </c>
      <c r="H27" s="285" t="n">
        <v>851019</v>
      </c>
      <c r="I27" s="285" t="n">
        <v>870748</v>
      </c>
    </row>
    <row r="28" customFormat="false" ht="21" hidden="false" customHeight="true" outlineLevel="0" collapsed="false">
      <c r="A28" s="317" t="s">
        <v>372</v>
      </c>
      <c r="B28" s="317"/>
      <c r="C28" s="317"/>
      <c r="D28" s="317"/>
      <c r="E28" s="317"/>
      <c r="F28" s="317"/>
      <c r="G28" s="317"/>
      <c r="H28" s="317"/>
      <c r="I28" s="317"/>
    </row>
  </sheetData>
  <mergeCells count="2">
    <mergeCell ref="H1:I1"/>
    <mergeCell ref="A28:I28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7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8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4.74"/>
    <col collapsed="false" customWidth="true" hidden="false" outlineLevel="0" max="6" min="2" style="30" width="7.37"/>
    <col collapsed="false" customWidth="true" hidden="false" outlineLevel="0" max="9" min="7" style="30" width="7.74"/>
    <col collapsed="false" customWidth="true" hidden="false" outlineLevel="0" max="32" min="10" style="30" width="8.99"/>
    <col collapsed="false" customWidth="false" hidden="false" outlineLevel="0" max="257" min="33" style="30" width="8.62"/>
  </cols>
  <sheetData>
    <row r="1" customFormat="false" ht="20.1" hidden="false" customHeight="true" outlineLevel="0" collapsed="false">
      <c r="A1" s="32" t="s">
        <v>373</v>
      </c>
      <c r="B1" s="32"/>
      <c r="C1" s="32"/>
      <c r="D1" s="32"/>
      <c r="E1" s="32"/>
      <c r="F1" s="32"/>
      <c r="G1" s="32"/>
      <c r="H1" s="32"/>
      <c r="I1" s="32"/>
    </row>
    <row r="2" customFormat="false" ht="20.1" hidden="false" customHeight="true" outlineLevel="0" collapsed="false">
      <c r="A2" s="318" t="s">
        <v>374</v>
      </c>
      <c r="B2" s="318"/>
      <c r="C2" s="318"/>
      <c r="D2" s="318"/>
      <c r="E2" s="318"/>
      <c r="F2" s="318"/>
      <c r="G2" s="318"/>
      <c r="H2" s="318"/>
      <c r="I2" s="318"/>
      <c r="K2" s="319"/>
    </row>
    <row r="3" s="320" customFormat="true" ht="35.1" hidden="false" customHeight="true" outlineLevel="0" collapsed="false">
      <c r="A3" s="63" t="s">
        <v>1</v>
      </c>
      <c r="B3" s="210" t="s">
        <v>240</v>
      </c>
      <c r="C3" s="210" t="s">
        <v>241</v>
      </c>
      <c r="D3" s="210" t="s">
        <v>242</v>
      </c>
      <c r="E3" s="65" t="s">
        <v>243</v>
      </c>
      <c r="F3" s="65" t="s">
        <v>244</v>
      </c>
      <c r="G3" s="210" t="s">
        <v>245</v>
      </c>
      <c r="H3" s="210" t="s">
        <v>246</v>
      </c>
      <c r="I3" s="65" t="s">
        <v>247</v>
      </c>
    </row>
    <row r="4" s="252" customFormat="true" ht="22.8" hidden="false" customHeight="true" outlineLevel="0" collapsed="false">
      <c r="A4" s="79" t="s">
        <v>337</v>
      </c>
      <c r="B4" s="321" t="n">
        <v>610444</v>
      </c>
      <c r="C4" s="239" t="n">
        <v>791549</v>
      </c>
      <c r="D4" s="239" t="n">
        <v>755883</v>
      </c>
      <c r="E4" s="239" t="n">
        <v>868762</v>
      </c>
      <c r="F4" s="239" t="n">
        <v>760231</v>
      </c>
      <c r="G4" s="239" t="n">
        <v>768234</v>
      </c>
      <c r="H4" s="239" t="n">
        <v>655694</v>
      </c>
      <c r="I4" s="72" t="n">
        <v>657503</v>
      </c>
    </row>
    <row r="5" s="244" customFormat="true" ht="22.8" hidden="false" customHeight="true" outlineLevel="0" collapsed="false">
      <c r="A5" s="78" t="s">
        <v>338</v>
      </c>
      <c r="B5" s="322"/>
      <c r="C5" s="44"/>
      <c r="D5" s="44"/>
      <c r="E5" s="44"/>
      <c r="F5" s="44"/>
      <c r="G5" s="44"/>
      <c r="H5" s="44"/>
      <c r="I5" s="77"/>
    </row>
    <row r="6" s="244" customFormat="true" ht="22.8" hidden="false" customHeight="true" outlineLevel="0" collapsed="false">
      <c r="A6" s="78" t="s">
        <v>339</v>
      </c>
      <c r="B6" s="322" t="n">
        <v>558645</v>
      </c>
      <c r="C6" s="44" t="n">
        <v>715311</v>
      </c>
      <c r="D6" s="44" t="n">
        <v>644645</v>
      </c>
      <c r="E6" s="44" t="n">
        <v>717764</v>
      </c>
      <c r="F6" s="44" t="n">
        <v>593195</v>
      </c>
      <c r="G6" s="44" t="n">
        <v>597803</v>
      </c>
      <c r="H6" s="44" t="n">
        <v>509685</v>
      </c>
      <c r="I6" s="77" t="n">
        <v>527535</v>
      </c>
    </row>
    <row r="7" s="244" customFormat="true" ht="22.8" hidden="false" customHeight="true" outlineLevel="0" collapsed="false">
      <c r="A7" s="78" t="s">
        <v>340</v>
      </c>
      <c r="B7" s="322"/>
      <c r="C7" s="44" t="n">
        <v>8340</v>
      </c>
      <c r="D7" s="44" t="n">
        <v>16461</v>
      </c>
      <c r="E7" s="44" t="n">
        <v>40429</v>
      </c>
      <c r="F7" s="44" t="n">
        <v>48034</v>
      </c>
      <c r="G7" s="44" t="n">
        <v>48092</v>
      </c>
      <c r="H7" s="44" t="n">
        <v>42005</v>
      </c>
      <c r="I7" s="77" t="n">
        <v>41629</v>
      </c>
    </row>
    <row r="8" s="244" customFormat="true" ht="22.8" hidden="false" customHeight="true" outlineLevel="0" collapsed="false">
      <c r="A8" s="78" t="s">
        <v>341</v>
      </c>
      <c r="B8" s="322"/>
      <c r="C8" s="44"/>
      <c r="D8" s="44"/>
      <c r="E8" s="44"/>
      <c r="F8" s="44" t="n">
        <v>16445</v>
      </c>
      <c r="G8" s="44" t="n">
        <v>16632</v>
      </c>
      <c r="H8" s="44" t="n">
        <v>16664</v>
      </c>
      <c r="I8" s="77" t="n">
        <v>13210</v>
      </c>
    </row>
    <row r="9" s="244" customFormat="true" ht="22.8" hidden="false" customHeight="true" outlineLevel="0" collapsed="false">
      <c r="A9" s="78" t="s">
        <v>342</v>
      </c>
      <c r="B9" s="322"/>
      <c r="C9" s="44" t="n">
        <v>63021</v>
      </c>
      <c r="D9" s="44" t="n">
        <v>94285</v>
      </c>
      <c r="E9" s="44" t="n">
        <v>110524</v>
      </c>
      <c r="F9" s="44" t="n">
        <v>102496</v>
      </c>
      <c r="G9" s="44" t="n">
        <v>105598</v>
      </c>
      <c r="H9" s="44" t="n">
        <v>87340</v>
      </c>
      <c r="I9" s="77" t="n">
        <v>73666</v>
      </c>
    </row>
    <row r="10" s="244" customFormat="true" ht="22.8" hidden="false" customHeight="true" outlineLevel="0" collapsed="false">
      <c r="A10" s="297" t="s">
        <v>343</v>
      </c>
      <c r="B10" s="322" t="n">
        <v>45872</v>
      </c>
      <c r="C10" s="44" t="n">
        <v>60333</v>
      </c>
      <c r="D10" s="44" t="n">
        <v>87327</v>
      </c>
      <c r="E10" s="44" t="n">
        <v>103010</v>
      </c>
      <c r="F10" s="44" t="n">
        <v>94068</v>
      </c>
      <c r="G10" s="44" t="n">
        <v>96297</v>
      </c>
      <c r="H10" s="44" t="n">
        <v>83965</v>
      </c>
      <c r="I10" s="77" t="n">
        <v>69201</v>
      </c>
    </row>
    <row r="11" s="244" customFormat="true" ht="22.8" hidden="false" customHeight="true" outlineLevel="0" collapsed="false">
      <c r="A11" s="78" t="s">
        <v>344</v>
      </c>
      <c r="B11" s="322"/>
      <c r="C11" s="44"/>
      <c r="D11" s="44"/>
      <c r="E11" s="44"/>
      <c r="F11" s="44"/>
      <c r="G11" s="44"/>
      <c r="H11" s="44"/>
      <c r="I11" s="77"/>
    </row>
    <row r="12" s="244" customFormat="true" ht="22.8" hidden="false" customHeight="true" outlineLevel="0" collapsed="false">
      <c r="A12" s="78" t="s">
        <v>345</v>
      </c>
      <c r="B12" s="322" t="n">
        <v>21520</v>
      </c>
      <c r="C12" s="44" t="n">
        <v>35893</v>
      </c>
      <c r="D12" s="44" t="n">
        <v>45251</v>
      </c>
      <c r="E12" s="44" t="n">
        <v>57724</v>
      </c>
      <c r="F12" s="44" t="n">
        <v>67125</v>
      </c>
      <c r="G12" s="44" t="n">
        <v>67927</v>
      </c>
      <c r="H12" s="44" t="n">
        <v>53328</v>
      </c>
      <c r="I12" s="77" t="n">
        <v>57442.2170160899</v>
      </c>
    </row>
    <row r="13" s="244" customFormat="true" ht="22.8" hidden="false" customHeight="true" outlineLevel="0" collapsed="false">
      <c r="A13" s="78" t="s">
        <v>346</v>
      </c>
      <c r="B13" s="322" t="n">
        <v>301273</v>
      </c>
      <c r="C13" s="44" t="n">
        <v>367039</v>
      </c>
      <c r="D13" s="44" t="n">
        <v>338403</v>
      </c>
      <c r="E13" s="44" t="n">
        <v>376524</v>
      </c>
      <c r="F13" s="44" t="n">
        <v>334148</v>
      </c>
      <c r="G13" s="44" t="n">
        <v>336938</v>
      </c>
      <c r="H13" s="44" t="n">
        <v>285503</v>
      </c>
      <c r="I13" s="77" t="n">
        <v>285649.14444586</v>
      </c>
    </row>
    <row r="14" s="244" customFormat="true" ht="22.8" hidden="false" customHeight="true" outlineLevel="0" collapsed="false">
      <c r="A14" s="297" t="s">
        <v>347</v>
      </c>
      <c r="B14" s="322" t="n">
        <v>292780</v>
      </c>
      <c r="C14" s="44" t="n">
        <v>355385</v>
      </c>
      <c r="D14" s="44" t="n">
        <v>317427</v>
      </c>
      <c r="E14" s="44" t="n">
        <v>434514</v>
      </c>
      <c r="F14" s="44" t="n">
        <v>358958</v>
      </c>
      <c r="G14" s="44" t="n">
        <v>363369</v>
      </c>
      <c r="H14" s="44" t="n">
        <v>242552</v>
      </c>
      <c r="I14" s="77" t="n">
        <v>252048</v>
      </c>
    </row>
    <row r="15" s="244" customFormat="true" ht="22.8" hidden="false" customHeight="true" outlineLevel="0" collapsed="false">
      <c r="A15" s="78" t="s">
        <v>348</v>
      </c>
      <c r="B15" s="322" t="n">
        <v>287651</v>
      </c>
      <c r="C15" s="44" t="n">
        <v>388617</v>
      </c>
      <c r="D15" s="44" t="n">
        <v>372229</v>
      </c>
      <c r="E15" s="44" t="n">
        <v>342935</v>
      </c>
      <c r="F15" s="44" t="n">
        <v>288564</v>
      </c>
      <c r="G15" s="44" t="n">
        <v>291433</v>
      </c>
      <c r="H15" s="44" t="n">
        <v>316863</v>
      </c>
      <c r="I15" s="77" t="n">
        <v>314411.638538051</v>
      </c>
    </row>
    <row r="16" s="244" customFormat="true" ht="22.8" hidden="false" customHeight="true" outlineLevel="0" collapsed="false">
      <c r="A16" s="297" t="s">
        <v>349</v>
      </c>
      <c r="B16" s="322" t="n">
        <v>265865</v>
      </c>
      <c r="C16" s="44" t="n">
        <v>359926</v>
      </c>
      <c r="D16" s="44" t="n">
        <v>327218</v>
      </c>
      <c r="E16" s="44" t="n">
        <v>374829</v>
      </c>
      <c r="F16" s="44" t="n">
        <v>304631</v>
      </c>
      <c r="G16" s="44" t="n">
        <v>306370</v>
      </c>
      <c r="H16" s="44" t="n">
        <v>267133</v>
      </c>
      <c r="I16" s="77" t="n">
        <v>275487</v>
      </c>
    </row>
    <row r="17" s="252" customFormat="true" ht="22.8" hidden="false" customHeight="true" outlineLevel="0" collapsed="false">
      <c r="A17" s="79" t="s">
        <v>350</v>
      </c>
      <c r="B17" s="323" t="n">
        <v>8503</v>
      </c>
      <c r="C17" s="324" t="n">
        <v>10377</v>
      </c>
      <c r="D17" s="324" t="n">
        <v>14439</v>
      </c>
      <c r="E17" s="324" t="n">
        <v>14274</v>
      </c>
      <c r="F17" s="324"/>
      <c r="G17" s="324"/>
      <c r="H17" s="324"/>
      <c r="I17" s="324"/>
    </row>
    <row r="18" s="252" customFormat="true" ht="22.8" hidden="false" customHeight="true" outlineLevel="0" collapsed="false">
      <c r="A18" s="79" t="s">
        <v>351</v>
      </c>
      <c r="B18" s="323"/>
      <c r="C18" s="324"/>
      <c r="D18" s="324"/>
      <c r="E18" s="324"/>
      <c r="F18" s="324"/>
      <c r="G18" s="324"/>
      <c r="H18" s="324"/>
      <c r="I18" s="324"/>
    </row>
    <row r="19" s="244" customFormat="true" ht="22.8" hidden="false" customHeight="true" outlineLevel="0" collapsed="false">
      <c r="A19" s="78" t="s">
        <v>375</v>
      </c>
      <c r="B19" s="322" t="n">
        <v>622000</v>
      </c>
      <c r="C19" s="44" t="n">
        <v>774174</v>
      </c>
      <c r="D19" s="44" t="n">
        <v>345816</v>
      </c>
      <c r="E19" s="44" t="n">
        <v>68405</v>
      </c>
      <c r="F19" s="44" t="n">
        <v>48003</v>
      </c>
      <c r="G19" s="44" t="n">
        <v>54533</v>
      </c>
      <c r="H19" s="44" t="n">
        <v>34274</v>
      </c>
      <c r="I19" s="44" t="n">
        <v>47897</v>
      </c>
    </row>
    <row r="20" s="244" customFormat="true" ht="22.8" hidden="false" customHeight="true" outlineLevel="0" collapsed="false">
      <c r="A20" s="78" t="s">
        <v>353</v>
      </c>
      <c r="B20" s="322" t="n">
        <v>19902</v>
      </c>
      <c r="C20" s="44" t="n">
        <v>26183</v>
      </c>
      <c r="D20" s="44" t="n">
        <v>42300</v>
      </c>
      <c r="E20" s="44" t="n">
        <v>49149</v>
      </c>
      <c r="F20" s="44" t="n">
        <v>49124</v>
      </c>
      <c r="G20" s="44" t="n">
        <v>49590</v>
      </c>
      <c r="H20" s="44" t="n">
        <v>44454</v>
      </c>
      <c r="I20" s="44" t="n">
        <v>42340</v>
      </c>
    </row>
    <row r="21" s="244" customFormat="true" ht="22.8" hidden="false" customHeight="true" outlineLevel="0" collapsed="false">
      <c r="A21" s="297" t="s">
        <v>354</v>
      </c>
      <c r="B21" s="322" t="n">
        <v>19902</v>
      </c>
      <c r="C21" s="44" t="n">
        <v>26184</v>
      </c>
      <c r="D21" s="44" t="n">
        <v>42103</v>
      </c>
      <c r="E21" s="44" t="n">
        <v>49018</v>
      </c>
      <c r="F21" s="44" t="n">
        <v>48870</v>
      </c>
      <c r="G21" s="44" t="n">
        <v>49317</v>
      </c>
      <c r="H21" s="44" t="n">
        <v>44254</v>
      </c>
      <c r="I21" s="44" t="n">
        <v>42131</v>
      </c>
    </row>
    <row r="22" s="244" customFormat="true" ht="22.8" hidden="false" customHeight="true" outlineLevel="0" collapsed="false">
      <c r="A22" s="78" t="s">
        <v>355</v>
      </c>
      <c r="B22" s="322" t="n">
        <v>292</v>
      </c>
      <c r="C22" s="44" t="n">
        <v>658</v>
      </c>
      <c r="D22" s="44" t="n">
        <v>128</v>
      </c>
      <c r="E22" s="44" t="n">
        <v>71</v>
      </c>
      <c r="F22" s="44" t="n">
        <v>78</v>
      </c>
      <c r="G22" s="44" t="n">
        <v>80</v>
      </c>
      <c r="H22" s="44" t="n">
        <v>81</v>
      </c>
      <c r="I22" s="44" t="n">
        <v>81</v>
      </c>
    </row>
    <row r="23" s="244" customFormat="true" ht="22.8" hidden="false" customHeight="true" outlineLevel="0" collapsed="false">
      <c r="A23" s="297" t="s">
        <v>356</v>
      </c>
      <c r="B23" s="322" t="n">
        <v>292</v>
      </c>
      <c r="C23" s="44" t="n">
        <v>658</v>
      </c>
      <c r="D23" s="44" t="n">
        <v>128</v>
      </c>
      <c r="E23" s="44" t="n">
        <v>71</v>
      </c>
      <c r="F23" s="44" t="n">
        <v>78</v>
      </c>
      <c r="G23" s="44" t="n">
        <v>80</v>
      </c>
      <c r="H23" s="44" t="n">
        <v>81</v>
      </c>
      <c r="I23" s="44" t="n">
        <v>81</v>
      </c>
    </row>
    <row r="24" s="244" customFormat="true" ht="22.8" hidden="false" customHeight="true" outlineLevel="0" collapsed="false">
      <c r="A24" s="78" t="s">
        <v>357</v>
      </c>
      <c r="B24" s="322" t="n">
        <v>1172</v>
      </c>
      <c r="C24" s="44" t="n">
        <v>1625</v>
      </c>
      <c r="D24" s="44" t="n">
        <v>923</v>
      </c>
      <c r="E24" s="44" t="n">
        <v>240</v>
      </c>
      <c r="F24" s="44" t="n">
        <v>222</v>
      </c>
      <c r="G24" s="44" t="n">
        <v>58</v>
      </c>
      <c r="H24" s="44" t="n">
        <v>49</v>
      </c>
      <c r="I24" s="44" t="n">
        <v>39</v>
      </c>
    </row>
    <row r="25" s="244" customFormat="true" ht="22.8" hidden="false" customHeight="true" outlineLevel="0" collapsed="false">
      <c r="A25" s="78" t="s">
        <v>358</v>
      </c>
      <c r="B25" s="322" t="n">
        <v>111701</v>
      </c>
      <c r="C25" s="44" t="n">
        <v>127859</v>
      </c>
      <c r="D25" s="44" t="n">
        <v>107063</v>
      </c>
      <c r="E25" s="44" t="n">
        <v>93797</v>
      </c>
      <c r="F25" s="44" t="n">
        <v>70660</v>
      </c>
      <c r="G25" s="44" t="n">
        <v>66148</v>
      </c>
      <c r="H25" s="44" t="n">
        <v>38462</v>
      </c>
      <c r="I25" s="44" t="n">
        <v>69689</v>
      </c>
    </row>
    <row r="26" s="244" customFormat="true" ht="22.8" hidden="false" customHeight="true" outlineLevel="0" collapsed="false">
      <c r="A26" s="105" t="s">
        <v>371</v>
      </c>
      <c r="B26" s="325" t="n">
        <v>135680</v>
      </c>
      <c r="C26" s="59" t="n">
        <v>197877</v>
      </c>
      <c r="D26" s="59" t="n">
        <v>440656</v>
      </c>
      <c r="E26" s="59" t="n">
        <v>696512</v>
      </c>
      <c r="F26" s="59" t="n">
        <v>882860</v>
      </c>
      <c r="G26" s="59" t="n">
        <v>898872</v>
      </c>
      <c r="H26" s="59" t="n">
        <v>896908</v>
      </c>
      <c r="I26" s="59" t="n">
        <v>762044</v>
      </c>
    </row>
    <row r="27" customFormat="false" ht="21" hidden="false" customHeight="true" outlineLevel="0" collapsed="false">
      <c r="A27" s="326" t="s">
        <v>376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4.74"/>
    <col collapsed="false" customWidth="true" hidden="false" outlineLevel="0" max="5" min="2" style="61" width="7.37"/>
    <col collapsed="false" customWidth="true" hidden="false" outlineLevel="0" max="7" min="6" style="61" width="7.74"/>
    <col collapsed="false" customWidth="true" hidden="false" outlineLevel="0" max="8" min="8" style="61" width="7.62"/>
    <col collapsed="false" customWidth="true" hidden="false" outlineLevel="0" max="9" min="9" style="61" width="7.37"/>
    <col collapsed="false" customWidth="true" hidden="false" outlineLevel="0" max="24" min="10" style="61" width="8.99"/>
    <col collapsed="false" customWidth="false" hidden="false" outlineLevel="0" max="257" min="25" style="61" width="8.62"/>
  </cols>
  <sheetData>
    <row r="1" s="295" customFormat="true" ht="40.15" hidden="false" customHeight="true" outlineLevel="0" collapsed="false">
      <c r="A1" s="315" t="s">
        <v>377</v>
      </c>
      <c r="B1" s="327"/>
      <c r="C1" s="327"/>
      <c r="D1" s="327"/>
      <c r="E1" s="328" t="s">
        <v>374</v>
      </c>
      <c r="F1" s="328"/>
      <c r="G1" s="328"/>
      <c r="H1" s="328"/>
      <c r="I1" s="328"/>
    </row>
    <row r="2" s="296" customFormat="true" ht="35.1" hidden="false" customHeight="true" outlineLevel="0" collapsed="false">
      <c r="A2" s="63" t="s">
        <v>1</v>
      </c>
      <c r="B2" s="210" t="s">
        <v>275</v>
      </c>
      <c r="C2" s="210" t="s">
        <v>276</v>
      </c>
      <c r="D2" s="210" t="s">
        <v>277</v>
      </c>
      <c r="E2" s="210" t="s">
        <v>278</v>
      </c>
      <c r="F2" s="210" t="s">
        <v>279</v>
      </c>
      <c r="G2" s="65" t="s">
        <v>280</v>
      </c>
      <c r="H2" s="329" t="s">
        <v>281</v>
      </c>
      <c r="I2" s="330" t="s">
        <v>282</v>
      </c>
    </row>
    <row r="3" s="81" customFormat="true" ht="24" hidden="false" customHeight="true" outlineLevel="0" collapsed="false">
      <c r="A3" s="79" t="s">
        <v>337</v>
      </c>
      <c r="B3" s="239" t="n">
        <v>594487</v>
      </c>
      <c r="C3" s="239" t="n">
        <v>635790</v>
      </c>
      <c r="D3" s="239" t="n">
        <v>624491</v>
      </c>
      <c r="E3" s="239" t="n">
        <v>637730</v>
      </c>
      <c r="F3" s="239" t="n">
        <v>642939</v>
      </c>
      <c r="G3" s="239" t="n">
        <v>604232</v>
      </c>
      <c r="H3" s="331" t="n">
        <v>617104</v>
      </c>
      <c r="I3" s="331" t="n">
        <v>603043</v>
      </c>
    </row>
    <row r="4" s="102" customFormat="true" ht="24" hidden="false" customHeight="true" outlineLevel="0" collapsed="false">
      <c r="A4" s="78" t="s">
        <v>338</v>
      </c>
      <c r="B4" s="44"/>
      <c r="C4" s="44"/>
      <c r="D4" s="44"/>
      <c r="E4" s="44"/>
      <c r="F4" s="44"/>
      <c r="G4" s="44"/>
      <c r="H4" s="77"/>
      <c r="I4" s="77"/>
    </row>
    <row r="5" s="102" customFormat="true" ht="24" hidden="false" customHeight="true" outlineLevel="0" collapsed="false">
      <c r="A5" s="78" t="s">
        <v>339</v>
      </c>
      <c r="B5" s="44" t="n">
        <v>480328</v>
      </c>
      <c r="C5" s="44" t="n">
        <v>531452</v>
      </c>
      <c r="D5" s="44" t="n">
        <v>531342</v>
      </c>
      <c r="E5" s="44" t="n">
        <v>552461</v>
      </c>
      <c r="F5" s="44" t="n">
        <v>564797</v>
      </c>
      <c r="G5" s="44" t="n">
        <v>533459</v>
      </c>
      <c r="H5" s="77" t="n">
        <v>554512</v>
      </c>
      <c r="I5" s="77" t="n">
        <v>546206</v>
      </c>
    </row>
    <row r="6" s="102" customFormat="true" ht="24" hidden="false" customHeight="true" outlineLevel="0" collapsed="false">
      <c r="A6" s="78" t="s">
        <v>365</v>
      </c>
      <c r="B6" s="44" t="n">
        <v>36311</v>
      </c>
      <c r="C6" s="44" t="n">
        <v>34661</v>
      </c>
      <c r="D6" s="44" t="n">
        <v>32791</v>
      </c>
      <c r="E6" s="44" t="n">
        <v>30814</v>
      </c>
      <c r="F6" s="44" t="n">
        <v>30295</v>
      </c>
      <c r="G6" s="44" t="n">
        <v>28729</v>
      </c>
      <c r="H6" s="77" t="n">
        <v>24986</v>
      </c>
      <c r="I6" s="77" t="n">
        <v>22899</v>
      </c>
    </row>
    <row r="7" s="102" customFormat="true" ht="24" hidden="false" customHeight="true" outlineLevel="0" collapsed="false">
      <c r="A7" s="78" t="s">
        <v>341</v>
      </c>
      <c r="B7" s="44" t="n">
        <v>13168</v>
      </c>
      <c r="C7" s="44" t="n">
        <v>11608</v>
      </c>
      <c r="D7" s="44" t="n">
        <v>10989</v>
      </c>
      <c r="E7" s="44" t="n">
        <v>9714</v>
      </c>
      <c r="F7" s="44" t="n">
        <v>9928</v>
      </c>
      <c r="G7" s="44" t="n">
        <v>10153</v>
      </c>
      <c r="H7" s="77" t="n">
        <v>10478</v>
      </c>
      <c r="I7" s="77" t="n">
        <v>10448</v>
      </c>
    </row>
    <row r="8" s="102" customFormat="true" ht="24" hidden="false" customHeight="true" outlineLevel="0" collapsed="false">
      <c r="A8" s="78" t="s">
        <v>342</v>
      </c>
      <c r="B8" s="44" t="n">
        <v>62775</v>
      </c>
      <c r="C8" s="44" t="n">
        <v>56606</v>
      </c>
      <c r="D8" s="44" t="n">
        <v>48253</v>
      </c>
      <c r="E8" s="44" t="n">
        <v>43425</v>
      </c>
      <c r="F8" s="44" t="n">
        <v>36795</v>
      </c>
      <c r="G8" s="44" t="n">
        <v>31036</v>
      </c>
      <c r="H8" s="77" t="n">
        <v>132055</v>
      </c>
      <c r="I8" s="77" t="n">
        <v>113405</v>
      </c>
    </row>
    <row r="9" s="102" customFormat="true" ht="24" hidden="false" customHeight="true" outlineLevel="0" collapsed="false">
      <c r="A9" s="297" t="s">
        <v>343</v>
      </c>
      <c r="B9" s="44" t="n">
        <v>57755</v>
      </c>
      <c r="C9" s="44" t="n">
        <v>51382</v>
      </c>
      <c r="D9" s="44" t="n">
        <v>40091</v>
      </c>
      <c r="E9" s="44" t="n">
        <v>35804</v>
      </c>
      <c r="F9" s="44" t="n">
        <v>27835</v>
      </c>
      <c r="G9" s="44" t="n">
        <v>22558</v>
      </c>
      <c r="H9" s="77" t="n">
        <v>92030</v>
      </c>
      <c r="I9" s="77" t="n">
        <v>71010</v>
      </c>
    </row>
    <row r="10" s="102" customFormat="true" ht="24" hidden="false" customHeight="true" outlineLevel="0" collapsed="false">
      <c r="A10" s="78" t="s">
        <v>344</v>
      </c>
      <c r="B10" s="44"/>
      <c r="C10" s="44"/>
      <c r="D10" s="44"/>
      <c r="E10" s="44"/>
      <c r="F10" s="44"/>
      <c r="G10" s="44"/>
      <c r="H10" s="44"/>
      <c r="I10" s="44"/>
    </row>
    <row r="11" s="102" customFormat="true" ht="24" hidden="false" customHeight="true" outlineLevel="0" collapsed="false">
      <c r="A11" s="78" t="s">
        <v>345</v>
      </c>
      <c r="B11" s="77" t="n">
        <v>53932.2023675939</v>
      </c>
      <c r="C11" s="77" t="n">
        <v>55416.8246500526</v>
      </c>
      <c r="D11" s="77" t="n">
        <v>53806.5165709732</v>
      </c>
      <c r="E11" s="77" t="n">
        <v>56274.7292820081</v>
      </c>
      <c r="F11" s="77" t="n">
        <v>55656.0411315322</v>
      </c>
      <c r="G11" s="77" t="n">
        <v>53860.0126994427</v>
      </c>
      <c r="H11" s="77" t="n">
        <v>51389.3880704341</v>
      </c>
      <c r="I11" s="77" t="n">
        <v>46243.5872205431</v>
      </c>
    </row>
    <row r="12" s="102" customFormat="true" ht="24" hidden="false" customHeight="true" outlineLevel="0" collapsed="false">
      <c r="A12" s="78" t="s">
        <v>346</v>
      </c>
      <c r="B12" s="77" t="n">
        <v>275057.359018662</v>
      </c>
      <c r="C12" s="77" t="n">
        <v>294353.580400538</v>
      </c>
      <c r="D12" s="77" t="n">
        <v>282726.562344966</v>
      </c>
      <c r="E12" s="77" t="n">
        <v>271622.221113574</v>
      </c>
      <c r="F12" s="77" t="n">
        <v>271450.032351405</v>
      </c>
      <c r="G12" s="77" t="n">
        <v>259222.911007661</v>
      </c>
      <c r="H12" s="77" t="n">
        <v>257970.604919664</v>
      </c>
      <c r="I12" s="77" t="n">
        <v>258780.972776379</v>
      </c>
    </row>
    <row r="13" s="102" customFormat="true" ht="24" hidden="false" customHeight="true" outlineLevel="0" collapsed="false">
      <c r="A13" s="297" t="s">
        <v>347</v>
      </c>
      <c r="B13" s="44" t="n">
        <v>246326</v>
      </c>
      <c r="C13" s="77" t="n">
        <v>272118</v>
      </c>
      <c r="D13" s="77" t="n">
        <v>266908</v>
      </c>
      <c r="E13" s="44" t="n">
        <v>260007</v>
      </c>
      <c r="F13" s="44" t="n">
        <v>257825</v>
      </c>
      <c r="G13" s="44" t="n">
        <v>250686</v>
      </c>
      <c r="H13" s="77" t="n">
        <v>250499</v>
      </c>
      <c r="I13" s="77" t="n">
        <v>248464</v>
      </c>
    </row>
    <row r="14" s="102" customFormat="true" ht="24" hidden="false" customHeight="true" outlineLevel="0" collapsed="false">
      <c r="A14" s="78" t="s">
        <v>348</v>
      </c>
      <c r="B14" s="77" t="n">
        <v>265497.438613745</v>
      </c>
      <c r="C14" s="77" t="n">
        <v>286019.59494941</v>
      </c>
      <c r="D14" s="77" t="n">
        <v>287957.92108406</v>
      </c>
      <c r="E14" s="77" t="n">
        <v>309833.049604418</v>
      </c>
      <c r="F14" s="77" t="n">
        <v>315832.926517063</v>
      </c>
      <c r="G14" s="77" t="n">
        <v>291149.076292896</v>
      </c>
      <c r="H14" s="77" t="n">
        <v>307744.007009902</v>
      </c>
      <c r="I14" s="77" t="n">
        <v>298018.440003078</v>
      </c>
    </row>
    <row r="15" s="102" customFormat="true" ht="24" hidden="false" customHeight="true" outlineLevel="0" collapsed="false">
      <c r="A15" s="297" t="s">
        <v>349</v>
      </c>
      <c r="B15" s="44" t="n">
        <v>234002</v>
      </c>
      <c r="C15" s="44" t="n">
        <v>259334</v>
      </c>
      <c r="D15" s="44" t="n">
        <v>264434</v>
      </c>
      <c r="E15" s="44" t="n">
        <v>292454</v>
      </c>
      <c r="F15" s="44" t="n">
        <v>306972</v>
      </c>
      <c r="G15" s="44" t="n">
        <v>282773</v>
      </c>
      <c r="H15" s="77" t="n">
        <v>304013</v>
      </c>
      <c r="I15" s="77" t="n">
        <v>297742</v>
      </c>
    </row>
    <row r="16" s="81" customFormat="true" ht="24" hidden="false" customHeight="true" outlineLevel="0" collapsed="false">
      <c r="A16" s="79" t="s">
        <v>152</v>
      </c>
      <c r="B16" s="324"/>
      <c r="C16" s="324"/>
      <c r="D16" s="324"/>
      <c r="E16" s="324"/>
      <c r="F16" s="324"/>
      <c r="G16" s="324"/>
      <c r="H16" s="82"/>
      <c r="I16" s="82"/>
    </row>
    <row r="17" s="102" customFormat="true" ht="24" hidden="false" customHeight="true" outlineLevel="0" collapsed="false">
      <c r="A17" s="78" t="s">
        <v>375</v>
      </c>
      <c r="B17" s="44" t="n">
        <v>56023</v>
      </c>
      <c r="C17" s="44" t="n">
        <v>54524</v>
      </c>
      <c r="D17" s="44" t="n">
        <v>49861</v>
      </c>
      <c r="E17" s="44" t="n">
        <v>52057</v>
      </c>
      <c r="F17" s="44" t="n">
        <v>74861</v>
      </c>
      <c r="G17" s="44" t="n">
        <v>47320</v>
      </c>
      <c r="H17" s="102" t="n">
        <v>47558</v>
      </c>
      <c r="I17" s="102" t="n">
        <v>42702</v>
      </c>
    </row>
    <row r="18" s="102" customFormat="true" ht="24" hidden="false" customHeight="true" outlineLevel="0" collapsed="false">
      <c r="A18" s="78" t="s">
        <v>353</v>
      </c>
      <c r="B18" s="44" t="n">
        <v>44103</v>
      </c>
      <c r="C18" s="44" t="n">
        <v>45024</v>
      </c>
      <c r="D18" s="44" t="n">
        <v>44706</v>
      </c>
      <c r="E18" s="44" t="n">
        <v>45260</v>
      </c>
      <c r="F18" s="44" t="n">
        <v>44748</v>
      </c>
      <c r="G18" s="44" t="n">
        <v>44581</v>
      </c>
      <c r="H18" s="102" t="n">
        <v>43975</v>
      </c>
      <c r="I18" s="102" t="n">
        <v>43688</v>
      </c>
    </row>
    <row r="19" s="102" customFormat="true" ht="24" hidden="false" customHeight="true" outlineLevel="0" collapsed="false">
      <c r="A19" s="297" t="s">
        <v>354</v>
      </c>
      <c r="B19" s="44" t="n">
        <v>43971</v>
      </c>
      <c r="C19" s="44" t="n">
        <v>44921</v>
      </c>
      <c r="D19" s="44" t="n">
        <v>44607</v>
      </c>
      <c r="E19" s="44" t="n">
        <v>45160</v>
      </c>
      <c r="F19" s="44" t="n">
        <v>44680</v>
      </c>
      <c r="G19" s="44" t="n">
        <v>44512</v>
      </c>
      <c r="H19" s="102" t="n">
        <v>43910</v>
      </c>
      <c r="I19" s="102" t="n">
        <v>43627</v>
      </c>
    </row>
    <row r="20" s="102" customFormat="true" ht="24" hidden="false" customHeight="true" outlineLevel="0" collapsed="false">
      <c r="A20" s="78" t="s">
        <v>355</v>
      </c>
      <c r="B20" s="44" t="n">
        <v>81</v>
      </c>
      <c r="C20" s="44" t="n">
        <v>88</v>
      </c>
      <c r="D20" s="44" t="n">
        <v>67</v>
      </c>
      <c r="E20" s="44" t="n">
        <v>67</v>
      </c>
      <c r="F20" s="44" t="n">
        <v>68</v>
      </c>
      <c r="G20" s="44" t="n">
        <v>81</v>
      </c>
      <c r="H20" s="77" t="n">
        <v>60</v>
      </c>
      <c r="I20" s="77"/>
    </row>
    <row r="21" s="102" customFormat="true" ht="24" hidden="false" customHeight="true" outlineLevel="0" collapsed="false">
      <c r="A21" s="297" t="s">
        <v>356</v>
      </c>
      <c r="B21" s="44" t="n">
        <v>81</v>
      </c>
      <c r="C21" s="44" t="n">
        <v>88</v>
      </c>
      <c r="D21" s="44" t="n">
        <v>67</v>
      </c>
      <c r="E21" s="44" t="n">
        <v>67</v>
      </c>
      <c r="F21" s="44" t="n">
        <v>68</v>
      </c>
      <c r="G21" s="44" t="n">
        <v>81</v>
      </c>
      <c r="H21" s="77" t="n">
        <v>60</v>
      </c>
      <c r="I21" s="77"/>
    </row>
    <row r="22" s="102" customFormat="true" ht="24" hidden="false" customHeight="true" outlineLevel="0" collapsed="false">
      <c r="A22" s="78" t="s">
        <v>357</v>
      </c>
      <c r="B22" s="44" t="n">
        <v>99</v>
      </c>
      <c r="C22" s="44" t="n">
        <v>77</v>
      </c>
      <c r="D22" s="44" t="n">
        <v>62</v>
      </c>
      <c r="E22" s="44" t="n">
        <v>50</v>
      </c>
      <c r="F22" s="44" t="n">
        <v>32</v>
      </c>
      <c r="G22" s="44" t="n">
        <v>26</v>
      </c>
      <c r="H22" s="102" t="n">
        <v>23</v>
      </c>
      <c r="I22" s="102" t="n">
        <v>19</v>
      </c>
    </row>
    <row r="23" s="102" customFormat="true" ht="24" hidden="false" customHeight="true" outlineLevel="0" collapsed="false">
      <c r="A23" s="78" t="s">
        <v>358</v>
      </c>
      <c r="B23" s="44" t="n">
        <v>55479</v>
      </c>
      <c r="C23" s="44" t="n">
        <v>57393</v>
      </c>
      <c r="D23" s="44" t="n">
        <v>59312</v>
      </c>
      <c r="E23" s="44" t="n">
        <v>56323</v>
      </c>
      <c r="F23" s="44" t="n">
        <v>54634</v>
      </c>
      <c r="G23" s="44" t="n">
        <v>54091</v>
      </c>
      <c r="H23" s="102" t="n">
        <v>53356</v>
      </c>
      <c r="I23" s="102" t="n">
        <v>51453</v>
      </c>
    </row>
    <row r="24" s="102" customFormat="true" ht="24" hidden="false" customHeight="true" outlineLevel="0" collapsed="false">
      <c r="A24" s="105" t="s">
        <v>371</v>
      </c>
      <c r="B24" s="59" t="n">
        <v>776907</v>
      </c>
      <c r="C24" s="59" t="n">
        <v>892520</v>
      </c>
      <c r="D24" s="59" t="n">
        <v>862592</v>
      </c>
      <c r="E24" s="59" t="n">
        <v>840501</v>
      </c>
      <c r="F24" s="59" t="n">
        <v>834618</v>
      </c>
      <c r="G24" s="59" t="n">
        <v>816961</v>
      </c>
      <c r="H24" s="59" t="n">
        <v>794673</v>
      </c>
      <c r="I24" s="59" t="n">
        <v>846287</v>
      </c>
    </row>
    <row r="25" customFormat="false" ht="20.1" hidden="false" customHeight="true" outlineLevel="0" collapsed="false">
      <c r="A25" s="332" t="s">
        <v>378</v>
      </c>
    </row>
  </sheetData>
  <mergeCells count="1">
    <mergeCell ref="E1:I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" activeCellId="0" sqref="H1:I1"/>
    </sheetView>
  </sheetViews>
  <sheetFormatPr defaultColWidth="8.62109375" defaultRowHeight="15.75" zeroHeight="false" outlineLevelRow="0" outlineLevelCol="0"/>
  <cols>
    <col collapsed="false" customWidth="true" hidden="false" outlineLevel="0" max="1" min="1" style="30" width="14.74"/>
    <col collapsed="false" customWidth="true" hidden="false" outlineLevel="0" max="5" min="2" style="30" width="7.52"/>
    <col collapsed="false" customWidth="true" hidden="false" outlineLevel="0" max="6" min="6" style="244" width="7.52"/>
    <col collapsed="false" customWidth="true" hidden="false" outlineLevel="0" max="9" min="7" style="30" width="7.52"/>
    <col collapsed="false" customWidth="false" hidden="false" outlineLevel="0" max="252" min="10" style="30" width="8.62"/>
    <col collapsed="false" customWidth="false" hidden="false" outlineLevel="0" max="253" min="253" style="159" width="8.62"/>
    <col collapsed="false" customWidth="false" hidden="false" outlineLevel="0" max="257" min="254" style="30" width="8.62"/>
  </cols>
  <sheetData>
    <row r="1" s="295" customFormat="true" ht="40.15" hidden="false" customHeight="true" outlineLevel="0" collapsed="false">
      <c r="A1" s="315" t="s">
        <v>379</v>
      </c>
      <c r="B1" s="333"/>
      <c r="D1" s="334"/>
      <c r="E1" s="334"/>
      <c r="F1" s="334"/>
      <c r="G1" s="334"/>
      <c r="H1" s="335" t="s">
        <v>380</v>
      </c>
      <c r="I1" s="335"/>
    </row>
    <row r="2" s="320" customFormat="true" ht="35.1" hidden="false" customHeight="true" outlineLevel="0" collapsed="false">
      <c r="A2" s="336" t="s">
        <v>1</v>
      </c>
      <c r="B2" s="329" t="s">
        <v>284</v>
      </c>
      <c r="C2" s="329" t="s">
        <v>285</v>
      </c>
      <c r="D2" s="329" t="s">
        <v>286</v>
      </c>
      <c r="E2" s="329" t="s">
        <v>287</v>
      </c>
      <c r="F2" s="329" t="s">
        <v>288</v>
      </c>
      <c r="G2" s="250" t="s">
        <v>289</v>
      </c>
      <c r="H2" s="250" t="s">
        <v>3</v>
      </c>
      <c r="I2" s="250" t="s">
        <v>4</v>
      </c>
    </row>
    <row r="3" s="252" customFormat="true" ht="22.5" hidden="false" customHeight="true" outlineLevel="0" collapsed="false">
      <c r="A3" s="79" t="s">
        <v>337</v>
      </c>
      <c r="B3" s="331" t="n">
        <v>597980</v>
      </c>
      <c r="C3" s="331" t="n">
        <v>606572</v>
      </c>
      <c r="D3" s="331" t="n">
        <v>598452.8</v>
      </c>
      <c r="E3" s="82" t="n">
        <v>618325</v>
      </c>
      <c r="F3" s="82" t="n">
        <v>631217</v>
      </c>
      <c r="G3" s="82" t="n">
        <v>631472</v>
      </c>
      <c r="H3" s="82" t="n">
        <v>635310</v>
      </c>
      <c r="I3" s="71" t="n">
        <v>635347.9</v>
      </c>
    </row>
    <row r="4" s="244" customFormat="true" ht="22.5" hidden="false" customHeight="true" outlineLevel="0" collapsed="false">
      <c r="A4" s="78" t="s">
        <v>338</v>
      </c>
      <c r="B4" s="77"/>
      <c r="C4" s="77"/>
      <c r="D4" s="77"/>
      <c r="E4" s="77"/>
      <c r="F4" s="76"/>
      <c r="G4" s="76"/>
      <c r="H4" s="76"/>
      <c r="I4" s="102"/>
    </row>
    <row r="5" s="244" customFormat="true" ht="22.5" hidden="false" customHeight="true" outlineLevel="0" collapsed="false">
      <c r="A5" s="78" t="s">
        <v>339</v>
      </c>
      <c r="B5" s="77" t="n">
        <v>547198</v>
      </c>
      <c r="C5" s="77" t="n">
        <v>553806</v>
      </c>
      <c r="D5" s="77" t="n">
        <v>544939</v>
      </c>
      <c r="E5" s="77" t="n">
        <v>562136</v>
      </c>
      <c r="F5" s="76" t="n">
        <v>574112</v>
      </c>
      <c r="G5" s="76" t="n">
        <v>574293</v>
      </c>
      <c r="H5" s="76" t="n">
        <v>583130</v>
      </c>
      <c r="I5" s="337" t="n">
        <v>580923</v>
      </c>
    </row>
    <row r="6" s="244" customFormat="true" ht="22.5" hidden="false" customHeight="true" outlineLevel="0" collapsed="false">
      <c r="A6" s="78" t="s">
        <v>369</v>
      </c>
      <c r="B6" s="77" t="n">
        <v>22759</v>
      </c>
      <c r="C6" s="77" t="n">
        <v>23962</v>
      </c>
      <c r="D6" s="77" t="n">
        <v>24461</v>
      </c>
      <c r="E6" s="77" t="n">
        <v>25029</v>
      </c>
      <c r="F6" s="76" t="n">
        <v>25794</v>
      </c>
      <c r="G6" s="76" t="n">
        <v>26068</v>
      </c>
      <c r="H6" s="76" t="n">
        <v>20393</v>
      </c>
      <c r="I6" s="76" t="n">
        <v>23567.6</v>
      </c>
    </row>
    <row r="7" s="244" customFormat="true" ht="22.5" hidden="false" customHeight="true" outlineLevel="0" collapsed="false">
      <c r="A7" s="78" t="s">
        <v>341</v>
      </c>
      <c r="B7" s="77" t="n">
        <v>8682</v>
      </c>
      <c r="C7" s="77" t="n">
        <v>9830</v>
      </c>
      <c r="D7" s="77" t="n">
        <v>9795</v>
      </c>
      <c r="E7" s="77" t="n">
        <v>10079</v>
      </c>
      <c r="F7" s="76" t="n">
        <v>10193</v>
      </c>
      <c r="G7" s="76" t="n">
        <v>8198</v>
      </c>
      <c r="H7" s="76" t="n">
        <v>8634</v>
      </c>
      <c r="I7" s="76" t="n">
        <v>8614</v>
      </c>
    </row>
    <row r="8" s="244" customFormat="true" ht="22.5" hidden="false" customHeight="true" outlineLevel="0" collapsed="false">
      <c r="A8" s="78" t="s">
        <v>342</v>
      </c>
      <c r="B8" s="77" t="n">
        <v>92045</v>
      </c>
      <c r="C8" s="77" t="n">
        <v>91320</v>
      </c>
      <c r="D8" s="77" t="n">
        <v>92399</v>
      </c>
      <c r="E8" s="77" t="n">
        <v>101590</v>
      </c>
      <c r="F8" s="76" t="n">
        <v>100150</v>
      </c>
      <c r="G8" s="76" t="n">
        <v>108810</v>
      </c>
      <c r="H8" s="76" t="n">
        <v>109070</v>
      </c>
      <c r="I8" s="76" t="n">
        <v>105726</v>
      </c>
    </row>
    <row r="9" s="244" customFormat="true" ht="22.5" hidden="false" customHeight="true" outlineLevel="0" collapsed="false">
      <c r="A9" s="297" t="s">
        <v>343</v>
      </c>
      <c r="B9" s="77" t="n">
        <v>53975</v>
      </c>
      <c r="C9" s="77" t="n">
        <v>51615</v>
      </c>
      <c r="D9" s="77" t="n">
        <v>51034</v>
      </c>
      <c r="E9" s="77" t="n">
        <v>58600</v>
      </c>
      <c r="F9" s="76" t="n">
        <v>60225</v>
      </c>
      <c r="G9" s="76" t="n">
        <v>69005</v>
      </c>
      <c r="H9" s="76" t="n">
        <v>81775</v>
      </c>
      <c r="I9" s="76" t="n">
        <v>86575</v>
      </c>
    </row>
    <row r="10" s="244" customFormat="true" ht="22.5" hidden="false" customHeight="true" outlineLevel="0" collapsed="false">
      <c r="A10" s="78" t="s">
        <v>344</v>
      </c>
      <c r="B10" s="77"/>
      <c r="C10" s="77"/>
      <c r="D10" s="77"/>
      <c r="E10" s="77"/>
      <c r="F10" s="77"/>
      <c r="G10" s="77"/>
      <c r="H10" s="77"/>
      <c r="I10" s="77"/>
    </row>
    <row r="11" s="244" customFormat="true" ht="22.5" hidden="false" customHeight="true" outlineLevel="0" collapsed="false">
      <c r="A11" s="78" t="s">
        <v>345</v>
      </c>
      <c r="B11" s="77" t="n">
        <v>19585</v>
      </c>
      <c r="C11" s="77" t="n">
        <v>20690.8</v>
      </c>
      <c r="D11" s="77" t="n">
        <v>21122.2</v>
      </c>
      <c r="E11" s="77" t="n">
        <v>21892.8</v>
      </c>
      <c r="F11" s="77" t="n">
        <v>28297</v>
      </c>
      <c r="G11" s="77" t="n">
        <v>28895</v>
      </c>
      <c r="H11" s="77" t="n">
        <v>22554</v>
      </c>
      <c r="I11" s="76" t="n">
        <v>24136.2</v>
      </c>
      <c r="L11" s="338"/>
      <c r="M11" s="338"/>
      <c r="N11" s="338"/>
      <c r="O11" s="338"/>
      <c r="P11" s="338"/>
      <c r="Q11" s="338"/>
      <c r="R11" s="338"/>
    </row>
    <row r="12" s="244" customFormat="true" ht="22.5" hidden="false" customHeight="true" outlineLevel="0" collapsed="false">
      <c r="A12" s="78" t="s">
        <v>346</v>
      </c>
      <c r="B12" s="77" t="n">
        <v>268890</v>
      </c>
      <c r="C12" s="77" t="n">
        <v>272461.8</v>
      </c>
      <c r="D12" s="77" t="n">
        <v>269227.2</v>
      </c>
      <c r="E12" s="77" t="n">
        <v>259548.2</v>
      </c>
      <c r="F12" s="77" t="n">
        <v>271929</v>
      </c>
      <c r="G12" s="77" t="n">
        <v>279383</v>
      </c>
      <c r="H12" s="77" t="n">
        <v>279926</v>
      </c>
      <c r="I12" s="339" t="n">
        <v>286906.1</v>
      </c>
      <c r="J12" s="338"/>
      <c r="K12" s="338"/>
      <c r="L12" s="338"/>
      <c r="M12" s="338"/>
      <c r="N12" s="338"/>
      <c r="O12" s="338"/>
      <c r="P12" s="338"/>
      <c r="Q12" s="338"/>
      <c r="R12" s="338"/>
    </row>
    <row r="13" s="244" customFormat="true" ht="22.5" hidden="false" customHeight="true" outlineLevel="0" collapsed="false">
      <c r="A13" s="297" t="s">
        <v>347</v>
      </c>
      <c r="B13" s="77" t="n">
        <v>250970</v>
      </c>
      <c r="C13" s="77" t="n">
        <v>256186</v>
      </c>
      <c r="D13" s="77" t="n">
        <v>252331</v>
      </c>
      <c r="E13" s="77" t="n">
        <v>242104</v>
      </c>
      <c r="F13" s="76" t="n">
        <v>256757</v>
      </c>
      <c r="G13" s="76" t="n">
        <v>264488</v>
      </c>
      <c r="H13" s="340" t="n">
        <v>263998</v>
      </c>
      <c r="I13" s="76" t="n">
        <v>270465</v>
      </c>
      <c r="J13" s="338"/>
      <c r="K13" s="338"/>
      <c r="L13" s="338"/>
      <c r="M13" s="338"/>
      <c r="N13" s="338"/>
      <c r="O13" s="338"/>
      <c r="P13" s="338"/>
      <c r="Q13" s="338"/>
      <c r="R13" s="338"/>
    </row>
    <row r="14" s="244" customFormat="true" ht="22.5" hidden="false" customHeight="true" outlineLevel="0" collapsed="false">
      <c r="A14" s="78" t="s">
        <v>348</v>
      </c>
      <c r="B14" s="77" t="n">
        <v>309505</v>
      </c>
      <c r="C14" s="77" t="n">
        <v>313419.4</v>
      </c>
      <c r="D14" s="77" t="n">
        <v>308103.4</v>
      </c>
      <c r="E14" s="77" t="n">
        <v>336884</v>
      </c>
      <c r="F14" s="77" t="n">
        <v>330991</v>
      </c>
      <c r="G14" s="77" t="n">
        <v>323194</v>
      </c>
      <c r="H14" s="77" t="n">
        <v>332830</v>
      </c>
      <c r="I14" s="339" t="n">
        <v>324305.6</v>
      </c>
    </row>
    <row r="15" s="244" customFormat="true" ht="22.5" hidden="false" customHeight="true" outlineLevel="0" collapsed="false">
      <c r="A15" s="297" t="s">
        <v>349</v>
      </c>
      <c r="B15" s="77" t="n">
        <v>296228</v>
      </c>
      <c r="C15" s="77" t="n">
        <v>297620</v>
      </c>
      <c r="D15" s="77" t="n">
        <v>292608</v>
      </c>
      <c r="E15" s="77" t="n">
        <v>320032</v>
      </c>
      <c r="F15" s="76" t="n">
        <v>317355</v>
      </c>
      <c r="G15" s="76" t="n">
        <v>309805</v>
      </c>
      <c r="H15" s="340" t="n">
        <v>319132</v>
      </c>
      <c r="I15" s="76" t="n">
        <v>310458</v>
      </c>
    </row>
    <row r="16" s="252" customFormat="true" ht="22.5" hidden="false" customHeight="true" outlineLevel="0" collapsed="false">
      <c r="A16" s="79" t="s">
        <v>152</v>
      </c>
      <c r="B16" s="82"/>
      <c r="C16" s="82"/>
      <c r="D16" s="82"/>
      <c r="E16" s="82"/>
      <c r="F16" s="71"/>
      <c r="G16" s="71"/>
      <c r="H16" s="341"/>
      <c r="I16" s="71"/>
    </row>
    <row r="17" s="244" customFormat="true" ht="22.5" hidden="false" customHeight="true" outlineLevel="0" collapsed="false">
      <c r="A17" s="78" t="s">
        <v>375</v>
      </c>
      <c r="B17" s="102" t="n">
        <v>37234</v>
      </c>
      <c r="C17" s="102" t="n">
        <v>29274</v>
      </c>
      <c r="D17" s="102" t="n">
        <v>27664</v>
      </c>
      <c r="E17" s="102" t="n">
        <v>28744</v>
      </c>
      <c r="F17" s="102" t="n">
        <v>28768</v>
      </c>
      <c r="G17" s="102" t="n">
        <v>14914</v>
      </c>
      <c r="H17" s="102" t="n">
        <v>12466</v>
      </c>
      <c r="I17" s="88" t="n">
        <v>11359</v>
      </c>
    </row>
    <row r="18" s="244" customFormat="true" ht="22.5" hidden="false" customHeight="true" outlineLevel="0" collapsed="false">
      <c r="A18" s="78" t="s">
        <v>353</v>
      </c>
      <c r="B18" s="102" t="n">
        <v>43392</v>
      </c>
      <c r="C18" s="102" t="n">
        <v>44971</v>
      </c>
      <c r="D18" s="102" t="n">
        <v>45534</v>
      </c>
      <c r="E18" s="102" t="n">
        <v>46687</v>
      </c>
      <c r="F18" s="102" t="n">
        <v>47963</v>
      </c>
      <c r="G18" s="102" t="n">
        <v>48317</v>
      </c>
      <c r="H18" s="102" t="n">
        <v>49371</v>
      </c>
      <c r="I18" s="88" t="n">
        <v>50508.26</v>
      </c>
    </row>
    <row r="19" s="244" customFormat="true" ht="22.5" hidden="false" customHeight="true" outlineLevel="0" collapsed="false">
      <c r="A19" s="297" t="s">
        <v>354</v>
      </c>
      <c r="B19" s="102" t="n">
        <v>43320</v>
      </c>
      <c r="C19" s="102" t="n">
        <v>44893</v>
      </c>
      <c r="D19" s="102" t="n">
        <v>45454</v>
      </c>
      <c r="E19" s="102" t="n">
        <v>46578</v>
      </c>
      <c r="F19" s="102" t="n">
        <v>47873</v>
      </c>
      <c r="G19" s="102" t="n">
        <v>48234</v>
      </c>
      <c r="H19" s="102" t="n">
        <v>49310</v>
      </c>
      <c r="I19" s="88" t="n">
        <v>50435.96</v>
      </c>
    </row>
    <row r="20" s="244" customFormat="true" ht="22.5" hidden="false" customHeight="true" outlineLevel="0" collapsed="false">
      <c r="A20" s="78" t="s">
        <v>355</v>
      </c>
      <c r="B20" s="77" t="n">
        <v>0</v>
      </c>
      <c r="C20" s="77"/>
      <c r="D20" s="77"/>
      <c r="E20" s="77"/>
      <c r="F20" s="76"/>
      <c r="G20" s="76"/>
      <c r="H20" s="340"/>
      <c r="I20" s="88"/>
    </row>
    <row r="21" s="244" customFormat="true" ht="22.5" hidden="false" customHeight="true" outlineLevel="0" collapsed="false">
      <c r="A21" s="297" t="s">
        <v>356</v>
      </c>
      <c r="B21" s="77" t="n">
        <v>0</v>
      </c>
      <c r="C21" s="77"/>
      <c r="D21" s="77"/>
      <c r="E21" s="77"/>
      <c r="F21" s="76"/>
      <c r="G21" s="76"/>
      <c r="H21" s="340"/>
      <c r="I21" s="88"/>
    </row>
    <row r="22" s="244" customFormat="true" ht="22.5" hidden="false" customHeight="true" outlineLevel="0" collapsed="false">
      <c r="A22" s="78" t="s">
        <v>357</v>
      </c>
      <c r="B22" s="102" t="n">
        <v>16</v>
      </c>
      <c r="C22" s="102" t="n">
        <v>17</v>
      </c>
      <c r="D22" s="102" t="n">
        <v>17</v>
      </c>
      <c r="E22" s="102" t="n">
        <v>17</v>
      </c>
      <c r="F22" s="102" t="n">
        <v>17</v>
      </c>
      <c r="G22" s="102" t="n">
        <v>16</v>
      </c>
      <c r="H22" s="102" t="n">
        <v>11</v>
      </c>
      <c r="I22" s="88" t="n">
        <v>17</v>
      </c>
    </row>
    <row r="23" s="244" customFormat="true" ht="22.5" hidden="false" customHeight="true" outlineLevel="0" collapsed="false">
      <c r="A23" s="78" t="s">
        <v>358</v>
      </c>
      <c r="B23" s="102" t="n">
        <v>51521</v>
      </c>
      <c r="C23" s="102" t="n">
        <v>51124</v>
      </c>
      <c r="D23" s="102" t="n">
        <v>51318</v>
      </c>
      <c r="E23" s="102" t="n">
        <v>52129</v>
      </c>
      <c r="F23" s="102" t="n">
        <v>52287</v>
      </c>
      <c r="G23" s="102" t="n">
        <v>53590</v>
      </c>
      <c r="H23" s="102" t="n">
        <v>53797</v>
      </c>
      <c r="I23" s="88" t="n">
        <v>52320</v>
      </c>
    </row>
    <row r="24" s="244" customFormat="true" ht="22.5" hidden="false" customHeight="true" outlineLevel="0" collapsed="false">
      <c r="A24" s="342" t="s">
        <v>370</v>
      </c>
      <c r="B24" s="144"/>
      <c r="C24" s="343"/>
      <c r="D24" s="102"/>
      <c r="E24" s="102"/>
      <c r="F24" s="102" t="n">
        <v>15864</v>
      </c>
      <c r="G24" s="102" t="n">
        <v>16490</v>
      </c>
      <c r="H24" s="102" t="n">
        <v>18086</v>
      </c>
      <c r="I24" s="48" t="n">
        <v>11403</v>
      </c>
    </row>
    <row r="25" s="244" customFormat="true" ht="22.5" hidden="false" customHeight="true" outlineLevel="0" collapsed="false">
      <c r="A25" s="105" t="s">
        <v>371</v>
      </c>
      <c r="B25" s="59" t="n">
        <v>787377</v>
      </c>
      <c r="C25" s="59" t="n">
        <v>808519</v>
      </c>
      <c r="D25" s="59" t="n">
        <v>844375</v>
      </c>
      <c r="E25" s="59" t="n">
        <v>886871</v>
      </c>
      <c r="F25" s="59" t="n">
        <v>930753</v>
      </c>
      <c r="G25" s="59" t="n">
        <v>954640</v>
      </c>
      <c r="H25" s="59" t="n">
        <v>983673</v>
      </c>
      <c r="I25" s="344" t="n">
        <v>1012303</v>
      </c>
    </row>
    <row r="26" customFormat="false" ht="33" hidden="false" customHeight="true" outlineLevel="0" collapsed="false">
      <c r="A26" s="317" t="s">
        <v>150</v>
      </c>
      <c r="B26" s="317"/>
      <c r="C26" s="317"/>
      <c r="D26" s="317"/>
      <c r="E26" s="317"/>
      <c r="F26" s="317"/>
      <c r="G26" s="317"/>
      <c r="H26" s="317"/>
      <c r="I26" s="317"/>
    </row>
    <row r="27" customFormat="false" ht="15.75" hidden="false" customHeight="false" outlineLevel="0" collapsed="false">
      <c r="A27" s="319"/>
      <c r="B27" s="319"/>
      <c r="C27" s="319"/>
      <c r="D27" s="319"/>
      <c r="G27" s="345"/>
      <c r="H27" s="345"/>
      <c r="I27" s="345"/>
    </row>
  </sheetData>
  <mergeCells count="2">
    <mergeCell ref="H1:I1"/>
    <mergeCell ref="A26:I26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N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7.5"/>
    <col collapsed="false" customWidth="true" hidden="false" outlineLevel="0" max="2" min="2" style="30" width="4.5"/>
    <col collapsed="false" customWidth="true" hidden="false" outlineLevel="0" max="10" min="3" style="30" width="6.62"/>
    <col collapsed="false" customWidth="true" hidden="false" outlineLevel="0" max="29" min="11" style="30" width="8.99"/>
    <col collapsed="false" customWidth="false" hidden="false" outlineLevel="0" max="257" min="30" style="30" width="8.62"/>
  </cols>
  <sheetData>
    <row r="1" customFormat="false" ht="20.1" hidden="false" customHeight="true" outlineLevel="0" collapsed="false">
      <c r="A1" s="346" t="s">
        <v>381</v>
      </c>
      <c r="B1" s="346"/>
      <c r="C1" s="346"/>
      <c r="D1" s="346"/>
      <c r="E1" s="346"/>
      <c r="F1" s="346"/>
      <c r="G1" s="346"/>
      <c r="H1" s="346"/>
      <c r="I1" s="346"/>
      <c r="J1" s="346"/>
    </row>
    <row r="2" customFormat="false" ht="20.1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347"/>
      <c r="K2" s="319"/>
    </row>
    <row r="3" s="31" customFormat="true" ht="35.1" hidden="false" customHeight="true" outlineLevel="0" collapsed="false">
      <c r="A3" s="336" t="s">
        <v>1</v>
      </c>
      <c r="B3" s="336" t="s">
        <v>2</v>
      </c>
      <c r="C3" s="329" t="s">
        <v>240</v>
      </c>
      <c r="D3" s="329" t="s">
        <v>241</v>
      </c>
      <c r="E3" s="329" t="s">
        <v>242</v>
      </c>
      <c r="F3" s="330" t="s">
        <v>243</v>
      </c>
      <c r="G3" s="330" t="s">
        <v>244</v>
      </c>
      <c r="H3" s="329" t="s">
        <v>245</v>
      </c>
      <c r="I3" s="329" t="s">
        <v>246</v>
      </c>
      <c r="J3" s="330" t="s">
        <v>247</v>
      </c>
    </row>
    <row r="4" s="43" customFormat="true" ht="22.8" hidden="false" customHeight="true" outlineLevel="0" collapsed="false">
      <c r="A4" s="348" t="s">
        <v>382</v>
      </c>
      <c r="B4" s="349"/>
      <c r="C4" s="350"/>
      <c r="D4" s="351"/>
      <c r="E4" s="351"/>
      <c r="F4" s="351"/>
      <c r="G4" s="351"/>
      <c r="H4" s="351"/>
      <c r="I4" s="351"/>
      <c r="J4" s="351"/>
    </row>
    <row r="5" customFormat="false" ht="22.8" hidden="false" customHeight="true" outlineLevel="0" collapsed="false">
      <c r="A5" s="19" t="s">
        <v>383</v>
      </c>
      <c r="B5" s="352" t="s">
        <v>19</v>
      </c>
      <c r="C5" s="353" t="n">
        <v>153575</v>
      </c>
      <c r="D5" s="218" t="n">
        <v>196868</v>
      </c>
      <c r="E5" s="218" t="n">
        <v>356550</v>
      </c>
      <c r="F5" s="218" t="n">
        <v>985321</v>
      </c>
      <c r="G5" s="218" t="n">
        <v>1235312</v>
      </c>
      <c r="H5" s="218" t="n">
        <v>1255878</v>
      </c>
      <c r="I5" s="218" t="n">
        <v>1117414</v>
      </c>
      <c r="J5" s="218" t="n">
        <v>1124366</v>
      </c>
    </row>
    <row r="6" customFormat="false" ht="22.8" hidden="false" customHeight="true" outlineLevel="0" collapsed="false">
      <c r="A6" s="354" t="s">
        <v>384</v>
      </c>
      <c r="B6" s="352" t="s">
        <v>19</v>
      </c>
      <c r="C6" s="353" t="n">
        <v>31823</v>
      </c>
      <c r="D6" s="218" t="n">
        <v>32310</v>
      </c>
      <c r="E6" s="218" t="n">
        <v>29182</v>
      </c>
      <c r="F6" s="218" t="n">
        <v>64518</v>
      </c>
      <c r="G6" s="218" t="n">
        <v>153332</v>
      </c>
      <c r="H6" s="218" t="n">
        <v>176836</v>
      </c>
      <c r="I6" s="218" t="n">
        <v>281671</v>
      </c>
      <c r="J6" s="218" t="n">
        <v>328174</v>
      </c>
    </row>
    <row r="7" customFormat="false" ht="22.8" hidden="false" customHeight="true" outlineLevel="0" collapsed="false">
      <c r="A7" s="19" t="s">
        <v>385</v>
      </c>
      <c r="B7" s="352" t="s">
        <v>19</v>
      </c>
      <c r="C7" s="353" t="n">
        <v>37582</v>
      </c>
      <c r="D7" s="218" t="n">
        <v>51800</v>
      </c>
      <c r="E7" s="218" t="n">
        <v>37777</v>
      </c>
      <c r="F7" s="218" t="n">
        <v>53376</v>
      </c>
      <c r="G7" s="218" t="n">
        <v>44016</v>
      </c>
      <c r="H7" s="218" t="n">
        <v>42213</v>
      </c>
      <c r="I7" s="218" t="n">
        <v>42104</v>
      </c>
      <c r="J7" s="218" t="n">
        <v>43798</v>
      </c>
    </row>
    <row r="8" customFormat="false" ht="22.8" hidden="false" customHeight="true" outlineLevel="0" collapsed="false">
      <c r="A8" s="19" t="s">
        <v>386</v>
      </c>
      <c r="B8" s="352" t="s">
        <v>19</v>
      </c>
      <c r="C8" s="353" t="n">
        <v>24467</v>
      </c>
      <c r="D8" s="218" t="n">
        <v>39676</v>
      </c>
      <c r="E8" s="218" t="n">
        <v>138425</v>
      </c>
      <c r="F8" s="218" t="n">
        <v>458565</v>
      </c>
      <c r="G8" s="218" t="n">
        <v>573254</v>
      </c>
      <c r="H8" s="218" t="n">
        <v>573617</v>
      </c>
      <c r="I8" s="218" t="n">
        <v>461221</v>
      </c>
      <c r="J8" s="218" t="n">
        <v>444386</v>
      </c>
    </row>
    <row r="9" customFormat="false" ht="22.8" hidden="false" customHeight="true" outlineLevel="0" collapsed="false">
      <c r="A9" s="19" t="s">
        <v>387</v>
      </c>
      <c r="B9" s="352" t="s">
        <v>19</v>
      </c>
      <c r="C9" s="353" t="n">
        <v>5086</v>
      </c>
      <c r="D9" s="218" t="n">
        <v>7924</v>
      </c>
      <c r="E9" s="218" t="n">
        <v>46170</v>
      </c>
      <c r="F9" s="218" t="n">
        <v>227034</v>
      </c>
      <c r="G9" s="218" t="n">
        <v>302360</v>
      </c>
      <c r="H9" s="218" t="n">
        <v>297860</v>
      </c>
      <c r="I9" s="218" t="n">
        <v>221533</v>
      </c>
      <c r="J9" s="218" t="n">
        <v>203777</v>
      </c>
    </row>
    <row r="10" customFormat="false" ht="22.8" hidden="false" customHeight="true" outlineLevel="0" collapsed="false">
      <c r="A10" s="19" t="s">
        <v>388</v>
      </c>
      <c r="B10" s="352" t="s">
        <v>12</v>
      </c>
      <c r="C10" s="353" t="n">
        <v>44324</v>
      </c>
      <c r="D10" s="218" t="n">
        <v>69792</v>
      </c>
      <c r="E10" s="218" t="n">
        <v>59528</v>
      </c>
      <c r="F10" s="218" t="n">
        <v>134780</v>
      </c>
      <c r="G10" s="218" t="n">
        <v>230411</v>
      </c>
      <c r="H10" s="218" t="n">
        <v>290737</v>
      </c>
      <c r="I10" s="218" t="n">
        <v>370080</v>
      </c>
      <c r="J10" s="218" t="n">
        <v>424302</v>
      </c>
    </row>
    <row r="11" customFormat="false" ht="22.8" hidden="false" customHeight="true" outlineLevel="0" collapsed="false">
      <c r="A11" s="354" t="s">
        <v>389</v>
      </c>
      <c r="B11" s="352" t="s">
        <v>12</v>
      </c>
      <c r="C11" s="353" t="n">
        <v>1654</v>
      </c>
      <c r="D11" s="218" t="n">
        <v>5434</v>
      </c>
      <c r="E11" s="218" t="n">
        <v>8643</v>
      </c>
      <c r="F11" s="218" t="n">
        <v>11416</v>
      </c>
      <c r="G11" s="218" t="n">
        <v>44548</v>
      </c>
      <c r="H11" s="218" t="n">
        <v>98970</v>
      </c>
      <c r="I11" s="218" t="n">
        <v>168879</v>
      </c>
      <c r="J11" s="218" t="n">
        <v>212768</v>
      </c>
    </row>
    <row r="12" customFormat="false" ht="22.8" hidden="false" customHeight="true" outlineLevel="0" collapsed="false">
      <c r="A12" s="19" t="s">
        <v>385</v>
      </c>
      <c r="B12" s="352" t="s">
        <v>12</v>
      </c>
      <c r="C12" s="353" t="n">
        <v>78671</v>
      </c>
      <c r="D12" s="218" t="n">
        <v>51474</v>
      </c>
      <c r="E12" s="218" t="n">
        <v>24662</v>
      </c>
      <c r="F12" s="218" t="n">
        <v>53217</v>
      </c>
      <c r="G12" s="218" t="n">
        <v>33292</v>
      </c>
      <c r="H12" s="218" t="n">
        <v>33449</v>
      </c>
      <c r="I12" s="218" t="n">
        <v>41136</v>
      </c>
      <c r="J12" s="218" t="n">
        <v>46340</v>
      </c>
    </row>
    <row r="13" customFormat="false" ht="22.8" hidden="false" customHeight="true" outlineLevel="0" collapsed="false">
      <c r="A13" s="19" t="s">
        <v>386</v>
      </c>
      <c r="B13" s="352" t="s">
        <v>12</v>
      </c>
      <c r="C13" s="353" t="n">
        <v>1265</v>
      </c>
      <c r="D13" s="218" t="n">
        <v>2250</v>
      </c>
      <c r="E13" s="218" t="n">
        <v>8498</v>
      </c>
      <c r="F13" s="218" t="n">
        <v>31687</v>
      </c>
      <c r="G13" s="218" t="n">
        <v>76547</v>
      </c>
      <c r="H13" s="218" t="n">
        <v>78947</v>
      </c>
      <c r="I13" s="218" t="n">
        <v>87200</v>
      </c>
      <c r="J13" s="218" t="n">
        <v>89511</v>
      </c>
    </row>
    <row r="14" customFormat="false" ht="22.8" hidden="false" customHeight="true" outlineLevel="0" collapsed="false">
      <c r="A14" s="19" t="s">
        <v>387</v>
      </c>
      <c r="B14" s="352" t="s">
        <v>12</v>
      </c>
      <c r="C14" s="353" t="n">
        <v>1202</v>
      </c>
      <c r="D14" s="218" t="n">
        <v>1838</v>
      </c>
      <c r="E14" s="218" t="n">
        <v>2918</v>
      </c>
      <c r="F14" s="218" t="n">
        <v>10963</v>
      </c>
      <c r="G14" s="218" t="n">
        <v>35317</v>
      </c>
      <c r="H14" s="218" t="n">
        <v>39086</v>
      </c>
      <c r="I14" s="218" t="n">
        <v>42431</v>
      </c>
      <c r="J14" s="218" t="n">
        <v>48206</v>
      </c>
    </row>
    <row r="15" s="43" customFormat="true" ht="22.8" hidden="false" customHeight="true" outlineLevel="0" collapsed="false">
      <c r="A15" s="15" t="s">
        <v>390</v>
      </c>
      <c r="B15" s="355" t="s">
        <v>19</v>
      </c>
      <c r="C15" s="356" t="n">
        <v>10945</v>
      </c>
      <c r="D15" s="23" t="n">
        <v>11336</v>
      </c>
      <c r="E15" s="23" t="n">
        <v>8890</v>
      </c>
      <c r="F15" s="23" t="n">
        <v>2682</v>
      </c>
      <c r="G15" s="23" t="n">
        <v>2002</v>
      </c>
      <c r="H15" s="23" t="n">
        <v>2180</v>
      </c>
      <c r="I15" s="23" t="n">
        <v>1933</v>
      </c>
      <c r="J15" s="23" t="n">
        <v>2039</v>
      </c>
    </row>
    <row r="16" customFormat="false" ht="22.8" hidden="false" customHeight="true" outlineLevel="0" collapsed="false">
      <c r="A16" s="19" t="s">
        <v>391</v>
      </c>
      <c r="B16" s="352" t="s">
        <v>12</v>
      </c>
      <c r="C16" s="353" t="n">
        <v>458</v>
      </c>
      <c r="D16" s="218" t="n">
        <v>552</v>
      </c>
      <c r="E16" s="218" t="n">
        <v>498</v>
      </c>
      <c r="F16" s="218" t="n">
        <v>435</v>
      </c>
      <c r="G16" s="218" t="n">
        <v>306</v>
      </c>
      <c r="H16" s="218" t="n">
        <v>369</v>
      </c>
      <c r="I16" s="218" t="n">
        <v>261</v>
      </c>
      <c r="J16" s="218" t="n">
        <v>253</v>
      </c>
    </row>
    <row r="17" s="43" customFormat="true" ht="22.8" hidden="false" customHeight="true" outlineLevel="0" collapsed="false">
      <c r="A17" s="15" t="s">
        <v>392</v>
      </c>
      <c r="B17" s="355" t="s">
        <v>19</v>
      </c>
      <c r="C17" s="356" t="n">
        <v>130388</v>
      </c>
      <c r="D17" s="23" t="n">
        <v>139905</v>
      </c>
      <c r="E17" s="23" t="n">
        <v>230784</v>
      </c>
      <c r="F17" s="23" t="n">
        <v>97126</v>
      </c>
      <c r="G17" s="23" t="n">
        <v>101094</v>
      </c>
      <c r="H17" s="23" t="n">
        <v>103805</v>
      </c>
      <c r="I17" s="23" t="n">
        <v>110010</v>
      </c>
      <c r="J17" s="23" t="n">
        <v>117079</v>
      </c>
    </row>
    <row r="18" customFormat="false" ht="22.8" hidden="false" customHeight="true" outlineLevel="0" collapsed="false">
      <c r="A18" s="19" t="s">
        <v>393</v>
      </c>
      <c r="B18" s="352" t="s">
        <v>12</v>
      </c>
      <c r="C18" s="353" t="n">
        <v>3790</v>
      </c>
      <c r="D18" s="218" t="n">
        <v>4672</v>
      </c>
      <c r="E18" s="218" t="n">
        <v>3480</v>
      </c>
      <c r="F18" s="218" t="n">
        <v>4519</v>
      </c>
      <c r="G18" s="218" t="n">
        <v>4563</v>
      </c>
      <c r="H18" s="218" t="n">
        <v>4501</v>
      </c>
      <c r="I18" s="218" t="n">
        <v>4796</v>
      </c>
      <c r="J18" s="218" t="n">
        <v>4738</v>
      </c>
    </row>
    <row r="19" s="43" customFormat="true" ht="22.8" hidden="false" customHeight="true" outlineLevel="0" collapsed="false">
      <c r="A19" s="15" t="s">
        <v>394</v>
      </c>
      <c r="B19" s="355" t="s">
        <v>12</v>
      </c>
      <c r="C19" s="356" t="n">
        <v>365</v>
      </c>
      <c r="D19" s="23" t="n">
        <v>906</v>
      </c>
      <c r="E19" s="23" t="n">
        <v>2234</v>
      </c>
      <c r="F19" s="23" t="n">
        <v>3771</v>
      </c>
      <c r="G19" s="23" t="n">
        <v>10372</v>
      </c>
      <c r="H19" s="23" t="n">
        <v>12942</v>
      </c>
      <c r="I19" s="23" t="n">
        <v>15513</v>
      </c>
      <c r="J19" s="23" t="n">
        <v>15594</v>
      </c>
    </row>
    <row r="20" s="43" customFormat="true" ht="22.8" hidden="false" customHeight="true" outlineLevel="0" collapsed="false">
      <c r="A20" s="15" t="s">
        <v>395</v>
      </c>
      <c r="B20" s="355" t="s">
        <v>199</v>
      </c>
      <c r="C20" s="356"/>
      <c r="D20" s="23" t="n">
        <v>18449</v>
      </c>
      <c r="E20" s="23" t="n">
        <v>25744</v>
      </c>
      <c r="F20" s="23" t="n">
        <v>36949</v>
      </c>
      <c r="G20" s="23" t="n">
        <v>42826</v>
      </c>
      <c r="H20" s="23" t="n">
        <v>43575</v>
      </c>
      <c r="I20" s="23" t="n">
        <v>35624</v>
      </c>
      <c r="J20" s="23" t="n">
        <v>36149</v>
      </c>
    </row>
    <row r="21" customFormat="false" ht="22.8" hidden="false" customHeight="true" outlineLevel="0" collapsed="false">
      <c r="A21" s="354" t="s">
        <v>396</v>
      </c>
      <c r="B21" s="352" t="s">
        <v>199</v>
      </c>
      <c r="C21" s="353"/>
      <c r="D21" s="218" t="n">
        <v>8401</v>
      </c>
      <c r="E21" s="218" t="n">
        <v>10586</v>
      </c>
      <c r="F21" s="218" t="n">
        <v>21180</v>
      </c>
      <c r="G21" s="218" t="n">
        <v>25159</v>
      </c>
      <c r="H21" s="218" t="n">
        <v>25537</v>
      </c>
      <c r="I21" s="218" t="n">
        <v>23194</v>
      </c>
      <c r="J21" s="218" t="n">
        <v>23608</v>
      </c>
    </row>
    <row r="22" customFormat="false" ht="22.8" hidden="false" customHeight="true" outlineLevel="0" collapsed="false">
      <c r="A22" s="19" t="s">
        <v>397</v>
      </c>
      <c r="B22" s="352" t="s">
        <v>199</v>
      </c>
      <c r="C22" s="353"/>
      <c r="D22" s="218" t="n">
        <v>10048</v>
      </c>
      <c r="E22" s="218" t="n">
        <v>15158</v>
      </c>
      <c r="F22" s="218" t="n">
        <v>15769</v>
      </c>
      <c r="G22" s="218" t="n">
        <v>17667</v>
      </c>
      <c r="H22" s="218" t="n">
        <v>18038</v>
      </c>
      <c r="I22" s="218" t="n">
        <v>12430</v>
      </c>
      <c r="J22" s="218" t="n">
        <v>12541</v>
      </c>
    </row>
    <row r="23" s="43" customFormat="true" ht="22.8" hidden="false" customHeight="true" outlineLevel="0" collapsed="false">
      <c r="A23" s="15" t="s">
        <v>398</v>
      </c>
      <c r="B23" s="355" t="s">
        <v>12</v>
      </c>
      <c r="C23" s="356" t="n">
        <v>169313</v>
      </c>
      <c r="D23" s="23" t="n">
        <v>214936</v>
      </c>
      <c r="E23" s="23" t="n">
        <v>399819</v>
      </c>
      <c r="F23" s="357" t="n">
        <v>775564</v>
      </c>
      <c r="G23" s="357" t="n">
        <v>888439</v>
      </c>
      <c r="H23" s="23" t="n">
        <v>917752</v>
      </c>
      <c r="I23" s="23" t="n">
        <v>911204</v>
      </c>
      <c r="J23" s="357" t="n">
        <v>900857</v>
      </c>
    </row>
    <row r="24" customFormat="false" ht="22.8" hidden="false" customHeight="true" outlineLevel="0" collapsed="false">
      <c r="A24" s="354" t="s">
        <v>399</v>
      </c>
      <c r="B24" s="352" t="s">
        <v>12</v>
      </c>
      <c r="C24" s="353" t="n">
        <v>152041</v>
      </c>
      <c r="D24" s="218" t="n">
        <v>195251</v>
      </c>
      <c r="E24" s="218" t="n">
        <v>362011</v>
      </c>
      <c r="F24" s="358" t="n">
        <v>716511</v>
      </c>
      <c r="G24" s="358" t="n">
        <v>809808</v>
      </c>
      <c r="H24" s="218" t="n">
        <v>832456</v>
      </c>
      <c r="I24" s="218" t="n">
        <v>833034</v>
      </c>
      <c r="J24" s="358" t="n">
        <v>819678</v>
      </c>
    </row>
    <row r="25" customFormat="false" ht="22.8" hidden="false" customHeight="true" outlineLevel="0" collapsed="false">
      <c r="A25" s="24" t="s">
        <v>400</v>
      </c>
      <c r="B25" s="359" t="s">
        <v>12</v>
      </c>
      <c r="C25" s="360" t="n">
        <v>17272</v>
      </c>
      <c r="D25" s="285" t="n">
        <v>19685</v>
      </c>
      <c r="E25" s="285" t="n">
        <v>37808</v>
      </c>
      <c r="F25" s="361" t="n">
        <v>59053</v>
      </c>
      <c r="G25" s="361" t="n">
        <v>78631</v>
      </c>
      <c r="H25" s="285" t="n">
        <v>85296</v>
      </c>
      <c r="I25" s="285" t="n">
        <v>78170</v>
      </c>
      <c r="J25" s="361" t="n">
        <v>81179</v>
      </c>
    </row>
    <row r="26" customFormat="false" ht="21.95" hidden="false" customHeight="true" outlineLevel="0" collapsed="false">
      <c r="A26" s="362" t="s">
        <v>401</v>
      </c>
      <c r="B26" s="362"/>
      <c r="C26" s="362"/>
      <c r="D26" s="362"/>
      <c r="E26" s="362"/>
      <c r="F26" s="362"/>
      <c r="G26" s="362"/>
      <c r="H26" s="362"/>
      <c r="I26" s="362"/>
      <c r="J26" s="362"/>
    </row>
    <row r="27" customFormat="false" ht="21.95" hidden="false" customHeight="true" outlineLevel="0" collapsed="false">
      <c r="A27" s="363" t="s">
        <v>402</v>
      </c>
      <c r="B27" s="363"/>
      <c r="C27" s="363"/>
      <c r="D27" s="363"/>
      <c r="E27" s="363"/>
      <c r="F27" s="363"/>
      <c r="G27" s="363"/>
      <c r="H27" s="363"/>
      <c r="I27" s="363"/>
      <c r="J27" s="363"/>
    </row>
  </sheetData>
  <mergeCells count="4">
    <mergeCell ref="A1:J1"/>
    <mergeCell ref="A2:J2"/>
    <mergeCell ref="A26:J26"/>
    <mergeCell ref="A27:J27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C4" activeCellId="0" sqref="C4:J4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5.99"/>
    <col collapsed="false" customWidth="true" hidden="false" outlineLevel="0" max="2" min="2" style="61" width="4.5"/>
    <col collapsed="false" customWidth="true" hidden="false" outlineLevel="0" max="10" min="3" style="61" width="6.72"/>
    <col collapsed="false" customWidth="true" hidden="false" outlineLevel="0" max="30" min="11" style="61" width="8.99"/>
    <col collapsed="false" customWidth="false" hidden="false" outlineLevel="0" max="257" min="31" style="61" width="8.62"/>
  </cols>
  <sheetData>
    <row r="1" s="295" customFormat="true" ht="40.15" hidden="false" customHeight="true" outlineLevel="0" collapsed="false">
      <c r="A1" s="314" t="s">
        <v>403</v>
      </c>
      <c r="B1" s="314"/>
      <c r="C1" s="314"/>
      <c r="D1" s="314"/>
      <c r="E1" s="314"/>
      <c r="F1" s="314"/>
      <c r="G1" s="314"/>
    </row>
    <row r="2" s="62" customFormat="true" ht="35.1" hidden="false" customHeight="true" outlineLevel="0" collapsed="false">
      <c r="A2" s="336" t="s">
        <v>1</v>
      </c>
      <c r="B2" s="336" t="s">
        <v>2</v>
      </c>
      <c r="C2" s="364" t="s">
        <v>275</v>
      </c>
      <c r="D2" s="329" t="s">
        <v>276</v>
      </c>
      <c r="E2" s="329" t="s">
        <v>277</v>
      </c>
      <c r="F2" s="329" t="s">
        <v>278</v>
      </c>
      <c r="G2" s="329" t="s">
        <v>279</v>
      </c>
      <c r="H2" s="330" t="s">
        <v>280</v>
      </c>
      <c r="I2" s="329" t="s">
        <v>281</v>
      </c>
      <c r="J2" s="330" t="s">
        <v>282</v>
      </c>
    </row>
    <row r="3" s="73" customFormat="true" ht="24.75" hidden="false" customHeight="true" outlineLevel="0" collapsed="false">
      <c r="A3" s="348" t="s">
        <v>382</v>
      </c>
      <c r="B3" s="348"/>
      <c r="C3" s="351"/>
      <c r="D3" s="351"/>
      <c r="E3" s="351"/>
      <c r="F3" s="351"/>
      <c r="G3" s="351"/>
      <c r="H3" s="351"/>
      <c r="I3" s="365"/>
      <c r="J3" s="365"/>
    </row>
    <row r="4" customFormat="false" ht="24.75" hidden="false" customHeight="true" outlineLevel="0" collapsed="false">
      <c r="A4" s="19" t="s">
        <v>383</v>
      </c>
      <c r="B4" s="366" t="s">
        <v>19</v>
      </c>
      <c r="C4" s="218" t="n">
        <v>1110103</v>
      </c>
      <c r="D4" s="218" t="n">
        <v>1067334</v>
      </c>
      <c r="E4" s="218" t="n">
        <v>1045375</v>
      </c>
      <c r="F4" s="218" t="n">
        <v>1012669</v>
      </c>
      <c r="G4" s="218" t="n">
        <v>992593</v>
      </c>
      <c r="H4" s="218" t="n">
        <v>956476</v>
      </c>
      <c r="I4" s="218" t="n">
        <v>924644</v>
      </c>
      <c r="J4" s="218" t="n">
        <v>887154</v>
      </c>
    </row>
    <row r="5" customFormat="false" ht="24.75" hidden="false" customHeight="true" outlineLevel="0" collapsed="false">
      <c r="A5" s="354" t="s">
        <v>384</v>
      </c>
      <c r="B5" s="366" t="s">
        <v>19</v>
      </c>
      <c r="C5" s="218" t="n">
        <v>322866</v>
      </c>
      <c r="D5" s="218" t="n">
        <v>304906</v>
      </c>
      <c r="E5" s="218" t="n">
        <v>301991</v>
      </c>
      <c r="F5" s="218" t="n">
        <v>293367</v>
      </c>
      <c r="G5" s="218" t="n">
        <v>293213</v>
      </c>
      <c r="H5" s="218" t="n">
        <v>280326</v>
      </c>
      <c r="I5" s="218" t="n">
        <v>269836</v>
      </c>
      <c r="J5" s="218" t="n">
        <v>246320</v>
      </c>
    </row>
    <row r="6" customFormat="false" ht="24.75" hidden="false" customHeight="true" outlineLevel="0" collapsed="false">
      <c r="A6" s="19" t="s">
        <v>385</v>
      </c>
      <c r="B6" s="366" t="s">
        <v>19</v>
      </c>
      <c r="C6" s="218" t="n">
        <v>44433</v>
      </c>
      <c r="D6" s="218" t="n">
        <v>44440</v>
      </c>
      <c r="E6" s="218" t="n">
        <v>45726</v>
      </c>
      <c r="F6" s="218" t="n">
        <v>44649</v>
      </c>
      <c r="G6" s="218" t="n">
        <v>45154</v>
      </c>
      <c r="H6" s="218" t="n">
        <v>44454</v>
      </c>
      <c r="I6" s="218" t="n">
        <v>45083</v>
      </c>
      <c r="J6" s="218" t="n">
        <v>48058</v>
      </c>
    </row>
    <row r="7" customFormat="false" ht="24.75" hidden="false" customHeight="true" outlineLevel="0" collapsed="false">
      <c r="A7" s="19" t="s">
        <v>386</v>
      </c>
      <c r="B7" s="366" t="s">
        <v>19</v>
      </c>
      <c r="C7" s="218" t="n">
        <v>434545</v>
      </c>
      <c r="D7" s="218" t="n">
        <v>419272</v>
      </c>
      <c r="E7" s="218" t="n">
        <v>401858</v>
      </c>
      <c r="F7" s="218" t="n">
        <v>387128</v>
      </c>
      <c r="G7" s="218" t="n">
        <v>371892</v>
      </c>
      <c r="H7" s="218" t="n">
        <v>355277</v>
      </c>
      <c r="I7" s="218" t="n">
        <v>341618</v>
      </c>
      <c r="J7" s="218" t="n">
        <v>324742</v>
      </c>
    </row>
    <row r="8" customFormat="false" ht="24.75" hidden="false" customHeight="true" outlineLevel="0" collapsed="false">
      <c r="A8" s="19" t="s">
        <v>387</v>
      </c>
      <c r="B8" s="366" t="s">
        <v>19</v>
      </c>
      <c r="C8" s="218" t="n">
        <v>207798</v>
      </c>
      <c r="D8" s="218" t="n">
        <v>201865</v>
      </c>
      <c r="E8" s="218" t="n">
        <v>199439</v>
      </c>
      <c r="F8" s="218" t="n">
        <v>193176</v>
      </c>
      <c r="G8" s="218" t="n">
        <v>188652</v>
      </c>
      <c r="H8" s="218" t="n">
        <v>181782</v>
      </c>
      <c r="I8" s="218" t="n">
        <v>174868</v>
      </c>
      <c r="J8" s="218" t="n">
        <v>160384</v>
      </c>
    </row>
    <row r="9" customFormat="false" ht="24.75" hidden="false" customHeight="true" outlineLevel="0" collapsed="false">
      <c r="A9" s="19" t="s">
        <v>388</v>
      </c>
      <c r="B9" s="366" t="s">
        <v>12</v>
      </c>
      <c r="C9" s="218" t="n">
        <v>446284</v>
      </c>
      <c r="D9" s="218" t="n">
        <v>444326</v>
      </c>
      <c r="E9" s="218" t="n">
        <v>457325</v>
      </c>
      <c r="F9" s="218" t="n">
        <v>475445</v>
      </c>
      <c r="G9" s="218" t="n">
        <v>474296</v>
      </c>
      <c r="H9" s="218" t="n">
        <v>488220</v>
      </c>
      <c r="I9" s="218" t="n">
        <v>481663</v>
      </c>
      <c r="J9" s="218" t="n">
        <v>485099</v>
      </c>
    </row>
    <row r="10" customFormat="false" ht="24.75" hidden="false" customHeight="true" outlineLevel="0" collapsed="false">
      <c r="A10" s="354" t="s">
        <v>389</v>
      </c>
      <c r="B10" s="366" t="s">
        <v>12</v>
      </c>
      <c r="C10" s="218" t="n">
        <v>235923</v>
      </c>
      <c r="D10" s="218" t="n">
        <v>242122</v>
      </c>
      <c r="E10" s="218" t="n">
        <v>256218</v>
      </c>
      <c r="F10" s="218" t="n">
        <v>270269</v>
      </c>
      <c r="G10" s="218" t="n">
        <v>278009</v>
      </c>
      <c r="H10" s="218" t="n">
        <v>281307</v>
      </c>
      <c r="I10" s="218" t="n">
        <v>271407</v>
      </c>
      <c r="J10" s="218" t="n">
        <v>262422</v>
      </c>
    </row>
    <row r="11" customFormat="false" ht="24.75" hidden="false" customHeight="true" outlineLevel="0" collapsed="false">
      <c r="A11" s="19" t="s">
        <v>385</v>
      </c>
      <c r="B11" s="366" t="s">
        <v>12</v>
      </c>
      <c r="C11" s="218" t="n">
        <v>46887</v>
      </c>
      <c r="D11" s="218" t="n">
        <v>49523</v>
      </c>
      <c r="E11" s="218" t="n">
        <v>50858</v>
      </c>
      <c r="F11" s="218" t="n">
        <v>52148</v>
      </c>
      <c r="G11" s="218" t="n">
        <v>51528</v>
      </c>
      <c r="H11" s="218" t="n">
        <v>51191</v>
      </c>
      <c r="I11" s="218" t="n">
        <v>52011</v>
      </c>
      <c r="J11" s="218" t="n">
        <v>55643</v>
      </c>
    </row>
    <row r="12" customFormat="false" ht="24.75" hidden="false" customHeight="true" outlineLevel="0" collapsed="false">
      <c r="A12" s="19" t="s">
        <v>386</v>
      </c>
      <c r="B12" s="366" t="s">
        <v>12</v>
      </c>
      <c r="C12" s="218" t="n">
        <v>85270</v>
      </c>
      <c r="D12" s="218" t="n">
        <v>73881</v>
      </c>
      <c r="E12" s="218" t="n">
        <v>72767</v>
      </c>
      <c r="F12" s="218" t="n">
        <v>74732</v>
      </c>
      <c r="G12" s="218" t="n">
        <v>67853</v>
      </c>
      <c r="H12" s="218" t="n">
        <v>73123</v>
      </c>
      <c r="I12" s="218" t="n">
        <v>74071</v>
      </c>
      <c r="J12" s="218" t="n">
        <v>73169</v>
      </c>
    </row>
    <row r="13" customFormat="false" ht="24.75" hidden="false" customHeight="true" outlineLevel="0" collapsed="false">
      <c r="A13" s="19" t="s">
        <v>387</v>
      </c>
      <c r="B13" s="366" t="s">
        <v>12</v>
      </c>
      <c r="C13" s="218" t="n">
        <v>52282</v>
      </c>
      <c r="D13" s="218" t="n">
        <v>52693</v>
      </c>
      <c r="E13" s="218" t="n">
        <v>52098</v>
      </c>
      <c r="F13" s="218" t="n">
        <v>53553</v>
      </c>
      <c r="G13" s="218" t="n">
        <v>52318</v>
      </c>
      <c r="H13" s="218" t="n">
        <v>51661</v>
      </c>
      <c r="I13" s="218" t="n">
        <v>52734</v>
      </c>
      <c r="J13" s="218" t="n">
        <v>51735</v>
      </c>
    </row>
    <row r="14" s="73" customFormat="true" ht="24.75" hidden="false" customHeight="true" outlineLevel="0" collapsed="false">
      <c r="A14" s="15" t="s">
        <v>390</v>
      </c>
      <c r="B14" s="367" t="s">
        <v>19</v>
      </c>
      <c r="C14" s="23" t="n">
        <v>2061</v>
      </c>
      <c r="D14" s="23" t="n">
        <v>2062</v>
      </c>
      <c r="E14" s="23" t="n">
        <v>1659</v>
      </c>
      <c r="F14" s="23" t="n">
        <v>1661</v>
      </c>
      <c r="G14" s="23" t="n">
        <v>2163</v>
      </c>
      <c r="H14" s="23" t="n">
        <v>2186</v>
      </c>
      <c r="I14" s="23" t="n">
        <v>2235</v>
      </c>
      <c r="J14" s="23" t="n">
        <v>2435</v>
      </c>
    </row>
    <row r="15" customFormat="false" ht="24.75" hidden="false" customHeight="true" outlineLevel="0" collapsed="false">
      <c r="A15" s="19" t="s">
        <v>391</v>
      </c>
      <c r="B15" s="366" t="s">
        <v>12</v>
      </c>
      <c r="C15" s="218" t="n">
        <v>316</v>
      </c>
      <c r="D15" s="218" t="n">
        <v>320</v>
      </c>
      <c r="E15" s="218" t="n">
        <v>391</v>
      </c>
      <c r="F15" s="218" t="n">
        <v>390</v>
      </c>
      <c r="G15" s="218" t="n">
        <v>440</v>
      </c>
      <c r="H15" s="218" t="n">
        <v>445</v>
      </c>
      <c r="I15" s="218" t="n">
        <v>456</v>
      </c>
      <c r="J15" s="218" t="n">
        <v>483</v>
      </c>
    </row>
    <row r="16" s="73" customFormat="true" ht="24.75" hidden="false" customHeight="true" outlineLevel="0" collapsed="false">
      <c r="A16" s="15" t="s">
        <v>392</v>
      </c>
      <c r="B16" s="367" t="s">
        <v>19</v>
      </c>
      <c r="C16" s="23" t="n">
        <v>122599</v>
      </c>
      <c r="D16" s="23" t="n">
        <v>128709</v>
      </c>
      <c r="E16" s="23" t="n">
        <v>132019</v>
      </c>
      <c r="F16" s="23" t="n">
        <v>131583</v>
      </c>
      <c r="G16" s="23" t="n">
        <v>134079</v>
      </c>
      <c r="H16" s="23" t="n">
        <v>137980</v>
      </c>
      <c r="I16" s="23" t="n">
        <v>136601</v>
      </c>
      <c r="J16" s="23" t="n">
        <v>133704</v>
      </c>
    </row>
    <row r="17" customFormat="false" ht="24.75" hidden="false" customHeight="true" outlineLevel="0" collapsed="false">
      <c r="A17" s="19" t="s">
        <v>393</v>
      </c>
      <c r="B17" s="366" t="s">
        <v>12</v>
      </c>
      <c r="C17" s="218" t="n">
        <v>2121</v>
      </c>
      <c r="D17" s="218" t="n">
        <v>2393</v>
      </c>
      <c r="E17" s="218" t="n">
        <v>2210</v>
      </c>
      <c r="F17" s="218" t="n">
        <v>2191</v>
      </c>
      <c r="G17" s="218" t="n">
        <v>2455</v>
      </c>
      <c r="H17" s="218" t="n">
        <v>2103</v>
      </c>
      <c r="I17" s="218" t="n">
        <v>2257</v>
      </c>
      <c r="J17" s="218" t="n">
        <v>2430</v>
      </c>
    </row>
    <row r="18" s="73" customFormat="true" ht="24.75" hidden="false" customHeight="true" outlineLevel="0" collapsed="false">
      <c r="A18" s="15" t="s">
        <v>394</v>
      </c>
      <c r="B18" s="367" t="s">
        <v>12</v>
      </c>
      <c r="C18" s="23" t="n">
        <v>16064</v>
      </c>
      <c r="D18" s="23" t="n">
        <v>16675</v>
      </c>
      <c r="E18" s="23" t="n">
        <v>17384</v>
      </c>
      <c r="F18" s="23" t="n">
        <v>19304</v>
      </c>
      <c r="G18" s="23" t="n">
        <v>20286</v>
      </c>
      <c r="H18" s="23" t="n">
        <v>21317</v>
      </c>
      <c r="I18" s="23" t="n">
        <v>22457</v>
      </c>
      <c r="J18" s="23" t="n">
        <v>23731</v>
      </c>
    </row>
    <row r="19" s="73" customFormat="true" ht="24.75" hidden="false" customHeight="true" outlineLevel="0" collapsed="false">
      <c r="A19" s="15" t="s">
        <v>395</v>
      </c>
      <c r="B19" s="367" t="s">
        <v>199</v>
      </c>
      <c r="C19" s="23" t="n">
        <v>37255</v>
      </c>
      <c r="D19" s="23" t="n">
        <v>39123</v>
      </c>
      <c r="E19" s="23" t="n">
        <v>39573</v>
      </c>
      <c r="F19" s="23" t="n">
        <v>39801</v>
      </c>
      <c r="G19" s="23" t="n">
        <v>40194</v>
      </c>
      <c r="H19" s="23" t="n">
        <v>40211</v>
      </c>
      <c r="I19" s="23" t="n">
        <v>40335</v>
      </c>
      <c r="J19" s="23" t="n">
        <v>40427</v>
      </c>
    </row>
    <row r="20" customFormat="false" ht="24.75" hidden="false" customHeight="true" outlineLevel="0" collapsed="false">
      <c r="A20" s="354" t="s">
        <v>396</v>
      </c>
      <c r="B20" s="366" t="s">
        <v>199</v>
      </c>
      <c r="C20" s="218" t="n">
        <v>23941</v>
      </c>
      <c r="D20" s="218" t="n">
        <v>24042</v>
      </c>
      <c r="E20" s="218" t="n">
        <v>24366</v>
      </c>
      <c r="F20" s="218" t="n">
        <v>24404</v>
      </c>
      <c r="G20" s="218" t="n">
        <v>24683</v>
      </c>
      <c r="H20" s="218" t="n">
        <v>24681</v>
      </c>
      <c r="I20" s="218" t="n">
        <v>24700</v>
      </c>
      <c r="J20" s="218" t="n">
        <v>24789.8</v>
      </c>
    </row>
    <row r="21" customFormat="false" ht="24.75" hidden="false" customHeight="true" outlineLevel="0" collapsed="false">
      <c r="A21" s="19" t="s">
        <v>397</v>
      </c>
      <c r="B21" s="366" t="s">
        <v>199</v>
      </c>
      <c r="C21" s="218" t="n">
        <v>13316</v>
      </c>
      <c r="D21" s="218" t="n">
        <v>15081</v>
      </c>
      <c r="E21" s="218" t="n">
        <v>15207</v>
      </c>
      <c r="F21" s="218" t="n">
        <v>15397</v>
      </c>
      <c r="G21" s="218" t="n">
        <v>15511</v>
      </c>
      <c r="H21" s="218" t="n">
        <v>15530</v>
      </c>
      <c r="I21" s="218" t="n">
        <v>15635</v>
      </c>
      <c r="J21" s="218" t="n">
        <v>15636.5</v>
      </c>
    </row>
    <row r="22" s="73" customFormat="true" ht="24.75" hidden="false" customHeight="true" outlineLevel="0" collapsed="false">
      <c r="A22" s="15" t="s">
        <v>398</v>
      </c>
      <c r="B22" s="367" t="s">
        <v>12</v>
      </c>
      <c r="C22" s="23" t="n">
        <v>841122</v>
      </c>
      <c r="D22" s="23" t="n">
        <v>886563</v>
      </c>
      <c r="E22" s="23" t="n">
        <v>979948</v>
      </c>
      <c r="F22" s="23" t="n">
        <v>1047287</v>
      </c>
      <c r="G22" s="23" t="n">
        <v>1092451</v>
      </c>
      <c r="H22" s="23" t="n">
        <v>1145241</v>
      </c>
      <c r="I22" s="23" t="n">
        <v>1184559</v>
      </c>
      <c r="J22" s="23" t="n">
        <v>1215905</v>
      </c>
    </row>
    <row r="23" customFormat="false" ht="24.75" hidden="false" customHeight="true" outlineLevel="0" collapsed="false">
      <c r="A23" s="354" t="s">
        <v>399</v>
      </c>
      <c r="B23" s="366" t="s">
        <v>12</v>
      </c>
      <c r="C23" s="218" t="n">
        <v>760839</v>
      </c>
      <c r="D23" s="218" t="n">
        <v>796179</v>
      </c>
      <c r="E23" s="218" t="n">
        <v>885381</v>
      </c>
      <c r="F23" s="218" t="n">
        <v>945364</v>
      </c>
      <c r="G23" s="218" t="n">
        <v>984587</v>
      </c>
      <c r="H23" s="218" t="n">
        <v>1032386</v>
      </c>
      <c r="I23" s="218" t="n">
        <v>1067534</v>
      </c>
      <c r="J23" s="218" t="n">
        <v>1094493</v>
      </c>
    </row>
    <row r="24" customFormat="false" ht="24.75" hidden="false" customHeight="true" outlineLevel="0" collapsed="false">
      <c r="A24" s="24" t="s">
        <v>400</v>
      </c>
      <c r="B24" s="368" t="s">
        <v>12</v>
      </c>
      <c r="C24" s="285" t="n">
        <v>80283</v>
      </c>
      <c r="D24" s="285" t="n">
        <v>90384</v>
      </c>
      <c r="E24" s="285" t="n">
        <v>94567</v>
      </c>
      <c r="F24" s="285" t="n">
        <v>101923</v>
      </c>
      <c r="G24" s="285" t="n">
        <v>107864</v>
      </c>
      <c r="H24" s="285" t="n">
        <v>112855</v>
      </c>
      <c r="I24" s="285" t="n">
        <v>117025</v>
      </c>
      <c r="J24" s="285" t="n">
        <v>121412</v>
      </c>
    </row>
    <row r="25" customFormat="false" ht="13.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3" activeCellId="0" sqref="K13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4.75"/>
    <col collapsed="false" customWidth="true" hidden="false" outlineLevel="0" max="6" min="3" style="61" width="6.62"/>
    <col collapsed="false" customWidth="true" hidden="false" outlineLevel="0" max="7" min="7" style="102" width="6.62"/>
    <col collapsed="false" customWidth="true" hidden="false" outlineLevel="0" max="9" min="8" style="61" width="6.62"/>
    <col collapsed="false" customWidth="true" hidden="false" outlineLevel="0" max="10" min="10" style="102" width="6.62"/>
    <col collapsed="false" customWidth="true" hidden="false" outlineLevel="0" max="20" min="11" style="61" width="8.99"/>
    <col collapsed="false" customWidth="false" hidden="false" outlineLevel="0" max="257" min="21" style="61" width="8.62"/>
  </cols>
  <sheetData>
    <row r="1" customFormat="false" ht="40.15" hidden="false" customHeight="true" outlineLevel="0" collapsed="false">
      <c r="A1" s="369" t="s">
        <v>404</v>
      </c>
      <c r="B1" s="369"/>
      <c r="C1" s="370"/>
      <c r="D1" s="371"/>
      <c r="E1" s="371"/>
    </row>
    <row r="2" s="62" customFormat="true" ht="35.1" hidden="false" customHeight="true" outlineLevel="0" collapsed="false">
      <c r="A2" s="336" t="s">
        <v>1</v>
      </c>
      <c r="B2" s="336" t="s">
        <v>2</v>
      </c>
      <c r="C2" s="329" t="s">
        <v>284</v>
      </c>
      <c r="D2" s="329" t="s">
        <v>285</v>
      </c>
      <c r="E2" s="329" t="s">
        <v>286</v>
      </c>
      <c r="F2" s="329" t="s">
        <v>287</v>
      </c>
      <c r="G2" s="329" t="s">
        <v>288</v>
      </c>
      <c r="H2" s="330" t="s">
        <v>289</v>
      </c>
      <c r="I2" s="330" t="s">
        <v>3</v>
      </c>
      <c r="J2" s="330" t="s">
        <v>4</v>
      </c>
    </row>
    <row r="3" customFormat="false" ht="24.75" hidden="false" customHeight="true" outlineLevel="0" collapsed="false">
      <c r="A3" s="348" t="s">
        <v>382</v>
      </c>
      <c r="B3" s="372"/>
      <c r="C3" s="365"/>
      <c r="D3" s="365"/>
      <c r="E3" s="365"/>
      <c r="F3" s="44"/>
      <c r="H3" s="102"/>
    </row>
    <row r="4" customFormat="false" ht="24.75" hidden="false" customHeight="true" outlineLevel="0" collapsed="false">
      <c r="A4" s="19" t="s">
        <v>383</v>
      </c>
      <c r="B4" s="20" t="s">
        <v>19</v>
      </c>
      <c r="C4" s="290" t="n">
        <v>709057</v>
      </c>
      <c r="D4" s="290" t="n">
        <v>721901</v>
      </c>
      <c r="E4" s="290" t="n">
        <v>718557</v>
      </c>
      <c r="F4" s="290" t="n">
        <v>768011</v>
      </c>
      <c r="G4" s="290" t="n">
        <v>764785</v>
      </c>
      <c r="H4" s="290" t="n">
        <v>747084</v>
      </c>
      <c r="I4" s="290" t="n">
        <v>748153</v>
      </c>
      <c r="J4" s="373" t="n">
        <v>761938</v>
      </c>
    </row>
    <row r="5" customFormat="false" ht="24.75" hidden="false" customHeight="true" outlineLevel="0" collapsed="false">
      <c r="A5" s="354" t="s">
        <v>405</v>
      </c>
      <c r="B5" s="20" t="s">
        <v>19</v>
      </c>
      <c r="C5" s="218" t="n">
        <v>81894</v>
      </c>
      <c r="D5" s="218" t="n">
        <v>75853</v>
      </c>
      <c r="E5" s="218" t="n">
        <v>71366</v>
      </c>
      <c r="F5" s="218" t="n">
        <v>71691</v>
      </c>
      <c r="G5" s="218" t="n">
        <v>71837</v>
      </c>
      <c r="H5" s="218" t="n">
        <v>68792</v>
      </c>
      <c r="I5" s="218" t="n">
        <v>69355</v>
      </c>
      <c r="J5" s="290" t="n">
        <v>70123</v>
      </c>
    </row>
    <row r="6" customFormat="false" ht="24.75" hidden="false" customHeight="true" outlineLevel="0" collapsed="false">
      <c r="A6" s="19" t="s">
        <v>406</v>
      </c>
      <c r="B6" s="20" t="s">
        <v>19</v>
      </c>
      <c r="C6" s="218" t="n">
        <v>45926</v>
      </c>
      <c r="D6" s="218" t="n">
        <v>60495</v>
      </c>
      <c r="E6" s="218" t="n">
        <v>64043</v>
      </c>
      <c r="F6" s="218" t="n">
        <v>66002</v>
      </c>
      <c r="G6" s="218" t="n">
        <v>67426</v>
      </c>
      <c r="H6" s="218" t="n">
        <v>71448</v>
      </c>
      <c r="I6" s="218" t="n">
        <v>75247</v>
      </c>
      <c r="J6" s="373" t="n">
        <v>78212</v>
      </c>
    </row>
    <row r="7" customFormat="false" ht="24.75" hidden="false" customHeight="true" outlineLevel="0" collapsed="false">
      <c r="A7" s="19" t="s">
        <v>407</v>
      </c>
      <c r="B7" s="20" t="s">
        <v>19</v>
      </c>
      <c r="C7" s="218" t="n">
        <v>312768</v>
      </c>
      <c r="D7" s="218" t="n">
        <v>310831</v>
      </c>
      <c r="E7" s="218" t="n">
        <v>306310</v>
      </c>
      <c r="F7" s="218" t="n">
        <v>350252</v>
      </c>
      <c r="G7" s="218" t="n">
        <v>344103</v>
      </c>
      <c r="H7" s="218" t="n">
        <v>326790</v>
      </c>
      <c r="I7" s="218" t="n">
        <v>323125</v>
      </c>
      <c r="J7" s="373" t="n">
        <v>321217</v>
      </c>
    </row>
    <row r="8" customFormat="false" ht="24.75" hidden="false" customHeight="true" outlineLevel="0" collapsed="false">
      <c r="A8" s="19" t="s">
        <v>408</v>
      </c>
      <c r="B8" s="20" t="s">
        <v>19</v>
      </c>
      <c r="C8" s="218" t="n">
        <v>154217</v>
      </c>
      <c r="D8" s="218" t="n">
        <v>156163</v>
      </c>
      <c r="E8" s="218" t="n">
        <v>154244</v>
      </c>
      <c r="F8" s="218" t="n">
        <v>155171</v>
      </c>
      <c r="G8" s="218" t="n">
        <v>153490</v>
      </c>
      <c r="H8" s="218" t="n">
        <v>150813</v>
      </c>
      <c r="I8" s="218" t="n">
        <v>149645</v>
      </c>
      <c r="J8" s="373" t="n">
        <v>147403</v>
      </c>
    </row>
    <row r="9" customFormat="false" ht="24.75" hidden="false" customHeight="true" outlineLevel="0" collapsed="false">
      <c r="A9" s="19" t="s">
        <v>388</v>
      </c>
      <c r="B9" s="20" t="s">
        <v>12</v>
      </c>
      <c r="C9" s="290" t="n">
        <v>330475</v>
      </c>
      <c r="D9" s="290" t="n">
        <v>354314</v>
      </c>
      <c r="E9" s="290" t="n">
        <v>376495</v>
      </c>
      <c r="F9" s="290" t="n">
        <v>381448</v>
      </c>
      <c r="G9" s="290" t="n">
        <v>400907</v>
      </c>
      <c r="H9" s="290" t="n">
        <v>413908</v>
      </c>
      <c r="I9" s="290" t="n">
        <v>419416</v>
      </c>
      <c r="J9" s="373" t="n">
        <v>452380</v>
      </c>
    </row>
    <row r="10" customFormat="false" ht="24.75" hidden="false" customHeight="true" outlineLevel="0" collapsed="false">
      <c r="A10" s="354" t="s">
        <v>384</v>
      </c>
      <c r="B10" s="20" t="s">
        <v>12</v>
      </c>
      <c r="C10" s="218" t="n">
        <v>91428</v>
      </c>
      <c r="D10" s="218" t="n">
        <v>85706</v>
      </c>
      <c r="E10" s="218" t="n">
        <v>88654</v>
      </c>
      <c r="F10" s="218" t="n">
        <v>90690</v>
      </c>
      <c r="G10" s="218" t="n">
        <v>92226</v>
      </c>
      <c r="H10" s="218" t="n">
        <v>93330</v>
      </c>
      <c r="I10" s="218" t="n">
        <v>95626</v>
      </c>
      <c r="J10" s="290" t="n">
        <v>97405</v>
      </c>
    </row>
    <row r="11" customFormat="false" ht="24.75" hidden="false" customHeight="true" outlineLevel="0" collapsed="false">
      <c r="A11" s="19" t="s">
        <v>409</v>
      </c>
      <c r="B11" s="20" t="s">
        <v>12</v>
      </c>
      <c r="C11" s="218" t="n">
        <v>62330</v>
      </c>
      <c r="D11" s="218" t="n">
        <v>79189</v>
      </c>
      <c r="E11" s="218" t="n">
        <v>85594</v>
      </c>
      <c r="F11" s="218" t="n">
        <v>90682</v>
      </c>
      <c r="G11" s="218" t="n">
        <v>93813</v>
      </c>
      <c r="H11" s="218" t="n">
        <v>99059</v>
      </c>
      <c r="I11" s="218" t="n">
        <v>109569</v>
      </c>
      <c r="J11" s="373" t="n">
        <v>122452</v>
      </c>
    </row>
    <row r="12" customFormat="false" ht="24.75" hidden="false" customHeight="true" outlineLevel="0" collapsed="false">
      <c r="A12" s="19" t="s">
        <v>410</v>
      </c>
      <c r="B12" s="20" t="s">
        <v>12</v>
      </c>
      <c r="C12" s="218" t="n">
        <v>66722</v>
      </c>
      <c r="D12" s="218" t="n">
        <v>73469</v>
      </c>
      <c r="E12" s="218" t="n">
        <v>79878</v>
      </c>
      <c r="F12" s="218" t="n">
        <v>74612</v>
      </c>
      <c r="G12" s="218" t="n">
        <v>84343</v>
      </c>
      <c r="H12" s="218" t="n">
        <v>85044</v>
      </c>
      <c r="I12" s="218" t="n">
        <v>81748</v>
      </c>
      <c r="J12" s="373" t="n">
        <v>86081</v>
      </c>
    </row>
    <row r="13" customFormat="false" ht="24.75" hidden="false" customHeight="true" outlineLevel="0" collapsed="false">
      <c r="A13" s="19" t="s">
        <v>411</v>
      </c>
      <c r="B13" s="20" t="s">
        <v>12</v>
      </c>
      <c r="C13" s="218" t="n">
        <v>51981</v>
      </c>
      <c r="D13" s="218" t="n">
        <v>54110</v>
      </c>
      <c r="E13" s="218" t="n">
        <v>56796</v>
      </c>
      <c r="F13" s="218" t="n">
        <v>58290</v>
      </c>
      <c r="G13" s="218" t="n">
        <v>62239</v>
      </c>
      <c r="H13" s="218" t="n">
        <v>64775</v>
      </c>
      <c r="I13" s="218" t="n">
        <v>53592</v>
      </c>
      <c r="J13" s="373" t="n">
        <v>56359</v>
      </c>
    </row>
    <row r="14" s="73" customFormat="true" ht="24.75" hidden="false" customHeight="true" outlineLevel="0" collapsed="false">
      <c r="A14" s="15" t="s">
        <v>390</v>
      </c>
      <c r="B14" s="11" t="s">
        <v>19</v>
      </c>
      <c r="C14" s="23" t="n">
        <v>2755</v>
      </c>
      <c r="D14" s="23" t="n">
        <v>2872</v>
      </c>
      <c r="E14" s="23" t="n">
        <v>2940</v>
      </c>
      <c r="F14" s="23" t="n">
        <v>3487</v>
      </c>
      <c r="G14" s="23" t="n">
        <v>3487</v>
      </c>
      <c r="H14" s="23" t="n">
        <v>3562</v>
      </c>
      <c r="I14" s="23" t="n">
        <v>3515</v>
      </c>
      <c r="J14" s="374" t="n">
        <v>4769</v>
      </c>
    </row>
    <row r="15" customFormat="false" ht="24.75" hidden="false" customHeight="true" outlineLevel="0" collapsed="false">
      <c r="A15" s="19" t="s">
        <v>391</v>
      </c>
      <c r="B15" s="20" t="s">
        <v>12</v>
      </c>
      <c r="C15" s="218" t="n">
        <v>438</v>
      </c>
      <c r="D15" s="218" t="n">
        <v>455</v>
      </c>
      <c r="E15" s="218" t="n">
        <v>478</v>
      </c>
      <c r="F15" s="218" t="n">
        <v>497</v>
      </c>
      <c r="G15" s="218" t="n">
        <v>503</v>
      </c>
      <c r="H15" s="218" t="n">
        <v>491</v>
      </c>
      <c r="I15" s="218" t="n">
        <v>479</v>
      </c>
      <c r="J15" s="375" t="n">
        <v>384</v>
      </c>
    </row>
    <row r="16" s="73" customFormat="true" ht="24.75" hidden="false" customHeight="true" outlineLevel="0" collapsed="false">
      <c r="A16" s="15" t="s">
        <v>392</v>
      </c>
      <c r="B16" s="11" t="s">
        <v>19</v>
      </c>
      <c r="C16" s="23" t="n">
        <v>133343</v>
      </c>
      <c r="D16" s="23" t="n">
        <v>133410</v>
      </c>
      <c r="E16" s="23" t="n">
        <v>132953</v>
      </c>
      <c r="F16" s="23" t="n">
        <v>130910</v>
      </c>
      <c r="G16" s="292" t="n">
        <v>151285</v>
      </c>
      <c r="H16" s="240" t="n">
        <v>122217.05</v>
      </c>
      <c r="I16" s="240" t="n">
        <v>121480</v>
      </c>
      <c r="J16" s="376" t="n">
        <v>115319</v>
      </c>
    </row>
    <row r="17" customFormat="false" ht="24.75" hidden="false" customHeight="true" outlineLevel="0" collapsed="false">
      <c r="A17" s="19" t="s">
        <v>393</v>
      </c>
      <c r="B17" s="20" t="s">
        <v>12</v>
      </c>
      <c r="C17" s="218" t="n">
        <v>2388</v>
      </c>
      <c r="D17" s="218" t="n">
        <v>2643</v>
      </c>
      <c r="E17" s="218" t="n">
        <v>2785</v>
      </c>
      <c r="F17" s="218" t="n">
        <v>3000</v>
      </c>
      <c r="G17" s="290" t="n">
        <v>3351</v>
      </c>
      <c r="H17" s="290" t="n">
        <v>3608.42</v>
      </c>
      <c r="I17" s="241" t="n">
        <v>3101</v>
      </c>
      <c r="J17" s="241" t="n">
        <v>3147.11</v>
      </c>
    </row>
    <row r="18" s="73" customFormat="true" ht="24.75" hidden="false" customHeight="true" outlineLevel="0" collapsed="false">
      <c r="A18" s="15" t="s">
        <v>394</v>
      </c>
      <c r="B18" s="11" t="s">
        <v>12</v>
      </c>
      <c r="C18" s="23" t="n">
        <v>23769</v>
      </c>
      <c r="D18" s="23" t="n">
        <v>24807</v>
      </c>
      <c r="E18" s="23" t="n">
        <v>25922</v>
      </c>
      <c r="F18" s="23" t="n">
        <v>27028</v>
      </c>
      <c r="G18" s="292" t="n">
        <v>26952</v>
      </c>
      <c r="H18" s="292" t="n">
        <v>6708</v>
      </c>
      <c r="I18" s="292" t="n">
        <v>5213</v>
      </c>
      <c r="J18" s="376" t="n">
        <v>5579</v>
      </c>
    </row>
    <row r="19" s="73" customFormat="true" ht="24.75" hidden="false" customHeight="true" outlineLevel="0" collapsed="false">
      <c r="A19" s="15" t="s">
        <v>395</v>
      </c>
      <c r="B19" s="11" t="s">
        <v>199</v>
      </c>
      <c r="C19" s="23" t="n">
        <v>32714</v>
      </c>
      <c r="D19" s="23" t="n">
        <v>32613</v>
      </c>
      <c r="E19" s="23" t="n">
        <v>31472</v>
      </c>
      <c r="F19" s="23" t="n">
        <v>31747</v>
      </c>
      <c r="G19" s="240" t="n">
        <v>36117.4</v>
      </c>
      <c r="H19" s="240" t="n">
        <v>35799.4</v>
      </c>
      <c r="I19" s="240" t="n">
        <v>35574</v>
      </c>
      <c r="J19" s="240" t="n">
        <v>37086</v>
      </c>
    </row>
    <row r="20" customFormat="false" ht="24.75" hidden="false" customHeight="true" outlineLevel="0" collapsed="false">
      <c r="A20" s="354" t="s">
        <v>396</v>
      </c>
      <c r="B20" s="20" t="s">
        <v>199</v>
      </c>
      <c r="C20" s="223" t="n">
        <v>20238</v>
      </c>
      <c r="D20" s="223" t="n">
        <v>20011</v>
      </c>
      <c r="E20" s="218" t="n">
        <v>19012</v>
      </c>
      <c r="F20" s="223" t="n">
        <v>19160</v>
      </c>
      <c r="G20" s="290" t="n">
        <v>22222</v>
      </c>
      <c r="H20" s="241" t="n">
        <v>21971</v>
      </c>
      <c r="I20" s="377" t="n">
        <v>21847</v>
      </c>
      <c r="J20" s="241" t="n">
        <v>23283</v>
      </c>
    </row>
    <row r="21" customFormat="false" ht="24.75" hidden="false" customHeight="true" outlineLevel="0" collapsed="false">
      <c r="A21" s="19" t="s">
        <v>397</v>
      </c>
      <c r="B21" s="20" t="s">
        <v>199</v>
      </c>
      <c r="C21" s="223" t="n">
        <v>12476</v>
      </c>
      <c r="D21" s="223" t="n">
        <v>12602</v>
      </c>
      <c r="E21" s="218" t="n">
        <v>12460</v>
      </c>
      <c r="F21" s="223" t="n">
        <v>12587</v>
      </c>
      <c r="G21" s="241" t="n">
        <v>13895.4</v>
      </c>
      <c r="H21" s="241" t="n">
        <v>13828.4</v>
      </c>
      <c r="I21" s="377" t="n">
        <v>13727</v>
      </c>
      <c r="J21" s="241" t="n">
        <v>13803</v>
      </c>
    </row>
    <row r="22" s="73" customFormat="true" ht="24.75" hidden="false" customHeight="true" outlineLevel="0" collapsed="false">
      <c r="A22" s="15" t="s">
        <v>398</v>
      </c>
      <c r="B22" s="11" t="s">
        <v>12</v>
      </c>
      <c r="C22" s="23" t="n">
        <v>1167218</v>
      </c>
      <c r="D22" s="23" t="n">
        <v>1188111</v>
      </c>
      <c r="E22" s="23" t="n">
        <v>1182625</v>
      </c>
      <c r="F22" s="23" t="n">
        <v>1186736</v>
      </c>
      <c r="G22" s="292" t="n">
        <v>1188568</v>
      </c>
      <c r="H22" s="292" t="n">
        <v>1189810</v>
      </c>
      <c r="I22" s="292" t="n">
        <v>1190999</v>
      </c>
      <c r="J22" s="376" t="n">
        <v>1206817</v>
      </c>
    </row>
    <row r="23" customFormat="false" ht="24.75" hidden="false" customHeight="true" outlineLevel="0" collapsed="false">
      <c r="A23" s="354" t="s">
        <v>399</v>
      </c>
      <c r="B23" s="20" t="s">
        <v>12</v>
      </c>
      <c r="C23" s="218" t="n">
        <v>1053933</v>
      </c>
      <c r="D23" s="218" t="n">
        <v>1089493</v>
      </c>
      <c r="E23" s="218" t="n">
        <v>1080907</v>
      </c>
      <c r="F23" s="218" t="n">
        <v>1082203</v>
      </c>
      <c r="G23" s="290" t="n">
        <v>1080860</v>
      </c>
      <c r="H23" s="290" t="n">
        <v>1083000</v>
      </c>
      <c r="I23" s="290" t="n">
        <v>1083632</v>
      </c>
      <c r="J23" s="373" t="n">
        <v>1098210</v>
      </c>
    </row>
    <row r="24" customFormat="false" ht="24.75" hidden="false" customHeight="true" outlineLevel="0" collapsed="false">
      <c r="A24" s="24" t="s">
        <v>400</v>
      </c>
      <c r="B24" s="25" t="s">
        <v>12</v>
      </c>
      <c r="C24" s="285" t="n">
        <v>113285</v>
      </c>
      <c r="D24" s="285" t="n">
        <v>98618</v>
      </c>
      <c r="E24" s="285" t="n">
        <v>101718</v>
      </c>
      <c r="F24" s="285" t="n">
        <v>104533</v>
      </c>
      <c r="G24" s="285" t="n">
        <v>107708</v>
      </c>
      <c r="H24" s="285" t="n">
        <v>106810</v>
      </c>
      <c r="I24" s="285" t="n">
        <v>107367</v>
      </c>
      <c r="J24" s="378" t="n">
        <v>108607</v>
      </c>
    </row>
    <row r="26" customFormat="false" ht="12.75" hidden="false" customHeight="false" outlineLevel="0" collapsed="false">
      <c r="G26" s="61"/>
      <c r="J26" s="61"/>
    </row>
    <row r="28" customFormat="false" ht="12.75" hidden="false" customHeight="false" outlineLevel="0" collapsed="false">
      <c r="G28" s="61"/>
    </row>
  </sheetData>
  <mergeCells count="1">
    <mergeCell ref="D1:E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P18" activeCellId="0" sqref="P18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7.85"/>
    <col collapsed="false" customWidth="true" hidden="false" outlineLevel="0" max="2" min="2" style="62" width="4.5"/>
    <col collapsed="false" customWidth="true" hidden="false" outlineLevel="0" max="4" min="3" style="61" width="6.12"/>
    <col collapsed="false" customWidth="true" hidden="false" outlineLevel="0" max="11" min="5" style="61" width="5.71"/>
    <col collapsed="false" customWidth="true" hidden="false" outlineLevel="0" max="17" min="12" style="61" width="8.99"/>
    <col collapsed="false" customWidth="false" hidden="false" outlineLevel="0" max="257" min="18" style="61" width="8.62"/>
  </cols>
  <sheetData>
    <row r="1" customFormat="false" ht="20.1" hidden="false" customHeight="tru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1" hidden="false" customHeight="true" outlineLevel="0" collapsed="false">
      <c r="B2" s="61"/>
      <c r="K2" s="1"/>
    </row>
    <row r="3" customFormat="false" ht="13.5" hidden="false" customHeight="true" outlineLevel="0" collapsed="false">
      <c r="A3" s="63" t="s">
        <v>1</v>
      </c>
      <c r="B3" s="64" t="s">
        <v>2</v>
      </c>
      <c r="C3" s="65" t="s">
        <v>3</v>
      </c>
      <c r="D3" s="65" t="s">
        <v>4</v>
      </c>
      <c r="E3" s="66"/>
      <c r="F3" s="66"/>
      <c r="G3" s="66"/>
      <c r="H3" s="66"/>
      <c r="I3" s="66"/>
      <c r="J3" s="66"/>
      <c r="K3" s="66"/>
    </row>
    <row r="4" s="62" customFormat="true" ht="25.5" hidden="false" customHeight="true" outlineLevel="0" collapsed="false">
      <c r="A4" s="63"/>
      <c r="B4" s="64"/>
      <c r="C4" s="65"/>
      <c r="D4" s="65"/>
      <c r="E4" s="67" t="s">
        <v>35</v>
      </c>
      <c r="F4" s="67" t="s">
        <v>5</v>
      </c>
      <c r="G4" s="68" t="s">
        <v>6</v>
      </c>
      <c r="H4" s="67" t="s">
        <v>7</v>
      </c>
      <c r="I4" s="67" t="s">
        <v>8</v>
      </c>
      <c r="J4" s="67" t="s">
        <v>9</v>
      </c>
      <c r="K4" s="68" t="s">
        <v>10</v>
      </c>
    </row>
    <row r="5" s="73" customFormat="true" ht="28.5" hidden="false" customHeight="true" outlineLevel="0" collapsed="false">
      <c r="A5" s="69" t="s">
        <v>78</v>
      </c>
      <c r="B5" s="70" t="s">
        <v>79</v>
      </c>
      <c r="C5" s="71" t="n">
        <v>180189.93</v>
      </c>
      <c r="D5" s="71" t="n">
        <v>210734.21</v>
      </c>
      <c r="E5" s="72" t="n">
        <v>32269.29</v>
      </c>
      <c r="F5" s="72" t="n">
        <v>17314.78</v>
      </c>
      <c r="G5" s="72" t="n">
        <v>1675</v>
      </c>
      <c r="H5" s="72" t="n">
        <v>6425.89</v>
      </c>
      <c r="I5" s="72" t="n">
        <v>43163.8</v>
      </c>
      <c r="J5" s="72" t="n">
        <v>40052.48</v>
      </c>
      <c r="K5" s="72" t="n">
        <v>69832.97</v>
      </c>
    </row>
    <row r="6" s="61" customFormat="true" ht="28.5" hidden="false" customHeight="true" outlineLevel="0" collapsed="false">
      <c r="A6" s="74" t="s">
        <v>80</v>
      </c>
      <c r="B6" s="75" t="s">
        <v>79</v>
      </c>
      <c r="C6" s="76" t="n">
        <v>16104.07</v>
      </c>
      <c r="D6" s="76" t="n">
        <v>20204.87</v>
      </c>
      <c r="E6" s="77" t="n">
        <v>1505.19</v>
      </c>
      <c r="F6" s="77" t="n">
        <v>1446.17</v>
      </c>
      <c r="G6" s="77" t="n">
        <v>277</v>
      </c>
      <c r="H6" s="77" t="n">
        <v>320</v>
      </c>
      <c r="I6" s="77" t="n">
        <v>6572.8</v>
      </c>
      <c r="J6" s="77" t="n">
        <v>2223.44</v>
      </c>
      <c r="K6" s="77" t="n">
        <v>7860.27</v>
      </c>
    </row>
    <row r="7" s="61" customFormat="true" ht="28.5" hidden="false" customHeight="true" outlineLevel="0" collapsed="false">
      <c r="A7" s="78" t="s">
        <v>81</v>
      </c>
      <c r="B7" s="75" t="s">
        <v>79</v>
      </c>
      <c r="C7" s="76" t="n">
        <v>48625.8</v>
      </c>
      <c r="D7" s="76" t="n">
        <v>15479.46</v>
      </c>
      <c r="E7" s="77" t="n">
        <v>3992.26</v>
      </c>
      <c r="F7" s="77" t="n">
        <v>1172</v>
      </c>
      <c r="G7" s="77" t="n">
        <v>32</v>
      </c>
      <c r="H7" s="76" t="n">
        <v>211.2</v>
      </c>
      <c r="I7" s="77" t="n">
        <v>4805</v>
      </c>
      <c r="J7" s="77" t="n">
        <v>186</v>
      </c>
      <c r="K7" s="77" t="n">
        <v>5081</v>
      </c>
    </row>
    <row r="8" s="61" customFormat="true" ht="28.5" hidden="false" customHeight="true" outlineLevel="0" collapsed="false">
      <c r="A8" s="78" t="s">
        <v>82</v>
      </c>
      <c r="B8" s="75" t="s">
        <v>79</v>
      </c>
      <c r="C8" s="76" t="n">
        <v>24815.74</v>
      </c>
      <c r="D8" s="76" t="n">
        <v>20333</v>
      </c>
      <c r="E8" s="77" t="n">
        <v>20333</v>
      </c>
      <c r="F8" s="77"/>
      <c r="G8" s="77"/>
      <c r="H8" s="77"/>
      <c r="I8" s="77"/>
      <c r="J8" s="77"/>
      <c r="K8" s="77"/>
    </row>
    <row r="9" s="61" customFormat="true" ht="28.5" hidden="false" customHeight="true" outlineLevel="0" collapsed="false">
      <c r="A9" s="78" t="s">
        <v>83</v>
      </c>
      <c r="B9" s="75" t="s">
        <v>79</v>
      </c>
      <c r="C9" s="76" t="n">
        <v>90644.32</v>
      </c>
      <c r="D9" s="76" t="n">
        <v>154716.88</v>
      </c>
      <c r="E9" s="77" t="n">
        <v>6438.84</v>
      </c>
      <c r="F9" s="77" t="n">
        <v>14696.61</v>
      </c>
      <c r="G9" s="77" t="n">
        <v>1366</v>
      </c>
      <c r="H9" s="77" t="n">
        <v>5894.69</v>
      </c>
      <c r="I9" s="77" t="n">
        <v>31786</v>
      </c>
      <c r="J9" s="77" t="n">
        <v>37643.04</v>
      </c>
      <c r="K9" s="77" t="n">
        <v>56891.7</v>
      </c>
    </row>
    <row r="10" s="61" customFormat="true" ht="28.5" hidden="false" customHeight="true" outlineLevel="0" collapsed="false">
      <c r="A10" s="78" t="s">
        <v>84</v>
      </c>
      <c r="B10" s="75" t="s">
        <v>79</v>
      </c>
      <c r="C10" s="76"/>
      <c r="D10" s="76"/>
      <c r="E10" s="77"/>
      <c r="F10" s="77"/>
      <c r="G10" s="77"/>
      <c r="H10" s="77"/>
      <c r="I10" s="77"/>
      <c r="J10" s="77"/>
      <c r="K10" s="77"/>
    </row>
    <row r="11" s="73" customFormat="true" ht="28.5" hidden="false" customHeight="true" outlineLevel="0" collapsed="false">
      <c r="A11" s="79" t="s">
        <v>85</v>
      </c>
      <c r="B11" s="80"/>
      <c r="C11" s="81"/>
      <c r="D11" s="81"/>
      <c r="E11" s="82"/>
      <c r="F11" s="82"/>
      <c r="G11" s="82"/>
      <c r="H11" s="82"/>
      <c r="I11" s="82"/>
      <c r="J11" s="82"/>
      <c r="K11" s="82"/>
    </row>
    <row r="12" s="61" customFormat="true" ht="28.5" hidden="false" customHeight="true" outlineLevel="0" collapsed="false">
      <c r="A12" s="78" t="s">
        <v>86</v>
      </c>
      <c r="B12" s="75" t="s">
        <v>44</v>
      </c>
      <c r="C12" s="83" t="n">
        <v>102.25476</v>
      </c>
      <c r="D12" s="83" t="n">
        <v>167.149428</v>
      </c>
      <c r="E12" s="84" t="n">
        <v>18.747128</v>
      </c>
      <c r="F12" s="84" t="n">
        <v>26.73</v>
      </c>
      <c r="G12" s="84"/>
      <c r="H12" s="84"/>
      <c r="I12" s="84" t="n">
        <v>31.22</v>
      </c>
      <c r="J12" s="84" t="n">
        <v>78.9523</v>
      </c>
      <c r="K12" s="84" t="n">
        <v>11.5</v>
      </c>
    </row>
    <row r="13" s="61" customFormat="true" ht="28.5" hidden="false" customHeight="true" outlineLevel="0" collapsed="false">
      <c r="A13" s="78" t="s">
        <v>87</v>
      </c>
      <c r="B13" s="75" t="s">
        <v>44</v>
      </c>
      <c r="C13" s="83" t="n">
        <v>20.06113</v>
      </c>
      <c r="D13" s="83" t="n">
        <v>13.257346</v>
      </c>
      <c r="E13" s="84" t="n">
        <v>0.714824</v>
      </c>
      <c r="F13" s="84" t="n">
        <v>0.6964</v>
      </c>
      <c r="G13" s="84"/>
      <c r="H13" s="84"/>
      <c r="I13" s="84" t="n">
        <v>8.0366</v>
      </c>
      <c r="J13" s="84" t="n">
        <v>1.859522</v>
      </c>
      <c r="K13" s="84" t="n">
        <v>1.95</v>
      </c>
    </row>
    <row r="14" s="61" customFormat="true" ht="28.5" hidden="false" customHeight="true" outlineLevel="0" collapsed="false">
      <c r="A14" s="78" t="s">
        <v>88</v>
      </c>
      <c r="B14" s="75" t="s">
        <v>44</v>
      </c>
      <c r="C14" s="83" t="n">
        <v>22.057742</v>
      </c>
      <c r="D14" s="83" t="n">
        <v>23.498521</v>
      </c>
      <c r="E14" s="84" t="n">
        <v>1.936615</v>
      </c>
      <c r="F14" s="84" t="n">
        <v>2.037444</v>
      </c>
      <c r="G14" s="84"/>
      <c r="H14" s="84"/>
      <c r="I14" s="84" t="n">
        <v>4.32</v>
      </c>
      <c r="J14" s="84" t="n">
        <v>13.454462</v>
      </c>
      <c r="K14" s="84" t="n">
        <v>1.75</v>
      </c>
    </row>
    <row r="15" customFormat="false" ht="28.5" hidden="false" customHeight="true" outlineLevel="0" collapsed="false">
      <c r="A15" s="79" t="s">
        <v>89</v>
      </c>
      <c r="B15" s="85" t="s">
        <v>12</v>
      </c>
      <c r="C15" s="86" t="n">
        <v>88434</v>
      </c>
      <c r="D15" s="86" t="n">
        <v>87352</v>
      </c>
      <c r="E15" s="86"/>
      <c r="F15" s="86" t="n">
        <v>3343</v>
      </c>
      <c r="G15" s="87" t="n">
        <v>905</v>
      </c>
      <c r="H15" s="87" t="n">
        <v>4366</v>
      </c>
      <c r="I15" s="87" t="n">
        <v>20736</v>
      </c>
      <c r="J15" s="87" t="n">
        <v>16063</v>
      </c>
      <c r="K15" s="87" t="n">
        <v>41939</v>
      </c>
    </row>
    <row r="16" customFormat="false" ht="28.5" hidden="false" customHeight="true" outlineLevel="0" collapsed="false">
      <c r="A16" s="74" t="s">
        <v>90</v>
      </c>
      <c r="B16" s="75" t="s">
        <v>12</v>
      </c>
      <c r="C16" s="88" t="n">
        <v>27743</v>
      </c>
      <c r="D16" s="88" t="n">
        <v>27398</v>
      </c>
      <c r="E16" s="88"/>
      <c r="F16" s="88" t="n">
        <v>979</v>
      </c>
      <c r="G16" s="89" t="n">
        <v>338</v>
      </c>
      <c r="H16" s="89" t="n">
        <v>844</v>
      </c>
      <c r="I16" s="89" t="n">
        <v>4916</v>
      </c>
      <c r="J16" s="89" t="n">
        <v>6267</v>
      </c>
      <c r="K16" s="89" t="n">
        <v>14054</v>
      </c>
    </row>
    <row r="17" customFormat="false" ht="28.5" hidden="false" customHeight="true" outlineLevel="0" collapsed="false">
      <c r="A17" s="78" t="s">
        <v>91</v>
      </c>
      <c r="B17" s="75" t="s">
        <v>12</v>
      </c>
      <c r="C17" s="88" t="n">
        <v>14358</v>
      </c>
      <c r="D17" s="88" t="n">
        <v>14160</v>
      </c>
      <c r="E17" s="86"/>
      <c r="F17" s="88" t="n">
        <v>436</v>
      </c>
      <c r="G17" s="89" t="n">
        <v>222</v>
      </c>
      <c r="H17" s="89" t="n">
        <v>353</v>
      </c>
      <c r="I17" s="89" t="n">
        <v>5773</v>
      </c>
      <c r="J17" s="89" t="n">
        <v>3799</v>
      </c>
      <c r="K17" s="89" t="n">
        <v>3577</v>
      </c>
    </row>
    <row r="18" customFormat="false" ht="28.5" hidden="false" customHeight="true" outlineLevel="0" collapsed="false">
      <c r="A18" s="78" t="s">
        <v>92</v>
      </c>
      <c r="B18" s="75" t="s">
        <v>12</v>
      </c>
      <c r="C18" s="88" t="n">
        <v>16914</v>
      </c>
      <c r="D18" s="88" t="n">
        <v>16603</v>
      </c>
      <c r="E18" s="88"/>
      <c r="F18" s="88" t="n">
        <v>648</v>
      </c>
      <c r="G18" s="89" t="n">
        <v>147</v>
      </c>
      <c r="H18" s="89" t="n">
        <v>961</v>
      </c>
      <c r="I18" s="89" t="n">
        <v>3267</v>
      </c>
      <c r="J18" s="89" t="n">
        <v>2373</v>
      </c>
      <c r="K18" s="89" t="n">
        <v>9207</v>
      </c>
    </row>
    <row r="19" customFormat="false" ht="28.5" hidden="false" customHeight="true" outlineLevel="0" collapsed="false">
      <c r="A19" s="78" t="s">
        <v>93</v>
      </c>
      <c r="B19" s="75" t="s">
        <v>12</v>
      </c>
      <c r="C19" s="88" t="n">
        <v>29419</v>
      </c>
      <c r="D19" s="88" t="n">
        <v>29191</v>
      </c>
      <c r="E19" s="86"/>
      <c r="F19" s="88" t="n">
        <v>1280</v>
      </c>
      <c r="G19" s="89" t="n">
        <v>198</v>
      </c>
      <c r="H19" s="89" t="n">
        <v>2208</v>
      </c>
      <c r="I19" s="89" t="n">
        <v>6780</v>
      </c>
      <c r="J19" s="89" t="n">
        <v>3624</v>
      </c>
      <c r="K19" s="89" t="n">
        <v>15101</v>
      </c>
    </row>
    <row r="20" customFormat="false" ht="28.5" hidden="false" customHeight="true" outlineLevel="0" collapsed="false">
      <c r="A20" s="79" t="s">
        <v>94</v>
      </c>
      <c r="B20" s="85" t="s">
        <v>12</v>
      </c>
      <c r="C20" s="87" t="n">
        <v>1507</v>
      </c>
      <c r="D20" s="86" t="n">
        <v>1472.7</v>
      </c>
      <c r="E20" s="90"/>
      <c r="F20" s="86" t="n">
        <v>101</v>
      </c>
      <c r="G20" s="86" t="n">
        <v>18.7</v>
      </c>
      <c r="H20" s="86" t="n">
        <v>40.001</v>
      </c>
      <c r="I20" s="86" t="n">
        <v>440</v>
      </c>
      <c r="J20" s="86" t="n">
        <v>346.999</v>
      </c>
      <c r="K20" s="86" t="n">
        <v>526</v>
      </c>
    </row>
    <row r="21" customFormat="false" ht="28.5" hidden="false" customHeight="true" outlineLevel="0" collapsed="false">
      <c r="A21" s="78" t="s">
        <v>95</v>
      </c>
      <c r="B21" s="75" t="s">
        <v>12</v>
      </c>
      <c r="C21" s="89" t="n">
        <v>835</v>
      </c>
      <c r="D21" s="88" t="n">
        <v>829.725</v>
      </c>
      <c r="E21" s="91"/>
      <c r="F21" s="88" t="n">
        <v>16</v>
      </c>
      <c r="G21" s="88" t="n">
        <v>8.89</v>
      </c>
      <c r="H21" s="88" t="n">
        <v>40.001</v>
      </c>
      <c r="I21" s="88" t="n">
        <v>256</v>
      </c>
      <c r="J21" s="88" t="n">
        <v>146.579</v>
      </c>
      <c r="K21" s="88" t="n">
        <v>362.255</v>
      </c>
    </row>
    <row r="22" customFormat="false" ht="28.5" hidden="false" customHeight="true" outlineLevel="0" collapsed="false">
      <c r="A22" s="79" t="s">
        <v>96</v>
      </c>
      <c r="B22" s="85" t="s">
        <v>19</v>
      </c>
      <c r="C22" s="86" t="n">
        <v>119224</v>
      </c>
      <c r="D22" s="86" t="n">
        <v>118680</v>
      </c>
      <c r="E22" s="90"/>
      <c r="F22" s="86" t="n">
        <v>1562</v>
      </c>
      <c r="G22" s="86" t="n">
        <v>435</v>
      </c>
      <c r="H22" s="86" t="n">
        <v>16802</v>
      </c>
      <c r="I22" s="86" t="n">
        <v>9770</v>
      </c>
      <c r="J22" s="86" t="n">
        <v>16046</v>
      </c>
      <c r="K22" s="86" t="n">
        <v>74065</v>
      </c>
    </row>
    <row r="23" s="73" customFormat="true" ht="28.5" hidden="false" customHeight="true" outlineLevel="0" collapsed="false">
      <c r="A23" s="92" t="s">
        <v>97</v>
      </c>
      <c r="B23" s="93" t="s">
        <v>12</v>
      </c>
      <c r="C23" s="94" t="n">
        <v>3501</v>
      </c>
      <c r="D23" s="94" t="n">
        <v>3228</v>
      </c>
      <c r="E23" s="95"/>
      <c r="F23" s="96" t="n">
        <v>69.23</v>
      </c>
      <c r="G23" s="96" t="n">
        <v>45.4</v>
      </c>
      <c r="H23" s="96" t="n">
        <v>78.002</v>
      </c>
      <c r="I23" s="96" t="n">
        <v>1001</v>
      </c>
      <c r="J23" s="96" t="n">
        <v>638</v>
      </c>
      <c r="K23" s="96" t="n">
        <v>1396</v>
      </c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59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N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7.36"/>
    <col collapsed="false" customWidth="true" hidden="false" outlineLevel="0" max="2" min="2" style="62" width="3.87"/>
    <col collapsed="false" customWidth="true" hidden="false" outlineLevel="0" max="10" min="3" style="61" width="6.72"/>
    <col collapsed="false" customWidth="true" hidden="false" outlineLevel="0" max="26" min="11" style="61" width="8.99"/>
    <col collapsed="false" customWidth="false" hidden="false" outlineLevel="0" max="257" min="27" style="61" width="8.62"/>
  </cols>
  <sheetData>
    <row r="1" customFormat="false" ht="40.15" hidden="false" customHeight="true" outlineLevel="0" collapsed="false">
      <c r="A1" s="379" t="s">
        <v>412</v>
      </c>
      <c r="B1" s="379"/>
      <c r="C1" s="379"/>
      <c r="D1" s="379"/>
      <c r="E1" s="379"/>
      <c r="F1" s="379"/>
      <c r="G1" s="379"/>
      <c r="H1" s="379"/>
      <c r="I1" s="379"/>
      <c r="J1" s="379"/>
    </row>
    <row r="2" s="62" customFormat="true" ht="35.1" hidden="false" customHeight="true" outlineLevel="0" collapsed="false">
      <c r="A2" s="336" t="s">
        <v>1</v>
      </c>
      <c r="B2" s="380" t="s">
        <v>119</v>
      </c>
      <c r="C2" s="329" t="s">
        <v>240</v>
      </c>
      <c r="D2" s="329" t="s">
        <v>241</v>
      </c>
      <c r="E2" s="329" t="s">
        <v>242</v>
      </c>
      <c r="F2" s="330" t="s">
        <v>243</v>
      </c>
      <c r="G2" s="330" t="s">
        <v>244</v>
      </c>
      <c r="H2" s="329" t="s">
        <v>245</v>
      </c>
      <c r="I2" s="329" t="s">
        <v>246</v>
      </c>
      <c r="J2" s="330" t="s">
        <v>247</v>
      </c>
      <c r="K2" s="2"/>
    </row>
    <row r="3" customFormat="false" ht="27.2" hidden="false" customHeight="true" outlineLevel="0" collapsed="false">
      <c r="A3" s="381" t="s">
        <v>413</v>
      </c>
      <c r="B3" s="382" t="s">
        <v>182</v>
      </c>
      <c r="C3" s="383" t="n">
        <v>331475</v>
      </c>
      <c r="D3" s="384" t="n">
        <v>348299</v>
      </c>
      <c r="E3" s="384" t="n">
        <v>350564</v>
      </c>
      <c r="F3" s="384" t="n">
        <v>317491</v>
      </c>
      <c r="G3" s="384" t="n">
        <v>217360</v>
      </c>
      <c r="H3" s="384" t="n">
        <v>198228</v>
      </c>
      <c r="I3" s="384" t="n">
        <v>166688</v>
      </c>
      <c r="J3" s="385" t="n">
        <v>61878.7845669515</v>
      </c>
    </row>
    <row r="4" customFormat="false" ht="27.2" hidden="false" customHeight="true" outlineLevel="0" collapsed="false">
      <c r="A4" s="19" t="s">
        <v>414</v>
      </c>
      <c r="B4" s="20" t="s">
        <v>182</v>
      </c>
      <c r="C4" s="386" t="n">
        <v>1400995</v>
      </c>
      <c r="D4" s="358" t="n">
        <v>1628740</v>
      </c>
      <c r="E4" s="358" t="n">
        <v>2004189</v>
      </c>
      <c r="F4" s="358" t="n">
        <v>2008776</v>
      </c>
      <c r="G4" s="358" t="n">
        <v>2395157</v>
      </c>
      <c r="H4" s="358" t="n">
        <v>2585632</v>
      </c>
      <c r="I4" s="358" t="n">
        <v>2930236</v>
      </c>
      <c r="J4" s="21" t="n">
        <v>3653827.7752512</v>
      </c>
    </row>
    <row r="5" customFormat="false" ht="27.2" hidden="false" customHeight="true" outlineLevel="0" collapsed="false">
      <c r="A5" s="19" t="s">
        <v>415</v>
      </c>
      <c r="B5" s="20" t="s">
        <v>182</v>
      </c>
      <c r="C5" s="386" t="n">
        <v>514152</v>
      </c>
      <c r="D5" s="358" t="n">
        <v>593081</v>
      </c>
      <c r="E5" s="358" t="n">
        <v>801556</v>
      </c>
      <c r="F5" s="358" t="n">
        <v>887591</v>
      </c>
      <c r="G5" s="358" t="n">
        <v>1137320</v>
      </c>
      <c r="H5" s="358" t="n">
        <v>1265486</v>
      </c>
      <c r="I5" s="358" t="n">
        <v>1707081</v>
      </c>
      <c r="J5" s="21" t="n">
        <v>1990828.68653624</v>
      </c>
    </row>
    <row r="6" customFormat="false" ht="27.2" hidden="false" customHeight="true" outlineLevel="0" collapsed="false">
      <c r="A6" s="19" t="s">
        <v>231</v>
      </c>
      <c r="B6" s="20" t="s">
        <v>182</v>
      </c>
      <c r="C6" s="386" t="n">
        <v>886843</v>
      </c>
      <c r="D6" s="358" t="n">
        <v>1035659</v>
      </c>
      <c r="E6" s="358" t="n">
        <v>1202633</v>
      </c>
      <c r="F6" s="358" t="n">
        <v>1121185</v>
      </c>
      <c r="G6" s="358" t="n">
        <v>1257837</v>
      </c>
      <c r="H6" s="358" t="n">
        <v>1320146</v>
      </c>
      <c r="I6" s="358" t="n">
        <v>1223155</v>
      </c>
      <c r="J6" s="21" t="n">
        <v>1662999.08871496</v>
      </c>
    </row>
    <row r="7" customFormat="false" ht="27.2" hidden="false" customHeight="true" outlineLevel="0" collapsed="false">
      <c r="A7" s="354" t="s">
        <v>416</v>
      </c>
      <c r="B7" s="20" t="s">
        <v>182</v>
      </c>
      <c r="C7" s="386" t="n">
        <v>89554</v>
      </c>
      <c r="D7" s="358" t="n">
        <v>113961</v>
      </c>
      <c r="E7" s="358" t="n">
        <v>114977</v>
      </c>
      <c r="F7" s="358" t="n">
        <v>119023</v>
      </c>
      <c r="G7" s="358" t="n">
        <v>154571</v>
      </c>
      <c r="H7" s="358" t="n">
        <v>162187</v>
      </c>
      <c r="I7" s="358" t="n">
        <v>133917</v>
      </c>
      <c r="J7" s="21" t="n">
        <v>181892.234686464</v>
      </c>
    </row>
    <row r="8" customFormat="false" ht="27.2" hidden="false" customHeight="true" outlineLevel="0" collapsed="false">
      <c r="A8" s="19" t="s">
        <v>417</v>
      </c>
      <c r="B8" s="20" t="s">
        <v>182</v>
      </c>
      <c r="C8" s="386"/>
      <c r="D8" s="358" t="n">
        <v>9395</v>
      </c>
      <c r="E8" s="358" t="n">
        <v>6521</v>
      </c>
      <c r="F8" s="358" t="n">
        <v>17331</v>
      </c>
      <c r="G8" s="358" t="n">
        <v>14152</v>
      </c>
      <c r="H8" s="358" t="n">
        <v>12368</v>
      </c>
      <c r="I8" s="358" t="n">
        <v>8468</v>
      </c>
      <c r="J8" s="21" t="n">
        <v>8180.25200439665</v>
      </c>
    </row>
    <row r="9" customFormat="false" ht="27.2" hidden="false" customHeight="true" outlineLevel="0" collapsed="false">
      <c r="A9" s="19" t="s">
        <v>418</v>
      </c>
      <c r="B9" s="20" t="s">
        <v>186</v>
      </c>
      <c r="C9" s="387" t="n">
        <v>1368.99</v>
      </c>
      <c r="D9" s="21" t="n">
        <v>1447.64</v>
      </c>
      <c r="E9" s="21" t="n">
        <v>2257.18</v>
      </c>
      <c r="F9" s="21" t="n">
        <v>2289.6</v>
      </c>
      <c r="G9" s="21" t="n">
        <v>2708</v>
      </c>
      <c r="H9" s="21" t="n">
        <v>2689</v>
      </c>
      <c r="I9" s="358" t="n">
        <v>2481</v>
      </c>
      <c r="J9" s="21" t="n">
        <v>3561.8434411617</v>
      </c>
    </row>
    <row r="10" customFormat="false" ht="27.2" hidden="false" customHeight="true" outlineLevel="0" collapsed="false">
      <c r="A10" s="19" t="s">
        <v>189</v>
      </c>
      <c r="B10" s="20" t="s">
        <v>12</v>
      </c>
      <c r="C10" s="386" t="n">
        <v>61110</v>
      </c>
      <c r="D10" s="358" t="n">
        <v>69881</v>
      </c>
      <c r="E10" s="358" t="n">
        <v>93375</v>
      </c>
      <c r="F10" s="358" t="n">
        <v>97904</v>
      </c>
      <c r="G10" s="358" t="n">
        <v>119351</v>
      </c>
      <c r="H10" s="358" t="n">
        <v>124214</v>
      </c>
      <c r="I10" s="358" t="n">
        <v>157964</v>
      </c>
      <c r="J10" s="21" t="n">
        <v>198091.761035341</v>
      </c>
    </row>
    <row r="11" customFormat="false" ht="27.2" hidden="false" customHeight="true" outlineLevel="0" collapsed="false">
      <c r="A11" s="354" t="s">
        <v>419</v>
      </c>
      <c r="B11" s="20" t="s">
        <v>12</v>
      </c>
      <c r="C11" s="386" t="n">
        <v>46194</v>
      </c>
      <c r="D11" s="358" t="n">
        <v>52831</v>
      </c>
      <c r="E11" s="358" t="n">
        <v>63413</v>
      </c>
      <c r="F11" s="358" t="n">
        <v>68527</v>
      </c>
      <c r="G11" s="358" t="n">
        <v>83853</v>
      </c>
      <c r="H11" s="358" t="n">
        <v>90779</v>
      </c>
      <c r="I11" s="358" t="n">
        <v>124277</v>
      </c>
      <c r="J11" s="21" t="n">
        <v>146431.199873826</v>
      </c>
    </row>
    <row r="12" customFormat="false" ht="27.2" hidden="false" customHeight="true" outlineLevel="0" collapsed="false">
      <c r="A12" s="19" t="s">
        <v>420</v>
      </c>
      <c r="B12" s="20" t="s">
        <v>12</v>
      </c>
      <c r="C12" s="386" t="n">
        <v>2271</v>
      </c>
      <c r="D12" s="358" t="n">
        <v>2138</v>
      </c>
      <c r="E12" s="358" t="n">
        <v>3402</v>
      </c>
      <c r="F12" s="358" t="n">
        <v>2437</v>
      </c>
      <c r="G12" s="358" t="n">
        <v>6358</v>
      </c>
      <c r="H12" s="358" t="n">
        <v>7495</v>
      </c>
      <c r="I12" s="358" t="n">
        <v>4607</v>
      </c>
      <c r="J12" s="21" t="n">
        <v>43825.3475511972</v>
      </c>
    </row>
    <row r="13" customFormat="false" ht="27.2" hidden="false" customHeight="true" outlineLevel="0" collapsed="false">
      <c r="A13" s="19" t="s">
        <v>421</v>
      </c>
      <c r="B13" s="20" t="s">
        <v>12</v>
      </c>
      <c r="C13" s="386"/>
      <c r="D13" s="358" t="n">
        <v>14912</v>
      </c>
      <c r="E13" s="358" t="n">
        <v>26554</v>
      </c>
      <c r="F13" s="358" t="n">
        <v>26878</v>
      </c>
      <c r="G13" s="358" t="n">
        <v>27192</v>
      </c>
      <c r="H13" s="358" t="n">
        <v>25177</v>
      </c>
      <c r="I13" s="358" t="n">
        <v>27914</v>
      </c>
      <c r="J13" s="21" t="n">
        <v>43657.4375111962</v>
      </c>
    </row>
    <row r="14" customFormat="false" ht="27.2" hidden="false" customHeight="true" outlineLevel="0" collapsed="false">
      <c r="A14" s="19" t="s">
        <v>194</v>
      </c>
      <c r="B14" s="20" t="s">
        <v>12</v>
      </c>
      <c r="C14" s="386"/>
      <c r="D14" s="358" t="n">
        <v>4660</v>
      </c>
      <c r="E14" s="358" t="n">
        <v>7984</v>
      </c>
      <c r="F14" s="358" t="n">
        <v>6580</v>
      </c>
      <c r="G14" s="358" t="n">
        <v>8090</v>
      </c>
      <c r="H14" s="358" t="n">
        <v>7752</v>
      </c>
      <c r="I14" s="358" t="n">
        <v>6688</v>
      </c>
      <c r="J14" s="21" t="n">
        <v>9084.85097930469</v>
      </c>
    </row>
    <row r="15" customFormat="false" ht="27.2" hidden="false" customHeight="true" outlineLevel="0" collapsed="false">
      <c r="A15" s="19" t="s">
        <v>422</v>
      </c>
      <c r="B15" s="20" t="s">
        <v>251</v>
      </c>
      <c r="C15" s="386" t="n">
        <v>50602</v>
      </c>
      <c r="D15" s="358" t="n">
        <v>49384</v>
      </c>
      <c r="E15" s="358" t="n">
        <v>51131</v>
      </c>
      <c r="F15" s="358" t="n">
        <v>32943</v>
      </c>
      <c r="G15" s="358" t="n">
        <v>33401</v>
      </c>
      <c r="H15" s="358" t="n">
        <v>33910</v>
      </c>
      <c r="I15" s="358" t="n">
        <v>33776</v>
      </c>
      <c r="J15" s="358"/>
    </row>
    <row r="16" customFormat="false" ht="27.2" hidden="false" customHeight="true" outlineLevel="0" collapsed="false">
      <c r="A16" s="354" t="s">
        <v>423</v>
      </c>
      <c r="B16" s="20" t="s">
        <v>251</v>
      </c>
      <c r="C16" s="386" t="n">
        <v>780</v>
      </c>
      <c r="D16" s="358" t="n">
        <v>638</v>
      </c>
      <c r="E16" s="358" t="n">
        <v>603</v>
      </c>
      <c r="F16" s="358" t="n">
        <v>281</v>
      </c>
      <c r="G16" s="358"/>
      <c r="H16" s="358"/>
      <c r="I16" s="358"/>
      <c r="J16" s="358"/>
    </row>
    <row r="17" customFormat="false" ht="27.2" hidden="false" customHeight="true" outlineLevel="0" collapsed="false">
      <c r="A17" s="19" t="s">
        <v>424</v>
      </c>
      <c r="B17" s="20" t="s">
        <v>425</v>
      </c>
      <c r="C17" s="386" t="n">
        <v>181447</v>
      </c>
      <c r="D17" s="358" t="n">
        <v>167891</v>
      </c>
      <c r="E17" s="358" t="n">
        <v>225501</v>
      </c>
      <c r="F17" s="358" t="n">
        <v>171038</v>
      </c>
      <c r="G17" s="358" t="n">
        <v>213627</v>
      </c>
      <c r="H17" s="358" t="n">
        <v>224206</v>
      </c>
      <c r="I17" s="358" t="n">
        <v>236492</v>
      </c>
      <c r="J17" s="358"/>
    </row>
    <row r="18" customFormat="false" ht="27.2" hidden="false" customHeight="true" outlineLevel="0" collapsed="false">
      <c r="A18" s="354" t="s">
        <v>423</v>
      </c>
      <c r="B18" s="20" t="s">
        <v>425</v>
      </c>
      <c r="C18" s="386" t="n">
        <v>34729</v>
      </c>
      <c r="D18" s="358" t="n">
        <v>25561</v>
      </c>
      <c r="E18" s="358" t="n">
        <v>36581</v>
      </c>
      <c r="F18" s="358" t="n">
        <v>15419</v>
      </c>
      <c r="G18" s="358"/>
      <c r="H18" s="358"/>
      <c r="I18" s="358"/>
      <c r="J18" s="358"/>
    </row>
    <row r="19" customFormat="false" ht="27.2" hidden="false" customHeight="true" outlineLevel="0" collapsed="false">
      <c r="A19" s="19" t="s">
        <v>426</v>
      </c>
      <c r="B19" s="20" t="s">
        <v>79</v>
      </c>
      <c r="C19" s="386" t="n">
        <v>99914</v>
      </c>
      <c r="D19" s="358" t="n">
        <v>129618</v>
      </c>
      <c r="E19" s="358" t="n">
        <v>604054</v>
      </c>
      <c r="F19" s="358" t="n">
        <v>1239427</v>
      </c>
      <c r="G19" s="358" t="n">
        <v>2199122</v>
      </c>
      <c r="H19" s="358" t="n">
        <v>2452803</v>
      </c>
      <c r="I19" s="358" t="n">
        <v>2654015</v>
      </c>
      <c r="J19" s="358"/>
    </row>
    <row r="20" customFormat="false" ht="27.2" hidden="false" customHeight="true" outlineLevel="0" collapsed="false">
      <c r="A20" s="19" t="s">
        <v>427</v>
      </c>
      <c r="B20" s="20" t="s">
        <v>79</v>
      </c>
      <c r="C20" s="386" t="n">
        <v>102821</v>
      </c>
      <c r="D20" s="358" t="n">
        <v>128059</v>
      </c>
      <c r="E20" s="358" t="n">
        <v>577704</v>
      </c>
      <c r="F20" s="358" t="n">
        <v>1198811</v>
      </c>
      <c r="G20" s="358"/>
      <c r="H20" s="358"/>
      <c r="I20" s="358"/>
      <c r="J20" s="358"/>
    </row>
    <row r="21" customFormat="false" ht="27.2" hidden="false" customHeight="true" outlineLevel="0" collapsed="false">
      <c r="A21" s="19" t="s">
        <v>428</v>
      </c>
      <c r="B21" s="20" t="s">
        <v>79</v>
      </c>
      <c r="C21" s="386" t="n">
        <v>100368</v>
      </c>
      <c r="D21" s="358" t="n">
        <v>124661</v>
      </c>
      <c r="E21" s="358" t="n">
        <v>559838</v>
      </c>
      <c r="F21" s="358" t="n">
        <v>1166474</v>
      </c>
      <c r="G21" s="358" t="n">
        <v>2091068</v>
      </c>
      <c r="H21" s="358" t="n">
        <v>2348103</v>
      </c>
      <c r="I21" s="358" t="n">
        <v>2532035</v>
      </c>
      <c r="J21" s="358"/>
    </row>
    <row r="22" customFormat="false" ht="27.2" hidden="false" customHeight="true" outlineLevel="0" collapsed="false">
      <c r="A22" s="388" t="s">
        <v>423</v>
      </c>
      <c r="B22" s="25" t="s">
        <v>79</v>
      </c>
      <c r="C22" s="389"/>
      <c r="D22" s="361"/>
      <c r="E22" s="361" t="n">
        <v>178338</v>
      </c>
      <c r="F22" s="361" t="n">
        <v>107018</v>
      </c>
      <c r="G22" s="361"/>
      <c r="H22" s="361"/>
      <c r="I22" s="361"/>
      <c r="J22" s="361"/>
    </row>
  </sheetData>
  <mergeCells count="1">
    <mergeCell ref="A1:J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7.24"/>
    <col collapsed="false" customWidth="true" hidden="false" outlineLevel="0" max="2" min="2" style="62" width="3.87"/>
    <col collapsed="false" customWidth="true" hidden="false" outlineLevel="0" max="10" min="3" style="61" width="6.72"/>
    <col collapsed="false" customWidth="true" hidden="false" outlineLevel="0" max="32" min="11" style="61" width="8.99"/>
    <col collapsed="false" customWidth="false" hidden="false" outlineLevel="0" max="257" min="33" style="61" width="8.62"/>
  </cols>
  <sheetData>
    <row r="1" s="295" customFormat="true" ht="40.15" hidden="false" customHeight="true" outlineLevel="0" collapsed="false">
      <c r="A1" s="236" t="s">
        <v>429</v>
      </c>
      <c r="B1" s="390"/>
    </row>
    <row r="2" s="62" customFormat="true" ht="35.1" hidden="false" customHeight="true" outlineLevel="0" collapsed="false">
      <c r="A2" s="336" t="s">
        <v>1</v>
      </c>
      <c r="B2" s="380" t="s">
        <v>119</v>
      </c>
      <c r="C2" s="329" t="s">
        <v>275</v>
      </c>
      <c r="D2" s="329" t="s">
        <v>276</v>
      </c>
      <c r="E2" s="329" t="s">
        <v>277</v>
      </c>
      <c r="F2" s="329" t="s">
        <v>278</v>
      </c>
      <c r="G2" s="329" t="s">
        <v>279</v>
      </c>
      <c r="H2" s="330" t="s">
        <v>280</v>
      </c>
      <c r="I2" s="391" t="s">
        <v>281</v>
      </c>
      <c r="J2" s="330" t="s">
        <v>282</v>
      </c>
    </row>
    <row r="3" customFormat="false" ht="27.2" hidden="false" customHeight="true" outlineLevel="0" collapsed="false">
      <c r="A3" s="381" t="s">
        <v>413</v>
      </c>
      <c r="B3" s="382" t="s">
        <v>182</v>
      </c>
      <c r="C3" s="385" t="n">
        <v>75262.9951091688</v>
      </c>
      <c r="D3" s="385" t="n">
        <v>154866.734553365</v>
      </c>
      <c r="E3" s="385" t="n">
        <v>137865.668263514</v>
      </c>
      <c r="F3" s="385" t="n">
        <v>136355.868871074</v>
      </c>
      <c r="G3" s="392" t="n">
        <v>127816.207118206</v>
      </c>
      <c r="H3" s="392" t="n">
        <v>121678.739635586</v>
      </c>
      <c r="I3" s="392" t="n">
        <v>117054.228693715</v>
      </c>
      <c r="J3" s="393" t="n">
        <v>110740.064798219</v>
      </c>
    </row>
    <row r="4" customFormat="false" ht="27.2" hidden="false" customHeight="true" outlineLevel="0" collapsed="false">
      <c r="A4" s="19" t="s">
        <v>414</v>
      </c>
      <c r="B4" s="20" t="s">
        <v>182</v>
      </c>
      <c r="C4" s="21" t="n">
        <v>3921827.66336358</v>
      </c>
      <c r="D4" s="21" t="n">
        <v>4032152.53396741</v>
      </c>
      <c r="E4" s="21" t="n">
        <v>4022720.40718773</v>
      </c>
      <c r="F4" s="21" t="n">
        <v>4046679.68564334</v>
      </c>
      <c r="G4" s="223" t="n">
        <v>4103388.65693351</v>
      </c>
      <c r="H4" s="223" t="n">
        <v>4168326.10665685</v>
      </c>
      <c r="I4" s="223" t="n">
        <v>4161172.56805792</v>
      </c>
      <c r="J4" s="393" t="n">
        <v>4172344.94695596</v>
      </c>
    </row>
    <row r="5" customFormat="false" ht="27.2" hidden="false" customHeight="true" outlineLevel="0" collapsed="false">
      <c r="A5" s="19" t="s">
        <v>415</v>
      </c>
      <c r="B5" s="20" t="s">
        <v>182</v>
      </c>
      <c r="C5" s="21" t="n">
        <v>2166753.92140644</v>
      </c>
      <c r="D5" s="21" t="n">
        <v>2263568.73750458</v>
      </c>
      <c r="E5" s="21" t="n">
        <v>2344627.77132588</v>
      </c>
      <c r="F5" s="21" t="n">
        <v>2321939.2119748</v>
      </c>
      <c r="G5" s="223" t="n">
        <v>2406060.45200533</v>
      </c>
      <c r="H5" s="223" t="n">
        <v>2435944.27533247</v>
      </c>
      <c r="I5" s="223" t="n">
        <v>2523507.12042729</v>
      </c>
      <c r="J5" s="393" t="n">
        <v>2490557.24306829</v>
      </c>
    </row>
    <row r="6" customFormat="false" ht="27.2" hidden="false" customHeight="true" outlineLevel="0" collapsed="false">
      <c r="A6" s="19" t="s">
        <v>231</v>
      </c>
      <c r="B6" s="20" t="s">
        <v>182</v>
      </c>
      <c r="C6" s="21" t="n">
        <v>1755073.74195713</v>
      </c>
      <c r="D6" s="21" t="n">
        <v>1768583.79646283</v>
      </c>
      <c r="E6" s="21" t="n">
        <v>1678092.63586184</v>
      </c>
      <c r="F6" s="21" t="n">
        <v>1724740.47366854</v>
      </c>
      <c r="G6" s="223" t="n">
        <v>1697328.20492818</v>
      </c>
      <c r="H6" s="223" t="n">
        <v>1732381.83132437</v>
      </c>
      <c r="I6" s="223" t="n">
        <v>1637665.44763062</v>
      </c>
      <c r="J6" s="393" t="n">
        <v>1681787.70388767</v>
      </c>
    </row>
    <row r="7" customFormat="false" ht="27.2" hidden="false" customHeight="true" outlineLevel="0" collapsed="false">
      <c r="A7" s="354" t="s">
        <v>416</v>
      </c>
      <c r="B7" s="20" t="s">
        <v>182</v>
      </c>
      <c r="C7" s="21" t="n">
        <v>216126.12713239</v>
      </c>
      <c r="D7" s="21" t="n">
        <v>201992.849813479</v>
      </c>
      <c r="E7" s="21" t="n">
        <v>191342.369075295</v>
      </c>
      <c r="F7" s="21" t="n">
        <v>192382.165811037</v>
      </c>
      <c r="G7" s="223" t="n">
        <v>188100.886660674</v>
      </c>
      <c r="H7" s="223" t="n">
        <v>191460.935886005</v>
      </c>
      <c r="I7" s="223" t="n">
        <v>175329.5905667</v>
      </c>
      <c r="J7" s="393" t="n">
        <v>176352.364846894</v>
      </c>
    </row>
    <row r="8" customFormat="false" ht="27.2" hidden="false" customHeight="true" outlineLevel="0" collapsed="false">
      <c r="A8" s="19" t="s">
        <v>417</v>
      </c>
      <c r="B8" s="20" t="s">
        <v>182</v>
      </c>
      <c r="C8" s="21" t="n">
        <v>9054.33607273645</v>
      </c>
      <c r="D8" s="21" t="n">
        <v>10592.0176275496</v>
      </c>
      <c r="E8" s="21" t="n">
        <v>11446.4402068971</v>
      </c>
      <c r="F8" s="21" t="n">
        <v>17094.207276627</v>
      </c>
      <c r="G8" s="223" t="n">
        <v>18718.0267989976</v>
      </c>
      <c r="H8" s="223" t="n">
        <v>20395.8834189441</v>
      </c>
      <c r="I8" s="223" t="n">
        <v>22215.5933555394</v>
      </c>
      <c r="J8" s="393" t="n">
        <v>25118.0808791391</v>
      </c>
    </row>
    <row r="9" customFormat="false" ht="27.2" hidden="false" customHeight="true" outlineLevel="0" collapsed="false">
      <c r="A9" s="19" t="s">
        <v>418</v>
      </c>
      <c r="B9" s="20" t="s">
        <v>186</v>
      </c>
      <c r="C9" s="21" t="n">
        <v>3867.77149835432</v>
      </c>
      <c r="D9" s="21" t="n">
        <v>3999.70469366925</v>
      </c>
      <c r="E9" s="21" t="n">
        <v>4079</v>
      </c>
      <c r="F9" s="21" t="n">
        <v>4025.64208372546</v>
      </c>
      <c r="G9" s="223" t="n">
        <v>4059.00086213274</v>
      </c>
      <c r="H9" s="223" t="n">
        <v>3769.52079941451</v>
      </c>
      <c r="I9" s="223" t="n">
        <v>3585.7981275546</v>
      </c>
      <c r="J9" s="393" t="n">
        <v>3715.03336157884</v>
      </c>
    </row>
    <row r="10" customFormat="false" ht="27.2" hidden="false" customHeight="true" outlineLevel="0" collapsed="false">
      <c r="A10" s="19" t="s">
        <v>189</v>
      </c>
      <c r="B10" s="20" t="s">
        <v>12</v>
      </c>
      <c r="C10" s="21" t="n">
        <v>213941.910702787</v>
      </c>
      <c r="D10" s="21" t="n">
        <v>222541.335634899</v>
      </c>
      <c r="E10" s="21" t="n">
        <v>232705.457034872</v>
      </c>
      <c r="F10" s="21" t="n">
        <v>230350.442186122</v>
      </c>
      <c r="G10" s="223" t="n">
        <v>237260.668022781</v>
      </c>
      <c r="H10" s="223" t="n">
        <v>236427.945321998</v>
      </c>
      <c r="I10" s="223" t="n">
        <v>238608.78017015</v>
      </c>
      <c r="J10" s="393" t="n">
        <v>237876.777771396</v>
      </c>
    </row>
    <row r="11" customFormat="false" ht="27.2" hidden="false" customHeight="true" outlineLevel="0" collapsed="false">
      <c r="A11" s="354" t="s">
        <v>419</v>
      </c>
      <c r="B11" s="20" t="s">
        <v>12</v>
      </c>
      <c r="C11" s="21" t="n">
        <v>159370.081388533</v>
      </c>
      <c r="D11" s="21" t="n">
        <v>165943.146702422</v>
      </c>
      <c r="E11" s="21" t="n">
        <v>175571.180089674</v>
      </c>
      <c r="F11" s="21" t="n">
        <v>173971.147994649</v>
      </c>
      <c r="G11" s="223" t="n">
        <v>179619.684753315</v>
      </c>
      <c r="H11" s="223" t="n">
        <v>182085.047812693</v>
      </c>
      <c r="I11" s="223" t="n">
        <v>189268.195693266</v>
      </c>
      <c r="J11" s="393" t="n">
        <v>187345.707775941</v>
      </c>
    </row>
    <row r="12" customFormat="false" ht="27.2" hidden="false" customHeight="true" outlineLevel="0" collapsed="false">
      <c r="A12" s="19" t="s">
        <v>420</v>
      </c>
      <c r="B12" s="20" t="s">
        <v>12</v>
      </c>
      <c r="C12" s="21" t="n">
        <v>6221.92111701238</v>
      </c>
      <c r="D12" s="21" t="n">
        <v>5802.48400023178</v>
      </c>
      <c r="E12" s="21" t="n">
        <v>5439.11658423995</v>
      </c>
      <c r="F12" s="21" t="n">
        <v>5226.23579613938</v>
      </c>
      <c r="G12" s="223" t="n">
        <v>5059.25677705787</v>
      </c>
      <c r="H12" s="223" t="n">
        <v>4911.16036831405</v>
      </c>
      <c r="I12" s="223" t="n">
        <v>4655.79334286636</v>
      </c>
      <c r="J12" s="393" t="n">
        <v>4458.91148721345</v>
      </c>
    </row>
    <row r="13" customFormat="false" ht="27.2" hidden="false" customHeight="true" outlineLevel="0" collapsed="false">
      <c r="A13" s="19" t="s">
        <v>421</v>
      </c>
      <c r="B13" s="20" t="s">
        <v>12</v>
      </c>
      <c r="C13" s="21" t="n">
        <v>46881.9081972413</v>
      </c>
      <c r="D13" s="21" t="n">
        <v>49296.7049322457</v>
      </c>
      <c r="E13" s="21" t="n">
        <v>50152.4799244806</v>
      </c>
      <c r="F13" s="21" t="n">
        <v>49605.0583953335</v>
      </c>
      <c r="G13" s="223" t="n">
        <v>50996.7264924079</v>
      </c>
      <c r="H13" s="223" t="n">
        <v>47804.9796874836</v>
      </c>
      <c r="I13" s="223" t="n">
        <v>43036.7911340176</v>
      </c>
      <c r="J13" s="393" t="n">
        <v>44422.9611107466</v>
      </c>
    </row>
    <row r="14" customFormat="false" ht="27.2" hidden="false" customHeight="true" outlineLevel="0" collapsed="false">
      <c r="A14" s="19" t="s">
        <v>194</v>
      </c>
      <c r="B14" s="20" t="s">
        <v>12</v>
      </c>
      <c r="C14" s="21" t="n">
        <v>9942.04330676424</v>
      </c>
      <c r="D14" s="21" t="n">
        <v>10871.2996882443</v>
      </c>
      <c r="E14" s="21" t="n">
        <v>11183.5181857964</v>
      </c>
      <c r="F14" s="21" t="n">
        <v>11582.2538164833</v>
      </c>
      <c r="G14" s="223" t="n">
        <v>10618.4195891176</v>
      </c>
      <c r="H14" s="223" t="n">
        <v>10601.650780281</v>
      </c>
      <c r="I14" s="223" t="n">
        <v>11118.3403468596</v>
      </c>
      <c r="J14" s="393" t="n">
        <v>11504.4968763341</v>
      </c>
    </row>
    <row r="15" customFormat="false" ht="27.2" hidden="false" customHeight="true" outlineLevel="0" collapsed="false">
      <c r="A15" s="19" t="s">
        <v>422</v>
      </c>
      <c r="B15" s="20" t="s">
        <v>251</v>
      </c>
      <c r="C15" s="21"/>
      <c r="D15" s="21"/>
      <c r="E15" s="21"/>
      <c r="F15" s="21"/>
      <c r="G15" s="223"/>
      <c r="H15" s="223"/>
      <c r="I15" s="223"/>
      <c r="J15" s="223"/>
    </row>
    <row r="16" customFormat="false" ht="27.2" hidden="false" customHeight="true" outlineLevel="0" collapsed="false">
      <c r="A16" s="354" t="s">
        <v>423</v>
      </c>
      <c r="B16" s="20" t="s">
        <v>251</v>
      </c>
      <c r="C16" s="223"/>
      <c r="D16" s="223"/>
      <c r="E16" s="223"/>
      <c r="F16" s="223"/>
      <c r="G16" s="223"/>
      <c r="H16" s="223"/>
      <c r="I16" s="223"/>
      <c r="J16" s="223"/>
    </row>
    <row r="17" customFormat="false" ht="27.2" hidden="false" customHeight="true" outlineLevel="0" collapsed="false">
      <c r="A17" s="19" t="s">
        <v>424</v>
      </c>
      <c r="B17" s="20" t="s">
        <v>425</v>
      </c>
      <c r="C17" s="21"/>
      <c r="D17" s="21"/>
      <c r="E17" s="21"/>
      <c r="F17" s="21"/>
      <c r="G17" s="223"/>
      <c r="H17" s="223"/>
      <c r="I17" s="223"/>
      <c r="J17" s="223"/>
    </row>
    <row r="18" customFormat="false" ht="27.2" hidden="false" customHeight="true" outlineLevel="0" collapsed="false">
      <c r="A18" s="354" t="s">
        <v>423</v>
      </c>
      <c r="B18" s="20" t="s">
        <v>425</v>
      </c>
      <c r="C18" s="21"/>
      <c r="D18" s="21"/>
      <c r="E18" s="21"/>
      <c r="F18" s="21"/>
      <c r="G18" s="223"/>
      <c r="H18" s="223"/>
      <c r="I18" s="223"/>
      <c r="J18" s="223"/>
    </row>
    <row r="19" customFormat="false" ht="27.2" hidden="false" customHeight="true" outlineLevel="0" collapsed="false">
      <c r="A19" s="19" t="s">
        <v>426</v>
      </c>
      <c r="B19" s="20" t="s">
        <v>79</v>
      </c>
      <c r="C19" s="21"/>
      <c r="D19" s="21"/>
      <c r="E19" s="21"/>
      <c r="F19" s="21"/>
      <c r="G19" s="223"/>
      <c r="H19" s="223"/>
      <c r="I19" s="223"/>
      <c r="J19" s="223"/>
    </row>
    <row r="20" customFormat="false" ht="27.2" hidden="false" customHeight="true" outlineLevel="0" collapsed="false">
      <c r="A20" s="19" t="s">
        <v>427</v>
      </c>
      <c r="B20" s="20" t="s">
        <v>79</v>
      </c>
      <c r="C20" s="21"/>
      <c r="D20" s="21"/>
      <c r="E20" s="21"/>
      <c r="F20" s="21"/>
      <c r="G20" s="223"/>
      <c r="H20" s="223"/>
      <c r="I20" s="223"/>
      <c r="J20" s="223"/>
    </row>
    <row r="21" customFormat="false" ht="27.2" hidden="false" customHeight="true" outlineLevel="0" collapsed="false">
      <c r="A21" s="19" t="s">
        <v>428</v>
      </c>
      <c r="B21" s="20" t="s">
        <v>79</v>
      </c>
      <c r="C21" s="21"/>
      <c r="D21" s="21"/>
      <c r="E21" s="21"/>
      <c r="F21" s="21"/>
      <c r="G21" s="223"/>
      <c r="H21" s="223"/>
      <c r="I21" s="223"/>
      <c r="J21" s="223"/>
    </row>
    <row r="22" customFormat="false" ht="27.2" hidden="false" customHeight="true" outlineLevel="0" collapsed="false">
      <c r="A22" s="388" t="s">
        <v>423</v>
      </c>
      <c r="B22" s="25" t="s">
        <v>79</v>
      </c>
      <c r="C22" s="26"/>
      <c r="D22" s="26"/>
      <c r="E22" s="26"/>
      <c r="F22" s="26"/>
      <c r="G22" s="312"/>
      <c r="H22" s="312"/>
      <c r="I22" s="312"/>
      <c r="J22" s="312"/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7.24"/>
    <col collapsed="false" customWidth="true" hidden="false" outlineLevel="0" max="2" min="2" style="62" width="3.87"/>
    <col collapsed="false" customWidth="true" hidden="false" outlineLevel="0" max="5" min="3" style="61" width="6.72"/>
    <col collapsed="false" customWidth="true" hidden="false" outlineLevel="0" max="6" min="6" style="102" width="6.72"/>
    <col collapsed="false" customWidth="true" hidden="false" outlineLevel="0" max="8" min="7" style="61" width="6.72"/>
    <col collapsed="false" customWidth="true" hidden="false" outlineLevel="0" max="9" min="9" style="102" width="6.72"/>
    <col collapsed="false" customWidth="true" hidden="false" outlineLevel="0" max="10" min="10" style="61" width="6.72"/>
    <col collapsed="false" customWidth="true" hidden="false" outlineLevel="0" max="26" min="11" style="61" width="8.99"/>
    <col collapsed="false" customWidth="false" hidden="false" outlineLevel="0" max="257" min="27" style="61" width="8.62"/>
  </cols>
  <sheetData>
    <row r="1" s="295" customFormat="true" ht="40.15" hidden="false" customHeight="true" outlineLevel="0" collapsed="false">
      <c r="A1" s="236" t="s">
        <v>430</v>
      </c>
      <c r="B1" s="390"/>
      <c r="F1" s="394"/>
      <c r="I1" s="394"/>
    </row>
    <row r="2" s="62" customFormat="true" ht="35.1" hidden="false" customHeight="true" outlineLevel="0" collapsed="false">
      <c r="A2" s="336" t="s">
        <v>1</v>
      </c>
      <c r="B2" s="380" t="s">
        <v>119</v>
      </c>
      <c r="C2" s="329" t="s">
        <v>284</v>
      </c>
      <c r="D2" s="329" t="s">
        <v>285</v>
      </c>
      <c r="E2" s="329" t="s">
        <v>286</v>
      </c>
      <c r="F2" s="329" t="s">
        <v>287</v>
      </c>
      <c r="G2" s="330" t="s">
        <v>288</v>
      </c>
      <c r="H2" s="330" t="s">
        <v>289</v>
      </c>
      <c r="I2" s="330" t="s">
        <v>3</v>
      </c>
      <c r="J2" s="330" t="s">
        <v>4</v>
      </c>
    </row>
    <row r="3" customFormat="false" ht="27.2" hidden="false" customHeight="true" outlineLevel="0" collapsed="false">
      <c r="A3" s="19" t="s">
        <v>181</v>
      </c>
      <c r="B3" s="382" t="s">
        <v>182</v>
      </c>
      <c r="C3" s="223" t="n">
        <v>100839.66419268</v>
      </c>
      <c r="D3" s="223" t="n">
        <v>101313.624519801</v>
      </c>
      <c r="E3" s="223" t="n">
        <v>99422</v>
      </c>
      <c r="F3" s="223" t="n">
        <v>96673</v>
      </c>
      <c r="G3" s="223" t="n">
        <v>100318</v>
      </c>
      <c r="H3" s="223" t="n">
        <v>64877</v>
      </c>
      <c r="I3" s="223" t="n">
        <v>67197</v>
      </c>
      <c r="J3" s="223" t="n">
        <v>66530</v>
      </c>
    </row>
    <row r="4" customFormat="false" ht="27.2" hidden="false" customHeight="true" outlineLevel="0" collapsed="false">
      <c r="A4" s="19" t="s">
        <v>414</v>
      </c>
      <c r="B4" s="20" t="s">
        <v>182</v>
      </c>
      <c r="C4" s="223" t="n">
        <v>4096455.1095393</v>
      </c>
      <c r="D4" s="223" t="n">
        <v>3913176.11945116</v>
      </c>
      <c r="E4" s="223" t="n">
        <v>4039233</v>
      </c>
      <c r="F4" s="223" t="n">
        <v>3657692</v>
      </c>
      <c r="G4" s="223" t="n">
        <v>3243195</v>
      </c>
      <c r="H4" s="223" t="n">
        <v>3990959</v>
      </c>
      <c r="I4" s="223" t="n">
        <v>4396408</v>
      </c>
      <c r="J4" s="223" t="n">
        <v>4529474</v>
      </c>
    </row>
    <row r="5" customFormat="false" ht="27.2" hidden="false" customHeight="true" outlineLevel="0" collapsed="false">
      <c r="A5" s="19" t="s">
        <v>415</v>
      </c>
      <c r="B5" s="20" t="s">
        <v>182</v>
      </c>
      <c r="C5" s="223" t="n">
        <v>2444088.80017311</v>
      </c>
      <c r="D5" s="223" t="n">
        <v>2356111.76457167</v>
      </c>
      <c r="E5" s="223" t="n">
        <v>2433316</v>
      </c>
      <c r="F5" s="223" t="n">
        <v>2171220</v>
      </c>
      <c r="G5" s="223" t="n">
        <v>2119896</v>
      </c>
      <c r="H5" s="223" t="n">
        <v>2603850</v>
      </c>
      <c r="I5" s="223" t="n">
        <v>2646585</v>
      </c>
      <c r="J5" s="223" t="n">
        <v>2914637</v>
      </c>
    </row>
    <row r="6" customFormat="false" ht="27.2" hidden="false" customHeight="true" outlineLevel="0" collapsed="false">
      <c r="A6" s="19" t="s">
        <v>231</v>
      </c>
      <c r="B6" s="20" t="s">
        <v>182</v>
      </c>
      <c r="C6" s="223" t="n">
        <v>1652366.30936619</v>
      </c>
      <c r="D6" s="223" t="n">
        <v>1557064.35487949</v>
      </c>
      <c r="E6" s="223" t="n">
        <v>1605917</v>
      </c>
      <c r="F6" s="223" t="n">
        <v>1486472</v>
      </c>
      <c r="G6" s="223" t="n">
        <v>1123299</v>
      </c>
      <c r="H6" s="223" t="n">
        <v>1387109</v>
      </c>
      <c r="I6" s="223" t="n">
        <v>1749823</v>
      </c>
      <c r="J6" s="223" t="n">
        <v>1614837</v>
      </c>
    </row>
    <row r="7" customFormat="false" ht="27.2" hidden="false" customHeight="true" outlineLevel="0" collapsed="false">
      <c r="A7" s="354" t="s">
        <v>416</v>
      </c>
      <c r="B7" s="20" t="s">
        <v>182</v>
      </c>
      <c r="C7" s="223" t="n">
        <v>175372.630031727</v>
      </c>
      <c r="D7" s="223" t="n">
        <v>167493.770404347</v>
      </c>
      <c r="E7" s="223" t="n">
        <v>174523</v>
      </c>
      <c r="F7" s="223" t="n">
        <v>145971</v>
      </c>
      <c r="G7" s="223" t="n">
        <v>153629</v>
      </c>
      <c r="H7" s="223" t="n">
        <v>150935</v>
      </c>
      <c r="I7" s="223" t="n">
        <v>173797</v>
      </c>
      <c r="J7" s="223" t="n">
        <v>145154</v>
      </c>
    </row>
    <row r="8" customFormat="false" ht="27.2" hidden="false" customHeight="true" outlineLevel="0" collapsed="false">
      <c r="A8" s="19" t="s">
        <v>417</v>
      </c>
      <c r="B8" s="20" t="s">
        <v>182</v>
      </c>
      <c r="C8" s="223" t="n">
        <v>30466</v>
      </c>
      <c r="D8" s="223" t="n">
        <v>30624.4232</v>
      </c>
      <c r="E8" s="223" t="n">
        <v>31947</v>
      </c>
      <c r="F8" s="223" t="n">
        <v>32985</v>
      </c>
      <c r="G8" s="223" t="n">
        <v>40460</v>
      </c>
      <c r="H8" s="223" t="n">
        <v>49201</v>
      </c>
      <c r="I8" s="223" t="n">
        <v>48825</v>
      </c>
      <c r="J8" s="223" t="n">
        <v>43077</v>
      </c>
    </row>
    <row r="9" customFormat="false" ht="27.2" hidden="false" customHeight="true" outlineLevel="0" collapsed="false">
      <c r="A9" s="19" t="s">
        <v>418</v>
      </c>
      <c r="B9" s="20" t="s">
        <v>186</v>
      </c>
      <c r="C9" s="223" t="n">
        <v>3763</v>
      </c>
      <c r="D9" s="223" t="n">
        <v>3822</v>
      </c>
      <c r="E9" s="223" t="n">
        <v>3905.6265</v>
      </c>
      <c r="F9" s="223" t="n">
        <v>4201.1188</v>
      </c>
      <c r="G9" s="223" t="n">
        <v>4282.6292</v>
      </c>
      <c r="H9" s="223" t="n">
        <v>3932</v>
      </c>
      <c r="I9" s="223" t="n">
        <v>4242</v>
      </c>
      <c r="J9" s="223" t="n">
        <v>5228</v>
      </c>
    </row>
    <row r="10" customFormat="false" ht="27.2" hidden="false" customHeight="true" outlineLevel="0" collapsed="false">
      <c r="A10" s="19" t="s">
        <v>189</v>
      </c>
      <c r="B10" s="20" t="s">
        <v>12</v>
      </c>
      <c r="C10" s="223" t="n">
        <v>233960.065759308</v>
      </c>
      <c r="D10" s="223" t="n">
        <v>229175.097103296</v>
      </c>
      <c r="E10" s="223" t="n">
        <v>235478</v>
      </c>
      <c r="F10" s="223" t="n">
        <v>219723</v>
      </c>
      <c r="G10" s="223" t="n">
        <v>218184</v>
      </c>
      <c r="H10" s="223" t="n">
        <v>256393.6</v>
      </c>
      <c r="I10" s="223" t="n">
        <v>266197.1</v>
      </c>
      <c r="J10" s="223" t="n">
        <v>291940.4</v>
      </c>
    </row>
    <row r="11" customFormat="false" ht="27.2" hidden="false" customHeight="true" outlineLevel="0" collapsed="false">
      <c r="A11" s="354" t="s">
        <v>419</v>
      </c>
      <c r="B11" s="20" t="s">
        <v>12</v>
      </c>
      <c r="C11" s="223" t="n">
        <v>183007.080646277</v>
      </c>
      <c r="D11" s="223" t="n">
        <v>176483.218874258</v>
      </c>
      <c r="E11" s="223" t="n">
        <v>182377</v>
      </c>
      <c r="F11" s="223" t="n">
        <v>163132</v>
      </c>
      <c r="G11" s="223" t="n">
        <v>160241</v>
      </c>
      <c r="H11" s="223" t="n">
        <v>205407.4</v>
      </c>
      <c r="I11" s="223" t="n">
        <v>213087.3</v>
      </c>
      <c r="J11" s="223" t="n">
        <v>231507.6</v>
      </c>
    </row>
    <row r="12" customFormat="false" ht="27.2" hidden="false" customHeight="true" outlineLevel="0" collapsed="false">
      <c r="A12" s="19" t="s">
        <v>420</v>
      </c>
      <c r="B12" s="20" t="s">
        <v>12</v>
      </c>
      <c r="C12" s="223" t="n">
        <v>4322.00444285119</v>
      </c>
      <c r="D12" s="223" t="n">
        <v>4443.5331513817</v>
      </c>
      <c r="E12" s="223" t="n">
        <v>4409</v>
      </c>
      <c r="F12" s="223" t="n">
        <v>4133</v>
      </c>
      <c r="G12" s="223" t="n">
        <v>4418</v>
      </c>
      <c r="H12" s="223" t="n">
        <v>3952.9</v>
      </c>
      <c r="I12" s="223" t="n">
        <v>4223</v>
      </c>
      <c r="J12" s="223" t="n">
        <v>4053.8</v>
      </c>
    </row>
    <row r="13" customFormat="false" ht="27.2" hidden="false" customHeight="true" outlineLevel="0" collapsed="false">
      <c r="A13" s="19" t="s">
        <v>421</v>
      </c>
      <c r="B13" s="20" t="s">
        <v>12</v>
      </c>
      <c r="C13" s="223" t="n">
        <v>44938.9806701799</v>
      </c>
      <c r="D13" s="223" t="n">
        <v>46545.3676050662</v>
      </c>
      <c r="E13" s="223" t="n">
        <v>47000</v>
      </c>
      <c r="F13" s="223" t="n">
        <v>51059</v>
      </c>
      <c r="G13" s="223" t="n">
        <v>52042</v>
      </c>
      <c r="H13" s="223" t="n">
        <v>46003.9</v>
      </c>
      <c r="I13" s="223" t="n">
        <v>47902.4</v>
      </c>
      <c r="J13" s="223" t="n">
        <v>55039.7</v>
      </c>
    </row>
    <row r="14" customFormat="false" ht="27.2" hidden="false" customHeight="true" outlineLevel="0" collapsed="false">
      <c r="A14" s="19" t="s">
        <v>194</v>
      </c>
      <c r="B14" s="20" t="s">
        <v>12</v>
      </c>
      <c r="C14" s="223" t="n">
        <v>11423.8345225006</v>
      </c>
      <c r="D14" s="223" t="n">
        <v>12169.3524577075</v>
      </c>
      <c r="E14" s="223" t="n">
        <v>12364</v>
      </c>
      <c r="F14" s="223" t="n">
        <v>12648</v>
      </c>
      <c r="G14" s="223" t="n">
        <v>12808</v>
      </c>
      <c r="H14" s="223" t="n">
        <v>8427.2</v>
      </c>
      <c r="I14" s="223" t="n">
        <v>6404.6</v>
      </c>
      <c r="J14" s="223" t="n">
        <v>6819.4</v>
      </c>
    </row>
    <row r="15" customFormat="false" ht="27.2" hidden="false" customHeight="true" outlineLevel="0" collapsed="false">
      <c r="A15" s="19" t="s">
        <v>422</v>
      </c>
      <c r="B15" s="20" t="s">
        <v>251</v>
      </c>
      <c r="C15" s="218"/>
      <c r="D15" s="218"/>
      <c r="E15" s="218"/>
      <c r="F15" s="290"/>
      <c r="G15" s="290"/>
      <c r="H15" s="290"/>
      <c r="I15" s="290"/>
      <c r="J15" s="290"/>
    </row>
    <row r="16" customFormat="false" ht="27.2" hidden="false" customHeight="true" outlineLevel="0" collapsed="false">
      <c r="A16" s="354" t="s">
        <v>423</v>
      </c>
      <c r="B16" s="20" t="s">
        <v>251</v>
      </c>
      <c r="C16" s="218"/>
      <c r="D16" s="218"/>
      <c r="E16" s="218"/>
      <c r="F16" s="290"/>
      <c r="G16" s="290"/>
      <c r="H16" s="290"/>
      <c r="I16" s="290"/>
      <c r="J16" s="290"/>
    </row>
    <row r="17" customFormat="false" ht="27.2" hidden="false" customHeight="true" outlineLevel="0" collapsed="false">
      <c r="A17" s="19" t="s">
        <v>424</v>
      </c>
      <c r="B17" s="20" t="s">
        <v>425</v>
      </c>
      <c r="C17" s="218"/>
      <c r="D17" s="218"/>
      <c r="E17" s="218"/>
      <c r="F17" s="290"/>
      <c r="G17" s="290"/>
      <c r="H17" s="290"/>
      <c r="I17" s="290"/>
      <c r="J17" s="290"/>
    </row>
    <row r="18" customFormat="false" ht="27.2" hidden="false" customHeight="true" outlineLevel="0" collapsed="false">
      <c r="A18" s="354" t="s">
        <v>423</v>
      </c>
      <c r="B18" s="20" t="s">
        <v>425</v>
      </c>
      <c r="C18" s="218"/>
      <c r="D18" s="218"/>
      <c r="E18" s="218"/>
      <c r="F18" s="290"/>
      <c r="G18" s="290"/>
      <c r="H18" s="290"/>
      <c r="I18" s="290"/>
      <c r="J18" s="290"/>
    </row>
    <row r="19" customFormat="false" ht="27.2" hidden="false" customHeight="true" outlineLevel="0" collapsed="false">
      <c r="A19" s="19" t="s">
        <v>431</v>
      </c>
      <c r="B19" s="20" t="s">
        <v>79</v>
      </c>
      <c r="C19" s="218"/>
      <c r="D19" s="218"/>
      <c r="E19" s="218"/>
      <c r="F19" s="290"/>
      <c r="G19" s="290"/>
      <c r="H19" s="290"/>
      <c r="I19" s="290"/>
      <c r="J19" s="290"/>
    </row>
    <row r="20" customFormat="false" ht="27.2" hidden="false" customHeight="true" outlineLevel="0" collapsed="false">
      <c r="A20" s="19" t="s">
        <v>432</v>
      </c>
      <c r="B20" s="20" t="s">
        <v>79</v>
      </c>
      <c r="C20" s="218"/>
      <c r="D20" s="218"/>
      <c r="E20" s="218"/>
      <c r="F20" s="290"/>
      <c r="G20" s="290"/>
      <c r="H20" s="290"/>
      <c r="I20" s="290"/>
      <c r="J20" s="290"/>
    </row>
    <row r="21" customFormat="false" ht="27.2" hidden="false" customHeight="true" outlineLevel="0" collapsed="false">
      <c r="A21" s="19" t="s">
        <v>428</v>
      </c>
      <c r="B21" s="20" t="s">
        <v>79</v>
      </c>
      <c r="C21" s="218"/>
      <c r="D21" s="218"/>
      <c r="E21" s="218"/>
      <c r="F21" s="290"/>
      <c r="G21" s="290"/>
      <c r="H21" s="290"/>
      <c r="I21" s="290"/>
      <c r="J21" s="290"/>
    </row>
    <row r="22" customFormat="false" ht="27.2" hidden="false" customHeight="true" outlineLevel="0" collapsed="false">
      <c r="A22" s="388" t="s">
        <v>423</v>
      </c>
      <c r="B22" s="25" t="s">
        <v>79</v>
      </c>
      <c r="C22" s="285"/>
      <c r="D22" s="285"/>
      <c r="E22" s="285"/>
      <c r="F22" s="285"/>
      <c r="G22" s="285"/>
      <c r="H22" s="285"/>
      <c r="I22" s="285"/>
      <c r="J22" s="285"/>
    </row>
  </sheetData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R12" activeCellId="0" sqref="R12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8.73"/>
    <col collapsed="false" customWidth="true" hidden="false" outlineLevel="0" max="2" min="2" style="62" width="4.5"/>
    <col collapsed="false" customWidth="true" hidden="false" outlineLevel="0" max="3" min="3" style="61" width="6.5"/>
    <col collapsed="false" customWidth="true" hidden="false" outlineLevel="0" max="4" min="4" style="61" width="6.36"/>
    <col collapsed="false" customWidth="true" hidden="false" outlineLevel="0" max="5" min="5" style="61" width="4.65"/>
    <col collapsed="false" customWidth="true" hidden="false" outlineLevel="0" max="8" min="6" style="61" width="5.24"/>
    <col collapsed="false" customWidth="true" hidden="false" outlineLevel="0" max="9" min="9" style="61" width="5.82"/>
    <col collapsed="false" customWidth="true" hidden="false" outlineLevel="0" max="10" min="10" style="61" width="6.24"/>
    <col collapsed="false" customWidth="true" hidden="false" outlineLevel="0" max="11" min="11" style="61" width="6.23"/>
    <col collapsed="false" customWidth="true" hidden="false" outlineLevel="0" max="12" min="12" style="61" width="15.99"/>
    <col collapsed="false" customWidth="true" hidden="false" outlineLevel="0" max="28" min="13" style="61" width="8.99"/>
    <col collapsed="false" customWidth="false" hidden="false" outlineLevel="0" max="257" min="29" style="61" width="8.62"/>
  </cols>
  <sheetData>
    <row r="1" customFormat="false" ht="20.1" hidden="false" customHeight="tru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K2" s="1"/>
    </row>
    <row r="3" customFormat="false" ht="13.15" hidden="false" customHeight="true" outlineLevel="0" collapsed="false">
      <c r="A3" s="63" t="s">
        <v>1</v>
      </c>
      <c r="B3" s="64" t="s">
        <v>2</v>
      </c>
      <c r="C3" s="65" t="s">
        <v>3</v>
      </c>
      <c r="D3" s="65" t="s">
        <v>4</v>
      </c>
      <c r="E3" s="66"/>
      <c r="F3" s="66"/>
      <c r="G3" s="66"/>
      <c r="H3" s="66"/>
      <c r="I3" s="66"/>
      <c r="J3" s="66"/>
      <c r="K3" s="66"/>
    </row>
    <row r="4" customFormat="false" ht="27" hidden="false" customHeight="true" outlineLevel="0" collapsed="false">
      <c r="A4" s="63"/>
      <c r="B4" s="64"/>
      <c r="C4" s="65"/>
      <c r="D4" s="65"/>
      <c r="E4" s="67" t="s">
        <v>35</v>
      </c>
      <c r="F4" s="67" t="s">
        <v>5</v>
      </c>
      <c r="G4" s="68" t="s">
        <v>6</v>
      </c>
      <c r="H4" s="68" t="s">
        <v>7</v>
      </c>
      <c r="I4" s="67" t="s">
        <v>8</v>
      </c>
      <c r="J4" s="67" t="s">
        <v>9</v>
      </c>
      <c r="K4" s="68" t="s">
        <v>10</v>
      </c>
    </row>
    <row r="5" s="61" customFormat="true" ht="33.95" hidden="false" customHeight="true" outlineLevel="0" collapsed="false">
      <c r="A5" s="97" t="s">
        <v>99</v>
      </c>
      <c r="B5" s="98" t="s">
        <v>100</v>
      </c>
      <c r="C5" s="83" t="n">
        <v>619.4</v>
      </c>
      <c r="D5" s="83" t="n">
        <v>618.93</v>
      </c>
      <c r="E5" s="99"/>
      <c r="F5" s="99" t="n">
        <v>10.98</v>
      </c>
      <c r="G5" s="99" t="n">
        <v>8.16</v>
      </c>
      <c r="H5" s="99" t="n">
        <v>3.9</v>
      </c>
      <c r="I5" s="99" t="n">
        <v>122.36</v>
      </c>
      <c r="J5" s="99" t="n">
        <v>82.4</v>
      </c>
      <c r="K5" s="99" t="n">
        <v>391.12</v>
      </c>
      <c r="L5" s="100"/>
    </row>
    <row r="6" s="61" customFormat="true" ht="33.95" hidden="false" customHeight="true" outlineLevel="0" collapsed="false">
      <c r="A6" s="78" t="s">
        <v>101</v>
      </c>
      <c r="B6" s="75" t="s">
        <v>100</v>
      </c>
      <c r="C6" s="83" t="n">
        <v>580.57</v>
      </c>
      <c r="D6" s="83" t="n">
        <v>581.14</v>
      </c>
      <c r="E6" s="84"/>
      <c r="F6" s="84" t="n">
        <v>9.63</v>
      </c>
      <c r="G6" s="84" t="n">
        <v>6.93</v>
      </c>
      <c r="H6" s="84" t="n">
        <v>2.77</v>
      </c>
      <c r="I6" s="84" t="n">
        <v>115.14</v>
      </c>
      <c r="J6" s="84" t="n">
        <v>80.46</v>
      </c>
      <c r="K6" s="84" t="n">
        <v>366.21</v>
      </c>
      <c r="L6" s="100"/>
    </row>
    <row r="7" s="61" customFormat="true" ht="33.95" hidden="false" customHeight="true" outlineLevel="0" collapsed="false">
      <c r="A7" s="78" t="s">
        <v>102</v>
      </c>
      <c r="B7" s="75" t="s">
        <v>100</v>
      </c>
      <c r="C7" s="83" t="n">
        <v>8.411</v>
      </c>
      <c r="D7" s="83" t="n">
        <v>8.41</v>
      </c>
      <c r="E7" s="84"/>
      <c r="F7" s="84" t="n">
        <v>0.01</v>
      </c>
      <c r="G7" s="84" t="n">
        <v>0.02</v>
      </c>
      <c r="H7" s="84" t="n">
        <v>0.01</v>
      </c>
      <c r="I7" s="84" t="n">
        <v>0.49</v>
      </c>
      <c r="J7" s="84" t="n">
        <v>0.32</v>
      </c>
      <c r="K7" s="84" t="n">
        <v>7.56</v>
      </c>
      <c r="L7" s="100"/>
    </row>
    <row r="8" s="61" customFormat="true" ht="33.95" hidden="false" customHeight="true" outlineLevel="0" collapsed="false">
      <c r="A8" s="78" t="s">
        <v>103</v>
      </c>
      <c r="B8" s="75" t="s">
        <v>100</v>
      </c>
      <c r="C8" s="83" t="n">
        <v>2.99</v>
      </c>
      <c r="D8" s="83" t="n">
        <v>2.72</v>
      </c>
      <c r="E8" s="84"/>
      <c r="F8" s="84" t="n">
        <v>0.07</v>
      </c>
      <c r="G8" s="101" t="n">
        <v>0.05</v>
      </c>
      <c r="H8" s="84" t="n">
        <v>0.11</v>
      </c>
      <c r="I8" s="84" t="n">
        <v>1.33</v>
      </c>
      <c r="J8" s="84" t="n">
        <v>0.19</v>
      </c>
      <c r="K8" s="84" t="n">
        <v>0.97</v>
      </c>
      <c r="L8" s="100"/>
    </row>
    <row r="9" s="61" customFormat="true" ht="33.95" hidden="false" customHeight="true" outlineLevel="0" collapsed="false">
      <c r="A9" s="78" t="s">
        <v>104</v>
      </c>
      <c r="B9" s="75" t="s">
        <v>100</v>
      </c>
      <c r="C9" s="83" t="n">
        <v>21.13</v>
      </c>
      <c r="D9" s="83" t="n">
        <v>20.24</v>
      </c>
      <c r="E9" s="84"/>
      <c r="F9" s="84" t="n">
        <v>0.49</v>
      </c>
      <c r="G9" s="84" t="n">
        <v>0.55</v>
      </c>
      <c r="H9" s="84" t="n">
        <v>0.57</v>
      </c>
      <c r="I9" s="84" t="n">
        <v>3.57</v>
      </c>
      <c r="J9" s="84" t="n">
        <v>1.24</v>
      </c>
      <c r="K9" s="84" t="n">
        <v>13.83</v>
      </c>
      <c r="L9" s="100"/>
    </row>
    <row r="10" s="61" customFormat="true" ht="33.95" hidden="false" customHeight="true" outlineLevel="0" collapsed="false">
      <c r="A10" s="78" t="s">
        <v>105</v>
      </c>
      <c r="B10" s="75" t="s">
        <v>100</v>
      </c>
      <c r="C10" s="83" t="n">
        <v>0.414</v>
      </c>
      <c r="D10" s="83" t="n">
        <v>0.534</v>
      </c>
      <c r="E10" s="84"/>
      <c r="F10" s="84" t="n">
        <v>0.041</v>
      </c>
      <c r="G10" s="84" t="n">
        <v>0.011</v>
      </c>
      <c r="H10" s="84" t="n">
        <v>0.005</v>
      </c>
      <c r="I10" s="84" t="n">
        <v>0.226</v>
      </c>
      <c r="J10" s="84" t="n">
        <v>0.026</v>
      </c>
      <c r="K10" s="84" t="n">
        <v>0.225</v>
      </c>
      <c r="L10" s="100"/>
    </row>
    <row r="11" s="61" customFormat="true" ht="33.95" hidden="false" customHeight="true" outlineLevel="0" collapsed="false">
      <c r="A11" s="78" t="s">
        <v>106</v>
      </c>
      <c r="B11" s="75" t="s">
        <v>100</v>
      </c>
      <c r="C11" s="102" t="n">
        <v>5.3</v>
      </c>
      <c r="D11" s="83" t="n">
        <v>5.29</v>
      </c>
      <c r="E11" s="84"/>
      <c r="F11" s="84" t="n">
        <v>0.67</v>
      </c>
      <c r="G11" s="84" t="n">
        <v>0.58</v>
      </c>
      <c r="H11" s="84" t="n">
        <v>0.44</v>
      </c>
      <c r="I11" s="84" t="n">
        <v>1.15</v>
      </c>
      <c r="J11" s="83" t="n">
        <v>0.12</v>
      </c>
      <c r="K11" s="84" t="n">
        <v>2.33</v>
      </c>
      <c r="L11" s="100"/>
    </row>
    <row r="12" s="61" customFormat="true" ht="33.95" hidden="false" customHeight="true" outlineLevel="0" collapsed="false">
      <c r="A12" s="78" t="s">
        <v>107</v>
      </c>
      <c r="B12" s="75" t="s">
        <v>100</v>
      </c>
      <c r="C12" s="83" t="n">
        <v>7.523</v>
      </c>
      <c r="D12" s="83" t="n">
        <v>4.0236</v>
      </c>
      <c r="E12" s="84" t="n">
        <v>0.3746</v>
      </c>
      <c r="F12" s="84" t="n">
        <v>0.05</v>
      </c>
      <c r="G12" s="84"/>
      <c r="H12" s="84"/>
      <c r="I12" s="84" t="n">
        <v>1.01</v>
      </c>
      <c r="J12" s="84" t="n">
        <v>0.639</v>
      </c>
      <c r="K12" s="84" t="n">
        <v>1.95</v>
      </c>
      <c r="L12" s="100"/>
    </row>
    <row r="13" s="61" customFormat="true" ht="33.95" hidden="false" customHeight="true" outlineLevel="0" collapsed="false">
      <c r="A13" s="78" t="s">
        <v>108</v>
      </c>
      <c r="B13" s="75" t="s">
        <v>100</v>
      </c>
      <c r="C13" s="83" t="n">
        <v>0.5337</v>
      </c>
      <c r="D13" s="83" t="n">
        <v>0.2</v>
      </c>
      <c r="E13" s="84"/>
      <c r="F13" s="84"/>
      <c r="G13" s="84"/>
      <c r="H13" s="84"/>
      <c r="I13" s="84"/>
      <c r="J13" s="84"/>
      <c r="K13" s="84" t="n">
        <v>0.2</v>
      </c>
      <c r="L13" s="100"/>
    </row>
    <row r="14" s="61" customFormat="true" ht="33.95" hidden="false" customHeight="true" outlineLevel="0" collapsed="false">
      <c r="A14" s="78" t="s">
        <v>109</v>
      </c>
      <c r="B14" s="75" t="s">
        <v>100</v>
      </c>
      <c r="C14" s="83" t="n">
        <v>6.8557</v>
      </c>
      <c r="D14" s="83"/>
      <c r="E14" s="84"/>
      <c r="F14" s="84"/>
      <c r="G14" s="84"/>
      <c r="H14" s="84"/>
      <c r="I14" s="84"/>
      <c r="J14" s="84"/>
      <c r="K14" s="84"/>
      <c r="L14" s="100"/>
    </row>
    <row r="15" s="61" customFormat="true" ht="33.95" hidden="false" customHeight="true" outlineLevel="0" collapsed="false">
      <c r="A15" s="78" t="s">
        <v>110</v>
      </c>
      <c r="B15" s="75" t="s">
        <v>100</v>
      </c>
      <c r="C15" s="83" t="n">
        <v>0.1336</v>
      </c>
      <c r="D15" s="83" t="n">
        <v>3.8236</v>
      </c>
      <c r="E15" s="84" t="n">
        <v>0.3746</v>
      </c>
      <c r="F15" s="84" t="n">
        <v>0.05</v>
      </c>
      <c r="G15" s="84"/>
      <c r="H15" s="84"/>
      <c r="I15" s="84" t="n">
        <v>1.01</v>
      </c>
      <c r="J15" s="84" t="n">
        <v>0.639</v>
      </c>
      <c r="K15" s="84" t="n">
        <v>1.75</v>
      </c>
      <c r="L15" s="100"/>
    </row>
    <row r="16" s="61" customFormat="true" ht="33.95" hidden="false" customHeight="true" outlineLevel="0" collapsed="false">
      <c r="A16" s="103" t="s">
        <v>111</v>
      </c>
      <c r="B16" s="75" t="s">
        <v>100</v>
      </c>
      <c r="C16" s="83" t="n">
        <v>2.1763</v>
      </c>
      <c r="D16" s="83" t="n">
        <v>2</v>
      </c>
      <c r="E16" s="84"/>
      <c r="F16" s="84"/>
      <c r="G16" s="84"/>
      <c r="H16" s="84"/>
      <c r="I16" s="84" t="n">
        <v>0.55</v>
      </c>
      <c r="J16" s="84" t="n">
        <v>0.4</v>
      </c>
      <c r="K16" s="84" t="n">
        <v>1.05</v>
      </c>
      <c r="L16" s="100"/>
    </row>
    <row r="17" s="61" customFormat="true" ht="33.95" hidden="false" customHeight="true" outlineLevel="0" collapsed="false">
      <c r="A17" s="78" t="s">
        <v>112</v>
      </c>
      <c r="B17" s="104" t="s">
        <v>113</v>
      </c>
      <c r="C17" s="83" t="n">
        <v>57.62</v>
      </c>
      <c r="D17" s="83" t="n">
        <v>57.67</v>
      </c>
      <c r="E17" s="44"/>
      <c r="F17" s="44" t="n">
        <v>21.3</v>
      </c>
      <c r="G17" s="44" t="n">
        <v>40.06</v>
      </c>
      <c r="H17" s="44" t="n">
        <v>12.3</v>
      </c>
      <c r="I17" s="44" t="n">
        <v>53.6</v>
      </c>
      <c r="J17" s="44" t="n">
        <v>51.79</v>
      </c>
      <c r="K17" s="44" t="n">
        <v>68.37</v>
      </c>
      <c r="L17" s="100"/>
    </row>
    <row r="18" s="61" customFormat="true" ht="33.95" hidden="false" customHeight="true" outlineLevel="0" collapsed="false">
      <c r="A18" s="78" t="s">
        <v>114</v>
      </c>
      <c r="B18" s="75" t="s">
        <v>44</v>
      </c>
      <c r="C18" s="83" t="n">
        <v>3043.02</v>
      </c>
      <c r="D18" s="83" t="n">
        <v>3153.28</v>
      </c>
      <c r="E18" s="84"/>
      <c r="F18" s="84" t="n">
        <v>42.3</v>
      </c>
      <c r="G18" s="84" t="n">
        <v>53.57</v>
      </c>
      <c r="H18" s="84" t="n">
        <v>10.27</v>
      </c>
      <c r="I18" s="84" t="n">
        <v>555.65</v>
      </c>
      <c r="J18" s="84" t="n">
        <v>407.99</v>
      </c>
      <c r="K18" s="84" t="n">
        <v>2083.5</v>
      </c>
      <c r="L18" s="100"/>
    </row>
    <row r="19" s="61" customFormat="true" ht="33.95" hidden="false" customHeight="true" outlineLevel="0" collapsed="false">
      <c r="A19" s="78" t="s">
        <v>115</v>
      </c>
      <c r="B19" s="75" t="s">
        <v>44</v>
      </c>
      <c r="C19" s="83" t="n">
        <v>176.89</v>
      </c>
      <c r="D19" s="83" t="n">
        <v>172.33</v>
      </c>
      <c r="E19" s="84"/>
      <c r="F19" s="84" t="n">
        <v>3.43</v>
      </c>
      <c r="G19" s="84" t="n">
        <v>2.52</v>
      </c>
      <c r="H19" s="84" t="n">
        <v>0.99</v>
      </c>
      <c r="I19" s="84" t="n">
        <v>38.24</v>
      </c>
      <c r="J19" s="84" t="n">
        <v>23.67</v>
      </c>
      <c r="K19" s="84" t="n">
        <v>103.48</v>
      </c>
      <c r="L19" s="100"/>
    </row>
    <row r="20" s="61" customFormat="true" ht="33.95" hidden="false" customHeight="true" outlineLevel="0" collapsed="false">
      <c r="A20" s="105" t="s">
        <v>116</v>
      </c>
      <c r="B20" s="106" t="s">
        <v>44</v>
      </c>
      <c r="C20" s="107" t="n">
        <v>79.34</v>
      </c>
      <c r="D20" s="107" t="n">
        <v>73.1</v>
      </c>
      <c r="E20" s="107" t="n">
        <v>15.36</v>
      </c>
      <c r="F20" s="107" t="n">
        <v>1.03</v>
      </c>
      <c r="G20" s="107" t="n">
        <v>0.34</v>
      </c>
      <c r="H20" s="107" t="n">
        <v>0.28</v>
      </c>
      <c r="I20" s="107" t="n">
        <v>8.97</v>
      </c>
      <c r="J20" s="107" t="n">
        <v>7.1</v>
      </c>
      <c r="K20" s="107" t="n">
        <v>40.02</v>
      </c>
      <c r="L20" s="100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9.74"/>
    <col collapsed="false" customWidth="true" hidden="false" outlineLevel="0" max="2" min="2" style="62" width="5.4"/>
    <col collapsed="false" customWidth="true" hidden="false" outlineLevel="0" max="3" min="3" style="61" width="8.87"/>
    <col collapsed="false" customWidth="true" hidden="false" outlineLevel="0" max="4" min="4" style="61" width="6.36"/>
    <col collapsed="false" customWidth="true" hidden="false" outlineLevel="0" max="5" min="5" style="61" width="6.12"/>
    <col collapsed="false" customWidth="true" hidden="false" outlineLevel="0" max="6" min="6" style="61" width="6.5"/>
    <col collapsed="false" customWidth="true" hidden="false" outlineLevel="0" max="7" min="7" style="61" width="7.24"/>
    <col collapsed="false" customWidth="true" hidden="false" outlineLevel="0" max="8" min="8" style="61" width="7.12"/>
    <col collapsed="false" customWidth="true" hidden="false" outlineLevel="0" max="9" min="9" style="61" width="7.37"/>
    <col collapsed="false" customWidth="true" hidden="false" outlineLevel="0" max="10" min="10" style="61" width="12.87"/>
    <col collapsed="false" customWidth="true" hidden="false" outlineLevel="0" max="11" min="11" style="61" width="9.36"/>
    <col collapsed="false" customWidth="true" hidden="false" outlineLevel="0" max="15" min="12" style="61" width="8.99"/>
    <col collapsed="false" customWidth="false" hidden="false" outlineLevel="0" max="257" min="16" style="61" width="8.62"/>
  </cols>
  <sheetData>
    <row r="1" customFormat="false" ht="40.15" hidden="false" customHeight="true" outlineLevel="0" collapsed="false">
      <c r="A1" s="108" t="s">
        <v>117</v>
      </c>
      <c r="B1" s="108"/>
      <c r="C1" s="108"/>
      <c r="D1" s="108"/>
      <c r="E1" s="108"/>
      <c r="F1" s="108"/>
      <c r="G1" s="108"/>
      <c r="H1" s="108"/>
      <c r="I1" s="108"/>
    </row>
    <row r="2" customFormat="false" ht="13.15" hidden="false" customHeight="true" outlineLevel="0" collapsed="false">
      <c r="A2" s="63" t="s">
        <v>118</v>
      </c>
      <c r="B2" s="64" t="s">
        <v>119</v>
      </c>
      <c r="C2" s="65" t="s">
        <v>4</v>
      </c>
      <c r="D2" s="66"/>
      <c r="E2" s="66"/>
      <c r="F2" s="66"/>
      <c r="G2" s="66"/>
      <c r="H2" s="66"/>
      <c r="I2" s="66"/>
      <c r="K2" s="1"/>
    </row>
    <row r="3" customFormat="false" ht="27" hidden="false" customHeight="true" outlineLevel="0" collapsed="false">
      <c r="A3" s="63"/>
      <c r="B3" s="64"/>
      <c r="C3" s="64"/>
      <c r="D3" s="67" t="s">
        <v>5</v>
      </c>
      <c r="E3" s="68" t="s">
        <v>6</v>
      </c>
      <c r="F3" s="67" t="s">
        <v>7</v>
      </c>
      <c r="G3" s="67" t="s">
        <v>8</v>
      </c>
      <c r="H3" s="67" t="s">
        <v>9</v>
      </c>
      <c r="I3" s="68" t="s">
        <v>10</v>
      </c>
    </row>
    <row r="4" s="73" customFormat="true" ht="29.5" hidden="false" customHeight="true" outlineLevel="0" collapsed="false">
      <c r="A4" s="69" t="s">
        <v>120</v>
      </c>
      <c r="B4" s="109" t="s">
        <v>79</v>
      </c>
      <c r="C4" s="110" t="n">
        <v>4259112.04</v>
      </c>
      <c r="D4" s="110" t="n">
        <v>447167.18</v>
      </c>
      <c r="E4" s="110" t="n">
        <v>360061.21</v>
      </c>
      <c r="F4" s="110" t="n">
        <v>153245.09</v>
      </c>
      <c r="G4" s="110" t="n">
        <v>1018022</v>
      </c>
      <c r="H4" s="110" t="n">
        <v>1097920.47</v>
      </c>
      <c r="I4" s="110" t="n">
        <v>1182715.63</v>
      </c>
      <c r="K4" s="111"/>
    </row>
    <row r="5" customFormat="false" ht="29.5" hidden="false" customHeight="true" outlineLevel="0" collapsed="false">
      <c r="A5" s="78" t="s">
        <v>121</v>
      </c>
      <c r="B5" s="112" t="s">
        <v>79</v>
      </c>
      <c r="C5" s="110" t="n">
        <v>1147719.33</v>
      </c>
      <c r="D5" s="110" t="n">
        <v>76044.81</v>
      </c>
      <c r="E5" s="110" t="n">
        <v>10611.72</v>
      </c>
      <c r="F5" s="110" t="n">
        <v>13302.16</v>
      </c>
      <c r="G5" s="110" t="n">
        <v>232592.49</v>
      </c>
      <c r="H5" s="110" t="n">
        <v>210090.78</v>
      </c>
      <c r="I5" s="110" t="n">
        <v>605074.82</v>
      </c>
      <c r="J5" s="73"/>
      <c r="K5" s="111"/>
    </row>
    <row r="6" customFormat="false" ht="29.5" hidden="false" customHeight="true" outlineLevel="0" collapsed="false">
      <c r="A6" s="78" t="s">
        <v>122</v>
      </c>
      <c r="B6" s="112" t="s">
        <v>79</v>
      </c>
      <c r="C6" s="110" t="n">
        <v>115675.14</v>
      </c>
      <c r="D6" s="110" t="n">
        <v>2162.64</v>
      </c>
      <c r="E6" s="110" t="n">
        <v>225.62</v>
      </c>
      <c r="F6" s="110" t="n">
        <v>276.28</v>
      </c>
      <c r="G6" s="110" t="n">
        <v>33266.58</v>
      </c>
      <c r="H6" s="110" t="n">
        <v>11852.77</v>
      </c>
      <c r="I6" s="110" t="n">
        <v>67895.44</v>
      </c>
      <c r="J6" s="73"/>
      <c r="K6" s="111"/>
    </row>
    <row r="7" customFormat="false" ht="29.5" hidden="false" customHeight="true" outlineLevel="0" collapsed="false">
      <c r="A7" s="78" t="s">
        <v>123</v>
      </c>
      <c r="B7" s="112" t="s">
        <v>79</v>
      </c>
      <c r="C7" s="110" t="n">
        <v>811168.15</v>
      </c>
      <c r="D7" s="110" t="n">
        <v>54530.76</v>
      </c>
      <c r="E7" s="110" t="n">
        <v>3235.44</v>
      </c>
      <c r="F7" s="110" t="n">
        <v>3570.57</v>
      </c>
      <c r="G7" s="110" t="n">
        <v>210324.49</v>
      </c>
      <c r="H7" s="110" t="n">
        <v>131392.38</v>
      </c>
      <c r="I7" s="110" t="n">
        <v>408132.32</v>
      </c>
      <c r="J7" s="73"/>
      <c r="K7" s="111"/>
    </row>
    <row r="8" customFormat="false" ht="29.5" hidden="false" customHeight="true" outlineLevel="0" collapsed="false">
      <c r="A8" s="78" t="s">
        <v>124</v>
      </c>
      <c r="B8" s="112" t="s">
        <v>79</v>
      </c>
      <c r="C8" s="110" t="n">
        <v>2013000.43</v>
      </c>
      <c r="D8" s="110" t="n">
        <v>283613.98</v>
      </c>
      <c r="E8" s="110" t="n">
        <v>342245.43</v>
      </c>
      <c r="F8" s="110" t="n">
        <v>129918.09</v>
      </c>
      <c r="G8" s="110" t="n">
        <v>512578.44</v>
      </c>
      <c r="H8" s="110" t="n">
        <v>700134.53</v>
      </c>
      <c r="I8" s="110" t="n">
        <v>44510.05</v>
      </c>
      <c r="J8" s="73"/>
      <c r="K8" s="111"/>
    </row>
    <row r="9" customFormat="false" ht="29.5" hidden="false" customHeight="true" outlineLevel="0" collapsed="false">
      <c r="A9" s="78" t="s">
        <v>125</v>
      </c>
      <c r="B9" s="112" t="s">
        <v>79</v>
      </c>
      <c r="C9" s="110" t="n">
        <v>171549</v>
      </c>
      <c r="D9" s="110" t="n">
        <v>30815</v>
      </c>
      <c r="E9" s="110" t="n">
        <v>3743</v>
      </c>
      <c r="F9" s="110" t="n">
        <v>6178</v>
      </c>
      <c r="G9" s="110" t="n">
        <v>29260</v>
      </c>
      <c r="H9" s="110" t="n">
        <v>44450</v>
      </c>
      <c r="I9" s="110" t="n">
        <v>57103</v>
      </c>
      <c r="J9" s="73"/>
      <c r="K9" s="111"/>
    </row>
    <row r="10" s="73" customFormat="true" ht="29.5" hidden="false" customHeight="true" outlineLevel="0" collapsed="false">
      <c r="A10" s="79" t="s">
        <v>126</v>
      </c>
      <c r="B10" s="113" t="s">
        <v>79</v>
      </c>
      <c r="C10" s="114" t="n">
        <v>4340826.98</v>
      </c>
      <c r="D10" s="114" t="n">
        <v>450574.05</v>
      </c>
      <c r="E10" s="114" t="n">
        <v>357068.39</v>
      </c>
      <c r="F10" s="114" t="n">
        <v>150186.99</v>
      </c>
      <c r="G10" s="114" t="n">
        <v>1061600.88</v>
      </c>
      <c r="H10" s="114" t="n">
        <v>1098720.48</v>
      </c>
      <c r="I10" s="114" t="n">
        <v>1260152.62</v>
      </c>
      <c r="K10" s="111"/>
    </row>
    <row r="11" customFormat="false" ht="29.5" hidden="false" customHeight="true" outlineLevel="0" collapsed="false">
      <c r="A11" s="78" t="s">
        <v>121</v>
      </c>
      <c r="B11" s="112" t="s">
        <v>79</v>
      </c>
      <c r="C11" s="115" t="n">
        <v>1155774.97</v>
      </c>
      <c r="D11" s="115" t="n">
        <v>77975.42</v>
      </c>
      <c r="E11" s="115" t="n">
        <v>10773.59</v>
      </c>
      <c r="F11" s="115" t="n">
        <v>13346.87</v>
      </c>
      <c r="G11" s="115" t="n">
        <v>253258.99</v>
      </c>
      <c r="H11" s="115" t="n">
        <v>208877.8</v>
      </c>
      <c r="I11" s="115" t="n">
        <v>636690.66</v>
      </c>
      <c r="J11" s="73"/>
      <c r="K11" s="111"/>
    </row>
    <row r="12" customFormat="false" ht="29.5" hidden="false" customHeight="true" outlineLevel="0" collapsed="false">
      <c r="A12" s="78" t="s">
        <v>122</v>
      </c>
      <c r="B12" s="112" t="s">
        <v>79</v>
      </c>
      <c r="C12" s="115" t="n">
        <v>129158.1</v>
      </c>
      <c r="D12" s="115" t="n">
        <v>2144.41</v>
      </c>
      <c r="E12" s="115" t="n">
        <v>231.88</v>
      </c>
      <c r="F12" s="115" t="n">
        <v>192</v>
      </c>
      <c r="G12" s="115" t="n">
        <v>38262.56</v>
      </c>
      <c r="H12" s="115" t="n">
        <v>14912.84</v>
      </c>
      <c r="I12" s="115" t="n">
        <v>72431.05</v>
      </c>
      <c r="J12" s="73"/>
      <c r="K12" s="111"/>
    </row>
    <row r="13" customFormat="false" ht="29.5" hidden="false" customHeight="true" outlineLevel="0" collapsed="false">
      <c r="A13" s="78" t="s">
        <v>123</v>
      </c>
      <c r="B13" s="112" t="s">
        <v>79</v>
      </c>
      <c r="C13" s="115" t="n">
        <v>899909.98</v>
      </c>
      <c r="D13" s="115" t="n">
        <v>59475.06</v>
      </c>
      <c r="E13" s="115" t="n">
        <v>3104.16</v>
      </c>
      <c r="F13" s="115" t="n">
        <v>3897.17</v>
      </c>
      <c r="G13" s="115" t="n">
        <v>235163.51</v>
      </c>
      <c r="H13" s="115" t="n">
        <v>149443.63</v>
      </c>
      <c r="I13" s="115" t="n">
        <v>449711.99</v>
      </c>
      <c r="J13" s="73"/>
      <c r="K13" s="111"/>
    </row>
    <row r="14" customFormat="false" ht="29.5" hidden="false" customHeight="true" outlineLevel="0" collapsed="false">
      <c r="A14" s="78" t="s">
        <v>124</v>
      </c>
      <c r="B14" s="112" t="s">
        <v>79</v>
      </c>
      <c r="C14" s="115" t="n">
        <v>1985118.39</v>
      </c>
      <c r="D14" s="115" t="n">
        <v>280286.94</v>
      </c>
      <c r="E14" s="115" t="n">
        <v>339230.68</v>
      </c>
      <c r="F14" s="115" t="n">
        <v>126597.56</v>
      </c>
      <c r="G14" s="115" t="n">
        <v>505772.39</v>
      </c>
      <c r="H14" s="115" t="n">
        <v>681213.3</v>
      </c>
      <c r="I14" s="115" t="n">
        <v>44443.43</v>
      </c>
      <c r="J14" s="73"/>
      <c r="K14" s="111"/>
    </row>
    <row r="15" customFormat="false" ht="29.5" hidden="false" customHeight="true" outlineLevel="0" collapsed="false">
      <c r="A15" s="78" t="s">
        <v>125</v>
      </c>
      <c r="B15" s="112" t="s">
        <v>79</v>
      </c>
      <c r="C15" s="115" t="n">
        <v>170865.54</v>
      </c>
      <c r="D15" s="115" t="n">
        <v>30692.23</v>
      </c>
      <c r="E15" s="115" t="n">
        <v>3728.09</v>
      </c>
      <c r="F15" s="115" t="n">
        <v>6153.39</v>
      </c>
      <c r="G15" s="115" t="n">
        <v>29143.43</v>
      </c>
      <c r="H15" s="115" t="n">
        <v>44272.91</v>
      </c>
      <c r="I15" s="115" t="n">
        <v>56875.5</v>
      </c>
      <c r="J15" s="73"/>
      <c r="K15" s="111"/>
    </row>
    <row r="16" s="73" customFormat="true" ht="29.5" hidden="false" customHeight="true" outlineLevel="0" collapsed="false">
      <c r="A16" s="79" t="s">
        <v>127</v>
      </c>
      <c r="B16" s="113" t="s">
        <v>128</v>
      </c>
      <c r="C16" s="116" t="n">
        <v>103.27</v>
      </c>
      <c r="D16" s="116" t="n">
        <v>104.1</v>
      </c>
      <c r="E16" s="116" t="n">
        <v>103.2</v>
      </c>
      <c r="F16" s="116" t="n">
        <v>103.3</v>
      </c>
      <c r="G16" s="116" t="n">
        <v>106.11</v>
      </c>
      <c r="H16" s="116" t="n">
        <v>101.35</v>
      </c>
      <c r="I16" s="116" t="n">
        <v>106.05</v>
      </c>
      <c r="K16" s="111"/>
    </row>
    <row r="17" customFormat="false" ht="29.5" hidden="false" customHeight="true" outlineLevel="0" collapsed="false">
      <c r="A17" s="78" t="s">
        <v>121</v>
      </c>
      <c r="B17" s="112" t="s">
        <v>128</v>
      </c>
      <c r="C17" s="117" t="n">
        <v>99.01</v>
      </c>
      <c r="D17" s="117" t="n">
        <v>105.9</v>
      </c>
      <c r="E17" s="117" t="n">
        <v>96.9</v>
      </c>
      <c r="F17" s="117" t="n">
        <v>102.1</v>
      </c>
      <c r="G17" s="117" t="n">
        <v>102.14</v>
      </c>
      <c r="H17" s="117" t="n">
        <v>98.57</v>
      </c>
      <c r="I17" s="117" t="n">
        <v>104.44</v>
      </c>
      <c r="J17" s="73"/>
      <c r="K17" s="111"/>
    </row>
    <row r="18" customFormat="false" ht="29.5" hidden="false" customHeight="true" outlineLevel="0" collapsed="false">
      <c r="A18" s="78" t="s">
        <v>122</v>
      </c>
      <c r="B18" s="112" t="s">
        <v>128</v>
      </c>
      <c r="C18" s="117" t="n">
        <v>97.87</v>
      </c>
      <c r="D18" s="117" t="n">
        <v>48.6</v>
      </c>
      <c r="E18" s="117" t="n">
        <v>63.4</v>
      </c>
      <c r="F18" s="117" t="n">
        <v>649.1</v>
      </c>
      <c r="G18" s="117" t="n">
        <v>102.37</v>
      </c>
      <c r="H18" s="117" t="n">
        <v>54.69</v>
      </c>
      <c r="I18" s="117" t="n">
        <v>115.85</v>
      </c>
      <c r="J18" s="73"/>
      <c r="K18" s="111"/>
    </row>
    <row r="19" customFormat="false" ht="29.5" hidden="false" customHeight="true" outlineLevel="0" collapsed="false">
      <c r="A19" s="78" t="s">
        <v>123</v>
      </c>
      <c r="B19" s="112" t="s">
        <v>128</v>
      </c>
      <c r="C19" s="117" t="n">
        <v>111.35</v>
      </c>
      <c r="D19" s="117" t="n">
        <v>117.2</v>
      </c>
      <c r="E19" s="117" t="n">
        <v>81.9</v>
      </c>
      <c r="F19" s="117" t="n">
        <v>121.9</v>
      </c>
      <c r="G19" s="117" t="n">
        <v>116.78</v>
      </c>
      <c r="H19" s="117" t="n">
        <v>116.15</v>
      </c>
      <c r="I19" s="117" t="n">
        <v>106.96</v>
      </c>
      <c r="J19" s="73"/>
      <c r="K19" s="111"/>
    </row>
    <row r="20" customFormat="false" ht="29.5" hidden="false" customHeight="true" outlineLevel="0" collapsed="false">
      <c r="A20" s="78" t="s">
        <v>124</v>
      </c>
      <c r="B20" s="112" t="s">
        <v>128</v>
      </c>
      <c r="C20" s="117" t="n">
        <v>102.25</v>
      </c>
      <c r="D20" s="117" t="n">
        <v>102.5</v>
      </c>
      <c r="E20" s="117" t="n">
        <v>103.6</v>
      </c>
      <c r="F20" s="117" t="n">
        <v>102.8</v>
      </c>
      <c r="G20" s="117" t="n">
        <v>104.1</v>
      </c>
      <c r="H20" s="117" t="n">
        <v>100.04</v>
      </c>
      <c r="I20" s="117" t="n">
        <v>102.48</v>
      </c>
      <c r="J20" s="73"/>
      <c r="K20" s="111"/>
    </row>
    <row r="21" customFormat="false" ht="29.5" hidden="false" customHeight="true" outlineLevel="0" collapsed="false">
      <c r="A21" s="105" t="s">
        <v>125</v>
      </c>
      <c r="B21" s="118" t="s">
        <v>128</v>
      </c>
      <c r="C21" s="119" t="n">
        <v>110.69</v>
      </c>
      <c r="D21" s="119" t="n">
        <v>103.7</v>
      </c>
      <c r="E21" s="119" t="n">
        <v>118.54</v>
      </c>
      <c r="F21" s="119" t="n">
        <v>100.01</v>
      </c>
      <c r="G21" s="119" t="n">
        <v>104.34</v>
      </c>
      <c r="H21" s="119" t="n">
        <v>125.54</v>
      </c>
      <c r="I21" s="119" t="n">
        <v>108.8</v>
      </c>
      <c r="J21" s="73"/>
      <c r="K21" s="111"/>
    </row>
  </sheetData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4" activeCellId="0" sqref="G14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17.24"/>
    <col collapsed="false" customWidth="true" hidden="false" outlineLevel="0" max="2" min="2" style="61" width="9.62"/>
    <col collapsed="false" customWidth="true" hidden="false" outlineLevel="0" max="3" min="3" style="61" width="9.5"/>
    <col collapsed="false" customWidth="true" hidden="false" outlineLevel="0" max="4" min="4" style="61" width="9.62"/>
    <col collapsed="false" customWidth="true" hidden="false" outlineLevel="0" max="6" min="5" style="61" width="9.5"/>
    <col collapsed="false" customWidth="true" hidden="false" outlineLevel="0" max="7" min="7" style="61" width="9.75"/>
    <col collapsed="false" customWidth="true" hidden="false" outlineLevel="0" max="8" min="8" style="61" width="12.75"/>
    <col collapsed="false" customWidth="true" hidden="false" outlineLevel="0" max="31" min="9" style="61" width="8.99"/>
    <col collapsed="false" customWidth="false" hidden="false" outlineLevel="0" max="257" min="32" style="61" width="8.62"/>
  </cols>
  <sheetData>
    <row r="1" customFormat="false" ht="40.15" hidden="false" customHeight="true" outlineLevel="0" collapsed="false">
      <c r="A1" s="108" t="s">
        <v>129</v>
      </c>
      <c r="B1" s="108"/>
      <c r="C1" s="108"/>
      <c r="D1" s="108"/>
      <c r="E1" s="108"/>
      <c r="F1" s="108"/>
      <c r="G1" s="108"/>
    </row>
    <row r="2" customFormat="false" ht="15" hidden="false" customHeight="true" outlineLevel="0" collapsed="false">
      <c r="A2" s="120" t="s">
        <v>1</v>
      </c>
      <c r="B2" s="121" t="s">
        <v>33</v>
      </c>
      <c r="C2" s="121"/>
      <c r="D2" s="121"/>
      <c r="E2" s="121" t="s">
        <v>34</v>
      </c>
      <c r="F2" s="121"/>
      <c r="G2" s="121"/>
      <c r="J2" s="1"/>
    </row>
    <row r="3" customFormat="false" ht="30" hidden="false" customHeight="true" outlineLevel="0" collapsed="false">
      <c r="A3" s="120"/>
      <c r="B3" s="122" t="s">
        <v>130</v>
      </c>
      <c r="C3" s="123" t="s">
        <v>131</v>
      </c>
      <c r="D3" s="124" t="s">
        <v>132</v>
      </c>
      <c r="E3" s="122" t="s">
        <v>133</v>
      </c>
      <c r="F3" s="122" t="s">
        <v>134</v>
      </c>
      <c r="G3" s="124" t="s">
        <v>135</v>
      </c>
    </row>
    <row r="4" s="73" customFormat="true" ht="24" hidden="false" customHeight="true" outlineLevel="0" collapsed="false">
      <c r="A4" s="125" t="s">
        <v>136</v>
      </c>
      <c r="B4" s="126"/>
      <c r="C4" s="126"/>
      <c r="D4" s="126"/>
      <c r="E4" s="126"/>
      <c r="F4" s="127"/>
      <c r="G4" s="127"/>
    </row>
    <row r="5" s="73" customFormat="true" ht="24" hidden="false" customHeight="true" outlineLevel="0" collapsed="false">
      <c r="A5" s="128" t="s">
        <v>137</v>
      </c>
      <c r="B5" s="114" t="n">
        <v>1822835</v>
      </c>
      <c r="C5" s="114" t="n">
        <v>348.528528363785</v>
      </c>
      <c r="D5" s="114" t="n">
        <v>635310</v>
      </c>
      <c r="E5" s="114" t="n">
        <v>1818294</v>
      </c>
      <c r="F5" s="114" t="n">
        <v>349.419785799216</v>
      </c>
      <c r="G5" s="114" t="n">
        <v>635347.9</v>
      </c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customFormat="false" ht="24" hidden="false" customHeight="true" outlineLevel="0" collapsed="false">
      <c r="A6" s="130" t="s">
        <v>138</v>
      </c>
      <c r="B6" s="115" t="n">
        <v>80737</v>
      </c>
      <c r="C6" s="115" t="n">
        <v>279.351474540793</v>
      </c>
      <c r="D6" s="115" t="n">
        <v>22554</v>
      </c>
      <c r="E6" s="61" t="n">
        <v>82247</v>
      </c>
      <c r="F6" s="131" t="n">
        <v>293.459943827738</v>
      </c>
      <c r="G6" s="115" t="n">
        <v>24136.2</v>
      </c>
      <c r="I6" s="73"/>
      <c r="J6" s="129"/>
    </row>
    <row r="7" customFormat="false" ht="24" hidden="false" customHeight="true" outlineLevel="0" collapsed="false">
      <c r="A7" s="130" t="s">
        <v>139</v>
      </c>
      <c r="B7" s="115" t="n">
        <v>799305</v>
      </c>
      <c r="C7" s="115" t="n">
        <v>350.211746454733</v>
      </c>
      <c r="D7" s="115" t="n">
        <v>279926</v>
      </c>
      <c r="E7" s="115" t="n">
        <v>803024</v>
      </c>
      <c r="F7" s="131" t="n">
        <v>357.282098667039</v>
      </c>
      <c r="G7" s="115" t="n">
        <v>286906.1</v>
      </c>
      <c r="H7" s="129"/>
      <c r="I7" s="73"/>
      <c r="J7" s="129"/>
    </row>
    <row r="8" customFormat="false" ht="24" hidden="false" customHeight="true" outlineLevel="0" collapsed="false">
      <c r="A8" s="130" t="s">
        <v>140</v>
      </c>
      <c r="B8" s="115" t="n">
        <v>942793</v>
      </c>
      <c r="C8" s="115" t="n">
        <v>353.025531585406</v>
      </c>
      <c r="D8" s="115" t="n">
        <v>332830</v>
      </c>
      <c r="E8" s="115" t="n">
        <v>933023</v>
      </c>
      <c r="F8" s="131" t="n">
        <v>347.585858012075</v>
      </c>
      <c r="G8" s="115" t="n">
        <v>324305.6</v>
      </c>
      <c r="H8" s="129"/>
      <c r="I8" s="73"/>
      <c r="J8" s="129"/>
    </row>
    <row r="9" customFormat="false" ht="24" hidden="false" customHeight="true" outlineLevel="0" collapsed="false">
      <c r="A9" s="132" t="s">
        <v>141</v>
      </c>
      <c r="B9" s="115" t="n">
        <v>1612937</v>
      </c>
      <c r="C9" s="115" t="n">
        <v>361.533029498362</v>
      </c>
      <c r="D9" s="115" t="n">
        <v>583130</v>
      </c>
      <c r="E9" s="133" t="n">
        <v>1604316</v>
      </c>
      <c r="F9" s="131" t="n">
        <v>362.100109953401</v>
      </c>
      <c r="G9" s="133" t="n">
        <v>580923</v>
      </c>
      <c r="H9" s="129"/>
      <c r="I9" s="129"/>
      <c r="J9" s="129"/>
      <c r="K9" s="129"/>
      <c r="L9" s="129"/>
      <c r="M9" s="129"/>
      <c r="N9" s="129"/>
      <c r="O9" s="129"/>
      <c r="P9" s="129"/>
      <c r="Q9" s="129"/>
    </row>
    <row r="10" customFormat="false" ht="24" hidden="false" customHeight="true" outlineLevel="0" collapsed="false">
      <c r="A10" s="130" t="s">
        <v>139</v>
      </c>
      <c r="B10" s="115" t="n">
        <v>726826</v>
      </c>
      <c r="C10" s="115" t="n">
        <v>363.220358104966</v>
      </c>
      <c r="D10" s="115" t="n">
        <v>263998</v>
      </c>
      <c r="E10" s="115" t="n">
        <v>729906</v>
      </c>
      <c r="F10" s="131" t="n">
        <v>370.547714363219</v>
      </c>
      <c r="G10" s="115" t="n">
        <v>270465</v>
      </c>
      <c r="H10" s="129"/>
      <c r="I10" s="73"/>
      <c r="J10" s="129"/>
    </row>
    <row r="11" customFormat="false" ht="24" hidden="false" customHeight="true" outlineLevel="0" collapsed="false">
      <c r="A11" s="130" t="s">
        <v>140</v>
      </c>
      <c r="B11" s="115" t="n">
        <v>886111</v>
      </c>
      <c r="C11" s="115" t="n">
        <v>360.149010676992</v>
      </c>
      <c r="D11" s="115" t="n">
        <v>319132</v>
      </c>
      <c r="E11" s="115" t="n">
        <v>874410</v>
      </c>
      <c r="F11" s="131" t="n">
        <v>355.048547020277</v>
      </c>
      <c r="G11" s="115" t="n">
        <v>310458</v>
      </c>
      <c r="H11" s="129"/>
      <c r="I11" s="73"/>
      <c r="J11" s="129"/>
    </row>
    <row r="12" customFormat="false" ht="24" hidden="false" customHeight="true" outlineLevel="0" collapsed="false">
      <c r="A12" s="132" t="s">
        <v>142</v>
      </c>
      <c r="B12" s="134"/>
      <c r="C12" s="115"/>
      <c r="D12" s="134"/>
      <c r="E12" s="134"/>
      <c r="F12" s="131"/>
      <c r="G12" s="115"/>
      <c r="H12" s="129"/>
      <c r="I12" s="73"/>
      <c r="J12" s="129"/>
    </row>
    <row r="13" customFormat="false" ht="24" hidden="false" customHeight="true" outlineLevel="0" collapsed="false">
      <c r="A13" s="132" t="s">
        <v>143</v>
      </c>
      <c r="B13" s="133" t="n">
        <v>65731</v>
      </c>
      <c r="C13" s="115" t="n">
        <v>310.249349621944</v>
      </c>
      <c r="D13" s="133" t="n">
        <v>20393</v>
      </c>
      <c r="E13" s="133" t="n">
        <v>72922</v>
      </c>
      <c r="F13" s="131" t="n">
        <v>323.189161021365</v>
      </c>
      <c r="G13" s="133" t="n">
        <v>23567.6</v>
      </c>
      <c r="H13" s="129"/>
      <c r="I13" s="73"/>
      <c r="J13" s="129"/>
    </row>
    <row r="14" customFormat="false" ht="24" hidden="false" customHeight="true" outlineLevel="0" collapsed="false">
      <c r="A14" s="132" t="s">
        <v>144</v>
      </c>
      <c r="B14" s="133" t="n">
        <v>84221</v>
      </c>
      <c r="C14" s="115" t="n">
        <v>1295.04517875589</v>
      </c>
      <c r="D14" s="133" t="n">
        <v>109070</v>
      </c>
      <c r="E14" s="133" t="n">
        <v>82273</v>
      </c>
      <c r="F14" s="131" t="n">
        <v>1285.06314343709</v>
      </c>
      <c r="G14" s="133" t="n">
        <v>105726</v>
      </c>
      <c r="H14" s="129"/>
      <c r="I14" s="73"/>
      <c r="J14" s="129"/>
      <c r="K14" s="129"/>
      <c r="L14" s="129"/>
      <c r="M14" s="129"/>
      <c r="N14" s="129"/>
      <c r="O14" s="129"/>
      <c r="P14" s="129"/>
      <c r="Q14" s="129"/>
      <c r="R14" s="129"/>
      <c r="S14" s="129"/>
    </row>
    <row r="15" customFormat="false" ht="24" hidden="false" customHeight="true" outlineLevel="0" collapsed="false">
      <c r="A15" s="130" t="s">
        <v>138</v>
      </c>
      <c r="B15" s="115" t="n">
        <v>46220</v>
      </c>
      <c r="C15" s="115" t="n">
        <v>1316.74599740372</v>
      </c>
      <c r="D15" s="115" t="n">
        <v>60860</v>
      </c>
      <c r="E15" s="115" t="n">
        <v>42630</v>
      </c>
      <c r="F15" s="131" t="n">
        <v>1299.57776213934</v>
      </c>
      <c r="G15" s="115" t="n">
        <v>55401</v>
      </c>
      <c r="J15" s="129"/>
    </row>
    <row r="16" customFormat="false" ht="24" hidden="false" customHeight="true" outlineLevel="0" collapsed="false">
      <c r="A16" s="130" t="s">
        <v>139</v>
      </c>
      <c r="B16" s="115" t="n">
        <v>17274</v>
      </c>
      <c r="C16" s="115" t="n">
        <v>1176.33437536182</v>
      </c>
      <c r="D16" s="115" t="n">
        <v>20320</v>
      </c>
      <c r="E16" s="115" t="n">
        <v>18081</v>
      </c>
      <c r="F16" s="131" t="n">
        <v>1234.99806426636</v>
      </c>
      <c r="G16" s="115" t="n">
        <v>22330</v>
      </c>
      <c r="H16" s="129"/>
      <c r="I16" s="73"/>
      <c r="J16" s="129"/>
    </row>
    <row r="17" customFormat="false" ht="24" hidden="false" customHeight="true" outlineLevel="0" collapsed="false">
      <c r="A17" s="130" t="s">
        <v>140</v>
      </c>
      <c r="B17" s="115" t="n">
        <v>20727</v>
      </c>
      <c r="C17" s="115" t="n">
        <v>1345.58788054229</v>
      </c>
      <c r="D17" s="115" t="n">
        <v>27890</v>
      </c>
      <c r="E17" s="115" t="n">
        <v>21562</v>
      </c>
      <c r="F17" s="131" t="n">
        <v>1298.34894722196</v>
      </c>
      <c r="G17" s="115" t="n">
        <v>27995</v>
      </c>
      <c r="H17" s="129"/>
      <c r="I17" s="73"/>
      <c r="J17" s="129"/>
    </row>
    <row r="18" customFormat="false" ht="24" hidden="false" customHeight="true" outlineLevel="0" collapsed="false">
      <c r="A18" s="132" t="s">
        <v>145</v>
      </c>
      <c r="B18" s="133" t="n">
        <v>66204</v>
      </c>
      <c r="C18" s="115" t="n">
        <v>1235.19726904719</v>
      </c>
      <c r="D18" s="133" t="n">
        <v>81775</v>
      </c>
      <c r="E18" s="115" t="n">
        <v>69932</v>
      </c>
      <c r="F18" s="131" t="n">
        <v>1237.98833152205</v>
      </c>
      <c r="G18" s="115" t="n">
        <v>86575</v>
      </c>
      <c r="H18" s="129"/>
      <c r="I18" s="73"/>
      <c r="J18" s="129"/>
      <c r="K18" s="129"/>
      <c r="L18" s="129"/>
      <c r="M18" s="129"/>
      <c r="N18" s="129"/>
      <c r="O18" s="129"/>
      <c r="P18" s="129"/>
      <c r="Q18" s="129"/>
    </row>
    <row r="19" customFormat="false" ht="24" hidden="false" customHeight="true" outlineLevel="0" collapsed="false">
      <c r="A19" s="130" t="s">
        <v>146</v>
      </c>
      <c r="B19" s="115" t="n">
        <v>28203</v>
      </c>
      <c r="C19" s="115" t="n">
        <v>1190.12161826756</v>
      </c>
      <c r="D19" s="115" t="n">
        <v>33565</v>
      </c>
      <c r="E19" s="115" t="n">
        <v>30289</v>
      </c>
      <c r="F19" s="131" t="n">
        <v>1196.8041203077</v>
      </c>
      <c r="G19" s="115" t="n">
        <v>36250</v>
      </c>
      <c r="J19" s="129"/>
    </row>
    <row r="20" customFormat="false" ht="24" hidden="false" customHeight="true" outlineLevel="0" collapsed="false">
      <c r="A20" s="130" t="s">
        <v>147</v>
      </c>
      <c r="B20" s="115" t="n">
        <v>17274</v>
      </c>
      <c r="C20" s="115" t="n">
        <v>1176.33437536182</v>
      </c>
      <c r="D20" s="115" t="n">
        <v>20320</v>
      </c>
      <c r="E20" s="115" t="n">
        <v>18081</v>
      </c>
      <c r="F20" s="131" t="n">
        <v>1234.99806426636</v>
      </c>
      <c r="G20" s="115" t="n">
        <v>22330</v>
      </c>
      <c r="H20" s="129"/>
      <c r="I20" s="73"/>
      <c r="J20" s="129"/>
    </row>
    <row r="21" customFormat="false" ht="24" hidden="false" customHeight="true" outlineLevel="0" collapsed="false">
      <c r="A21" s="130" t="s">
        <v>148</v>
      </c>
      <c r="B21" s="115" t="n">
        <v>20727</v>
      </c>
      <c r="C21" s="115" t="n">
        <v>1345.58788054229</v>
      </c>
      <c r="D21" s="115" t="n">
        <v>27890</v>
      </c>
      <c r="E21" s="131" t="n">
        <v>21562</v>
      </c>
      <c r="F21" s="131" t="n">
        <v>1298.34894722196</v>
      </c>
      <c r="G21" s="61" t="n">
        <v>27995</v>
      </c>
      <c r="H21" s="129"/>
      <c r="I21" s="73"/>
      <c r="J21" s="129"/>
    </row>
    <row r="22" customFormat="false" ht="24" hidden="false" customHeight="true" outlineLevel="0" collapsed="false">
      <c r="A22" s="132" t="s">
        <v>149</v>
      </c>
      <c r="B22" s="133" t="n">
        <v>49709</v>
      </c>
      <c r="C22" s="115" t="n">
        <v>173.690880926995</v>
      </c>
      <c r="D22" s="133" t="n">
        <v>8634</v>
      </c>
      <c r="E22" s="133" t="n">
        <v>50136</v>
      </c>
      <c r="F22" s="131" t="n">
        <v>171.812669538854</v>
      </c>
      <c r="G22" s="133" t="n">
        <v>8614</v>
      </c>
      <c r="H22" s="129"/>
      <c r="I22" s="73"/>
      <c r="J22" s="129"/>
      <c r="K22" s="129"/>
      <c r="L22" s="129"/>
      <c r="M22" s="129"/>
      <c r="N22" s="129"/>
      <c r="O22" s="129"/>
      <c r="P22" s="129"/>
      <c r="Q22" s="129"/>
    </row>
    <row r="23" customFormat="false" ht="24" hidden="false" customHeight="true" outlineLevel="0" collapsed="false">
      <c r="A23" s="130" t="s">
        <v>139</v>
      </c>
      <c r="B23" s="115" t="n">
        <v>32227</v>
      </c>
      <c r="C23" s="115" t="n">
        <v>177.987401867999</v>
      </c>
      <c r="D23" s="115" t="n">
        <v>5736</v>
      </c>
      <c r="E23" s="115" t="n">
        <v>32172</v>
      </c>
      <c r="F23" s="131" t="n">
        <v>179.597165236852</v>
      </c>
      <c r="G23" s="115" t="n">
        <v>5778</v>
      </c>
      <c r="H23" s="129"/>
      <c r="I23" s="73"/>
      <c r="J23" s="129"/>
    </row>
    <row r="24" customFormat="false" ht="24" hidden="false" customHeight="true" outlineLevel="0" collapsed="false">
      <c r="A24" s="135" t="s">
        <v>140</v>
      </c>
      <c r="B24" s="136" t="n">
        <v>17482</v>
      </c>
      <c r="C24" s="115" t="n">
        <v>165.770506807001</v>
      </c>
      <c r="D24" s="136" t="n">
        <v>2898</v>
      </c>
      <c r="E24" s="136" t="n">
        <v>17964</v>
      </c>
      <c r="F24" s="131" t="n">
        <v>157.871298151859</v>
      </c>
      <c r="G24" s="115" t="n">
        <v>2836</v>
      </c>
      <c r="H24" s="129"/>
      <c r="I24" s="73"/>
      <c r="J24" s="129"/>
    </row>
    <row r="25" customFormat="false" ht="33" hidden="false" customHeight="true" outlineLevel="0" collapsed="false">
      <c r="A25" s="137" t="s">
        <v>150</v>
      </c>
      <c r="B25" s="137"/>
      <c r="C25" s="137"/>
      <c r="D25" s="137"/>
      <c r="E25" s="137"/>
      <c r="F25" s="137"/>
      <c r="G25" s="137"/>
    </row>
    <row r="26" customFormat="false" ht="12.75" hidden="false" customHeight="false" outlineLevel="0" collapsed="false">
      <c r="B26" s="131"/>
      <c r="C26" s="131"/>
      <c r="D26" s="131"/>
      <c r="E26" s="131"/>
      <c r="F26" s="131"/>
      <c r="G26" s="131"/>
    </row>
  </sheetData>
  <mergeCells count="5">
    <mergeCell ref="A1:G1"/>
    <mergeCell ref="A2:A3"/>
    <mergeCell ref="B2:D2"/>
    <mergeCell ref="E2:G2"/>
    <mergeCell ref="A25:G25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7.62"/>
    <col collapsed="false" customWidth="true" hidden="false" outlineLevel="0" max="2" min="2" style="30" width="9.36"/>
    <col collapsed="false" customWidth="true" hidden="false" outlineLevel="0" max="3" min="3" style="30" width="9.75"/>
    <col collapsed="false" customWidth="true" hidden="false" outlineLevel="0" max="4" min="4" style="30" width="9.36"/>
    <col collapsed="false" customWidth="true" hidden="false" outlineLevel="0" max="5" min="5" style="30" width="9.75"/>
    <col collapsed="false" customWidth="true" hidden="false" outlineLevel="0" max="7" min="6" style="30" width="9.36"/>
    <col collapsed="false" customWidth="true" hidden="false" outlineLevel="0" max="8" min="8" style="30" width="12.62"/>
    <col collapsed="false" customWidth="true" hidden="false" outlineLevel="0" max="31" min="9" style="30" width="8.99"/>
    <col collapsed="false" customWidth="false" hidden="false" outlineLevel="0" max="257" min="32" style="30" width="8.62"/>
  </cols>
  <sheetData>
    <row r="1" customFormat="false" ht="40.15" hidden="false" customHeight="true" outlineLevel="0" collapsed="false">
      <c r="A1" s="138" t="s">
        <v>151</v>
      </c>
    </row>
    <row r="2" s="61" customFormat="true" ht="18" hidden="false" customHeight="true" outlineLevel="0" collapsed="false">
      <c r="A2" s="34" t="s">
        <v>1</v>
      </c>
      <c r="B2" s="36" t="s">
        <v>33</v>
      </c>
      <c r="C2" s="36"/>
      <c r="D2" s="36"/>
      <c r="E2" s="36" t="s">
        <v>34</v>
      </c>
      <c r="F2" s="36"/>
      <c r="G2" s="36"/>
    </row>
    <row r="3" s="61" customFormat="true" ht="30" hidden="false" customHeight="true" outlineLevel="0" collapsed="false">
      <c r="A3" s="34"/>
      <c r="B3" s="38" t="s">
        <v>130</v>
      </c>
      <c r="C3" s="38" t="s">
        <v>131</v>
      </c>
      <c r="D3" s="39" t="s">
        <v>132</v>
      </c>
      <c r="E3" s="38" t="s">
        <v>133</v>
      </c>
      <c r="F3" s="38" t="s">
        <v>134</v>
      </c>
      <c r="G3" s="39" t="s">
        <v>135</v>
      </c>
    </row>
    <row r="4" s="43" customFormat="true" ht="22" hidden="false" customHeight="true" outlineLevel="0" collapsed="false">
      <c r="A4" s="139" t="s">
        <v>152</v>
      </c>
      <c r="B4" s="140" t="n">
        <v>1354741.7</v>
      </c>
      <c r="C4" s="141"/>
      <c r="D4" s="142"/>
      <c r="E4" s="140" t="n">
        <v>1382801.3</v>
      </c>
      <c r="F4" s="141"/>
      <c r="G4" s="142"/>
    </row>
    <row r="5" customFormat="false" ht="22" hidden="false" customHeight="true" outlineLevel="0" collapsed="false">
      <c r="A5" s="143" t="s">
        <v>153</v>
      </c>
      <c r="B5" s="144" t="n">
        <v>13999</v>
      </c>
      <c r="C5" s="144" t="n">
        <v>3016.78691335095</v>
      </c>
      <c r="D5" s="144" t="n">
        <v>42232</v>
      </c>
      <c r="E5" s="144" t="n">
        <v>12266</v>
      </c>
      <c r="F5" s="144" t="n">
        <v>3239.7</v>
      </c>
      <c r="G5" s="144" t="n">
        <v>39738.4</v>
      </c>
      <c r="I5" s="145"/>
      <c r="J5" s="145"/>
      <c r="K5" s="145"/>
      <c r="L5" s="145"/>
    </row>
    <row r="6" customFormat="false" ht="22" hidden="false" customHeight="true" outlineLevel="0" collapsed="false">
      <c r="A6" s="143" t="s">
        <v>154</v>
      </c>
      <c r="B6" s="144" t="n">
        <v>2689</v>
      </c>
      <c r="C6" s="144" t="n">
        <v>4635.92413536631</v>
      </c>
      <c r="D6" s="144" t="n">
        <v>12466</v>
      </c>
      <c r="E6" s="144" t="n">
        <v>2424</v>
      </c>
      <c r="F6" s="144" t="n">
        <v>4686.1</v>
      </c>
      <c r="G6" s="144" t="n">
        <v>11359</v>
      </c>
      <c r="I6" s="145"/>
      <c r="J6" s="145"/>
      <c r="K6" s="145"/>
      <c r="L6" s="145"/>
    </row>
    <row r="7" customFormat="false" ht="22" hidden="false" customHeight="true" outlineLevel="0" collapsed="false">
      <c r="A7" s="143" t="s">
        <v>155</v>
      </c>
      <c r="B7" s="144" t="n">
        <v>310703</v>
      </c>
      <c r="C7" s="144" t="n">
        <v>158.90094398831</v>
      </c>
      <c r="D7" s="144" t="n">
        <v>49371</v>
      </c>
      <c r="E7" s="144" t="n">
        <v>316088</v>
      </c>
      <c r="F7" s="144" t="n">
        <v>159.8</v>
      </c>
      <c r="G7" s="144" t="n">
        <v>50508.26</v>
      </c>
      <c r="I7" s="145"/>
      <c r="J7" s="145"/>
      <c r="K7" s="145"/>
      <c r="L7" s="145"/>
    </row>
    <row r="8" customFormat="false" ht="22" hidden="false" customHeight="true" outlineLevel="0" collapsed="false">
      <c r="A8" s="143" t="s">
        <v>156</v>
      </c>
      <c r="B8" s="144" t="n">
        <v>310038</v>
      </c>
      <c r="C8" s="144" t="n">
        <v>159.045020287836</v>
      </c>
      <c r="D8" s="144" t="n">
        <v>49310</v>
      </c>
      <c r="E8" s="144" t="n">
        <v>315268</v>
      </c>
      <c r="F8" s="144" t="n">
        <v>160</v>
      </c>
      <c r="G8" s="144" t="n">
        <v>50435.96</v>
      </c>
      <c r="I8" s="145"/>
      <c r="J8" s="145"/>
      <c r="K8" s="145"/>
      <c r="L8" s="145"/>
    </row>
    <row r="9" customFormat="false" ht="22" hidden="false" customHeight="true" outlineLevel="0" collapsed="false">
      <c r="A9" s="143" t="s">
        <v>157</v>
      </c>
      <c r="B9" s="144" t="n">
        <v>191266</v>
      </c>
      <c r="C9" s="144" t="n">
        <v>165.068543285268</v>
      </c>
      <c r="D9" s="144" t="n">
        <v>31572</v>
      </c>
      <c r="E9" s="144" t="n">
        <v>199002</v>
      </c>
      <c r="F9" s="144" t="n">
        <v>166.148380418287</v>
      </c>
      <c r="G9" s="144" t="n">
        <v>33063.86</v>
      </c>
      <c r="I9" s="145"/>
      <c r="J9" s="145"/>
      <c r="K9" s="145"/>
      <c r="L9" s="145"/>
    </row>
    <row r="10" customFormat="false" ht="22" hidden="false" customHeight="true" outlineLevel="0" collapsed="false">
      <c r="A10" s="146" t="s">
        <v>148</v>
      </c>
      <c r="B10" s="144" t="n">
        <v>118772</v>
      </c>
      <c r="C10" s="144" t="n">
        <v>149.344963459401</v>
      </c>
      <c r="D10" s="144" t="n">
        <v>17738</v>
      </c>
      <c r="E10" s="144" t="n">
        <v>116266</v>
      </c>
      <c r="F10" s="144" t="n">
        <v>149.416854454441</v>
      </c>
      <c r="G10" s="144" t="n">
        <v>17372.1</v>
      </c>
      <c r="I10" s="145"/>
      <c r="J10" s="145"/>
      <c r="K10" s="145"/>
      <c r="L10" s="145"/>
    </row>
    <row r="11" customFormat="false" ht="22" hidden="false" customHeight="true" outlineLevel="0" collapsed="false">
      <c r="A11" s="143" t="s">
        <v>158</v>
      </c>
      <c r="B11" s="144" t="n">
        <v>55</v>
      </c>
      <c r="C11" s="144" t="n">
        <v>200</v>
      </c>
      <c r="D11" s="144" t="n">
        <v>11</v>
      </c>
      <c r="E11" s="144" t="n">
        <v>85</v>
      </c>
      <c r="F11" s="144" t="n">
        <v>200</v>
      </c>
      <c r="G11" s="144" t="n">
        <v>17</v>
      </c>
      <c r="I11" s="145"/>
      <c r="J11" s="145"/>
      <c r="K11" s="145"/>
      <c r="L11" s="145"/>
    </row>
    <row r="12" customFormat="false" ht="22" hidden="false" customHeight="true" outlineLevel="0" collapsed="false">
      <c r="A12" s="143" t="s">
        <v>159</v>
      </c>
      <c r="B12" s="144" t="n">
        <v>50239</v>
      </c>
      <c r="C12" s="144" t="n">
        <v>1070.82147335735</v>
      </c>
      <c r="D12" s="144" t="n">
        <v>53797</v>
      </c>
      <c r="E12" s="144" t="n">
        <v>48587.3</v>
      </c>
      <c r="F12" s="144" t="n">
        <v>1076.8</v>
      </c>
      <c r="G12" s="144" t="n">
        <v>52320</v>
      </c>
      <c r="I12" s="145"/>
      <c r="J12" s="145"/>
      <c r="K12" s="145"/>
      <c r="L12" s="145"/>
    </row>
    <row r="13" customFormat="false" ht="22" hidden="false" customHeight="true" outlineLevel="0" collapsed="false">
      <c r="A13" s="143" t="s">
        <v>160</v>
      </c>
      <c r="B13" s="144" t="n">
        <v>69026.7</v>
      </c>
      <c r="C13" s="144" t="n">
        <v>262.014553788606</v>
      </c>
      <c r="D13" s="144" t="n">
        <v>18086</v>
      </c>
      <c r="E13" s="144" t="n">
        <v>69569</v>
      </c>
      <c r="F13" s="144" t="n">
        <v>163.9</v>
      </c>
      <c r="G13" s="144" t="n">
        <v>11403</v>
      </c>
      <c r="I13" s="145"/>
      <c r="L13" s="145"/>
      <c r="N13" s="145"/>
    </row>
    <row r="14" customFormat="false" ht="22" hidden="false" customHeight="true" outlineLevel="0" collapsed="false">
      <c r="A14" s="147" t="s">
        <v>161</v>
      </c>
      <c r="B14" s="148" t="n">
        <v>851019</v>
      </c>
      <c r="C14" s="148" t="n">
        <v>1155.87666080311</v>
      </c>
      <c r="D14" s="148" t="n">
        <v>983673</v>
      </c>
      <c r="E14" s="148" t="n">
        <v>870748</v>
      </c>
      <c r="F14" s="148" t="n">
        <v>1162.6</v>
      </c>
      <c r="G14" s="148" t="n">
        <v>1012303</v>
      </c>
      <c r="I14" s="145"/>
      <c r="J14" s="145"/>
      <c r="K14" s="145"/>
      <c r="L14" s="145"/>
    </row>
    <row r="15" customFormat="false" ht="12.75" hidden="false" customHeight="false" outlineLevel="0" collapsed="false">
      <c r="C15" s="149"/>
      <c r="D15" s="149"/>
      <c r="E15" s="149"/>
      <c r="F15" s="149"/>
      <c r="G15" s="149"/>
      <c r="H15" s="149"/>
      <c r="I15" s="150"/>
      <c r="J15" s="150"/>
    </row>
    <row r="16" customFormat="false" ht="20.1" hidden="false" customHeight="true" outlineLevel="0" collapsed="false">
      <c r="A16" s="3" t="s">
        <v>162</v>
      </c>
      <c r="B16" s="3"/>
      <c r="C16" s="3"/>
      <c r="D16" s="3"/>
      <c r="E16" s="3"/>
      <c r="F16" s="3"/>
      <c r="G16" s="3"/>
      <c r="I16" s="150"/>
      <c r="J16" s="150"/>
    </row>
    <row r="17" customFormat="false" ht="13.5" hidden="false" customHeight="false" outlineLevel="0" collapsed="false">
      <c r="A17" s="151"/>
      <c r="B17" s="151"/>
      <c r="C17" s="61"/>
      <c r="D17" s="61"/>
      <c r="E17" s="61"/>
      <c r="I17" s="150"/>
      <c r="J17" s="150"/>
    </row>
    <row r="18" customFormat="false" ht="18" hidden="false" customHeight="true" outlineLevel="0" collapsed="false">
      <c r="A18" s="34" t="s">
        <v>163</v>
      </c>
      <c r="B18" s="36" t="s">
        <v>33</v>
      </c>
      <c r="C18" s="36"/>
      <c r="D18" s="36"/>
      <c r="E18" s="152" t="s">
        <v>164</v>
      </c>
      <c r="F18" s="152"/>
      <c r="G18" s="152"/>
    </row>
    <row r="19" customFormat="false" ht="30" hidden="false" customHeight="true" outlineLevel="0" collapsed="false">
      <c r="A19" s="34"/>
      <c r="B19" s="38" t="s">
        <v>165</v>
      </c>
      <c r="C19" s="38"/>
      <c r="D19" s="39" t="s">
        <v>166</v>
      </c>
      <c r="E19" s="38" t="s">
        <v>167</v>
      </c>
      <c r="F19" s="38"/>
      <c r="G19" s="39" t="s">
        <v>168</v>
      </c>
    </row>
    <row r="20" customFormat="false" ht="22" hidden="false" customHeight="true" outlineLevel="0" collapsed="false">
      <c r="A20" s="153" t="s">
        <v>169</v>
      </c>
      <c r="B20" s="154" t="n">
        <v>748153</v>
      </c>
      <c r="C20" s="154"/>
      <c r="D20" s="155" t="n">
        <v>419416</v>
      </c>
      <c r="E20" s="156" t="n">
        <v>761938</v>
      </c>
      <c r="F20" s="156"/>
      <c r="G20" s="150" t="n">
        <v>452380</v>
      </c>
    </row>
    <row r="21" customFormat="false" ht="22" hidden="false" customHeight="true" outlineLevel="0" collapsed="false">
      <c r="A21" s="157" t="s">
        <v>170</v>
      </c>
      <c r="B21" s="144" t="n">
        <v>69355</v>
      </c>
      <c r="C21" s="144"/>
      <c r="D21" s="155" t="n">
        <v>95626</v>
      </c>
      <c r="E21" s="144" t="n">
        <v>70123</v>
      </c>
      <c r="F21" s="144"/>
      <c r="G21" s="155" t="n">
        <v>97405</v>
      </c>
      <c r="I21" s="150"/>
      <c r="J21" s="150"/>
    </row>
    <row r="22" customFormat="false" ht="22" hidden="false" customHeight="true" outlineLevel="0" collapsed="false">
      <c r="A22" s="158" t="s">
        <v>171</v>
      </c>
      <c r="B22" s="144" t="n">
        <v>75247</v>
      </c>
      <c r="C22" s="144"/>
      <c r="D22" s="155" t="n">
        <v>109569</v>
      </c>
      <c r="E22" s="144" t="n">
        <v>78212</v>
      </c>
      <c r="F22" s="144"/>
      <c r="G22" s="155" t="n">
        <v>122452</v>
      </c>
      <c r="I22" s="150"/>
      <c r="J22" s="150"/>
    </row>
    <row r="23" customFormat="false" ht="22" hidden="false" customHeight="true" outlineLevel="0" collapsed="false">
      <c r="A23" s="158" t="s">
        <v>172</v>
      </c>
      <c r="B23" s="144" t="n">
        <v>323125</v>
      </c>
      <c r="C23" s="144"/>
      <c r="D23" s="155" t="n">
        <v>81748</v>
      </c>
      <c r="E23" s="144" t="n">
        <v>321217</v>
      </c>
      <c r="F23" s="144"/>
      <c r="G23" s="155" t="n">
        <v>86081</v>
      </c>
      <c r="I23" s="150"/>
      <c r="J23" s="150"/>
    </row>
    <row r="24" customFormat="false" ht="22" hidden="false" customHeight="true" outlineLevel="0" collapsed="false">
      <c r="A24" s="158" t="s">
        <v>173</v>
      </c>
      <c r="B24" s="144" t="n">
        <v>149645</v>
      </c>
      <c r="C24" s="144"/>
      <c r="D24" s="155" t="n">
        <v>53592</v>
      </c>
      <c r="E24" s="144" t="n">
        <v>147403</v>
      </c>
      <c r="F24" s="144"/>
      <c r="G24" s="155" t="n">
        <v>56359</v>
      </c>
    </row>
    <row r="25" customFormat="false" ht="22" hidden="false" customHeight="true" outlineLevel="0" collapsed="false">
      <c r="A25" s="158" t="s">
        <v>174</v>
      </c>
      <c r="B25" s="144" t="n">
        <v>10089</v>
      </c>
      <c r="C25" s="144"/>
      <c r="D25" s="155" t="n">
        <v>19155</v>
      </c>
      <c r="E25" s="144" t="n">
        <v>10900</v>
      </c>
      <c r="F25" s="144"/>
      <c r="G25" s="155" t="n">
        <v>20762</v>
      </c>
    </row>
    <row r="26" customFormat="false" ht="22" hidden="false" customHeight="true" outlineLevel="0" collapsed="false">
      <c r="A26" s="158" t="s">
        <v>175</v>
      </c>
      <c r="B26" s="144" t="n">
        <v>3515</v>
      </c>
      <c r="C26" s="144"/>
      <c r="D26" s="155" t="n">
        <v>479</v>
      </c>
      <c r="E26" s="144" t="n">
        <v>4769</v>
      </c>
      <c r="F26" s="144"/>
      <c r="G26" s="155" t="n">
        <v>384</v>
      </c>
    </row>
    <row r="27" customFormat="false" ht="22" hidden="false" customHeight="true" outlineLevel="0" collapsed="false">
      <c r="A27" s="158" t="s">
        <v>176</v>
      </c>
      <c r="B27" s="144"/>
      <c r="C27" s="144"/>
      <c r="D27" s="155" t="n">
        <v>5213</v>
      </c>
      <c r="E27" s="144"/>
      <c r="F27" s="144"/>
      <c r="G27" s="155" t="n">
        <v>5579</v>
      </c>
      <c r="I27" s="159"/>
    </row>
    <row r="28" customFormat="false" ht="22" hidden="false" customHeight="true" outlineLevel="0" collapsed="false">
      <c r="A28" s="160" t="s">
        <v>177</v>
      </c>
      <c r="B28" s="148" t="n">
        <v>121480</v>
      </c>
      <c r="C28" s="148"/>
      <c r="D28" s="148" t="n">
        <v>3101</v>
      </c>
      <c r="E28" s="161" t="n">
        <v>115319</v>
      </c>
      <c r="F28" s="161"/>
      <c r="G28" s="148" t="n">
        <v>3147.11</v>
      </c>
    </row>
    <row r="29" customFormat="false" ht="13.5" hidden="false" customHeight="true" outlineLevel="0" collapsed="false"/>
  </sheetData>
  <mergeCells count="27">
    <mergeCell ref="A2:A3"/>
    <mergeCell ref="B2:D2"/>
    <mergeCell ref="E2:G2"/>
    <mergeCell ref="A16:G16"/>
    <mergeCell ref="A18:A19"/>
    <mergeCell ref="B18:D18"/>
    <mergeCell ref="E18:G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L3" activeCellId="0" sqref="L1:L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61" width="21.24"/>
    <col collapsed="false" customWidth="true" hidden="false" outlineLevel="0" max="2" min="2" style="62" width="9.24"/>
    <col collapsed="false" customWidth="true" hidden="false" outlineLevel="0" max="4" min="3" style="61" width="14.62"/>
    <col collapsed="false" customWidth="true" hidden="false" outlineLevel="0" max="5" min="5" style="61" width="14.74"/>
    <col collapsed="false" customWidth="true" hidden="false" outlineLevel="0" max="19" min="6" style="61" width="8.99"/>
    <col collapsed="false" customWidth="false" hidden="false" outlineLevel="0" max="257" min="20" style="61" width="8.62"/>
  </cols>
  <sheetData>
    <row r="1" customFormat="false" ht="40.15" hidden="false" customHeight="true" outlineLevel="0" collapsed="false">
      <c r="A1" s="108" t="s">
        <v>178</v>
      </c>
      <c r="B1" s="108"/>
      <c r="C1" s="108"/>
      <c r="D1" s="108"/>
      <c r="E1" s="108"/>
    </row>
    <row r="2" s="62" customFormat="true" ht="35.1" hidden="false" customHeight="true" outlineLevel="0" collapsed="false">
      <c r="A2" s="34" t="s">
        <v>1</v>
      </c>
      <c r="B2" s="35" t="s">
        <v>179</v>
      </c>
      <c r="C2" s="162" t="s">
        <v>33</v>
      </c>
      <c r="D2" s="162" t="s">
        <v>34</v>
      </c>
      <c r="E2" s="36" t="s">
        <v>180</v>
      </c>
    </row>
    <row r="3" customFormat="false" ht="30.4" hidden="false" customHeight="true" outlineLevel="0" collapsed="false">
      <c r="A3" s="163" t="s">
        <v>181</v>
      </c>
      <c r="B3" s="164" t="s">
        <v>182</v>
      </c>
      <c r="C3" s="133" t="n">
        <v>67197</v>
      </c>
      <c r="D3" s="133" t="n">
        <v>66530</v>
      </c>
      <c r="E3" s="165" t="n">
        <f aca="false">D3/C3*100-100</f>
        <v>-0.992603836480797</v>
      </c>
    </row>
    <row r="4" customFormat="false" ht="30.4" hidden="false" customHeight="true" outlineLevel="0" collapsed="false">
      <c r="A4" s="163" t="s">
        <v>183</v>
      </c>
      <c r="B4" s="166" t="s">
        <v>182</v>
      </c>
      <c r="C4" s="133" t="n">
        <v>1749823</v>
      </c>
      <c r="D4" s="133" t="n">
        <v>1614837</v>
      </c>
      <c r="E4" s="165" t="n">
        <f aca="false">D4/C4*100-100</f>
        <v>-7.71426595718539</v>
      </c>
    </row>
    <row r="5" customFormat="false" ht="30.4" hidden="false" customHeight="true" outlineLevel="0" collapsed="false">
      <c r="A5" s="167" t="s">
        <v>184</v>
      </c>
      <c r="B5" s="166" t="s">
        <v>182</v>
      </c>
      <c r="C5" s="133" t="n">
        <v>173797</v>
      </c>
      <c r="D5" s="133" t="n">
        <v>145154</v>
      </c>
      <c r="E5" s="165" t="n">
        <f aca="false">D5/C5*100-100</f>
        <v>-16.4807217615954</v>
      </c>
    </row>
    <row r="6" customFormat="false" ht="30.4" hidden="false" customHeight="true" outlineLevel="0" collapsed="false">
      <c r="A6" s="163" t="s">
        <v>185</v>
      </c>
      <c r="B6" s="166" t="s">
        <v>186</v>
      </c>
      <c r="C6" s="115" t="n">
        <v>4242</v>
      </c>
      <c r="D6" s="115" t="n">
        <v>5228</v>
      </c>
      <c r="E6" s="165" t="n">
        <f aca="false">D6/C6*100-100</f>
        <v>23.2437529467232</v>
      </c>
    </row>
    <row r="7" customFormat="false" ht="30.4" hidden="false" customHeight="true" outlineLevel="0" collapsed="false">
      <c r="A7" s="163" t="s">
        <v>187</v>
      </c>
      <c r="B7" s="166" t="s">
        <v>182</v>
      </c>
      <c r="C7" s="133" t="n">
        <v>2646585</v>
      </c>
      <c r="D7" s="133" t="n">
        <v>2914637</v>
      </c>
      <c r="E7" s="165" t="n">
        <f aca="false">D7/C7*100-100</f>
        <v>10.1282218405984</v>
      </c>
    </row>
    <row r="8" customFormat="false" ht="30.4" hidden="false" customHeight="true" outlineLevel="0" collapsed="false">
      <c r="A8" s="163" t="s">
        <v>188</v>
      </c>
      <c r="B8" s="166" t="s">
        <v>186</v>
      </c>
      <c r="C8" s="115" t="n">
        <v>3072</v>
      </c>
      <c r="D8" s="115" t="n">
        <v>3909</v>
      </c>
      <c r="E8" s="165" t="n">
        <f aca="false">D8/C8*100-100</f>
        <v>27.24609375</v>
      </c>
    </row>
    <row r="9" customFormat="false" ht="30.4" hidden="false" customHeight="true" outlineLevel="0" collapsed="false">
      <c r="A9" s="163" t="s">
        <v>189</v>
      </c>
      <c r="B9" s="166" t="s">
        <v>12</v>
      </c>
      <c r="C9" s="115" t="n">
        <v>266197.1</v>
      </c>
      <c r="D9" s="115" t="n">
        <v>291940.4</v>
      </c>
      <c r="E9" s="165" t="n">
        <f aca="false">D9/C9*100-100</f>
        <v>9.67076651098004</v>
      </c>
    </row>
    <row r="10" customFormat="false" ht="30.4" hidden="false" customHeight="true" outlineLevel="0" collapsed="false">
      <c r="A10" s="168" t="s">
        <v>190</v>
      </c>
      <c r="B10" s="166" t="s">
        <v>12</v>
      </c>
      <c r="C10" s="115" t="n">
        <v>213087.3</v>
      </c>
      <c r="D10" s="115" t="n">
        <v>231507.6</v>
      </c>
      <c r="E10" s="165" t="n">
        <f aca="false">D10/C10*100-100</f>
        <v>8.64448514763667</v>
      </c>
    </row>
    <row r="11" customFormat="false" ht="30.4" hidden="false" customHeight="true" outlineLevel="0" collapsed="false">
      <c r="A11" s="163" t="s">
        <v>191</v>
      </c>
      <c r="B11" s="166" t="s">
        <v>12</v>
      </c>
      <c r="C11" s="115" t="n">
        <v>3368.6</v>
      </c>
      <c r="D11" s="115" t="n">
        <v>3183.8</v>
      </c>
      <c r="E11" s="165" t="n">
        <f aca="false">D11/C11*100-100</f>
        <v>-5.48595855845157</v>
      </c>
    </row>
    <row r="12" customFormat="false" ht="30.4" hidden="false" customHeight="true" outlineLevel="0" collapsed="false">
      <c r="A12" s="163" t="s">
        <v>192</v>
      </c>
      <c r="B12" s="166" t="s">
        <v>12</v>
      </c>
      <c r="C12" s="115" t="n">
        <v>854.7</v>
      </c>
      <c r="D12" s="115" t="n">
        <v>870</v>
      </c>
      <c r="E12" s="165" t="n">
        <f aca="false">D12/C12*100-100</f>
        <v>1.7901017901018</v>
      </c>
    </row>
    <row r="13" customFormat="false" ht="30.4" hidden="false" customHeight="true" outlineLevel="0" collapsed="false">
      <c r="A13" s="163" t="s">
        <v>193</v>
      </c>
      <c r="B13" s="166" t="s">
        <v>12</v>
      </c>
      <c r="C13" s="115" t="n">
        <v>47902.4</v>
      </c>
      <c r="D13" s="115" t="n">
        <v>55039.7</v>
      </c>
      <c r="E13" s="165" t="n">
        <f aca="false">D13/C13*100-100</f>
        <v>14.8996709976953</v>
      </c>
    </row>
    <row r="14" customFormat="false" ht="30.4" hidden="false" customHeight="true" outlineLevel="0" collapsed="false">
      <c r="A14" s="163" t="s">
        <v>194</v>
      </c>
      <c r="B14" s="166" t="s">
        <v>12</v>
      </c>
      <c r="C14" s="115" t="n">
        <v>6404.6</v>
      </c>
      <c r="D14" s="115" t="n">
        <v>6819.4</v>
      </c>
      <c r="E14" s="165" t="n">
        <f aca="false">D14/C14*100-100</f>
        <v>6.47659494738156</v>
      </c>
    </row>
    <row r="15" customFormat="false" ht="30.4" hidden="false" customHeight="true" outlineLevel="0" collapsed="false">
      <c r="A15" s="163" t="s">
        <v>195</v>
      </c>
      <c r="B15" s="166" t="s">
        <v>12</v>
      </c>
      <c r="C15" s="115" t="n">
        <v>1190999</v>
      </c>
      <c r="D15" s="133" t="n">
        <v>1206817</v>
      </c>
      <c r="E15" s="165" t="n">
        <f aca="false">D15/C15*100-100</f>
        <v>1.32812873898298</v>
      </c>
    </row>
    <row r="16" customFormat="false" ht="30.4" hidden="false" customHeight="true" outlineLevel="0" collapsed="false">
      <c r="A16" s="163" t="s">
        <v>196</v>
      </c>
      <c r="B16" s="166" t="s">
        <v>12</v>
      </c>
      <c r="C16" s="115" t="n">
        <v>1083632</v>
      </c>
      <c r="D16" s="133" t="n">
        <v>1098210</v>
      </c>
      <c r="E16" s="165" t="n">
        <f aca="false">D16/C16*100-100</f>
        <v>1.34529065217713</v>
      </c>
    </row>
    <row r="17" customFormat="false" ht="30.4" hidden="false" customHeight="true" outlineLevel="0" collapsed="false">
      <c r="A17" s="163" t="s">
        <v>197</v>
      </c>
      <c r="B17" s="166" t="s">
        <v>12</v>
      </c>
      <c r="C17" s="115" t="n">
        <v>107367</v>
      </c>
      <c r="D17" s="133" t="n">
        <v>108607</v>
      </c>
      <c r="E17" s="165" t="n">
        <f aca="false">D17/C17*100-100</f>
        <v>1.15491724645376</v>
      </c>
    </row>
    <row r="18" customFormat="false" ht="30.4" hidden="false" customHeight="true" outlineLevel="0" collapsed="false">
      <c r="A18" s="163" t="s">
        <v>198</v>
      </c>
      <c r="B18" s="166" t="s">
        <v>199</v>
      </c>
      <c r="C18" s="115" t="n">
        <v>35574</v>
      </c>
      <c r="D18" s="115" t="n">
        <v>37086</v>
      </c>
      <c r="E18" s="165" t="n">
        <f aca="false">D18/C18*100-100</f>
        <v>4.25029515938607</v>
      </c>
    </row>
    <row r="19" customFormat="false" ht="30.4" hidden="false" customHeight="true" outlineLevel="0" collapsed="false">
      <c r="A19" s="163" t="s">
        <v>200</v>
      </c>
      <c r="B19" s="166" t="s">
        <v>199</v>
      </c>
      <c r="C19" s="115" t="n">
        <v>21847</v>
      </c>
      <c r="D19" s="115" t="n">
        <v>23283</v>
      </c>
      <c r="E19" s="165" t="n">
        <f aca="false">D19/C19*100-100</f>
        <v>6.57298484917838</v>
      </c>
    </row>
    <row r="20" customFormat="false" ht="30.4" hidden="false" customHeight="true" outlineLevel="0" collapsed="false">
      <c r="A20" s="169" t="s">
        <v>201</v>
      </c>
      <c r="B20" s="170" t="s">
        <v>199</v>
      </c>
      <c r="C20" s="136" t="n">
        <v>13727</v>
      </c>
      <c r="D20" s="136" t="n">
        <v>13803</v>
      </c>
      <c r="E20" s="171" t="n">
        <f aca="false">D20/C20*100-100</f>
        <v>0.553653383842061</v>
      </c>
    </row>
  </sheetData>
  <mergeCells count="1">
    <mergeCell ref="A1:E1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" activeCellId="0" sqref="H1:J65536"/>
    </sheetView>
  </sheetViews>
  <sheetFormatPr defaultColWidth="8.62109375" defaultRowHeight="12.75" zeroHeight="false" outlineLevelRow="0" outlineLevelCol="0"/>
  <cols>
    <col collapsed="false" customWidth="true" hidden="false" outlineLevel="0" max="1" min="1" style="30" width="14.24"/>
    <col collapsed="false" customWidth="true" hidden="false" outlineLevel="0" max="2" min="2" style="30" width="9.75"/>
    <col collapsed="false" customWidth="true" hidden="false" outlineLevel="0" max="3" min="3" style="30" width="10.12"/>
    <col collapsed="false" customWidth="true" hidden="false" outlineLevel="0" max="4" min="4" style="30" width="9.99"/>
    <col collapsed="false" customWidth="true" hidden="false" outlineLevel="0" max="5" min="5" style="30" width="10.12"/>
    <col collapsed="false" customWidth="true" hidden="false" outlineLevel="0" max="6" min="6" style="30" width="9.75"/>
    <col collapsed="false" customWidth="true" hidden="false" outlineLevel="0" max="7" min="7" style="30" width="10.49"/>
    <col collapsed="false" customWidth="true" hidden="false" outlineLevel="0" max="11" min="8" style="30" width="8.99"/>
    <col collapsed="false" customWidth="false" hidden="false" outlineLevel="0" max="257" min="12" style="30" width="8.62"/>
  </cols>
  <sheetData>
    <row r="1" customFormat="false" ht="40.15" hidden="false" customHeight="true" outlineLevel="0" collapsed="false">
      <c r="A1" s="172" t="s">
        <v>202</v>
      </c>
      <c r="B1" s="172"/>
      <c r="C1" s="172"/>
      <c r="D1" s="172"/>
      <c r="E1" s="172"/>
      <c r="F1" s="172"/>
      <c r="G1" s="172"/>
    </row>
    <row r="2" s="61" customFormat="true" ht="18" hidden="false" customHeight="true" outlineLevel="0" collapsed="false">
      <c r="A2" s="120" t="s">
        <v>1</v>
      </c>
      <c r="B2" s="121" t="s">
        <v>33</v>
      </c>
      <c r="C2" s="121"/>
      <c r="D2" s="121"/>
      <c r="E2" s="121" t="s">
        <v>34</v>
      </c>
      <c r="F2" s="121"/>
      <c r="G2" s="121"/>
    </row>
    <row r="3" s="61" customFormat="true" ht="30" hidden="false" customHeight="true" outlineLevel="0" collapsed="false">
      <c r="A3" s="120"/>
      <c r="B3" s="122" t="s">
        <v>130</v>
      </c>
      <c r="C3" s="122" t="s">
        <v>131</v>
      </c>
      <c r="D3" s="124" t="s">
        <v>132</v>
      </c>
      <c r="E3" s="122" t="s">
        <v>133</v>
      </c>
      <c r="F3" s="122" t="s">
        <v>134</v>
      </c>
      <c r="G3" s="124" t="s">
        <v>135</v>
      </c>
    </row>
    <row r="4" s="43" customFormat="true" ht="19.15" hidden="false" customHeight="true" outlineLevel="0" collapsed="false">
      <c r="A4" s="173" t="s">
        <v>203</v>
      </c>
      <c r="B4" s="114" t="n">
        <v>1822835</v>
      </c>
      <c r="C4" s="114" t="n">
        <v>348.528528363785</v>
      </c>
      <c r="D4" s="114" t="n">
        <v>635310</v>
      </c>
      <c r="E4" s="114" t="n">
        <v>1818294</v>
      </c>
      <c r="F4" s="114" t="n">
        <f aca="false">G4/E4*1000</f>
        <v>349.419785799216</v>
      </c>
      <c r="G4" s="114" t="n">
        <v>635347.9</v>
      </c>
    </row>
    <row r="5" customFormat="false" ht="19.15" hidden="false" customHeight="true" outlineLevel="0" collapsed="false">
      <c r="A5" s="174" t="s">
        <v>204</v>
      </c>
      <c r="B5" s="175" t="n">
        <v>180429</v>
      </c>
      <c r="C5" s="115" t="n">
        <v>322.874925871118</v>
      </c>
      <c r="D5" s="175" t="n">
        <v>58256</v>
      </c>
      <c r="E5" s="175" t="n">
        <v>179472</v>
      </c>
      <c r="F5" s="115" t="n">
        <f aca="false">G5/E5*1000</f>
        <v>324.729762859945</v>
      </c>
      <c r="G5" s="115" t="n">
        <v>58279.9</v>
      </c>
    </row>
    <row r="6" customFormat="false" ht="19.15" hidden="false" customHeight="true" outlineLevel="0" collapsed="false">
      <c r="A6" s="130" t="s">
        <v>205</v>
      </c>
      <c r="B6" s="175" t="n">
        <v>77304</v>
      </c>
      <c r="C6" s="115" t="n">
        <v>320.526751526441</v>
      </c>
      <c r="D6" s="175" t="n">
        <v>24778</v>
      </c>
      <c r="E6" s="175" t="n">
        <v>76732</v>
      </c>
      <c r="F6" s="115" t="n">
        <f aca="false">G6/E6*1000</f>
        <v>325.07949747172</v>
      </c>
      <c r="G6" s="115" t="n">
        <v>24944</v>
      </c>
    </row>
    <row r="7" customFormat="false" ht="19.15" hidden="false" customHeight="true" outlineLevel="0" collapsed="false">
      <c r="A7" s="174" t="s">
        <v>206</v>
      </c>
      <c r="B7" s="175" t="n">
        <v>406111</v>
      </c>
      <c r="C7" s="115" t="n">
        <v>337.262472575232</v>
      </c>
      <c r="D7" s="175" t="n">
        <v>136966</v>
      </c>
      <c r="E7" s="175" t="n">
        <v>403701</v>
      </c>
      <c r="F7" s="115" t="n">
        <f aca="false">G7/E7*1000</f>
        <v>338.389798390393</v>
      </c>
      <c r="G7" s="175" t="n">
        <v>136608.3</v>
      </c>
    </row>
    <row r="8" customFormat="false" ht="19.15" hidden="false" customHeight="true" outlineLevel="0" collapsed="false">
      <c r="A8" s="174" t="s">
        <v>207</v>
      </c>
      <c r="B8" s="175" t="n">
        <v>360147</v>
      </c>
      <c r="C8" s="115" t="n">
        <v>359.839176780592</v>
      </c>
      <c r="D8" s="175" t="n">
        <v>129595</v>
      </c>
      <c r="E8" s="175" t="n">
        <v>358390</v>
      </c>
      <c r="F8" s="115" t="n">
        <f aca="false">G8/E8*1000</f>
        <v>361.921649599598</v>
      </c>
      <c r="G8" s="115" t="n">
        <v>129709.1</v>
      </c>
    </row>
    <row r="9" customFormat="false" ht="19.15" hidden="false" customHeight="true" outlineLevel="0" collapsed="false">
      <c r="A9" s="174" t="s">
        <v>208</v>
      </c>
      <c r="B9" s="175" t="n">
        <v>768897</v>
      </c>
      <c r="C9" s="115" t="n">
        <v>358.626708128657</v>
      </c>
      <c r="D9" s="175" t="n">
        <v>275747</v>
      </c>
      <c r="E9" s="175" t="n">
        <v>770054</v>
      </c>
      <c r="F9" s="115" t="n">
        <f aca="false">G9/E9*1000</f>
        <v>358.201632612778</v>
      </c>
      <c r="G9" s="115" t="n">
        <v>275834.6</v>
      </c>
    </row>
    <row r="10" customFormat="false" ht="19.15" hidden="false" customHeight="true" outlineLevel="0" collapsed="false">
      <c r="A10" s="174" t="s">
        <v>209</v>
      </c>
      <c r="B10" s="175" t="n">
        <v>29947</v>
      </c>
      <c r="C10" s="115" t="n">
        <v>332.854709987645</v>
      </c>
      <c r="D10" s="175" t="n">
        <v>9968</v>
      </c>
      <c r="E10" s="175" t="n">
        <v>29945</v>
      </c>
      <c r="F10" s="115" t="n">
        <f aca="false">G10/E10*1000</f>
        <v>333.010519285356</v>
      </c>
      <c r="G10" s="115" t="n">
        <v>9972</v>
      </c>
    </row>
    <row r="11" s="43" customFormat="true" ht="19.15" hidden="false" customHeight="true" outlineLevel="0" collapsed="false">
      <c r="A11" s="176" t="s">
        <v>210</v>
      </c>
      <c r="B11" s="177" t="n">
        <v>80737</v>
      </c>
      <c r="C11" s="114" t="n">
        <v>279.351474540793</v>
      </c>
      <c r="D11" s="178" t="n">
        <v>22554</v>
      </c>
      <c r="E11" s="177" t="n">
        <v>82247</v>
      </c>
      <c r="F11" s="114" t="n">
        <f aca="false">G11/E11*1000</f>
        <v>293.459943827738</v>
      </c>
      <c r="G11" s="114" t="n">
        <v>24136.2</v>
      </c>
    </row>
    <row r="12" customFormat="false" ht="19.15" hidden="false" customHeight="true" outlineLevel="0" collapsed="false">
      <c r="A12" s="174" t="s">
        <v>204</v>
      </c>
      <c r="B12" s="175" t="n">
        <v>5416</v>
      </c>
      <c r="C12" s="115" t="n">
        <v>276.033973412112</v>
      </c>
      <c r="D12" s="175" t="n">
        <v>1495</v>
      </c>
      <c r="E12" s="175" t="n">
        <v>5501</v>
      </c>
      <c r="F12" s="115" t="n">
        <f aca="false">G12/E12*1000</f>
        <v>281.148882021451</v>
      </c>
      <c r="G12" s="115" t="n">
        <v>1546.6</v>
      </c>
    </row>
    <row r="13" customFormat="false" ht="19.15" hidden="false" customHeight="true" outlineLevel="0" collapsed="false">
      <c r="A13" s="130" t="s">
        <v>205</v>
      </c>
      <c r="B13" s="175" t="n">
        <v>281</v>
      </c>
      <c r="C13" s="115" t="n">
        <v>281.138790035587</v>
      </c>
      <c r="D13" s="175" t="n">
        <v>79</v>
      </c>
      <c r="E13" s="30" t="n">
        <v>286</v>
      </c>
      <c r="F13" s="115" t="n">
        <f aca="false">G13/E13*1000</f>
        <v>290.20979020979</v>
      </c>
      <c r="G13" s="115" t="n">
        <v>83</v>
      </c>
    </row>
    <row r="14" customFormat="false" ht="19.15" hidden="false" customHeight="true" outlineLevel="0" collapsed="false">
      <c r="A14" s="174" t="s">
        <v>206</v>
      </c>
      <c r="B14" s="175" t="n">
        <v>24952</v>
      </c>
      <c r="C14" s="115" t="n">
        <v>292.601795447259</v>
      </c>
      <c r="D14" s="175" t="n">
        <v>7301</v>
      </c>
      <c r="E14" s="175" t="n">
        <v>25040</v>
      </c>
      <c r="F14" s="115" t="n">
        <f aca="false">G14/E14*1000</f>
        <v>294.161341853035</v>
      </c>
      <c r="G14" s="115" t="n">
        <v>7365.8</v>
      </c>
    </row>
    <row r="15" customFormat="false" ht="19.15" hidden="false" customHeight="true" outlineLevel="0" collapsed="false">
      <c r="A15" s="174" t="s">
        <v>207</v>
      </c>
      <c r="B15" s="175" t="n">
        <v>13554</v>
      </c>
      <c r="C15" s="115" t="n">
        <v>245.388815109931</v>
      </c>
      <c r="D15" s="175" t="n">
        <v>3326</v>
      </c>
      <c r="E15" s="175" t="n">
        <v>13844</v>
      </c>
      <c r="F15" s="115" t="n">
        <f aca="false">G15/E15*1000</f>
        <v>256.659924877203</v>
      </c>
      <c r="G15" s="115" t="n">
        <v>3553.2</v>
      </c>
    </row>
    <row r="16" customFormat="false" ht="19.15" hidden="false" customHeight="true" outlineLevel="0" collapsed="false">
      <c r="A16" s="174" t="s">
        <v>208</v>
      </c>
      <c r="B16" s="175" t="n">
        <v>35828</v>
      </c>
      <c r="C16" s="115" t="n">
        <v>283.632912805627</v>
      </c>
      <c r="D16" s="175" t="n">
        <v>10162</v>
      </c>
      <c r="E16" s="175" t="n">
        <v>36854</v>
      </c>
      <c r="F16" s="115" t="n">
        <f aca="false">G16/E16*1000</f>
        <v>309.155044228578</v>
      </c>
      <c r="G16" s="115" t="n">
        <v>11393.6</v>
      </c>
    </row>
    <row r="17" customFormat="false" ht="19.15" hidden="false" customHeight="true" outlineLevel="0" collapsed="false">
      <c r="A17" s="174" t="s">
        <v>209</v>
      </c>
      <c r="B17" s="175" t="n">
        <v>706</v>
      </c>
      <c r="C17" s="115" t="n">
        <v>270.538243626062</v>
      </c>
      <c r="D17" s="175" t="n">
        <v>191</v>
      </c>
      <c r="E17" s="175" t="n">
        <v>722</v>
      </c>
      <c r="F17" s="115" t="n">
        <f aca="false">G17/E17*1000</f>
        <v>268.698060941828</v>
      </c>
      <c r="G17" s="115" t="n">
        <v>194</v>
      </c>
    </row>
    <row r="18" s="43" customFormat="true" ht="19.15" hidden="false" customHeight="true" outlineLevel="0" collapsed="false">
      <c r="A18" s="176" t="s">
        <v>211</v>
      </c>
      <c r="B18" s="179" t="n">
        <v>799305</v>
      </c>
      <c r="C18" s="114" t="n">
        <v>350.211746454733</v>
      </c>
      <c r="D18" s="179" t="n">
        <v>279926</v>
      </c>
      <c r="E18" s="179" t="n">
        <v>803024</v>
      </c>
      <c r="F18" s="114" t="n">
        <f aca="false">G18/E18*1000</f>
        <v>357.282098667039</v>
      </c>
      <c r="G18" s="114" t="n">
        <v>286906.1</v>
      </c>
    </row>
    <row r="19" customFormat="false" ht="19.15" hidden="false" customHeight="true" outlineLevel="0" collapsed="false">
      <c r="A19" s="174" t="s">
        <v>204</v>
      </c>
      <c r="B19" s="175" t="n">
        <v>84874</v>
      </c>
      <c r="C19" s="115" t="n">
        <v>309.576548766407</v>
      </c>
      <c r="D19" s="175" t="n">
        <v>26275</v>
      </c>
      <c r="E19" s="175" t="n">
        <v>84868</v>
      </c>
      <c r="F19" s="115" t="n">
        <f aca="false">G19/E19*1000</f>
        <v>321.512230758354</v>
      </c>
      <c r="G19" s="115" t="n">
        <v>27286.1</v>
      </c>
    </row>
    <row r="20" customFormat="false" ht="19.15" hidden="false" customHeight="true" outlineLevel="0" collapsed="false">
      <c r="A20" s="130" t="s">
        <v>205</v>
      </c>
      <c r="B20" s="175" t="n">
        <v>37383</v>
      </c>
      <c r="C20" s="115" t="n">
        <v>321.456276917315</v>
      </c>
      <c r="D20" s="175" t="n">
        <v>12017</v>
      </c>
      <c r="E20" s="175" t="n">
        <v>38189</v>
      </c>
      <c r="F20" s="115" t="n">
        <f aca="false">G20/E20*1000</f>
        <v>351.72431852104</v>
      </c>
      <c r="G20" s="115" t="n">
        <v>13432</v>
      </c>
    </row>
    <row r="21" customFormat="false" ht="19.15" hidden="false" customHeight="true" outlineLevel="0" collapsed="false">
      <c r="A21" s="174" t="s">
        <v>206</v>
      </c>
      <c r="B21" s="175" t="n">
        <v>166245</v>
      </c>
      <c r="C21" s="115" t="n">
        <v>355.836265752353</v>
      </c>
      <c r="D21" s="175" t="n">
        <v>59156</v>
      </c>
      <c r="E21" s="175" t="n">
        <v>165704</v>
      </c>
      <c r="F21" s="115" t="n">
        <f aca="false">G21/E21*1000</f>
        <v>361.228455559311</v>
      </c>
      <c r="G21" s="115" t="n">
        <v>59857</v>
      </c>
    </row>
    <row r="22" customFormat="false" ht="19.15" hidden="false" customHeight="true" outlineLevel="0" collapsed="false">
      <c r="A22" s="174" t="s">
        <v>207</v>
      </c>
      <c r="B22" s="175" t="n">
        <v>158360</v>
      </c>
      <c r="C22" s="115" t="n">
        <v>356.699924223289</v>
      </c>
      <c r="D22" s="175" t="n">
        <v>56487</v>
      </c>
      <c r="E22" s="175" t="n">
        <v>159104</v>
      </c>
      <c r="F22" s="115" t="n">
        <f aca="false">G22/E22*1000</f>
        <v>364.679706355591</v>
      </c>
      <c r="G22" s="115" t="n">
        <v>58022</v>
      </c>
    </row>
    <row r="23" customFormat="false" ht="19.15" hidden="false" customHeight="true" outlineLevel="0" collapsed="false">
      <c r="A23" s="174" t="s">
        <v>208</v>
      </c>
      <c r="B23" s="175" t="n">
        <v>338100</v>
      </c>
      <c r="C23" s="115" t="n">
        <v>358.689736764271</v>
      </c>
      <c r="D23" s="175" t="n">
        <v>121273</v>
      </c>
      <c r="E23" s="175" t="n">
        <v>340348</v>
      </c>
      <c r="F23" s="115" t="n">
        <f aca="false">G23/E23*1000</f>
        <v>362.420228707088</v>
      </c>
      <c r="G23" s="115" t="n">
        <v>123349</v>
      </c>
    </row>
    <row r="24" customFormat="false" ht="19.15" hidden="false" customHeight="true" outlineLevel="0" collapsed="false">
      <c r="A24" s="174" t="s">
        <v>209</v>
      </c>
      <c r="B24" s="175" t="n">
        <v>14343</v>
      </c>
      <c r="C24" s="115" t="n">
        <v>328.940946803319</v>
      </c>
      <c r="D24" s="175" t="n">
        <v>4718</v>
      </c>
      <c r="E24" s="175" t="n">
        <v>14811</v>
      </c>
      <c r="F24" s="115" t="n">
        <f aca="false">G24/E24*1000</f>
        <v>334.88623320505</v>
      </c>
      <c r="G24" s="115" t="n">
        <v>4960</v>
      </c>
    </row>
    <row r="25" s="43" customFormat="true" ht="19.15" hidden="false" customHeight="true" outlineLevel="0" collapsed="false">
      <c r="A25" s="176" t="s">
        <v>212</v>
      </c>
      <c r="B25" s="179" t="n">
        <v>942793</v>
      </c>
      <c r="C25" s="114" t="n">
        <v>353.025531585406</v>
      </c>
      <c r="D25" s="179" t="n">
        <v>332830</v>
      </c>
      <c r="E25" s="179" t="n">
        <v>933023</v>
      </c>
      <c r="F25" s="114" t="n">
        <f aca="false">G25/E25*1000</f>
        <v>347.585858012075</v>
      </c>
      <c r="G25" s="114" t="n">
        <v>324305.6</v>
      </c>
    </row>
    <row r="26" customFormat="false" ht="19.15" hidden="false" customHeight="true" outlineLevel="0" collapsed="false">
      <c r="A26" s="174" t="s">
        <v>204</v>
      </c>
      <c r="B26" s="175" t="n">
        <v>90139</v>
      </c>
      <c r="C26" s="115" t="n">
        <v>338.210985256104</v>
      </c>
      <c r="D26" s="175" t="n">
        <v>30486</v>
      </c>
      <c r="E26" s="175" t="n">
        <v>89103</v>
      </c>
      <c r="F26" s="115" t="n">
        <f aca="false">G26/E26*1000</f>
        <v>330.4849443902</v>
      </c>
      <c r="G26" s="115" t="n">
        <v>29447.2</v>
      </c>
    </row>
    <row r="27" customFormat="false" ht="19.15" hidden="false" customHeight="true" outlineLevel="0" collapsed="false">
      <c r="A27" s="130" t="s">
        <v>205</v>
      </c>
      <c r="B27" s="175" t="n">
        <v>39640</v>
      </c>
      <c r="C27" s="115" t="n">
        <v>319.929364278507</v>
      </c>
      <c r="D27" s="175" t="n">
        <v>12682</v>
      </c>
      <c r="E27" s="175" t="n">
        <v>38257</v>
      </c>
      <c r="F27" s="115" t="n">
        <f aca="false">G27/E27*1000</f>
        <v>298.742713751732</v>
      </c>
      <c r="G27" s="115" t="n">
        <v>11429</v>
      </c>
    </row>
    <row r="28" customFormat="false" ht="19.15" hidden="false" customHeight="true" outlineLevel="0" collapsed="false">
      <c r="A28" s="174" t="s">
        <v>206</v>
      </c>
      <c r="B28" s="175" t="n">
        <v>214914</v>
      </c>
      <c r="C28" s="115" t="n">
        <v>328.080069236997</v>
      </c>
      <c r="D28" s="175" t="n">
        <v>70509</v>
      </c>
      <c r="E28" s="175" t="n">
        <v>212957</v>
      </c>
      <c r="F28" s="115" t="n">
        <f aca="false">G28/E28*1000</f>
        <v>325.819296853355</v>
      </c>
      <c r="G28" s="115" t="n">
        <v>69385.5</v>
      </c>
    </row>
    <row r="29" customFormat="false" ht="19.15" hidden="false" customHeight="true" outlineLevel="0" collapsed="false">
      <c r="A29" s="174" t="s">
        <v>207</v>
      </c>
      <c r="B29" s="175" t="n">
        <v>188233</v>
      </c>
      <c r="C29" s="115" t="n">
        <v>370.721393166979</v>
      </c>
      <c r="D29" s="175" t="n">
        <v>69782</v>
      </c>
      <c r="E29" s="175" t="n">
        <v>185442</v>
      </c>
      <c r="F29" s="115" t="n">
        <f aca="false">G29/E29*1000</f>
        <v>367.413530915327</v>
      </c>
      <c r="G29" s="115" t="n">
        <v>68133.9</v>
      </c>
    </row>
    <row r="30" customFormat="false" ht="19.15" hidden="false" customHeight="true" outlineLevel="0" collapsed="false">
      <c r="A30" s="174" t="s">
        <v>208</v>
      </c>
      <c r="B30" s="175" t="n">
        <v>394969</v>
      </c>
      <c r="C30" s="115" t="n">
        <v>365.375510483101</v>
      </c>
      <c r="D30" s="175" t="n">
        <v>144312</v>
      </c>
      <c r="E30" s="175" t="n">
        <v>392852</v>
      </c>
      <c r="F30" s="115" t="n">
        <f aca="false">G30/E30*1000</f>
        <v>359.147974300754</v>
      </c>
      <c r="G30" s="115" t="n">
        <v>141092</v>
      </c>
    </row>
    <row r="31" customFormat="false" ht="19.15" hidden="false" customHeight="true" outlineLevel="0" collapsed="false">
      <c r="A31" s="180" t="s">
        <v>209</v>
      </c>
      <c r="B31" s="181" t="n">
        <v>14898</v>
      </c>
      <c r="C31" s="136" t="n">
        <v>339.575781984159</v>
      </c>
      <c r="D31" s="182" t="n">
        <v>5059</v>
      </c>
      <c r="E31" s="181" t="n">
        <v>14412</v>
      </c>
      <c r="F31" s="136" t="n">
        <f aca="false">G31/E31*1000</f>
        <v>334.304746044963</v>
      </c>
      <c r="G31" s="136" t="n">
        <v>4818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984027777777778" right="0.984027777777778" top="1.38125" bottom="1.57430555555556" header="0.511811023622047" footer="1.0979166666666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1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7:34:38Z</dcterms:created>
  <dc:creator>cyb</dc:creator>
  <dc:description/>
  <dc:language>en-US</dc:language>
  <cp:lastModifiedBy>kylin</cp:lastModifiedBy>
  <cp:lastPrinted>2020-02-13T01:24:07Z</cp:lastPrinted>
  <dcterms:modified xsi:type="dcterms:W3CDTF">2025-03-06T16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508A45B6823949E246C648EA08F5F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1</vt:bool>
  </property>
</Properties>
</file>