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8"/>
  </bookViews>
  <sheets>
    <sheet name="19-1" sheetId="1" state="visible" r:id="rId2"/>
    <sheet name="19-2" sheetId="2" state="visible" r:id="rId3"/>
    <sheet name="19-3" sheetId="3" state="visible" r:id="rId4"/>
    <sheet name="19-4" sheetId="4" state="visible" r:id="rId5"/>
    <sheet name="19-5" sheetId="5" state="visible" r:id="rId6"/>
    <sheet name="19-6" sheetId="6" state="visible" r:id="rId7"/>
    <sheet name="19-7 " sheetId="7" state="visible" r:id="rId8"/>
    <sheet name="19-8" sheetId="8" state="visible" r:id="rId9"/>
    <sheet name="19-9" sheetId="9" state="visible" r:id="rId10"/>
    <sheet name="19-10" sheetId="10" state="visible" r:id="rId11"/>
    <sheet name="19-10续1" sheetId="11" state="visible" r:id="rId12"/>
    <sheet name="19-10续2" sheetId="12" state="visible" r:id="rId13"/>
    <sheet name="19-11" sheetId="13" state="visible" r:id="rId14"/>
    <sheet name="19-11续1" sheetId="14" state="visible" r:id="rId15"/>
    <sheet name="19-11续2" sheetId="15" state="visible" r:id="rId16"/>
  </sheets>
  <definedNames>
    <definedName function="false" hidden="false" localSheetId="1" name="Print_Area" vbProcedure="false">'19-2'!$A$1:$H$19</definedName>
    <definedName function="false" hidden="false" localSheetId="7" name="Print_Area" vbProcedure="false">'19-8'!$A$1:$J$34</definedName>
    <definedName function="false" hidden="false" localSheetId="10" name="Print_Area" vbProcedure="false">'19-10续1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408">
  <si>
    <r>
      <rPr>
        <sz val="16"/>
        <rFont val="Arial Narrow"/>
        <family val="0"/>
        <charset val="134"/>
      </rPr>
      <t xml:space="preserve">19-1  </t>
    </r>
    <r>
      <rPr>
        <sz val="16"/>
        <rFont val="Noto Sans"/>
        <family val="2"/>
      </rPr>
      <t xml:space="preserve">卫生事业机构、床位及工作人员数</t>
    </r>
  </si>
  <si>
    <t xml:space="preserve">项 目</t>
  </si>
  <si>
    <r>
      <rPr>
        <sz val="9"/>
        <rFont val="Arial Narrow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</si>
  <si>
    <t xml:space="preserve">机构数
（个）</t>
  </si>
  <si>
    <t xml:space="preserve">实有床位数
（张）</t>
  </si>
  <si>
    <t xml:space="preserve">卫生工作人员
（人）</t>
  </si>
  <si>
    <t xml:space="preserve">卫生技
术人员</t>
  </si>
  <si>
    <r>
      <rPr>
        <sz val="9"/>
        <rFont val="Noto Sans"/>
        <family val="2"/>
      </rPr>
      <t xml:space="preserve">执业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助理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医师</t>
    </r>
  </si>
  <si>
    <t xml:space="preserve">卫生医疗机构总计</t>
  </si>
  <si>
    <t xml:space="preserve">一、医院</t>
  </si>
  <si>
    <t xml:space="preserve">    综合医院</t>
  </si>
  <si>
    <t xml:space="preserve">    中医医院</t>
  </si>
  <si>
    <t xml:space="preserve">    中西医结合医院</t>
  </si>
  <si>
    <t xml:space="preserve">    专科医院</t>
  </si>
  <si>
    <t xml:space="preserve">    护理院</t>
  </si>
  <si>
    <t xml:space="preserve">二、基层医疗卫生机构</t>
  </si>
  <si>
    <t xml:space="preserve">    社区卫生服务中心（站）</t>
  </si>
  <si>
    <t xml:space="preserve">    卫生院</t>
  </si>
  <si>
    <t xml:space="preserve">    村卫生室</t>
  </si>
  <si>
    <t xml:space="preserve">    门诊部</t>
  </si>
  <si>
    <t xml:space="preserve">    诊所、卫生所、医务室</t>
  </si>
  <si>
    <t xml:space="preserve">三、专业公共卫生机构</t>
  </si>
  <si>
    <t xml:space="preserve">    疾病预防控制机构</t>
  </si>
  <si>
    <r>
      <rPr>
        <sz val="9"/>
        <rFont val="Noto Sans"/>
        <family val="2"/>
      </rPr>
      <t xml:space="preserve">    专科疾病防治院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所、站</t>
    </r>
    <r>
      <rPr>
        <sz val="9"/>
        <rFont val="宋体"/>
        <family val="0"/>
        <charset val="134"/>
      </rPr>
      <t xml:space="preserve">)</t>
    </r>
  </si>
  <si>
    <t xml:space="preserve">    健康教育所（站、中心）</t>
  </si>
  <si>
    <t xml:space="preserve">    妇幼保健院机构</t>
  </si>
  <si>
    <r>
      <rPr>
        <sz val="9"/>
        <rFont val="Noto Sans"/>
        <family val="2"/>
      </rPr>
      <t xml:space="preserve">    急救中心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站</t>
    </r>
    <r>
      <rPr>
        <sz val="9"/>
        <rFont val="宋体"/>
        <family val="0"/>
        <charset val="134"/>
      </rPr>
      <t xml:space="preserve">)</t>
    </r>
  </si>
  <si>
    <t xml:space="preserve">    采供血机构</t>
  </si>
  <si>
    <t xml:space="preserve">    卫生监督所（局）</t>
  </si>
  <si>
    <t xml:space="preserve">    计划生育技术服务机构</t>
  </si>
  <si>
    <t xml:space="preserve">四、其他卫生机构</t>
  </si>
  <si>
    <t xml:space="preserve">按县（市、区）分</t>
  </si>
  <si>
    <t xml:space="preserve">    江城区</t>
  </si>
  <si>
    <t xml:space="preserve">    海陵区</t>
  </si>
  <si>
    <t xml:space="preserve">    高新区</t>
  </si>
  <si>
    <t xml:space="preserve">    阳东区</t>
  </si>
  <si>
    <t xml:space="preserve">    阳西县</t>
  </si>
  <si>
    <t xml:space="preserve">    阳春市</t>
  </si>
  <si>
    <r>
      <rPr>
        <sz val="10"/>
        <rFont val="Noto Sans"/>
        <family val="2"/>
      </rPr>
      <t xml:space="preserve">注：从</t>
    </r>
    <r>
      <rPr>
        <sz val="10"/>
        <rFont val="Arial Narrow"/>
        <family val="0"/>
        <charset val="134"/>
      </rPr>
      <t xml:space="preserve">2011</t>
    </r>
    <r>
      <rPr>
        <sz val="10"/>
        <rFont val="Noto Sans"/>
        <family val="2"/>
      </rPr>
      <t xml:space="preserve">年起，卫生医疗机构、床位、工作人员数含村卫生室数据。</t>
    </r>
  </si>
  <si>
    <r>
      <rPr>
        <sz val="16"/>
        <rFont val="黑体"/>
        <family val="0"/>
        <charset val="134"/>
      </rPr>
      <t xml:space="preserve">19-2 </t>
    </r>
    <r>
      <rPr>
        <sz val="16"/>
        <rFont val="Noto Sans"/>
        <family val="2"/>
      </rPr>
      <t xml:space="preserve">卫生工作人员分类</t>
    </r>
  </si>
  <si>
    <t xml:space="preserve">单位：人   </t>
  </si>
  <si>
    <t xml:space="preserve">项     目</t>
  </si>
  <si>
    <t xml:space="preserve">江城区</t>
  </si>
  <si>
    <t xml:space="preserve">海陵区</t>
  </si>
  <si>
    <t xml:space="preserve">高新区</t>
  </si>
  <si>
    <t xml:space="preserve">阳东区</t>
  </si>
  <si>
    <t xml:space="preserve">卫生工作人员</t>
  </si>
  <si>
    <t xml:space="preserve">  卫生技术人员</t>
  </si>
  <si>
    <t xml:space="preserve">    执业（助理）医师</t>
  </si>
  <si>
    <t xml:space="preserve">      执业医师</t>
  </si>
  <si>
    <t xml:space="preserve">    注册护士     </t>
  </si>
  <si>
    <t xml:space="preserve">    药师（士）</t>
  </si>
  <si>
    <t xml:space="preserve">    技师（士）</t>
  </si>
  <si>
    <t xml:space="preserve">      检验师</t>
  </si>
  <si>
    <t xml:space="preserve">    其他</t>
  </si>
  <si>
    <t xml:space="preserve">      见习医师</t>
  </si>
  <si>
    <t xml:space="preserve">  其他技术人员</t>
  </si>
  <si>
    <t xml:space="preserve">  仅从事管理人员</t>
  </si>
  <si>
    <t xml:space="preserve">  工勤技能人员</t>
  </si>
  <si>
    <t xml:space="preserve">  乡村医生</t>
  </si>
  <si>
    <t xml:space="preserve">  卫生员</t>
  </si>
  <si>
    <r>
      <rPr>
        <sz val="16"/>
        <rFont val="黑体"/>
        <family val="0"/>
        <charset val="134"/>
      </rPr>
      <t xml:space="preserve">19-3 </t>
    </r>
    <r>
      <rPr>
        <sz val="16"/>
        <rFont val="Noto Sans"/>
        <family val="2"/>
      </rPr>
      <t xml:space="preserve">各县（市、区）卫生、计划生育情况</t>
    </r>
  </si>
  <si>
    <r>
      <rPr>
        <sz val="12"/>
        <rFont val="楷体_GB2312"/>
        <family val="3"/>
        <charset val="134"/>
      </rPr>
      <t xml:space="preserve">(2023</t>
    </r>
    <r>
      <rPr>
        <sz val="12"/>
        <rFont val="Noto Sans"/>
        <family val="2"/>
      </rPr>
      <t xml:space="preserve">年</t>
    </r>
    <r>
      <rPr>
        <sz val="12"/>
        <rFont val="楷体_GB2312"/>
        <family val="3"/>
        <charset val="134"/>
      </rPr>
      <t xml:space="preserve">)</t>
    </r>
  </si>
  <si>
    <t xml:space="preserve">项    目</t>
  </si>
  <si>
    <t xml:space="preserve">计量
单位</t>
  </si>
  <si>
    <t xml:space="preserve">全市</t>
  </si>
  <si>
    <t xml:space="preserve">阳西县</t>
  </si>
  <si>
    <t xml:space="preserve">阳春市</t>
  </si>
  <si>
    <t xml:space="preserve">间</t>
  </si>
  <si>
    <t xml:space="preserve">个</t>
  </si>
  <si>
    <r>
      <rPr>
        <sz val="9"/>
        <rFont val="Noto Sans"/>
        <family val="2"/>
      </rPr>
      <t xml:space="preserve">    社区卫生服务中心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站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  诊所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卫生所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医务室</t>
    </r>
  </si>
  <si>
    <r>
      <rPr>
        <sz val="9"/>
        <rFont val="Noto Sans"/>
        <family val="2"/>
      </rPr>
      <t xml:space="preserve">    疾病预防控制中心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防疫站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  健康教育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站、中心</t>
    </r>
    <r>
      <rPr>
        <sz val="9"/>
        <rFont val="宋体"/>
        <family val="0"/>
        <charset val="134"/>
      </rPr>
      <t xml:space="preserve">)</t>
    </r>
  </si>
  <si>
    <t xml:space="preserve">    妇幼保健机构</t>
  </si>
  <si>
    <t xml:space="preserve">        妇幼保健院</t>
  </si>
  <si>
    <t xml:space="preserve">四、实有病床床位</t>
  </si>
  <si>
    <t xml:space="preserve">张</t>
  </si>
  <si>
    <r>
      <rPr>
        <sz val="9"/>
        <rFont val="宋体"/>
        <family val="0"/>
        <charset val="134"/>
      </rPr>
      <t xml:space="preserve">     # </t>
    </r>
    <r>
      <rPr>
        <sz val="9"/>
        <rFont val="Noto Sans"/>
        <family val="2"/>
      </rPr>
      <t xml:space="preserve">医院</t>
    </r>
  </si>
  <si>
    <t xml:space="preserve">       卫生院</t>
  </si>
  <si>
    <t xml:space="preserve">五、计划生育情况</t>
  </si>
  <si>
    <t xml:space="preserve">   已婚育龄妇女</t>
  </si>
  <si>
    <t xml:space="preserve">人</t>
  </si>
  <si>
    <t xml:space="preserve">   人口出生率</t>
  </si>
  <si>
    <t xml:space="preserve">‰</t>
  </si>
  <si>
    <t xml:space="preserve">   人口自然增长率</t>
  </si>
  <si>
    <t xml:space="preserve">   人口死亡率</t>
  </si>
  <si>
    <r>
      <rPr>
        <sz val="16"/>
        <rFont val="黑体"/>
        <family val="0"/>
        <charset val="134"/>
      </rPr>
      <t xml:space="preserve">19-4 </t>
    </r>
    <r>
      <rPr>
        <sz val="16"/>
        <rFont val="Noto Sans"/>
        <family val="2"/>
      </rPr>
      <t xml:space="preserve">环境保护基本情况</t>
    </r>
  </si>
  <si>
    <t xml:space="preserve">单位</t>
  </si>
  <si>
    <t xml:space="preserve">一、工业废水</t>
  </si>
  <si>
    <t xml:space="preserve">危险废物利用处置量</t>
  </si>
  <si>
    <t xml:space="preserve">万吨</t>
  </si>
  <si>
    <t xml:space="preserve">废水治理设施数</t>
  </si>
  <si>
    <t xml:space="preserve">套</t>
  </si>
  <si>
    <t xml:space="preserve">危险废物本年末剩余贮存量</t>
  </si>
  <si>
    <t xml:space="preserve">废水治理设施处理能力</t>
  </si>
  <si>
    <r>
      <rPr>
        <sz val="9"/>
        <rFont val="Noto Sans"/>
        <family val="2"/>
      </rPr>
      <t xml:space="preserve">万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日</t>
    </r>
  </si>
  <si>
    <t xml:space="preserve">四、生活污水</t>
  </si>
  <si>
    <t xml:space="preserve">工业废水处理量</t>
  </si>
  <si>
    <t xml:space="preserve">城镇污水处理厂</t>
  </si>
  <si>
    <t xml:space="preserve">工业废水排放量</t>
  </si>
  <si>
    <t xml:space="preserve">污水设计处理能力</t>
  </si>
  <si>
    <t xml:space="preserve">化学需氧量产生量</t>
  </si>
  <si>
    <t xml:space="preserve">吨</t>
  </si>
  <si>
    <t xml:space="preserve">生活污水排放量</t>
  </si>
  <si>
    <t xml:space="preserve">化学需氧量排放量</t>
  </si>
  <si>
    <t xml:space="preserve">生活污水处理量</t>
  </si>
  <si>
    <t xml:space="preserve">氨氮产生量</t>
  </si>
  <si>
    <t xml:space="preserve">五、机动车排放</t>
  </si>
  <si>
    <t xml:space="preserve">氨氮排放量</t>
  </si>
  <si>
    <t xml:space="preserve">总颗粒物</t>
  </si>
  <si>
    <t xml:space="preserve">总氮产生量</t>
  </si>
  <si>
    <t xml:space="preserve">氮氧化物</t>
  </si>
  <si>
    <t xml:space="preserve">总氮排放量</t>
  </si>
  <si>
    <t xml:space="preserve">一氧化碳</t>
  </si>
  <si>
    <t xml:space="preserve">-</t>
  </si>
  <si>
    <t xml:space="preserve">总磷产生量</t>
  </si>
  <si>
    <t xml:space="preserve">碳氢化合物</t>
  </si>
  <si>
    <t xml:space="preserve">总磷排放量</t>
  </si>
  <si>
    <t xml:space="preserve">六、环境保护投资总额</t>
  </si>
  <si>
    <t xml:space="preserve">万元</t>
  </si>
  <si>
    <t xml:space="preserve">二、工业废气</t>
  </si>
  <si>
    <t xml:space="preserve">工业污染防治投资</t>
  </si>
  <si>
    <t xml:space="preserve">工业废气排放量</t>
  </si>
  <si>
    <t xml:space="preserve">亿立方米</t>
  </si>
  <si>
    <t xml:space="preserve">    工业污染治理投资</t>
  </si>
  <si>
    <t xml:space="preserve">废气治理设施数</t>
  </si>
  <si>
    <r>
      <rPr>
        <sz val="9"/>
        <rFont val="Arial Narrow"/>
        <family val="0"/>
        <charset val="134"/>
      </rPr>
      <t xml:space="preserve">             #</t>
    </r>
    <r>
      <rPr>
        <sz val="9"/>
        <rFont val="Noto Sans"/>
        <family val="2"/>
      </rPr>
      <t xml:space="preserve">废水治理</t>
    </r>
  </si>
  <si>
    <t xml:space="preserve">废气治理设施处理能力</t>
  </si>
  <si>
    <r>
      <rPr>
        <sz val="9"/>
        <rFont val="Noto Sans"/>
        <family val="2"/>
      </rPr>
      <t xml:space="preserve">万立方米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时</t>
    </r>
  </si>
  <si>
    <t xml:space="preserve">               废气治理</t>
  </si>
  <si>
    <t xml:space="preserve">二氧化硫产生量</t>
  </si>
  <si>
    <r>
      <rPr>
        <sz val="9"/>
        <rFont val="Noto Sans"/>
        <family val="2"/>
      </rPr>
      <t xml:space="preserve">    执行 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三同时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项目环保</t>
    </r>
  </si>
  <si>
    <t xml:space="preserve">二氧化硫排放量</t>
  </si>
  <si>
    <t xml:space="preserve">七、自然保护地类情况</t>
  </si>
  <si>
    <t xml:space="preserve">氮氧化物产生量</t>
  </si>
  <si>
    <t xml:space="preserve">    自然保护区</t>
  </si>
  <si>
    <t xml:space="preserve">氮氧化物排放量</t>
  </si>
  <si>
    <t xml:space="preserve">    自然保护区面积</t>
  </si>
  <si>
    <t xml:space="preserve">公顷</t>
  </si>
  <si>
    <t xml:space="preserve">烟（粉）尘产生量</t>
  </si>
  <si>
    <t xml:space="preserve">    森林公园</t>
  </si>
  <si>
    <t xml:space="preserve">烟（粉）尘排放量</t>
  </si>
  <si>
    <t xml:space="preserve">    森林公园面积</t>
  </si>
  <si>
    <r>
      <rPr>
        <sz val="9"/>
        <rFont val="Noto Sans"/>
        <family val="2"/>
      </rPr>
      <t xml:space="preserve">挥发性有机物（</t>
    </r>
    <r>
      <rPr>
        <sz val="9"/>
        <rFont val="方正书宋_GBK"/>
        <family val="0"/>
      </rPr>
      <t xml:space="preserve">VOCs</t>
    </r>
    <r>
      <rPr>
        <sz val="9"/>
        <rFont val="Noto Sans"/>
        <family val="2"/>
      </rPr>
      <t xml:space="preserve">）产生量</t>
    </r>
  </si>
  <si>
    <t xml:space="preserve">    湿地公园</t>
  </si>
  <si>
    <r>
      <rPr>
        <sz val="9"/>
        <rFont val="Noto Sans"/>
        <family val="2"/>
      </rPr>
      <t xml:space="preserve">挥发性有机物（</t>
    </r>
    <r>
      <rPr>
        <sz val="9"/>
        <rFont val="方正书宋_GBK"/>
        <family val="0"/>
      </rPr>
      <t xml:space="preserve">VOCs</t>
    </r>
    <r>
      <rPr>
        <sz val="9"/>
        <rFont val="Noto Sans"/>
        <family val="2"/>
      </rPr>
      <t xml:space="preserve">）排放量</t>
    </r>
  </si>
  <si>
    <t xml:space="preserve">    湿地公园面积</t>
  </si>
  <si>
    <t xml:space="preserve">三、工业固体废物</t>
  </si>
  <si>
    <t xml:space="preserve">    海洋公园</t>
  </si>
  <si>
    <t xml:space="preserve">一般工业固体废物产生量</t>
  </si>
  <si>
    <t xml:space="preserve">    海洋公园面积</t>
  </si>
  <si>
    <t xml:space="preserve">一般工业固体废物综合利用量</t>
  </si>
  <si>
    <t xml:space="preserve">    地质公园</t>
  </si>
  <si>
    <t xml:space="preserve">一般工业固体废物处置量</t>
  </si>
  <si>
    <t xml:space="preserve">    地质公园面积</t>
  </si>
  <si>
    <t xml:space="preserve">一般工业固体废物贮存量</t>
  </si>
  <si>
    <t xml:space="preserve">    名胜风景区</t>
  </si>
  <si>
    <t xml:space="preserve">危险废物上年末剩余贮存量</t>
  </si>
  <si>
    <t xml:space="preserve">    名胜风景区面积</t>
  </si>
  <si>
    <t xml:space="preserve">危险废物产生量</t>
  </si>
  <si>
    <r>
      <rPr>
        <sz val="16"/>
        <rFont val="黑体"/>
        <family val="0"/>
        <charset val="134"/>
      </rPr>
      <t xml:space="preserve">19-5 </t>
    </r>
    <r>
      <rPr>
        <sz val="16"/>
        <rFont val="Noto Sans"/>
        <family val="2"/>
      </rPr>
      <t xml:space="preserve">工业“三废”排放、处理、利用情况</t>
    </r>
  </si>
  <si>
    <t xml:space="preserve">计量单位</t>
  </si>
  <si>
    <r>
      <rPr>
        <sz val="9"/>
        <rFont val="Arial Narrow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 *</t>
    </r>
    <r>
      <rPr>
        <sz val="9"/>
        <rFont val="Noto Sans"/>
        <family val="2"/>
      </rPr>
      <t xml:space="preserve">市辖区</t>
    </r>
  </si>
  <si>
    <t xml:space="preserve">  废水治理设施数</t>
  </si>
  <si>
    <t xml:space="preserve">  废水治理设施处理能力</t>
  </si>
  <si>
    <r>
      <rPr>
        <sz val="9"/>
        <rFont val="Noto Sans"/>
        <family val="2"/>
      </rPr>
      <t xml:space="preserve">万吨</t>
    </r>
    <r>
      <rPr>
        <sz val="9"/>
        <rFont val="Arial Narrow"/>
        <family val="0"/>
        <charset val="134"/>
      </rPr>
      <t xml:space="preserve">/</t>
    </r>
    <r>
      <rPr>
        <sz val="9"/>
        <rFont val="Noto Sans"/>
        <family val="2"/>
      </rPr>
      <t xml:space="preserve">日</t>
    </r>
  </si>
  <si>
    <t xml:space="preserve">  工业废水处理量</t>
  </si>
  <si>
    <t xml:space="preserve">  工业废水排放量</t>
  </si>
  <si>
    <t xml:space="preserve">  化学需氧量产生量</t>
  </si>
  <si>
    <t xml:space="preserve">  化学需氧量排放量</t>
  </si>
  <si>
    <t xml:space="preserve">  氨氮产生量</t>
  </si>
  <si>
    <t xml:space="preserve">  氨氮排放量</t>
  </si>
  <si>
    <t xml:space="preserve">  总氮产生量</t>
  </si>
  <si>
    <t xml:space="preserve">  总氮排放量</t>
  </si>
  <si>
    <t xml:space="preserve">  总磷产生量</t>
  </si>
  <si>
    <t xml:space="preserve">  总磷排放量</t>
  </si>
  <si>
    <t xml:space="preserve">  工业废气排放量</t>
  </si>
  <si>
    <t xml:space="preserve">  废气治理设施数</t>
  </si>
  <si>
    <t xml:space="preserve">  废气治理设施处理能力</t>
  </si>
  <si>
    <r>
      <rPr>
        <sz val="9"/>
        <rFont val="Noto Sans"/>
        <family val="2"/>
      </rPr>
      <t xml:space="preserve">万立方米</t>
    </r>
    <r>
      <rPr>
        <sz val="9"/>
        <rFont val="Arial Narrow"/>
        <family val="0"/>
        <charset val="134"/>
      </rPr>
      <t xml:space="preserve">/</t>
    </r>
    <r>
      <rPr>
        <sz val="9"/>
        <rFont val="Noto Sans"/>
        <family val="2"/>
      </rPr>
      <t xml:space="preserve">时</t>
    </r>
  </si>
  <si>
    <t xml:space="preserve">  二氧化硫产生量</t>
  </si>
  <si>
    <t xml:space="preserve">  二氧化硫排放量</t>
  </si>
  <si>
    <t xml:space="preserve">  氮氧化物产生量</t>
  </si>
  <si>
    <t xml:space="preserve">  氮氧化物排放量</t>
  </si>
  <si>
    <t xml:space="preserve">  烟（粉）尘产生量</t>
  </si>
  <si>
    <t xml:space="preserve">  烟（粉）尘排放量</t>
  </si>
  <si>
    <r>
      <rPr>
        <sz val="9"/>
        <rFont val="Noto Sans"/>
        <family val="2"/>
      </rPr>
      <t xml:space="preserve">  挥发性有机物（</t>
    </r>
    <r>
      <rPr>
        <sz val="9"/>
        <rFont val="宋体"/>
        <family val="0"/>
        <charset val="134"/>
      </rPr>
      <t xml:space="preserve">VOCs</t>
    </r>
    <r>
      <rPr>
        <sz val="9"/>
        <rFont val="Noto Sans"/>
        <family val="2"/>
      </rPr>
      <t xml:space="preserve">）产生量</t>
    </r>
  </si>
  <si>
    <r>
      <rPr>
        <sz val="9"/>
        <rFont val="Noto Sans"/>
        <family val="2"/>
      </rPr>
      <t xml:space="preserve">  挥发性有机物（</t>
    </r>
    <r>
      <rPr>
        <sz val="9"/>
        <rFont val="宋体"/>
        <family val="0"/>
        <charset val="134"/>
      </rPr>
      <t xml:space="preserve">VOCs</t>
    </r>
    <r>
      <rPr>
        <sz val="9"/>
        <rFont val="Noto Sans"/>
        <family val="2"/>
      </rPr>
      <t xml:space="preserve">）排放量</t>
    </r>
  </si>
  <si>
    <t xml:space="preserve">  一般工业固体废物产生量</t>
  </si>
  <si>
    <t xml:space="preserve">  一般工业固体废物综合利用量</t>
  </si>
  <si>
    <t xml:space="preserve">  一般工业固体废物处置量</t>
  </si>
  <si>
    <t xml:space="preserve">  一般工业固体废物贮存量</t>
  </si>
  <si>
    <t xml:space="preserve">  注：市辖区数包括江城区、海陵区、高新区。</t>
  </si>
  <si>
    <r>
      <rPr>
        <sz val="16"/>
        <rFont val="黑体"/>
        <family val="0"/>
        <charset val="134"/>
      </rPr>
      <t xml:space="preserve">19-6 </t>
    </r>
    <r>
      <rPr>
        <sz val="16"/>
        <rFont val="Noto Sans"/>
        <family val="2"/>
      </rPr>
      <t xml:space="preserve">律师、公证、基层司法</t>
    </r>
  </si>
  <si>
    <t xml:space="preserve">市直</t>
  </si>
  <si>
    <t xml:space="preserve">一、律师工作</t>
  </si>
  <si>
    <t xml:space="preserve">    律师事务所</t>
  </si>
  <si>
    <t xml:space="preserve">    执业律师</t>
  </si>
  <si>
    <t xml:space="preserve">    担任常年法律顾问</t>
  </si>
  <si>
    <t xml:space="preserve">家</t>
  </si>
  <si>
    <t xml:space="preserve">    民事代理</t>
  </si>
  <si>
    <t xml:space="preserve">件</t>
  </si>
  <si>
    <t xml:space="preserve">    非诉讼法律事务</t>
  </si>
  <si>
    <t xml:space="preserve">    刑事辩护</t>
  </si>
  <si>
    <t xml:space="preserve">    解答法律咨询</t>
  </si>
  <si>
    <t xml:space="preserve">二、公证工作</t>
  </si>
  <si>
    <t xml:space="preserve">    公证处</t>
  </si>
  <si>
    <t xml:space="preserve">    公证人员</t>
  </si>
  <si>
    <t xml:space="preserve">    办结公证总数</t>
  </si>
  <si>
    <r>
      <rPr>
        <sz val="9"/>
        <rFont val="Arial Narrow"/>
        <family val="0"/>
        <charset val="134"/>
      </rPr>
      <t xml:space="preserve">      #</t>
    </r>
    <r>
      <rPr>
        <sz val="9"/>
        <rFont val="Noto Sans"/>
        <family val="2"/>
      </rPr>
      <t xml:space="preserve">国内公证</t>
    </r>
  </si>
  <si>
    <t xml:space="preserve">        涉外及港澳台公证</t>
  </si>
  <si>
    <t xml:space="preserve">三、基层司法工作</t>
  </si>
  <si>
    <t xml:space="preserve">      基层司法所</t>
  </si>
  <si>
    <t xml:space="preserve">     工作人员</t>
  </si>
  <si>
    <t xml:space="preserve">    人民调解委员会</t>
  </si>
  <si>
    <t xml:space="preserve">    调解人员</t>
  </si>
  <si>
    <t xml:space="preserve">    调解纠纷总数</t>
  </si>
  <si>
    <r>
      <rPr>
        <sz val="16"/>
        <rFont val="黑体"/>
        <family val="0"/>
        <charset val="134"/>
      </rPr>
      <t xml:space="preserve">19-7 </t>
    </r>
    <r>
      <rPr>
        <sz val="16"/>
        <rFont val="Noto Sans"/>
        <family val="2"/>
      </rPr>
      <t xml:space="preserve">各县（市、区）社会保险情况</t>
    </r>
  </si>
  <si>
    <t xml:space="preserve">一、社会保险基金征缴收入</t>
  </si>
  <si>
    <t xml:space="preserve">    城镇职工基本养老保险基金征缴收入</t>
  </si>
  <si>
    <t xml:space="preserve">    城乡居民基本养老保险基金征缴收入</t>
  </si>
  <si>
    <t xml:space="preserve">    城镇职工基本医疗保险基金征缴收入</t>
  </si>
  <si>
    <t xml:space="preserve">    城乡居民基本医疗保险基金征缴收入</t>
  </si>
  <si>
    <t xml:space="preserve">    失业保险基金征缴收入</t>
  </si>
  <si>
    <t xml:space="preserve">    工伤保险基金征缴收入</t>
  </si>
  <si>
    <t xml:space="preserve">二、社会保险参保人数</t>
  </si>
  <si>
    <t xml:space="preserve">    城镇职工基本养老保险参保人数</t>
  </si>
  <si>
    <t xml:space="preserve">    城乡居民基本养老保险参保人数</t>
  </si>
  <si>
    <t xml:space="preserve">    城镇职工基本医疗保险参保人数</t>
  </si>
  <si>
    <t xml:space="preserve">    城乡居民基本医疗保险参保人数</t>
  </si>
  <si>
    <t xml:space="preserve">    失业保险参保人数</t>
  </si>
  <si>
    <t xml:space="preserve">    工伤保险参保人数</t>
  </si>
  <si>
    <t xml:space="preserve">    生育保险参保人数</t>
  </si>
  <si>
    <t xml:space="preserve">注：本表生育保险收入不再单独填列，合并在职工医保收入中体现。</t>
  </si>
  <si>
    <r>
      <rPr>
        <sz val="16"/>
        <rFont val="黑体"/>
        <family val="0"/>
        <charset val="134"/>
      </rPr>
      <t xml:space="preserve">19-8 </t>
    </r>
    <r>
      <rPr>
        <sz val="16"/>
        <rFont val="Noto Sans"/>
        <family val="2"/>
      </rPr>
      <t xml:space="preserve">社会福利、婚姻情况</t>
    </r>
  </si>
  <si>
    <t xml:space="preserve">一、养老服务</t>
  </si>
  <si>
    <t xml:space="preserve">  敬老院</t>
  </si>
  <si>
    <t xml:space="preserve">  公办社会养老院</t>
  </si>
  <si>
    <t xml:space="preserve">  民办养老院</t>
  </si>
  <si>
    <t xml:space="preserve">  综合性福利院</t>
  </si>
  <si>
    <t xml:space="preserve">  军休所</t>
  </si>
  <si>
    <t xml:space="preserve">二、社会救济</t>
  </si>
  <si>
    <t xml:space="preserve">    城市居民最低生活保障人数</t>
  </si>
  <si>
    <t xml:space="preserve">    农村居民最低生活保障人数</t>
  </si>
  <si>
    <t xml:space="preserve">    农村集中特困人员供养人数</t>
  </si>
  <si>
    <t xml:space="preserve">    农村分散特困人员供养人数</t>
  </si>
  <si>
    <t xml:space="preserve">    临时救助人数</t>
  </si>
  <si>
    <t xml:space="preserve">人次</t>
  </si>
  <si>
    <t xml:space="preserve">三、社会福利</t>
  </si>
  <si>
    <t xml:space="preserve">提供住宿的各类社会服务机构数</t>
  </si>
  <si>
    <t xml:space="preserve">      其中：养老服务机构数</t>
  </si>
  <si>
    <t xml:space="preserve">提供住宿的各类社会服务机构床位数</t>
  </si>
  <si>
    <t xml:space="preserve">      其中：养老服务机构床位数</t>
  </si>
  <si>
    <t xml:space="preserve">不提供住宿的各类社会服务机构数</t>
  </si>
  <si>
    <t xml:space="preserve">      其中：社区服务机构数</t>
  </si>
  <si>
    <t xml:space="preserve">为残疾人提供服务的机构</t>
  </si>
  <si>
    <t xml:space="preserve">      其中：残疾职工</t>
  </si>
  <si>
    <t xml:space="preserve">四、结婚登记情况</t>
  </si>
  <si>
    <t xml:space="preserve">   登记结婚件</t>
  </si>
  <si>
    <t xml:space="preserve">   登记结婚人数</t>
  </si>
  <si>
    <r>
      <rPr>
        <sz val="9"/>
        <rFont val="Arial Narrow"/>
        <family val="0"/>
        <charset val="134"/>
      </rPr>
      <t xml:space="preserve">     #</t>
    </r>
    <r>
      <rPr>
        <sz val="9"/>
        <rFont val="Noto Sans"/>
        <family val="2"/>
      </rPr>
      <t xml:space="preserve">内地居民登记结婚</t>
    </r>
  </si>
  <si>
    <t xml:space="preserve">        初婚</t>
  </si>
  <si>
    <t xml:space="preserve">        再婚</t>
  </si>
  <si>
    <t xml:space="preserve">    涉外结婚件数</t>
  </si>
  <si>
    <t xml:space="preserve">    准予登记离婚</t>
  </si>
  <si>
    <r>
      <rPr>
        <sz val="9"/>
        <rFont val="Arial Narrow"/>
        <family val="0"/>
        <charset val="134"/>
      </rPr>
      <t xml:space="preserve">      #</t>
    </r>
    <r>
      <rPr>
        <sz val="9"/>
        <rFont val="Noto Sans"/>
        <family val="2"/>
      </rPr>
      <t xml:space="preserve">内地居民登记离婚</t>
    </r>
  </si>
  <si>
    <t xml:space="preserve">注：综合性福利院含收养儿童和老人。</t>
  </si>
  <si>
    <r>
      <rPr>
        <sz val="16"/>
        <rFont val="黑体"/>
        <family val="0"/>
        <charset val="134"/>
      </rPr>
      <t xml:space="preserve">19-9 </t>
    </r>
    <r>
      <rPr>
        <sz val="16"/>
        <rFont val="Noto Sans"/>
        <family val="2"/>
      </rPr>
      <t xml:space="preserve">市政公用事业</t>
    </r>
  </si>
  <si>
    <t xml:space="preserve">单 位</t>
  </si>
  <si>
    <r>
      <rPr>
        <sz val="8.5"/>
        <rFont val="Arial Narrow"/>
        <family val="0"/>
        <charset val="134"/>
      </rPr>
      <t xml:space="preserve">2019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20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21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22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23</t>
    </r>
    <r>
      <rPr>
        <sz val="8.5"/>
        <rFont val="Noto Sans"/>
        <family val="2"/>
      </rPr>
      <t xml:space="preserve">年</t>
    </r>
  </si>
  <si>
    <t xml:space="preserve">市中心城区总体规划控制区面积</t>
  </si>
  <si>
    <r>
      <rPr>
        <sz val="8.5"/>
        <rFont val="Arial Narrow"/>
        <family val="0"/>
        <charset val="134"/>
      </rPr>
      <t xml:space="preserve">KM</t>
    </r>
    <r>
      <rPr>
        <vertAlign val="superscript"/>
        <sz val="8.5"/>
        <rFont val="Arial Narrow"/>
        <family val="0"/>
        <charset val="134"/>
      </rPr>
      <t xml:space="preserve">2</t>
    </r>
  </si>
  <si>
    <r>
      <rPr>
        <sz val="8.5"/>
        <rFont val="Arial Narrow"/>
        <family val="0"/>
        <charset val="134"/>
      </rPr>
      <t xml:space="preserve">    #</t>
    </r>
    <r>
      <rPr>
        <sz val="8.5"/>
        <rFont val="Noto Sans"/>
        <family val="2"/>
      </rPr>
      <t xml:space="preserve">市中心城区规划建设区面积</t>
    </r>
  </si>
  <si>
    <t xml:space="preserve">       已建成区面积</t>
  </si>
  <si>
    <t xml:space="preserve">城区居住人口</t>
  </si>
  <si>
    <t xml:space="preserve">万人</t>
  </si>
  <si>
    <r>
      <rPr>
        <sz val="8.5"/>
        <rFont val="Noto Sans"/>
        <family val="2"/>
      </rPr>
      <t xml:space="preserve">自来水厂综合生产能力</t>
    </r>
    <r>
      <rPr>
        <sz val="8.5"/>
        <rFont val="宋体"/>
        <family val="0"/>
        <charset val="134"/>
      </rPr>
      <t xml:space="preserve">*</t>
    </r>
  </si>
  <si>
    <r>
      <rPr>
        <sz val="8.5"/>
        <rFont val="Noto Sans"/>
        <family val="2"/>
      </rPr>
      <t xml:space="preserve">万吨</t>
    </r>
    <r>
      <rPr>
        <sz val="8.5"/>
        <rFont val="Arial Narrow"/>
        <family val="0"/>
        <charset val="134"/>
      </rPr>
      <t xml:space="preserve">/</t>
    </r>
    <r>
      <rPr>
        <sz val="8.5"/>
        <rFont val="Noto Sans"/>
        <family val="2"/>
      </rPr>
      <t xml:space="preserve">日</t>
    </r>
  </si>
  <si>
    <r>
      <rPr>
        <sz val="8.5"/>
        <rFont val="Noto Sans"/>
        <family val="2"/>
      </rPr>
      <t xml:space="preserve">年末取供水管长度</t>
    </r>
    <r>
      <rPr>
        <sz val="8.5"/>
        <rFont val="宋体"/>
        <family val="0"/>
        <charset val="134"/>
      </rPr>
      <t xml:space="preserve">(DN150</t>
    </r>
    <r>
      <rPr>
        <sz val="8.5"/>
        <rFont val="Noto Sans"/>
        <family val="2"/>
      </rPr>
      <t xml:space="preserve">以上</t>
    </r>
    <r>
      <rPr>
        <sz val="8.5"/>
        <rFont val="宋体"/>
        <family val="0"/>
        <charset val="134"/>
      </rPr>
      <t xml:space="preserve">)*</t>
    </r>
  </si>
  <si>
    <t xml:space="preserve">公里 </t>
  </si>
  <si>
    <r>
      <rPr>
        <sz val="8.5"/>
        <rFont val="Noto Sans"/>
        <family val="2"/>
      </rPr>
      <t xml:space="preserve">全年供水总量</t>
    </r>
    <r>
      <rPr>
        <sz val="8.5"/>
        <rFont val="宋体"/>
        <family val="0"/>
        <charset val="134"/>
      </rPr>
      <t xml:space="preserve">*</t>
    </r>
  </si>
  <si>
    <r>
      <rPr>
        <sz val="8.5"/>
        <rFont val="Arial"/>
        <family val="2"/>
      </rPr>
      <t xml:space="preserve">    #</t>
    </r>
    <r>
      <rPr>
        <sz val="8.5"/>
        <rFont val="Noto Sans"/>
        <family val="2"/>
      </rPr>
      <t xml:space="preserve">生活用水</t>
    </r>
  </si>
  <si>
    <r>
      <rPr>
        <sz val="8.5"/>
        <rFont val="Noto Sans"/>
        <family val="2"/>
      </rPr>
      <t xml:space="preserve">生活用水人口</t>
    </r>
    <r>
      <rPr>
        <sz val="8.5"/>
        <rFont val="宋体"/>
        <family val="0"/>
        <charset val="134"/>
      </rPr>
      <t xml:space="preserve">*</t>
    </r>
  </si>
  <si>
    <t xml:space="preserve">燃气销售总量</t>
  </si>
  <si>
    <t xml:space="preserve">建成区年末实有铺装道路</t>
  </si>
  <si>
    <t xml:space="preserve">    长度</t>
  </si>
  <si>
    <t xml:space="preserve">公里</t>
  </si>
  <si>
    <t xml:space="preserve">    面积</t>
  </si>
  <si>
    <t xml:space="preserve">万平方米</t>
  </si>
  <si>
    <t xml:space="preserve">建成区绿化覆盖面积</t>
  </si>
  <si>
    <t xml:space="preserve">建成区绿化覆盖率</t>
  </si>
  <si>
    <t xml:space="preserve">%</t>
  </si>
  <si>
    <t xml:space="preserve">建成区绿地率</t>
  </si>
  <si>
    <t xml:space="preserve">园林绿地面积</t>
  </si>
  <si>
    <t xml:space="preserve">    公园绿地面积</t>
  </si>
  <si>
    <t xml:space="preserve">人均公园绿地面积</t>
  </si>
  <si>
    <t xml:space="preserve">平方米</t>
  </si>
  <si>
    <t xml:space="preserve">城区公园</t>
  </si>
  <si>
    <t xml:space="preserve">城区公园面积</t>
  </si>
  <si>
    <t xml:space="preserve">市区年末实有公共汽（电）车</t>
  </si>
  <si>
    <t xml:space="preserve">辆</t>
  </si>
  <si>
    <t xml:space="preserve">市区生活垃圾无害化处理率</t>
  </si>
  <si>
    <t xml:space="preserve">城市污水集中处理率</t>
  </si>
  <si>
    <r>
      <rPr>
        <sz val="8.5"/>
        <rFont val="Noto Sans"/>
        <family val="2"/>
      </rPr>
      <t xml:space="preserve">注：</t>
    </r>
    <r>
      <rPr>
        <sz val="8.5"/>
        <rFont val="宋体"/>
        <family val="0"/>
        <charset val="134"/>
      </rPr>
      <t xml:space="preserve">1</t>
    </r>
    <r>
      <rPr>
        <sz val="8.5"/>
        <rFont val="Noto Sans"/>
        <family val="2"/>
      </rPr>
      <t xml:space="preserve">、从</t>
    </r>
    <r>
      <rPr>
        <sz val="8.5"/>
        <rFont val="宋体"/>
        <family val="0"/>
        <charset val="134"/>
      </rPr>
      <t xml:space="preserve">2023</t>
    </r>
    <r>
      <rPr>
        <sz val="8.5"/>
        <rFont val="Noto Sans"/>
        <family val="2"/>
      </rPr>
      <t xml:space="preserve">年起，中心城区面积指标采用新口径数据（市中心城区总体规划控制区面积采用中心城区规划范围面积、市中心城区规划建设区面积采用中心城区规划建设用地面积、已建成区面积采用中心城区现状建设用地面积）。</t>
    </r>
    <r>
      <rPr>
        <sz val="8.5"/>
        <rFont val="宋体"/>
        <family val="0"/>
        <charset val="134"/>
      </rPr>
      <t xml:space="preserve">2</t>
    </r>
    <r>
      <rPr>
        <sz val="8.5"/>
        <rFont val="Noto Sans"/>
        <family val="2"/>
      </rPr>
      <t xml:space="preserve">、此表的“城区居住人口”指江城区</t>
    </r>
    <r>
      <rPr>
        <sz val="8.5"/>
        <rFont val="宋体"/>
        <family val="0"/>
        <charset val="134"/>
      </rPr>
      <t xml:space="preserve">8</t>
    </r>
    <r>
      <rPr>
        <sz val="8.5"/>
        <rFont val="Noto Sans"/>
        <family val="2"/>
      </rPr>
      <t xml:space="preserve">个街道办事处的户籍人口。</t>
    </r>
    <r>
      <rPr>
        <sz val="8.5"/>
        <rFont val="宋体"/>
        <family val="0"/>
        <charset val="134"/>
      </rPr>
      <t xml:space="preserve">3</t>
    </r>
    <r>
      <rPr>
        <sz val="8.5"/>
        <rFont val="Noto Sans"/>
        <family val="2"/>
      </rPr>
      <t xml:space="preserve">、带“</t>
    </r>
    <r>
      <rPr>
        <sz val="8.5"/>
        <rFont val="宋体"/>
        <family val="0"/>
        <charset val="134"/>
      </rPr>
      <t xml:space="preserve">*”</t>
    </r>
    <r>
      <rPr>
        <sz val="8.5"/>
        <rFont val="Noto Sans"/>
        <family val="2"/>
      </rPr>
      <t xml:space="preserve">指标为阳江市水务集团有限公司提供的数据，从</t>
    </r>
    <r>
      <rPr>
        <sz val="8.5"/>
        <rFont val="宋体"/>
        <family val="0"/>
        <charset val="134"/>
      </rPr>
      <t xml:space="preserve">2023</t>
    </r>
    <r>
      <rPr>
        <sz val="8.5"/>
        <rFont val="Noto Sans"/>
        <family val="2"/>
      </rPr>
      <t xml:space="preserve">年起含海陵区、高新区和阳东区数据。</t>
    </r>
    <r>
      <rPr>
        <sz val="8.5"/>
        <rFont val="宋体"/>
        <family val="0"/>
        <charset val="134"/>
      </rPr>
      <t xml:space="preserve">4</t>
    </r>
    <r>
      <rPr>
        <sz val="8.5"/>
        <rFont val="Noto Sans"/>
        <family val="2"/>
      </rPr>
      <t xml:space="preserve">、</t>
    </r>
    <r>
      <rPr>
        <sz val="8.5"/>
        <rFont val="宋体"/>
        <family val="0"/>
        <charset val="134"/>
      </rPr>
      <t xml:space="preserve">2023</t>
    </r>
    <r>
      <rPr>
        <sz val="8.5"/>
        <rFont val="Noto Sans"/>
        <family val="2"/>
      </rPr>
      <t xml:space="preserve">年建成区统计范围由</t>
    </r>
    <r>
      <rPr>
        <sz val="8.5"/>
        <rFont val="宋体"/>
        <family val="0"/>
        <charset val="134"/>
      </rPr>
      <t xml:space="preserve">2019-2022</t>
    </r>
    <r>
      <rPr>
        <sz val="8.5"/>
        <rFont val="Noto Sans"/>
        <family val="2"/>
      </rPr>
      <t xml:space="preserve">年含江城区和海陵区改为含江城区、海陵区、高新区和阳东区。</t>
    </r>
    <r>
      <rPr>
        <sz val="8.5"/>
        <rFont val="宋体"/>
        <family val="0"/>
        <charset val="134"/>
      </rPr>
      <t xml:space="preserve">5</t>
    </r>
    <r>
      <rPr>
        <sz val="8.5"/>
        <rFont val="Noto Sans"/>
        <family val="2"/>
      </rPr>
      <t xml:space="preserve">、</t>
    </r>
    <r>
      <rPr>
        <sz val="8.5"/>
        <rFont val="宋体"/>
        <family val="0"/>
        <charset val="134"/>
      </rPr>
      <t xml:space="preserve">2023</t>
    </r>
    <r>
      <rPr>
        <sz val="8.5"/>
        <rFont val="Noto Sans"/>
        <family val="2"/>
      </rPr>
      <t xml:space="preserve">年起，绿地面积相关指标统计范围为市辖区口径。</t>
    </r>
  </si>
  <si>
    <r>
      <rPr>
        <sz val="16"/>
        <rFont val="黑体"/>
        <family val="0"/>
        <charset val="134"/>
      </rPr>
      <t xml:space="preserve">19-10 </t>
    </r>
    <r>
      <rPr>
        <sz val="16"/>
        <rFont val="Noto Sans"/>
        <family val="2"/>
      </rPr>
      <t xml:space="preserve">建市以来卫生、律师、公证、基层司法情况</t>
    </r>
  </si>
  <si>
    <t xml:space="preserve"> 项    目</t>
  </si>
  <si>
    <r>
      <rPr>
        <sz val="9"/>
        <rFont val="Arial Narrow"/>
        <family val="0"/>
        <charset val="134"/>
      </rPr>
      <t xml:space="preserve">198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199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199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0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0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0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06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07</t>
    </r>
    <r>
      <rPr>
        <sz val="9"/>
        <rFont val="Noto Sans"/>
        <family val="2"/>
      </rPr>
      <t xml:space="preserve">年</t>
    </r>
  </si>
  <si>
    <t xml:space="preserve">一、卫生</t>
  </si>
  <si>
    <t xml:space="preserve">    卫生医疗机构</t>
  </si>
  <si>
    <r>
      <rPr>
        <sz val="9"/>
        <rFont val="Arial Narrow"/>
        <family val="0"/>
        <charset val="134"/>
      </rPr>
      <t xml:space="preserve">        #</t>
    </r>
    <r>
      <rPr>
        <sz val="9"/>
        <rFont val="Noto Sans"/>
        <family val="2"/>
      </rPr>
      <t xml:space="preserve">医院及卫生院</t>
    </r>
  </si>
  <si>
    <t xml:space="preserve">所</t>
  </si>
  <si>
    <t xml:space="preserve">          医院及卫生院床位</t>
  </si>
  <si>
    <t xml:space="preserve">    卫生工作人员</t>
  </si>
  <si>
    <r>
      <rPr>
        <sz val="9"/>
        <rFont val="Arial Narrow"/>
        <family val="0"/>
        <charset val="134"/>
      </rPr>
      <t xml:space="preserve">        #</t>
    </r>
    <r>
      <rPr>
        <sz val="9"/>
        <rFont val="Noto Sans"/>
        <family val="2"/>
      </rPr>
      <t xml:space="preserve">卫生技术人员</t>
    </r>
  </si>
  <si>
    <r>
      <rPr>
        <sz val="9"/>
        <rFont val="Arial Narrow"/>
        <family val="0"/>
        <charset val="134"/>
      </rPr>
      <t xml:space="preserve">            #</t>
    </r>
    <r>
      <rPr>
        <sz val="9"/>
        <rFont val="Noto Sans"/>
        <family val="2"/>
      </rPr>
      <t xml:space="preserve">执业</t>
    </r>
    <r>
      <rPr>
        <sz val="9"/>
        <rFont val="Arial Narrow"/>
        <family val="0"/>
        <charset val="134"/>
      </rPr>
      <t xml:space="preserve">(</t>
    </r>
    <r>
      <rPr>
        <sz val="9"/>
        <rFont val="Noto Sans"/>
        <family val="2"/>
      </rPr>
      <t xml:space="preserve">助理</t>
    </r>
    <r>
      <rPr>
        <sz val="9"/>
        <rFont val="Arial Narrow"/>
        <family val="0"/>
        <charset val="134"/>
      </rPr>
      <t xml:space="preserve">)</t>
    </r>
    <r>
      <rPr>
        <sz val="9"/>
        <rFont val="Noto Sans"/>
        <family val="2"/>
      </rPr>
      <t xml:space="preserve">医师</t>
    </r>
  </si>
  <si>
    <t xml:space="preserve">二、律师工作</t>
  </si>
  <si>
    <t xml:space="preserve">三、公证工作</t>
  </si>
  <si>
    <t xml:space="preserve">         涉外及港澳台公证</t>
  </si>
  <si>
    <t xml:space="preserve">四、基层司法工作</t>
  </si>
  <si>
    <t xml:space="preserve">    基层司法所</t>
  </si>
  <si>
    <t xml:space="preserve">    工作人员</t>
  </si>
  <si>
    <r>
      <rPr>
        <sz val="12"/>
        <rFont val="黑体"/>
        <family val="0"/>
        <charset val="134"/>
      </rPr>
      <t xml:space="preserve">19-10 </t>
    </r>
    <r>
      <rPr>
        <sz val="12"/>
        <rFont val="Noto Sans"/>
        <family val="2"/>
      </rPr>
      <t xml:space="preserve">续表一</t>
    </r>
  </si>
  <si>
    <r>
      <rPr>
        <sz val="9"/>
        <rFont val="Arial Narrow"/>
        <family val="0"/>
        <charset val="134"/>
      </rPr>
      <t xml:space="preserve">200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0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2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5</t>
    </r>
    <r>
      <rPr>
        <sz val="9"/>
        <rFont val="Noto Sans"/>
        <family val="2"/>
      </rPr>
      <t xml:space="preserve">年</t>
    </r>
  </si>
  <si>
    <t xml:space="preserve">     涉外及港澳台公证</t>
  </si>
  <si>
    <r>
      <rPr>
        <sz val="12"/>
        <rFont val="黑体"/>
        <family val="0"/>
        <charset val="134"/>
      </rPr>
      <t xml:space="preserve">19-10 </t>
    </r>
    <r>
      <rPr>
        <sz val="12"/>
        <rFont val="Noto Sans"/>
        <family val="2"/>
      </rPr>
      <t xml:space="preserve">续表二</t>
    </r>
  </si>
  <si>
    <r>
      <rPr>
        <sz val="9"/>
        <rFont val="Arial Narrow"/>
        <family val="0"/>
        <charset val="134"/>
      </rPr>
      <t xml:space="preserve">2016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       #</t>
    </r>
    <r>
      <rPr>
        <sz val="9"/>
        <rFont val="Noto Sans"/>
        <family val="2"/>
      </rPr>
      <t xml:space="preserve">医院及卫生院</t>
    </r>
  </si>
  <si>
    <t xml:space="preserve">         医院及卫生院床位</t>
  </si>
  <si>
    <r>
      <rPr>
        <sz val="9"/>
        <rFont val="Arial"/>
        <family val="2"/>
      </rPr>
      <t xml:space="preserve">        #</t>
    </r>
    <r>
      <rPr>
        <sz val="9"/>
        <rFont val="Noto Sans"/>
        <family val="2"/>
      </rPr>
      <t xml:space="preserve">卫生技术人员</t>
    </r>
  </si>
  <si>
    <r>
      <rPr>
        <sz val="9"/>
        <rFont val="Arial"/>
        <family val="2"/>
      </rPr>
      <t xml:space="preserve">            #</t>
    </r>
    <r>
      <rPr>
        <sz val="9"/>
        <rFont val="Noto Sans"/>
        <family val="2"/>
      </rPr>
      <t xml:space="preserve">执业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助理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医师</t>
    </r>
  </si>
  <si>
    <r>
      <rPr>
        <sz val="16"/>
        <rFont val="黑体"/>
        <family val="0"/>
        <charset val="134"/>
      </rPr>
      <t xml:space="preserve">19-11 </t>
    </r>
    <r>
      <rPr>
        <sz val="16"/>
        <rFont val="Noto Sans"/>
        <family val="2"/>
      </rPr>
      <t xml:space="preserve">市政公用事业及供电情况</t>
    </r>
  </si>
  <si>
    <t xml:space="preserve">项      目</t>
  </si>
  <si>
    <r>
      <rPr>
        <sz val="9"/>
        <rFont val="Arial Narrow"/>
        <family val="0"/>
        <charset val="134"/>
      </rPr>
      <t xml:space="preserve">199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1999</t>
    </r>
    <r>
      <rPr>
        <sz val="9"/>
        <rFont val="Noto Sans"/>
        <family val="2"/>
      </rPr>
      <t xml:space="preserve">年</t>
    </r>
  </si>
  <si>
    <t xml:space="preserve">一、市政公用事业情况</t>
  </si>
  <si>
    <t xml:space="preserve">    市中心城区总体规划控制区面积</t>
  </si>
  <si>
    <t xml:space="preserve">平方公里</t>
  </si>
  <si>
    <r>
      <rPr>
        <sz val="9"/>
        <rFont val="Arial Narrow"/>
        <family val="0"/>
        <charset val="134"/>
      </rPr>
      <t xml:space="preserve">        #</t>
    </r>
    <r>
      <rPr>
        <sz val="9"/>
        <rFont val="Noto Sans"/>
        <family val="2"/>
      </rPr>
      <t xml:space="preserve">市中心城区规划建设区面积</t>
    </r>
  </si>
  <si>
    <t xml:space="preserve">          已建成区面积</t>
  </si>
  <si>
    <t xml:space="preserve">    城区居住人口</t>
  </si>
  <si>
    <r>
      <rPr>
        <sz val="9"/>
        <rFont val="Noto Sans"/>
        <family val="2"/>
      </rPr>
      <t xml:space="preserve">    自来水厂综合生产能力</t>
    </r>
    <r>
      <rPr>
        <sz val="9"/>
        <rFont val="Arial"/>
        <family val="2"/>
      </rPr>
      <t xml:space="preserve">*</t>
    </r>
  </si>
  <si>
    <r>
      <rPr>
        <sz val="9"/>
        <rFont val="Noto Sans"/>
        <family val="2"/>
      </rPr>
      <t xml:space="preserve">    年末取供水管长度</t>
    </r>
    <r>
      <rPr>
        <sz val="9"/>
        <rFont val="方正书宋_GBK"/>
        <family val="0"/>
      </rPr>
      <t xml:space="preserve">*</t>
    </r>
    <r>
      <rPr>
        <sz val="9"/>
        <rFont val="Arial"/>
        <family val="2"/>
      </rPr>
      <t xml:space="preserve">(DN150</t>
    </r>
    <r>
      <rPr>
        <sz val="9"/>
        <rFont val="Noto Sans"/>
        <family val="2"/>
      </rPr>
      <t xml:space="preserve">以上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  全年供水总量</t>
    </r>
    <r>
      <rPr>
        <sz val="9"/>
        <rFont val="Arial"/>
        <family val="2"/>
      </rPr>
      <t xml:space="preserve">*</t>
    </r>
  </si>
  <si>
    <r>
      <rPr>
        <sz val="9"/>
        <rFont val="Arial"/>
        <family val="2"/>
      </rPr>
      <t xml:space="preserve">       #</t>
    </r>
    <r>
      <rPr>
        <sz val="9"/>
        <rFont val="Noto Sans"/>
        <family val="2"/>
      </rPr>
      <t xml:space="preserve">生活用水</t>
    </r>
  </si>
  <si>
    <r>
      <rPr>
        <sz val="9"/>
        <rFont val="Noto Sans"/>
        <family val="2"/>
      </rPr>
      <t xml:space="preserve">    生活用水人口</t>
    </r>
    <r>
      <rPr>
        <sz val="9"/>
        <rFont val="Arial"/>
        <family val="2"/>
      </rPr>
      <t xml:space="preserve">*</t>
    </r>
  </si>
  <si>
    <t xml:space="preserve">    供气总量</t>
  </si>
  <si>
    <r>
      <rPr>
        <sz val="9"/>
        <rFont val="Arial Narrow"/>
        <family val="0"/>
        <charset val="134"/>
      </rPr>
      <t xml:space="preserve">        #</t>
    </r>
    <r>
      <rPr>
        <sz val="9"/>
        <rFont val="Noto Sans"/>
        <family val="2"/>
      </rPr>
      <t xml:space="preserve">家庭用气</t>
    </r>
  </si>
  <si>
    <t xml:space="preserve">    燃气销售总量</t>
  </si>
  <si>
    <t xml:space="preserve">    建成区年末实有铺装道路面积</t>
  </si>
  <si>
    <t xml:space="preserve">*152</t>
  </si>
  <si>
    <t xml:space="preserve">    建成区下水道总长度</t>
  </si>
  <si>
    <t xml:space="preserve">*253</t>
  </si>
  <si>
    <t xml:space="preserve">    工业废水排放量</t>
  </si>
  <si>
    <t xml:space="preserve">    工业废气排放量</t>
  </si>
  <si>
    <t xml:space="preserve">亿标立米</t>
  </si>
  <si>
    <t xml:space="preserve">    城市清洁卫生人员</t>
  </si>
  <si>
    <t xml:space="preserve">二、全市供电情况</t>
  </si>
  <si>
    <t xml:space="preserve">    全市供电量</t>
  </si>
  <si>
    <t xml:space="preserve">亿千瓦时</t>
  </si>
  <si>
    <r>
      <rPr>
        <sz val="9"/>
        <rFont val="Arial Narrow"/>
        <family val="0"/>
        <charset val="134"/>
      </rPr>
      <t xml:space="preserve">        #</t>
    </r>
    <r>
      <rPr>
        <sz val="9"/>
        <rFont val="Noto Sans"/>
        <family val="2"/>
      </rPr>
      <t xml:space="preserve">省网供电</t>
    </r>
  </si>
  <si>
    <t xml:space="preserve">          购入地方水、火电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此表的“城区居住人口”指江城区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街道办事处的户籍人口。</t>
    </r>
  </si>
  <si>
    <r>
      <rPr>
        <sz val="12"/>
        <rFont val="黑体"/>
        <family val="0"/>
        <charset val="134"/>
      </rPr>
      <t xml:space="preserve">19-11 </t>
    </r>
    <r>
      <rPr>
        <sz val="12"/>
        <rFont val="Noto Sans"/>
        <family val="2"/>
      </rPr>
      <t xml:space="preserve">续表一</t>
    </r>
  </si>
  <si>
    <r>
      <rPr>
        <sz val="9"/>
        <color rgb="FFFFFFFF"/>
        <rFont val="Arial Narrow"/>
        <family val="0"/>
        <charset val="134"/>
      </rPr>
      <t xml:space="preserve">2015</t>
    </r>
    <r>
      <rPr>
        <sz val="9"/>
        <color rgb="FFFFFFFF"/>
        <rFont val="Noto Sans"/>
        <family val="2"/>
      </rPr>
      <t xml:space="preserve">年</t>
    </r>
  </si>
  <si>
    <t xml:space="preserve">     市中心城区总体规划控制区面积</t>
  </si>
  <si>
    <r>
      <rPr>
        <sz val="9"/>
        <color rgb="FFFFFFFF"/>
        <rFont val="Arial Narrow"/>
        <family val="0"/>
        <charset val="134"/>
      </rPr>
      <t xml:space="preserve">         #</t>
    </r>
    <r>
      <rPr>
        <sz val="9"/>
        <color rgb="FFFFFFFF"/>
        <rFont val="Noto Sans"/>
        <family val="2"/>
      </rPr>
      <t xml:space="preserve">市中心城区规划建成区面积</t>
    </r>
  </si>
  <si>
    <t xml:space="preserve">           已建成区面积</t>
  </si>
  <si>
    <r>
      <rPr>
        <sz val="9"/>
        <color rgb="FFFFFFFF"/>
        <rFont val="Noto Sans"/>
        <family val="2"/>
      </rPr>
      <t xml:space="preserve">    自来水厂综合生产能力</t>
    </r>
    <r>
      <rPr>
        <sz val="9"/>
        <color rgb="FFFFFFFF"/>
        <rFont val="Arial"/>
        <family val="2"/>
      </rPr>
      <t xml:space="preserve">*</t>
    </r>
  </si>
  <si>
    <r>
      <rPr>
        <sz val="9"/>
        <color rgb="FFFFFFFF"/>
        <rFont val="Noto Sans"/>
        <family val="2"/>
      </rPr>
      <t xml:space="preserve">万吨</t>
    </r>
    <r>
      <rPr>
        <sz val="9"/>
        <color rgb="FFFFFFFF"/>
        <rFont val="Arial Narrow"/>
        <family val="0"/>
        <charset val="134"/>
      </rPr>
      <t xml:space="preserve">/</t>
    </r>
    <r>
      <rPr>
        <sz val="9"/>
        <color rgb="FFFFFFFF"/>
        <rFont val="Noto Sans"/>
        <family val="2"/>
      </rPr>
      <t xml:space="preserve">日</t>
    </r>
  </si>
  <si>
    <r>
      <rPr>
        <sz val="9"/>
        <color rgb="FFFFFFFF"/>
        <rFont val="Noto Sans"/>
        <family val="2"/>
      </rPr>
      <t xml:space="preserve">    年末取供水管长度</t>
    </r>
    <r>
      <rPr>
        <sz val="9"/>
        <color rgb="FFFFFFFF"/>
        <rFont val="Arial Narrow"/>
        <family val="0"/>
        <charset val="134"/>
      </rPr>
      <t xml:space="preserve">*(DN150</t>
    </r>
    <r>
      <rPr>
        <sz val="9"/>
        <color rgb="FFFFFFFF"/>
        <rFont val="Noto Sans"/>
        <family val="2"/>
      </rPr>
      <t xml:space="preserve">以上</t>
    </r>
    <r>
      <rPr>
        <sz val="9"/>
        <color rgb="FFFFFFFF"/>
        <rFont val="Arial Narrow"/>
        <family val="0"/>
        <charset val="134"/>
      </rPr>
      <t xml:space="preserve">)</t>
    </r>
  </si>
  <si>
    <r>
      <rPr>
        <sz val="9"/>
        <color rgb="FFFFFFFF"/>
        <rFont val="Noto Sans"/>
        <family val="2"/>
      </rPr>
      <t xml:space="preserve">    全年供水总量</t>
    </r>
    <r>
      <rPr>
        <sz val="9"/>
        <color rgb="FFFFFFFF"/>
        <rFont val="Arial"/>
        <family val="2"/>
      </rPr>
      <t xml:space="preserve">*</t>
    </r>
  </si>
  <si>
    <r>
      <rPr>
        <sz val="9"/>
        <color rgb="FFFFFFFF"/>
        <rFont val="Arial"/>
        <family val="2"/>
      </rPr>
      <t xml:space="preserve">       #</t>
    </r>
    <r>
      <rPr>
        <sz val="9"/>
        <color rgb="FFFFFFFF"/>
        <rFont val="Noto Sans"/>
        <family val="2"/>
      </rPr>
      <t xml:space="preserve">生活用水</t>
    </r>
  </si>
  <si>
    <r>
      <rPr>
        <sz val="9"/>
        <color rgb="FFFFFFFF"/>
        <rFont val="Noto Sans"/>
        <family val="2"/>
      </rPr>
      <t xml:space="preserve">    生活用水人口</t>
    </r>
    <r>
      <rPr>
        <sz val="9"/>
        <color rgb="FFFFFFFF"/>
        <rFont val="Arial Narrow"/>
        <family val="0"/>
        <charset val="134"/>
      </rPr>
      <t xml:space="preserve">*</t>
    </r>
  </si>
  <si>
    <r>
      <rPr>
        <sz val="9"/>
        <color rgb="FFFFFFFF"/>
        <rFont val="Arial Narrow"/>
        <family val="0"/>
        <charset val="134"/>
      </rPr>
      <t xml:space="preserve">        #</t>
    </r>
    <r>
      <rPr>
        <sz val="9"/>
        <color rgb="FFFFFFFF"/>
        <rFont val="Noto Sans"/>
        <family val="2"/>
      </rPr>
      <t xml:space="preserve">家庭用气</t>
    </r>
  </si>
  <si>
    <t xml:space="preserve">   燃气销售总量</t>
  </si>
  <si>
    <t xml:space="preserve">    园林绿地面积</t>
  </si>
  <si>
    <t xml:space="preserve">亿千瓦</t>
  </si>
  <si>
    <r>
      <rPr>
        <sz val="9"/>
        <color rgb="FFFFFFFF"/>
        <rFont val="Arial Narrow"/>
        <family val="0"/>
        <charset val="134"/>
      </rPr>
      <t xml:space="preserve">        #</t>
    </r>
    <r>
      <rPr>
        <sz val="9"/>
        <color rgb="FFFFFFFF"/>
        <rFont val="Noto Sans"/>
        <family val="2"/>
      </rPr>
      <t xml:space="preserve">省网供电</t>
    </r>
  </si>
  <si>
    <t xml:space="preserve">          购入地方水火风光电</t>
  </si>
  <si>
    <r>
      <rPr>
        <sz val="12"/>
        <rFont val="黑体"/>
        <family val="0"/>
        <charset val="134"/>
      </rPr>
      <t xml:space="preserve">19-11 </t>
    </r>
    <r>
      <rPr>
        <sz val="12"/>
        <rFont val="Noto Sans"/>
        <family val="2"/>
      </rPr>
      <t xml:space="preserve">续表二</t>
    </r>
  </si>
  <si>
    <r>
      <rPr>
        <sz val="9"/>
        <rFont val="Noto Sans"/>
        <family val="2"/>
      </rPr>
      <t xml:space="preserve">    年末取供水管长度</t>
    </r>
    <r>
      <rPr>
        <sz val="9"/>
        <rFont val="Arial Narrow"/>
        <family val="0"/>
        <charset val="134"/>
      </rPr>
      <t xml:space="preserve">*(DN150</t>
    </r>
    <r>
      <rPr>
        <sz val="9"/>
        <rFont val="Noto Sans"/>
        <family val="2"/>
      </rPr>
      <t xml:space="preserve">以上</t>
    </r>
    <r>
      <rPr>
        <sz val="9"/>
        <rFont val="Arial Narrow"/>
        <family val="0"/>
        <charset val="134"/>
      </rPr>
      <t xml:space="preserve">)</t>
    </r>
  </si>
  <si>
    <r>
      <rPr>
        <sz val="9"/>
        <rFont val="Noto Sans"/>
        <family val="2"/>
      </rPr>
      <t xml:space="preserve">    生活用水人口</t>
    </r>
    <r>
      <rPr>
        <sz val="9"/>
        <rFont val="Arial Narrow"/>
        <family val="0"/>
        <charset val="134"/>
      </rPr>
      <t xml:space="preserve">*</t>
    </r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从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起，中心城区面积指标采用新口径数据（市中心城区总体规划控制区面积采用中心城区规划范围面积、市中心城区规划建设区面积采用中心城区规划建设用地面积、已建成区面积采用中心城区现状建设用地面积）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此表的“城区居住人口”指江城区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个街道办事处的户籍人口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带“</t>
    </r>
    <r>
      <rPr>
        <sz val="9"/>
        <rFont val="宋体"/>
        <family val="0"/>
        <charset val="134"/>
      </rPr>
      <t xml:space="preserve">*”</t>
    </r>
    <r>
      <rPr>
        <sz val="9"/>
        <rFont val="Noto Sans"/>
        <family val="2"/>
      </rPr>
      <t xml:space="preserve">指标为阳江市水务集团有限公司提供的数据，从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起含海陵区、高新区和阳东区数据。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建成区统计范围由</t>
    </r>
    <r>
      <rPr>
        <sz val="9"/>
        <rFont val="宋体"/>
        <family val="0"/>
        <charset val="134"/>
      </rPr>
      <t xml:space="preserve">2019-2022</t>
    </r>
    <r>
      <rPr>
        <sz val="9"/>
        <rFont val="Noto Sans"/>
        <family val="2"/>
      </rPr>
      <t xml:space="preserve">年含江城区和海陵区改为含江城区、海陵区、高新区和阳东区。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起，绿地面积相关指标统计范围为市辖区口径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0_ "/>
    <numFmt numFmtId="167" formatCode="0.0_ "/>
    <numFmt numFmtId="168" formatCode="0;_퐀"/>
    <numFmt numFmtId="169" formatCode="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Narrow"/>
      <family val="0"/>
      <charset val="134"/>
    </font>
    <font>
      <sz val="16"/>
      <name val="Arial Narrow"/>
      <family val="0"/>
      <charset val="134"/>
    </font>
    <font>
      <sz val="16"/>
      <name val="Noto Sans"/>
      <family val="2"/>
    </font>
    <font>
      <sz val="9"/>
      <name val="Noto Sans"/>
      <family val="2"/>
    </font>
    <font>
      <sz val="9"/>
      <name val="Arial Narrow"/>
      <family val="0"/>
      <charset val="134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Arial Narrow"/>
      <family val="0"/>
      <charset val="134"/>
    </font>
    <font>
      <b val="true"/>
      <sz val="10.5"/>
      <name val="Arial Narrow"/>
      <family val="0"/>
      <charset val="134"/>
    </font>
    <font>
      <sz val="10"/>
      <name val="Noto Sans"/>
      <family val="2"/>
    </font>
    <font>
      <sz val="10"/>
      <name val="Arial Narrow"/>
      <family val="0"/>
      <charset val="134"/>
    </font>
    <font>
      <sz val="16"/>
      <name val="黑体"/>
      <family val="0"/>
      <charset val="134"/>
    </font>
    <font>
      <sz val="10"/>
      <name val="宋体"/>
      <family val="0"/>
      <charset val="134"/>
    </font>
    <font>
      <sz val="12"/>
      <name val="楷体_GB2312"/>
      <family val="3"/>
      <charset val="134"/>
    </font>
    <font>
      <sz val="12"/>
      <name val="Noto Sans"/>
      <family val="2"/>
    </font>
    <font>
      <sz val="9"/>
      <name val="Arial"/>
      <family val="2"/>
    </font>
    <font>
      <sz val="9"/>
      <name val="方正书宋_GBK"/>
      <family val="0"/>
    </font>
    <font>
      <sz val="10.5"/>
      <name val="宋体"/>
      <family val="0"/>
      <charset val="134"/>
    </font>
    <font>
      <sz val="10.5"/>
      <color rgb="FFFFFFFF"/>
      <name val="Arial Narrow"/>
      <family val="0"/>
      <charset val="134"/>
    </font>
    <font>
      <b val="true"/>
      <sz val="10.5"/>
      <color rgb="FFFFFFFF"/>
      <name val="Arial Narrow"/>
      <family val="0"/>
      <charset val="134"/>
    </font>
    <font>
      <sz val="10.5"/>
      <name val="Noto Sans"/>
      <family val="2"/>
    </font>
    <font>
      <sz val="8.5"/>
      <name val="Noto Sans"/>
      <family val="2"/>
    </font>
    <font>
      <sz val="8.5"/>
      <name val="Arial Narrow"/>
      <family val="0"/>
      <charset val="134"/>
    </font>
    <font>
      <vertAlign val="superscript"/>
      <sz val="8.5"/>
      <name val="Arial Narrow"/>
      <family val="0"/>
      <charset val="134"/>
    </font>
    <font>
      <sz val="8.5"/>
      <name val="宋体"/>
      <family val="0"/>
      <charset val="134"/>
    </font>
    <font>
      <sz val="8.5"/>
      <name val="Arial"/>
      <family val="2"/>
    </font>
    <font>
      <sz val="12"/>
      <name val="黑体"/>
      <family val="0"/>
      <charset val="134"/>
    </font>
    <font>
      <sz val="10.5"/>
      <name val="黑体"/>
      <family val="0"/>
      <charset val="134"/>
    </font>
    <font>
      <sz val="9"/>
      <name val="黑体"/>
      <family val="0"/>
      <charset val="134"/>
    </font>
    <font>
      <sz val="9"/>
      <color rgb="FFFFFFFF"/>
      <name val="Noto Sans"/>
      <family val="2"/>
    </font>
    <font>
      <sz val="9"/>
      <color rgb="FFFFFFFF"/>
      <name val="Arial Narrow"/>
      <family val="0"/>
      <charset val="134"/>
    </font>
    <font>
      <b val="true"/>
      <sz val="9"/>
      <color rgb="FFFFFFFF"/>
      <name val="Noto Sans"/>
      <family val="2"/>
    </font>
    <font>
      <sz val="9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:\Documents and Settings\Administrator\My Document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5" topLeftCell="A20" activePane="bottomLeft" state="frozen"/>
      <selection pane="topLeft" activeCell="A1" activeCellId="0" sqref="A1"/>
      <selection pane="bottomLeft" activeCell="C6" activeCellId="0" sqref="C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24.75"/>
    <col collapsed="false" customWidth="true" hidden="false" outlineLevel="0" max="3" min="2" style="1" width="9.12"/>
    <col collapsed="false" customWidth="true" hidden="false" outlineLevel="0" max="4" min="4" style="1" width="9.87"/>
    <col collapsed="false" customWidth="true" hidden="false" outlineLevel="0" max="5" min="5" style="1" width="9.51"/>
    <col collapsed="false" customWidth="true" hidden="false" outlineLevel="0" max="6" min="6" style="1" width="12.69"/>
    <col collapsed="false" customWidth="true" hidden="false" outlineLevel="0" max="7" min="7" style="1" width="6.82"/>
    <col collapsed="false" customWidth="false" hidden="false" outlineLevel="0" max="257" min="8" style="1" width="8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1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</row>
    <row r="3" s="5" customFormat="true" ht="12" hidden="false" customHeight="true" outlineLevel="0" collapsed="false">
      <c r="A3" s="3"/>
      <c r="B3" s="6" t="s">
        <v>3</v>
      </c>
      <c r="C3" s="6" t="s">
        <v>4</v>
      </c>
      <c r="D3" s="7" t="s">
        <v>5</v>
      </c>
      <c r="E3" s="8"/>
      <c r="F3" s="8"/>
    </row>
    <row r="4" s="5" customFormat="true" ht="12.75" hidden="false" customHeight="true" outlineLevel="0" collapsed="false">
      <c r="A4" s="3"/>
      <c r="B4" s="6"/>
      <c r="C4" s="6"/>
      <c r="D4" s="6"/>
      <c r="E4" s="7" t="s">
        <v>6</v>
      </c>
      <c r="F4" s="8"/>
    </row>
    <row r="5" s="5" customFormat="true" ht="19.5" hidden="false" customHeight="true" outlineLevel="0" collapsed="false">
      <c r="A5" s="3"/>
      <c r="B5" s="6"/>
      <c r="C5" s="6"/>
      <c r="D5" s="6"/>
      <c r="E5" s="6"/>
      <c r="F5" s="7" t="s">
        <v>7</v>
      </c>
    </row>
    <row r="6" s="13" customFormat="true" ht="16.8" hidden="false" customHeight="true" outlineLevel="0" collapsed="false">
      <c r="A6" s="9" t="s">
        <v>8</v>
      </c>
      <c r="B6" s="10" t="n">
        <v>1861</v>
      </c>
      <c r="C6" s="11" t="n">
        <v>16016</v>
      </c>
      <c r="D6" s="11" t="n">
        <v>23445</v>
      </c>
      <c r="E6" s="11" t="n">
        <v>18835</v>
      </c>
      <c r="F6" s="12" t="n">
        <v>6577</v>
      </c>
    </row>
    <row r="7" s="13" customFormat="true" ht="16.8" hidden="false" customHeight="true" outlineLevel="0" collapsed="false">
      <c r="A7" s="14" t="s">
        <v>9</v>
      </c>
      <c r="B7" s="15" t="n">
        <v>60</v>
      </c>
      <c r="C7" s="16" t="n">
        <v>12839</v>
      </c>
      <c r="D7" s="16" t="n">
        <v>12688</v>
      </c>
      <c r="E7" s="16" t="n">
        <v>10436</v>
      </c>
      <c r="F7" s="16" t="n">
        <v>3181</v>
      </c>
      <c r="G7" s="13" t="n">
        <f aca="false">B7-B9-B8-B10-B11-B12</f>
        <v>0</v>
      </c>
    </row>
    <row r="8" customFormat="false" ht="16.8" hidden="false" customHeight="true" outlineLevel="0" collapsed="false">
      <c r="A8" s="17" t="s">
        <v>10</v>
      </c>
      <c r="B8" s="18" t="n">
        <v>27</v>
      </c>
      <c r="C8" s="19" t="n">
        <v>6440</v>
      </c>
      <c r="D8" s="19" t="n">
        <v>7554</v>
      </c>
      <c r="E8" s="19" t="n">
        <v>6361</v>
      </c>
      <c r="F8" s="20" t="n">
        <v>2015</v>
      </c>
    </row>
    <row r="9" customFormat="false" ht="16.8" hidden="false" customHeight="true" outlineLevel="0" collapsed="false">
      <c r="A9" s="17" t="s">
        <v>11</v>
      </c>
      <c r="B9" s="18" t="n">
        <v>3</v>
      </c>
      <c r="C9" s="19" t="n">
        <v>1596</v>
      </c>
      <c r="D9" s="19" t="n">
        <v>2269</v>
      </c>
      <c r="E9" s="19" t="n">
        <v>2005</v>
      </c>
      <c r="F9" s="20" t="n">
        <v>642</v>
      </c>
    </row>
    <row r="10" customFormat="false" ht="16.8" hidden="false" customHeight="true" outlineLevel="0" collapsed="false">
      <c r="A10" s="17" t="s">
        <v>12</v>
      </c>
      <c r="B10" s="18" t="n">
        <v>2</v>
      </c>
      <c r="C10" s="19" t="n">
        <v>289</v>
      </c>
      <c r="D10" s="19" t="n">
        <v>236</v>
      </c>
      <c r="E10" s="19" t="n">
        <v>175</v>
      </c>
      <c r="F10" s="20" t="n">
        <v>51</v>
      </c>
    </row>
    <row r="11" customFormat="false" ht="16.8" hidden="false" customHeight="true" outlineLevel="0" collapsed="false">
      <c r="A11" s="17" t="s">
        <v>13</v>
      </c>
      <c r="B11" s="18" t="n">
        <v>23</v>
      </c>
      <c r="C11" s="20" t="n">
        <v>4255</v>
      </c>
      <c r="D11" s="19" t="n">
        <v>2518</v>
      </c>
      <c r="E11" s="19" t="n">
        <v>1816</v>
      </c>
      <c r="F11" s="20" t="n">
        <v>443</v>
      </c>
    </row>
    <row r="12" customFormat="false" ht="16.8" hidden="false" customHeight="true" outlineLevel="0" collapsed="false">
      <c r="A12" s="17" t="s">
        <v>14</v>
      </c>
      <c r="B12" s="18" t="n">
        <v>5</v>
      </c>
      <c r="C12" s="20" t="n">
        <v>259</v>
      </c>
      <c r="D12" s="19" t="n">
        <v>111</v>
      </c>
      <c r="E12" s="19" t="n">
        <v>79</v>
      </c>
      <c r="F12" s="20" t="n">
        <v>30</v>
      </c>
    </row>
    <row r="13" s="13" customFormat="true" ht="16.8" hidden="false" customHeight="true" outlineLevel="0" collapsed="false">
      <c r="A13" s="14" t="s">
        <v>15</v>
      </c>
      <c r="B13" s="15" t="n">
        <v>1771</v>
      </c>
      <c r="C13" s="16" t="n">
        <v>2136</v>
      </c>
      <c r="D13" s="16" t="n">
        <v>7865</v>
      </c>
      <c r="E13" s="16" t="n">
        <v>6101</v>
      </c>
      <c r="F13" s="16" t="n">
        <v>2741</v>
      </c>
      <c r="G13" s="21" t="n">
        <f aca="false">B13-B14-B15-B16-B17-B18</f>
        <v>0</v>
      </c>
    </row>
    <row r="14" customFormat="false" ht="16.8" hidden="false" customHeight="true" outlineLevel="0" collapsed="false">
      <c r="A14" s="17" t="s">
        <v>16</v>
      </c>
      <c r="B14" s="18" t="n">
        <v>61</v>
      </c>
      <c r="C14" s="20" t="n">
        <v>125</v>
      </c>
      <c r="D14" s="19" t="n">
        <v>897</v>
      </c>
      <c r="E14" s="19" t="n">
        <v>742</v>
      </c>
      <c r="F14" s="19" t="n">
        <v>276</v>
      </c>
    </row>
    <row r="15" customFormat="false" ht="16.8" hidden="false" customHeight="true" outlineLevel="0" collapsed="false">
      <c r="A15" s="17" t="s">
        <v>17</v>
      </c>
      <c r="B15" s="18" t="n">
        <v>39</v>
      </c>
      <c r="C15" s="20" t="n">
        <v>1994</v>
      </c>
      <c r="D15" s="19" t="n">
        <v>3962</v>
      </c>
      <c r="E15" s="19" t="n">
        <v>3358</v>
      </c>
      <c r="F15" s="19" t="n">
        <v>1204</v>
      </c>
    </row>
    <row r="16" customFormat="false" ht="16.8" hidden="false" customHeight="true" outlineLevel="0" collapsed="false">
      <c r="A16" s="17" t="s">
        <v>18</v>
      </c>
      <c r="B16" s="18" t="n">
        <v>1190</v>
      </c>
      <c r="C16" s="20" t="n">
        <v>0</v>
      </c>
      <c r="D16" s="19" t="n">
        <v>1388</v>
      </c>
      <c r="E16" s="19" t="n">
        <v>512</v>
      </c>
      <c r="F16" s="19" t="n">
        <v>484</v>
      </c>
    </row>
    <row r="17" customFormat="false" ht="16.8" hidden="false" customHeight="true" outlineLevel="0" collapsed="false">
      <c r="A17" s="17" t="s">
        <v>19</v>
      </c>
      <c r="B17" s="18" t="n">
        <v>66</v>
      </c>
      <c r="C17" s="20" t="n">
        <v>17</v>
      </c>
      <c r="D17" s="19" t="n">
        <v>521</v>
      </c>
      <c r="E17" s="19" t="n">
        <v>487</v>
      </c>
      <c r="F17" s="19" t="n">
        <v>222</v>
      </c>
    </row>
    <row r="18" customFormat="false" ht="16.8" hidden="false" customHeight="true" outlineLevel="0" collapsed="false">
      <c r="A18" s="17" t="s">
        <v>20</v>
      </c>
      <c r="B18" s="18" t="n">
        <v>415</v>
      </c>
      <c r="C18" s="20" t="n">
        <v>0</v>
      </c>
      <c r="D18" s="19" t="n">
        <v>1097</v>
      </c>
      <c r="E18" s="19" t="n">
        <v>1002</v>
      </c>
      <c r="F18" s="19" t="n">
        <v>555</v>
      </c>
    </row>
    <row r="19" s="13" customFormat="true" ht="16.8" hidden="false" customHeight="true" outlineLevel="0" collapsed="false">
      <c r="A19" s="14" t="s">
        <v>21</v>
      </c>
      <c r="B19" s="15" t="n">
        <v>21</v>
      </c>
      <c r="C19" s="16" t="n">
        <v>1041</v>
      </c>
      <c r="D19" s="22" t="n">
        <v>2733</v>
      </c>
      <c r="E19" s="22" t="n">
        <v>2175</v>
      </c>
      <c r="F19" s="22" t="n">
        <v>633</v>
      </c>
      <c r="G19" s="21" t="n">
        <f aca="false">B19-B20-B21-B22-B23-B24-B25-B26-B27</f>
        <v>0</v>
      </c>
    </row>
    <row r="20" customFormat="false" ht="16.8" hidden="false" customHeight="true" outlineLevel="0" collapsed="false">
      <c r="A20" s="17" t="s">
        <v>22</v>
      </c>
      <c r="B20" s="18" t="n">
        <v>5</v>
      </c>
      <c r="C20" s="20" t="n">
        <v>0</v>
      </c>
      <c r="D20" s="19" t="n">
        <v>298</v>
      </c>
      <c r="E20" s="19" t="n">
        <v>197</v>
      </c>
      <c r="F20" s="19" t="n">
        <v>69</v>
      </c>
    </row>
    <row r="21" customFormat="false" ht="16.8" hidden="false" customHeight="true" outlineLevel="0" collapsed="false">
      <c r="A21" s="17" t="s">
        <v>23</v>
      </c>
      <c r="B21" s="18" t="n">
        <v>2</v>
      </c>
      <c r="C21" s="20" t="n">
        <v>100</v>
      </c>
      <c r="D21" s="20" t="n">
        <v>90</v>
      </c>
      <c r="E21" s="20" t="n">
        <v>69</v>
      </c>
      <c r="F21" s="20" t="n">
        <v>27</v>
      </c>
    </row>
    <row r="22" customFormat="false" ht="16.8" hidden="false" customHeight="true" outlineLevel="0" collapsed="false">
      <c r="A22" s="17" t="s">
        <v>24</v>
      </c>
      <c r="B22" s="18" t="n">
        <v>2</v>
      </c>
      <c r="C22" s="20" t="n">
        <v>0</v>
      </c>
      <c r="D22" s="19" t="n">
        <v>26</v>
      </c>
      <c r="E22" s="19" t="n">
        <v>9</v>
      </c>
      <c r="F22" s="19" t="n">
        <v>4</v>
      </c>
    </row>
    <row r="23" customFormat="false" ht="16.8" hidden="false" customHeight="true" outlineLevel="0" collapsed="false">
      <c r="A23" s="17" t="s">
        <v>25</v>
      </c>
      <c r="B23" s="18" t="n">
        <v>5</v>
      </c>
      <c r="C23" s="20" t="n">
        <v>941</v>
      </c>
      <c r="D23" s="19" t="n">
        <v>2196</v>
      </c>
      <c r="E23" s="19" t="n">
        <v>1827</v>
      </c>
      <c r="F23" s="19" t="n">
        <v>526</v>
      </c>
    </row>
    <row r="24" customFormat="false" ht="16.8" hidden="false" customHeight="true" outlineLevel="0" collapsed="false">
      <c r="A24" s="17" t="s">
        <v>26</v>
      </c>
      <c r="B24" s="18" t="n">
        <v>2</v>
      </c>
      <c r="C24" s="20" t="n">
        <v>0</v>
      </c>
      <c r="D24" s="19" t="n">
        <v>12</v>
      </c>
      <c r="E24" s="19" t="n">
        <v>7</v>
      </c>
      <c r="F24" s="19" t="n">
        <v>2</v>
      </c>
    </row>
    <row r="25" customFormat="false" ht="16.8" hidden="false" customHeight="true" outlineLevel="0" collapsed="false">
      <c r="A25" s="17" t="s">
        <v>27</v>
      </c>
      <c r="B25" s="18" t="n">
        <v>1</v>
      </c>
      <c r="C25" s="20" t="n">
        <v>0</v>
      </c>
      <c r="D25" s="20" t="n">
        <v>50</v>
      </c>
      <c r="E25" s="20" t="n">
        <v>38</v>
      </c>
      <c r="F25" s="20" t="n">
        <v>5</v>
      </c>
    </row>
    <row r="26" customFormat="false" ht="16.8" hidden="false" customHeight="true" outlineLevel="0" collapsed="false">
      <c r="A26" s="17" t="s">
        <v>28</v>
      </c>
      <c r="B26" s="18" t="n">
        <v>3</v>
      </c>
      <c r="C26" s="20" t="n">
        <v>0</v>
      </c>
      <c r="D26" s="20" t="n">
        <v>53</v>
      </c>
      <c r="E26" s="20" t="n">
        <v>28</v>
      </c>
      <c r="F26" s="20" t="n">
        <v>0</v>
      </c>
    </row>
    <row r="27" customFormat="false" ht="16.8" hidden="false" customHeight="true" outlineLevel="0" collapsed="false">
      <c r="A27" s="17" t="s">
        <v>29</v>
      </c>
      <c r="B27" s="18" t="n">
        <v>1</v>
      </c>
      <c r="C27" s="20" t="n">
        <v>0</v>
      </c>
      <c r="D27" s="20" t="n">
        <v>8</v>
      </c>
      <c r="E27" s="20" t="n">
        <v>0</v>
      </c>
      <c r="F27" s="20" t="n">
        <v>0</v>
      </c>
    </row>
    <row r="28" s="13" customFormat="true" ht="16.8" hidden="false" customHeight="true" outlineLevel="0" collapsed="false">
      <c r="A28" s="14" t="s">
        <v>30</v>
      </c>
      <c r="B28" s="15" t="n">
        <v>9</v>
      </c>
      <c r="C28" s="16" t="n">
        <v>0</v>
      </c>
      <c r="D28" s="16" t="n">
        <v>159</v>
      </c>
      <c r="E28" s="16" t="n">
        <v>123</v>
      </c>
      <c r="F28" s="16" t="n">
        <v>22</v>
      </c>
    </row>
    <row r="29" customFormat="false" ht="16.8" hidden="false" customHeight="true" outlineLevel="0" collapsed="false">
      <c r="A29" s="14" t="s">
        <v>31</v>
      </c>
      <c r="B29" s="18"/>
      <c r="C29" s="20"/>
      <c r="D29" s="20"/>
      <c r="E29" s="20"/>
      <c r="F29" s="20"/>
      <c r="G29" s="1" t="n">
        <f aca="false">B6-B30-B31-B32-B33-B34-B35</f>
        <v>0</v>
      </c>
    </row>
    <row r="30" customFormat="false" ht="16.8" hidden="false" customHeight="true" outlineLevel="0" collapsed="false">
      <c r="A30" s="17" t="s">
        <v>32</v>
      </c>
      <c r="B30" s="18" t="n">
        <v>443</v>
      </c>
      <c r="C30" s="20" t="n">
        <v>5416</v>
      </c>
      <c r="D30" s="20" t="n">
        <v>8667</v>
      </c>
      <c r="E30" s="20" t="n">
        <v>7149</v>
      </c>
      <c r="F30" s="20" t="n">
        <v>2528</v>
      </c>
    </row>
    <row r="31" customFormat="false" ht="16.8" hidden="false" customHeight="true" outlineLevel="0" collapsed="false">
      <c r="A31" s="17" t="s">
        <v>33</v>
      </c>
      <c r="B31" s="18" t="n">
        <v>56</v>
      </c>
      <c r="C31" s="20" t="n">
        <v>291</v>
      </c>
      <c r="D31" s="20" t="n">
        <v>529</v>
      </c>
      <c r="E31" s="20" t="n">
        <v>411</v>
      </c>
      <c r="F31" s="20" t="n">
        <v>134</v>
      </c>
    </row>
    <row r="32" customFormat="false" ht="16.8" hidden="false" customHeight="true" outlineLevel="0" collapsed="false">
      <c r="A32" s="17" t="s">
        <v>34</v>
      </c>
      <c r="B32" s="18" t="n">
        <v>47</v>
      </c>
      <c r="C32" s="20" t="n">
        <v>137</v>
      </c>
      <c r="D32" s="20" t="n">
        <v>372</v>
      </c>
      <c r="E32" s="20" t="n">
        <v>290</v>
      </c>
      <c r="F32" s="20" t="n">
        <v>109</v>
      </c>
    </row>
    <row r="33" customFormat="false" ht="16.8" hidden="false" customHeight="true" outlineLevel="0" collapsed="false">
      <c r="A33" s="17" t="s">
        <v>35</v>
      </c>
      <c r="B33" s="18" t="n">
        <v>282</v>
      </c>
      <c r="C33" s="19" t="n">
        <v>2567</v>
      </c>
      <c r="D33" s="19" t="n">
        <v>3537</v>
      </c>
      <c r="E33" s="19" t="n">
        <v>3038</v>
      </c>
      <c r="F33" s="19" t="n">
        <v>1009</v>
      </c>
    </row>
    <row r="34" customFormat="false" ht="16.8" hidden="false" customHeight="true" outlineLevel="0" collapsed="false">
      <c r="A34" s="17" t="s">
        <v>36</v>
      </c>
      <c r="B34" s="18" t="n">
        <v>254</v>
      </c>
      <c r="C34" s="19" t="n">
        <v>2019</v>
      </c>
      <c r="D34" s="19" t="n">
        <v>3018</v>
      </c>
      <c r="E34" s="19" t="n">
        <v>2337</v>
      </c>
      <c r="F34" s="19" t="n">
        <v>742</v>
      </c>
    </row>
    <row r="35" customFormat="false" ht="16.8" hidden="false" customHeight="true" outlineLevel="0" collapsed="false">
      <c r="A35" s="23" t="s">
        <v>37</v>
      </c>
      <c r="B35" s="24" t="n">
        <v>779</v>
      </c>
      <c r="C35" s="25" t="n">
        <v>5586</v>
      </c>
      <c r="D35" s="25" t="n">
        <v>7322</v>
      </c>
      <c r="E35" s="25" t="n">
        <v>5610</v>
      </c>
      <c r="F35" s="25" t="n">
        <v>2055</v>
      </c>
    </row>
    <row r="36" customFormat="false" ht="21" hidden="false" customHeight="true" outlineLevel="0" collapsed="false">
      <c r="A36" s="26" t="s">
        <v>38</v>
      </c>
      <c r="B36" s="26"/>
      <c r="C36" s="26"/>
      <c r="D36" s="26"/>
      <c r="E36" s="26"/>
      <c r="F36" s="26"/>
    </row>
    <row r="37" customFormat="false" ht="16.5" hidden="false" customHeight="true" outlineLevel="0" collapsed="false">
      <c r="A37" s="27"/>
      <c r="B37" s="27"/>
      <c r="C37" s="27"/>
      <c r="D37" s="27"/>
      <c r="E37" s="27"/>
      <c r="F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</row>
  </sheetData>
  <mergeCells count="9">
    <mergeCell ref="A1:F1"/>
    <mergeCell ref="A2:A5"/>
    <mergeCell ref="B2:F2"/>
    <mergeCell ref="B3:B5"/>
    <mergeCell ref="C3:C5"/>
    <mergeCell ref="D3:D5"/>
    <mergeCell ref="E3:F3"/>
    <mergeCell ref="E4:E5"/>
    <mergeCell ref="A36:F36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343" useFirstPageNumber="true" horizontalDpi="300" verticalDpi="300" copies="1"/>
  <headerFooter differentFirst="false" differentOddEven="false">
    <oddHeader/>
    <oddFooter>&amp;C 339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:J2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41" width="17.12"/>
    <col collapsed="false" customWidth="true" hidden="false" outlineLevel="0" max="2" min="2" style="42" width="4.75"/>
    <col collapsed="false" customWidth="true" hidden="false" outlineLevel="0" max="10" min="3" style="41" width="6.62"/>
    <col collapsed="false" customWidth="false" hidden="false" outlineLevel="0" max="257" min="11" style="41" width="8.99"/>
  </cols>
  <sheetData>
    <row r="1" customFormat="false" ht="39.95" hidden="false" customHeight="true" outlineLevel="0" collapsed="false">
      <c r="A1" s="43" t="s">
        <v>310</v>
      </c>
      <c r="B1" s="43"/>
      <c r="C1" s="43"/>
      <c r="D1" s="43"/>
      <c r="E1" s="43"/>
      <c r="F1" s="43"/>
      <c r="G1" s="43"/>
      <c r="H1" s="43"/>
      <c r="I1" s="43"/>
      <c r="J1" s="43"/>
    </row>
    <row r="2" s="42" customFormat="true" ht="35.1" hidden="false" customHeight="true" outlineLevel="0" collapsed="false">
      <c r="A2" s="3" t="s">
        <v>311</v>
      </c>
      <c r="B2" s="45" t="s">
        <v>88</v>
      </c>
      <c r="C2" s="66" t="s">
        <v>312</v>
      </c>
      <c r="D2" s="66" t="s">
        <v>313</v>
      </c>
      <c r="E2" s="4" t="s">
        <v>314</v>
      </c>
      <c r="F2" s="66" t="s">
        <v>315</v>
      </c>
      <c r="G2" s="66" t="s">
        <v>316</v>
      </c>
      <c r="H2" s="4" t="s">
        <v>317</v>
      </c>
      <c r="I2" s="4" t="s">
        <v>318</v>
      </c>
      <c r="J2" s="4" t="s">
        <v>319</v>
      </c>
    </row>
    <row r="3" customFormat="false" ht="20.6" hidden="false" customHeight="true" outlineLevel="0" collapsed="false">
      <c r="A3" s="9" t="s">
        <v>320</v>
      </c>
      <c r="B3" s="106"/>
      <c r="C3" s="173"/>
      <c r="D3" s="107"/>
      <c r="E3" s="107"/>
      <c r="F3" s="107"/>
      <c r="G3" s="107"/>
      <c r="H3" s="107"/>
      <c r="I3" s="107"/>
      <c r="J3" s="107"/>
    </row>
    <row r="4" customFormat="false" ht="20.6" hidden="false" customHeight="true" outlineLevel="0" collapsed="false">
      <c r="A4" s="17" t="s">
        <v>321</v>
      </c>
      <c r="B4" s="51" t="s">
        <v>69</v>
      </c>
      <c r="C4" s="52" t="n">
        <v>138</v>
      </c>
      <c r="D4" s="53" t="n">
        <v>145</v>
      </c>
      <c r="E4" s="53" t="n">
        <v>152</v>
      </c>
      <c r="F4" s="53" t="n">
        <v>434</v>
      </c>
      <c r="G4" s="53" t="n">
        <v>337</v>
      </c>
      <c r="H4" s="53" t="n">
        <v>363</v>
      </c>
      <c r="I4" s="53" t="n">
        <v>366</v>
      </c>
      <c r="J4" s="53" t="n">
        <v>375</v>
      </c>
    </row>
    <row r="5" customFormat="false" ht="20.6" hidden="false" customHeight="true" outlineLevel="0" collapsed="false">
      <c r="A5" s="113" t="s">
        <v>322</v>
      </c>
      <c r="B5" s="51" t="s">
        <v>323</v>
      </c>
      <c r="C5" s="52" t="n">
        <v>56</v>
      </c>
      <c r="D5" s="53" t="n">
        <v>56</v>
      </c>
      <c r="E5" s="53" t="n">
        <v>64</v>
      </c>
      <c r="F5" s="53" t="n">
        <v>68</v>
      </c>
      <c r="G5" s="53" t="n">
        <v>72</v>
      </c>
      <c r="H5" s="53" t="n">
        <v>76</v>
      </c>
      <c r="I5" s="53" t="n">
        <v>80</v>
      </c>
      <c r="J5" s="53" t="n">
        <v>80</v>
      </c>
    </row>
    <row r="6" customFormat="false" ht="20.6" hidden="false" customHeight="true" outlineLevel="0" collapsed="false">
      <c r="A6" s="17" t="s">
        <v>324</v>
      </c>
      <c r="B6" s="51" t="s">
        <v>77</v>
      </c>
      <c r="C6" s="52" t="n">
        <v>2879</v>
      </c>
      <c r="D6" s="53" t="n">
        <v>2827</v>
      </c>
      <c r="E6" s="53" t="n">
        <v>3132</v>
      </c>
      <c r="F6" s="53" t="n">
        <v>3513</v>
      </c>
      <c r="G6" s="53" t="n">
        <v>3996</v>
      </c>
      <c r="H6" s="53" t="n">
        <v>4095</v>
      </c>
      <c r="I6" s="53" t="n">
        <v>4323</v>
      </c>
      <c r="J6" s="53" t="n">
        <v>4697</v>
      </c>
    </row>
    <row r="7" customFormat="false" ht="20.6" hidden="false" customHeight="true" outlineLevel="0" collapsed="false">
      <c r="A7" s="17" t="s">
        <v>325</v>
      </c>
      <c r="B7" s="51" t="s">
        <v>82</v>
      </c>
      <c r="C7" s="52" t="n">
        <v>4574</v>
      </c>
      <c r="D7" s="53" t="n">
        <v>4720</v>
      </c>
      <c r="E7" s="53" t="n">
        <v>5575</v>
      </c>
      <c r="F7" s="53" t="n">
        <v>7328</v>
      </c>
      <c r="G7" s="53" t="n">
        <v>7751</v>
      </c>
      <c r="H7" s="53" t="n">
        <v>7986</v>
      </c>
      <c r="I7" s="53" t="n">
        <v>8135</v>
      </c>
      <c r="J7" s="53" t="n">
        <v>8775</v>
      </c>
    </row>
    <row r="8" customFormat="false" ht="20.6" hidden="false" customHeight="true" outlineLevel="0" collapsed="false">
      <c r="A8" s="113" t="s">
        <v>326</v>
      </c>
      <c r="B8" s="51" t="s">
        <v>82</v>
      </c>
      <c r="C8" s="52" t="n">
        <v>3766</v>
      </c>
      <c r="D8" s="53" t="n">
        <v>3894</v>
      </c>
      <c r="E8" s="53" t="n">
        <v>4591</v>
      </c>
      <c r="F8" s="53" t="n">
        <v>6097</v>
      </c>
      <c r="G8" s="53" t="n">
        <v>6239</v>
      </c>
      <c r="H8" s="53" t="n">
        <v>6343</v>
      </c>
      <c r="I8" s="53" t="n">
        <v>6404</v>
      </c>
      <c r="J8" s="53" t="n">
        <v>6975</v>
      </c>
    </row>
    <row r="9" customFormat="false" ht="20.6" hidden="false" customHeight="true" outlineLevel="0" collapsed="false">
      <c r="A9" s="113" t="s">
        <v>327</v>
      </c>
      <c r="B9" s="51" t="s">
        <v>82</v>
      </c>
      <c r="C9" s="52" t="n">
        <v>1461</v>
      </c>
      <c r="D9" s="53" t="n">
        <v>1586</v>
      </c>
      <c r="E9" s="53" t="n">
        <v>1983</v>
      </c>
      <c r="F9" s="53" t="n">
        <v>2567</v>
      </c>
      <c r="G9" s="53" t="n">
        <v>2245</v>
      </c>
      <c r="H9" s="53" t="n">
        <v>2365</v>
      </c>
      <c r="I9" s="53" t="n">
        <v>2372</v>
      </c>
      <c r="J9" s="53" t="n">
        <v>2578</v>
      </c>
    </row>
    <row r="10" customFormat="false" ht="20.6" hidden="false" customHeight="true" outlineLevel="0" collapsed="false">
      <c r="A10" s="14" t="s">
        <v>328</v>
      </c>
      <c r="B10" s="61"/>
      <c r="C10" s="52"/>
      <c r="D10" s="53"/>
      <c r="E10" s="53"/>
      <c r="F10" s="53"/>
      <c r="G10" s="53"/>
      <c r="H10" s="53"/>
      <c r="I10" s="53"/>
      <c r="J10" s="53"/>
    </row>
    <row r="11" customFormat="false" ht="20.6" hidden="false" customHeight="true" outlineLevel="0" collapsed="false">
      <c r="A11" s="17" t="s">
        <v>198</v>
      </c>
      <c r="B11" s="51" t="s">
        <v>69</v>
      </c>
      <c r="C11" s="52"/>
      <c r="D11" s="53" t="n">
        <v>7</v>
      </c>
      <c r="E11" s="53" t="n">
        <v>12</v>
      </c>
      <c r="F11" s="53" t="n">
        <v>16</v>
      </c>
      <c r="G11" s="53" t="n">
        <v>12</v>
      </c>
      <c r="H11" s="53" t="n">
        <v>12</v>
      </c>
      <c r="I11" s="53" t="n">
        <v>11</v>
      </c>
      <c r="J11" s="53" t="n">
        <v>12</v>
      </c>
    </row>
    <row r="12" customFormat="false" ht="20.6" hidden="false" customHeight="true" outlineLevel="0" collapsed="false">
      <c r="A12" s="17" t="s">
        <v>199</v>
      </c>
      <c r="B12" s="51" t="s">
        <v>69</v>
      </c>
      <c r="C12" s="52"/>
      <c r="D12" s="53" t="n">
        <v>38</v>
      </c>
      <c r="E12" s="53" t="n">
        <v>65</v>
      </c>
      <c r="F12" s="53" t="n">
        <v>54</v>
      </c>
      <c r="G12" s="53" t="n">
        <v>52</v>
      </c>
      <c r="H12" s="53" t="n">
        <v>66</v>
      </c>
      <c r="I12" s="53" t="n">
        <v>65</v>
      </c>
      <c r="J12" s="53" t="n">
        <v>66</v>
      </c>
    </row>
    <row r="13" customFormat="false" ht="20.6" hidden="false" customHeight="true" outlineLevel="0" collapsed="false">
      <c r="A13" s="17" t="s">
        <v>200</v>
      </c>
      <c r="B13" s="51" t="s">
        <v>201</v>
      </c>
      <c r="C13" s="52"/>
      <c r="D13" s="53" t="n">
        <v>151</v>
      </c>
      <c r="E13" s="53" t="n">
        <v>309</v>
      </c>
      <c r="F13" s="53" t="n">
        <v>197</v>
      </c>
      <c r="G13" s="53" t="n">
        <v>109</v>
      </c>
      <c r="H13" s="53" t="n">
        <v>139</v>
      </c>
      <c r="I13" s="53" t="n">
        <v>106</v>
      </c>
      <c r="J13" s="53" t="n">
        <v>102</v>
      </c>
    </row>
    <row r="14" customFormat="false" ht="20.6" hidden="false" customHeight="true" outlineLevel="0" collapsed="false">
      <c r="A14" s="17" t="s">
        <v>202</v>
      </c>
      <c r="B14" s="51" t="s">
        <v>203</v>
      </c>
      <c r="C14" s="52"/>
      <c r="D14" s="53" t="n">
        <v>402</v>
      </c>
      <c r="E14" s="53" t="n">
        <v>353</v>
      </c>
      <c r="F14" s="53" t="n">
        <v>480</v>
      </c>
      <c r="G14" s="53" t="n">
        <v>531</v>
      </c>
      <c r="H14" s="53" t="n">
        <v>605</v>
      </c>
      <c r="I14" s="53" t="n">
        <v>565</v>
      </c>
      <c r="J14" s="53" t="n">
        <v>676</v>
      </c>
    </row>
    <row r="15" customFormat="false" ht="20.6" hidden="false" customHeight="true" outlineLevel="0" collapsed="false">
      <c r="A15" s="17" t="s">
        <v>204</v>
      </c>
      <c r="B15" s="51" t="s">
        <v>203</v>
      </c>
      <c r="C15" s="52"/>
      <c r="D15" s="53" t="n">
        <v>53</v>
      </c>
      <c r="E15" s="53" t="n">
        <v>143</v>
      </c>
      <c r="F15" s="53" t="n">
        <v>575</v>
      </c>
      <c r="G15" s="53" t="n">
        <v>888</v>
      </c>
      <c r="H15" s="53" t="n">
        <v>1587</v>
      </c>
      <c r="I15" s="53" t="n">
        <v>667</v>
      </c>
      <c r="J15" s="53" t="n">
        <v>923</v>
      </c>
    </row>
    <row r="16" customFormat="false" ht="20.6" hidden="false" customHeight="true" outlineLevel="0" collapsed="false">
      <c r="A16" s="17" t="s">
        <v>205</v>
      </c>
      <c r="B16" s="51" t="s">
        <v>203</v>
      </c>
      <c r="C16" s="52"/>
      <c r="D16" s="53" t="n">
        <v>179</v>
      </c>
      <c r="E16" s="53" t="n">
        <v>168</v>
      </c>
      <c r="F16" s="53" t="n">
        <v>94</v>
      </c>
      <c r="G16" s="53" t="n">
        <v>230</v>
      </c>
      <c r="H16" s="53" t="n">
        <v>211</v>
      </c>
      <c r="I16" s="53" t="n">
        <v>170</v>
      </c>
      <c r="J16" s="53" t="n">
        <v>217</v>
      </c>
    </row>
    <row r="17" customFormat="false" ht="20.6" hidden="false" customHeight="true" outlineLevel="0" collapsed="false">
      <c r="A17" s="14" t="s">
        <v>329</v>
      </c>
      <c r="B17" s="61"/>
      <c r="C17" s="52"/>
      <c r="D17" s="53"/>
      <c r="E17" s="53"/>
      <c r="F17" s="53"/>
      <c r="G17" s="53"/>
      <c r="H17" s="53"/>
      <c r="I17" s="53"/>
      <c r="J17" s="53"/>
    </row>
    <row r="18" customFormat="false" ht="20.6" hidden="false" customHeight="true" outlineLevel="0" collapsed="false">
      <c r="A18" s="17" t="s">
        <v>208</v>
      </c>
      <c r="B18" s="51" t="s">
        <v>69</v>
      </c>
      <c r="C18" s="52"/>
      <c r="D18" s="53" t="n">
        <v>5</v>
      </c>
      <c r="E18" s="53" t="n">
        <v>5</v>
      </c>
      <c r="F18" s="53" t="n">
        <v>5</v>
      </c>
      <c r="G18" s="53" t="n">
        <v>5</v>
      </c>
      <c r="H18" s="53" t="n">
        <v>5</v>
      </c>
      <c r="I18" s="53" t="n">
        <v>5</v>
      </c>
      <c r="J18" s="53" t="n">
        <v>5</v>
      </c>
    </row>
    <row r="19" customFormat="false" ht="20.6" hidden="false" customHeight="true" outlineLevel="0" collapsed="false">
      <c r="A19" s="17" t="s">
        <v>209</v>
      </c>
      <c r="B19" s="51" t="s">
        <v>82</v>
      </c>
      <c r="C19" s="52"/>
      <c r="D19" s="53" t="n">
        <v>17</v>
      </c>
      <c r="E19" s="53" t="n">
        <v>23</v>
      </c>
      <c r="F19" s="53" t="n">
        <v>22</v>
      </c>
      <c r="G19" s="53" t="n">
        <v>15</v>
      </c>
      <c r="H19" s="53" t="n">
        <v>15</v>
      </c>
      <c r="I19" s="53" t="n">
        <v>15</v>
      </c>
      <c r="J19" s="53" t="n">
        <v>14</v>
      </c>
    </row>
    <row r="20" customFormat="false" ht="20.6" hidden="false" customHeight="true" outlineLevel="0" collapsed="false">
      <c r="A20" s="17" t="s">
        <v>210</v>
      </c>
      <c r="B20" s="51" t="s">
        <v>203</v>
      </c>
      <c r="C20" s="52"/>
      <c r="D20" s="53" t="n">
        <f aca="false">D21+D22</f>
        <v>5022</v>
      </c>
      <c r="E20" s="53" t="n">
        <f aca="false">E21+E22</f>
        <v>1746</v>
      </c>
      <c r="F20" s="53" t="n">
        <v>2478</v>
      </c>
      <c r="G20" s="53" t="n">
        <v>3805</v>
      </c>
      <c r="H20" s="53" t="n">
        <v>2719</v>
      </c>
      <c r="I20" s="53" t="n">
        <v>3690</v>
      </c>
      <c r="J20" s="53" t="n">
        <v>2744</v>
      </c>
    </row>
    <row r="21" customFormat="false" ht="20.6" hidden="false" customHeight="true" outlineLevel="0" collapsed="false">
      <c r="A21" s="113" t="s">
        <v>211</v>
      </c>
      <c r="B21" s="51" t="s">
        <v>203</v>
      </c>
      <c r="C21" s="52"/>
      <c r="D21" s="53" t="n">
        <v>4297</v>
      </c>
      <c r="E21" s="53" t="n">
        <v>1096</v>
      </c>
      <c r="F21" s="53" t="n">
        <v>1388</v>
      </c>
      <c r="G21" s="53" t="n">
        <v>2504</v>
      </c>
      <c r="H21" s="53" t="n">
        <v>1415</v>
      </c>
      <c r="I21" s="53" t="n">
        <v>1472</v>
      </c>
      <c r="J21" s="53" t="n">
        <v>1599</v>
      </c>
    </row>
    <row r="22" customFormat="false" ht="20.6" hidden="false" customHeight="true" outlineLevel="0" collapsed="false">
      <c r="A22" s="17" t="s">
        <v>330</v>
      </c>
      <c r="B22" s="51" t="s">
        <v>203</v>
      </c>
      <c r="C22" s="52"/>
      <c r="D22" s="53" t="n">
        <v>725</v>
      </c>
      <c r="E22" s="53" t="n">
        <v>650</v>
      </c>
      <c r="F22" s="53" t="n">
        <v>1090</v>
      </c>
      <c r="G22" s="53" t="n">
        <v>1301</v>
      </c>
      <c r="H22" s="53" t="n">
        <v>1304</v>
      </c>
      <c r="I22" s="53" t="n">
        <v>2218</v>
      </c>
      <c r="J22" s="53" t="n">
        <v>1145</v>
      </c>
    </row>
    <row r="23" customFormat="false" ht="20.6" hidden="false" customHeight="true" outlineLevel="0" collapsed="false">
      <c r="A23" s="14" t="s">
        <v>331</v>
      </c>
      <c r="B23" s="61"/>
      <c r="C23" s="52"/>
      <c r="D23" s="53"/>
      <c r="E23" s="53"/>
      <c r="F23" s="53"/>
      <c r="G23" s="53"/>
      <c r="H23" s="53"/>
      <c r="I23" s="53"/>
      <c r="J23" s="53"/>
    </row>
    <row r="24" customFormat="false" ht="20.6" hidden="false" customHeight="true" outlineLevel="0" collapsed="false">
      <c r="A24" s="17" t="s">
        <v>332</v>
      </c>
      <c r="B24" s="51" t="s">
        <v>69</v>
      </c>
      <c r="C24" s="52"/>
      <c r="D24" s="53"/>
      <c r="E24" s="53"/>
      <c r="F24" s="53"/>
      <c r="G24" s="53"/>
      <c r="H24" s="53"/>
      <c r="I24" s="53"/>
      <c r="J24" s="53"/>
    </row>
    <row r="25" customFormat="false" ht="20.6" hidden="false" customHeight="true" outlineLevel="0" collapsed="false">
      <c r="A25" s="17" t="s">
        <v>333</v>
      </c>
      <c r="B25" s="51" t="s">
        <v>82</v>
      </c>
      <c r="C25" s="52"/>
      <c r="D25" s="53"/>
      <c r="E25" s="53"/>
      <c r="F25" s="53"/>
      <c r="G25" s="53"/>
      <c r="H25" s="53"/>
      <c r="I25" s="53"/>
      <c r="J25" s="53"/>
    </row>
    <row r="26" customFormat="false" ht="20.6" hidden="false" customHeight="true" outlineLevel="0" collapsed="false">
      <c r="A26" s="17" t="s">
        <v>216</v>
      </c>
      <c r="B26" s="51" t="s">
        <v>69</v>
      </c>
      <c r="C26" s="52"/>
      <c r="D26" s="53"/>
      <c r="E26" s="53"/>
      <c r="F26" s="53"/>
      <c r="G26" s="53" t="n">
        <v>979</v>
      </c>
      <c r="H26" s="53" t="n">
        <v>869</v>
      </c>
      <c r="I26" s="53"/>
      <c r="J26" s="53" t="n">
        <v>979</v>
      </c>
    </row>
    <row r="27" customFormat="false" ht="20.6" hidden="false" customHeight="true" outlineLevel="0" collapsed="false">
      <c r="A27" s="17" t="s">
        <v>217</v>
      </c>
      <c r="B27" s="51" t="s">
        <v>82</v>
      </c>
      <c r="C27" s="52"/>
      <c r="D27" s="53"/>
      <c r="E27" s="53"/>
      <c r="F27" s="53"/>
      <c r="G27" s="53"/>
      <c r="H27" s="53"/>
      <c r="I27" s="53"/>
      <c r="J27" s="53"/>
    </row>
    <row r="28" customFormat="false" ht="20.6" hidden="false" customHeight="true" outlineLevel="0" collapsed="false">
      <c r="A28" s="23" t="s">
        <v>218</v>
      </c>
      <c r="B28" s="81" t="s">
        <v>203</v>
      </c>
      <c r="C28" s="174"/>
      <c r="D28" s="116"/>
      <c r="E28" s="116"/>
      <c r="F28" s="116"/>
      <c r="G28" s="116" t="n">
        <v>4106</v>
      </c>
      <c r="H28" s="116" t="n">
        <v>3291</v>
      </c>
      <c r="I28" s="116"/>
      <c r="J28" s="116" t="n">
        <v>3376</v>
      </c>
    </row>
  </sheetData>
  <mergeCells count="1">
    <mergeCell ref="A1:J1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351" useFirstPageNumber="true" horizontalDpi="300" verticalDpi="300" copies="1"/>
  <headerFooter differentFirst="false" differentOddEven="false">
    <oddHeader/>
    <oddFooter>&amp;C 34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41" width="17.12"/>
    <col collapsed="false" customWidth="true" hidden="false" outlineLevel="0" max="2" min="2" style="42" width="4.75"/>
    <col collapsed="false" customWidth="true" hidden="false" outlineLevel="0" max="10" min="3" style="41" width="6.62"/>
    <col collapsed="false" customWidth="false" hidden="false" outlineLevel="0" max="257" min="11" style="41" width="8.99"/>
  </cols>
  <sheetData>
    <row r="1" s="177" customFormat="true" ht="39.95" hidden="false" customHeight="true" outlineLevel="0" collapsed="false">
      <c r="A1" s="175" t="s">
        <v>334</v>
      </c>
      <c r="B1" s="176"/>
    </row>
    <row r="2" s="42" customFormat="true" ht="35.1" hidden="false" customHeight="true" outlineLevel="0" collapsed="false">
      <c r="A2" s="3" t="s">
        <v>311</v>
      </c>
      <c r="B2" s="45" t="s">
        <v>88</v>
      </c>
      <c r="C2" s="66" t="s">
        <v>335</v>
      </c>
      <c r="D2" s="66" t="s">
        <v>336</v>
      </c>
      <c r="E2" s="66" t="s">
        <v>337</v>
      </c>
      <c r="F2" s="4" t="s">
        <v>338</v>
      </c>
      <c r="G2" s="4" t="s">
        <v>339</v>
      </c>
      <c r="H2" s="66" t="s">
        <v>340</v>
      </c>
      <c r="I2" s="4" t="s">
        <v>341</v>
      </c>
      <c r="J2" s="4" t="s">
        <v>342</v>
      </c>
    </row>
    <row r="3" customFormat="false" ht="20.2" hidden="false" customHeight="true" outlineLevel="0" collapsed="false">
      <c r="A3" s="9" t="s">
        <v>320</v>
      </c>
      <c r="B3" s="106"/>
      <c r="C3" s="107"/>
      <c r="D3" s="107"/>
      <c r="E3" s="107"/>
      <c r="F3" s="107"/>
      <c r="G3" s="107"/>
      <c r="H3" s="107"/>
      <c r="I3" s="107"/>
      <c r="J3" s="107"/>
    </row>
    <row r="4" customFormat="false" ht="20.2" hidden="false" customHeight="true" outlineLevel="0" collapsed="false">
      <c r="A4" s="17" t="s">
        <v>321</v>
      </c>
      <c r="B4" s="51" t="s">
        <v>69</v>
      </c>
      <c r="C4" s="53" t="n">
        <v>384</v>
      </c>
      <c r="D4" s="53" t="n">
        <v>385</v>
      </c>
      <c r="E4" s="53" t="n">
        <v>388</v>
      </c>
      <c r="F4" s="53" t="n">
        <v>1707</v>
      </c>
      <c r="G4" s="53" t="n">
        <v>1757</v>
      </c>
      <c r="H4" s="53" t="n">
        <v>1802</v>
      </c>
      <c r="I4" s="53" t="n">
        <v>1778</v>
      </c>
      <c r="J4" s="53" t="n">
        <v>1773</v>
      </c>
    </row>
    <row r="5" customFormat="false" ht="20.2" hidden="false" customHeight="true" outlineLevel="0" collapsed="false">
      <c r="A5" s="113" t="s">
        <v>322</v>
      </c>
      <c r="B5" s="51" t="s">
        <v>323</v>
      </c>
      <c r="C5" s="53" t="n">
        <v>79</v>
      </c>
      <c r="D5" s="53" t="n">
        <v>79</v>
      </c>
      <c r="E5" s="53" t="n">
        <v>79</v>
      </c>
      <c r="F5" s="53" t="n">
        <v>74</v>
      </c>
      <c r="G5" s="53" t="n">
        <v>76</v>
      </c>
      <c r="H5" s="53" t="n">
        <v>76</v>
      </c>
      <c r="I5" s="53" t="n">
        <v>76</v>
      </c>
      <c r="J5" s="53" t="n">
        <v>80</v>
      </c>
    </row>
    <row r="6" customFormat="false" ht="20.2" hidden="false" customHeight="true" outlineLevel="0" collapsed="false">
      <c r="A6" s="17" t="s">
        <v>324</v>
      </c>
      <c r="B6" s="51" t="s">
        <v>77</v>
      </c>
      <c r="C6" s="53" t="n">
        <v>4998</v>
      </c>
      <c r="D6" s="53" t="n">
        <v>5458</v>
      </c>
      <c r="E6" s="53" t="n">
        <v>5745</v>
      </c>
      <c r="F6" s="53" t="n">
        <v>6510</v>
      </c>
      <c r="G6" s="53" t="n">
        <v>7450</v>
      </c>
      <c r="H6" s="53" t="n">
        <v>7673</v>
      </c>
      <c r="I6" s="53" t="n">
        <v>8939</v>
      </c>
      <c r="J6" s="53" t="n">
        <v>9912</v>
      </c>
    </row>
    <row r="7" customFormat="false" ht="20.2" hidden="false" customHeight="true" outlineLevel="0" collapsed="false">
      <c r="A7" s="17" t="s">
        <v>325</v>
      </c>
      <c r="B7" s="51" t="s">
        <v>82</v>
      </c>
      <c r="C7" s="53" t="n">
        <v>8878</v>
      </c>
      <c r="D7" s="53" t="n">
        <v>9206</v>
      </c>
      <c r="E7" s="53" t="n">
        <v>10406</v>
      </c>
      <c r="F7" s="53" t="n">
        <v>13243</v>
      </c>
      <c r="G7" s="53" t="n">
        <v>14281</v>
      </c>
      <c r="H7" s="53" t="n">
        <v>15725</v>
      </c>
      <c r="I7" s="53" t="n">
        <v>16320</v>
      </c>
      <c r="J7" s="53" t="n">
        <v>17306</v>
      </c>
    </row>
    <row r="8" customFormat="false" ht="20.2" hidden="false" customHeight="true" outlineLevel="0" collapsed="false">
      <c r="A8" s="113" t="s">
        <v>326</v>
      </c>
      <c r="B8" s="51" t="s">
        <v>82</v>
      </c>
      <c r="C8" s="53" t="n">
        <v>7020</v>
      </c>
      <c r="D8" s="53" t="n">
        <v>7262</v>
      </c>
      <c r="E8" s="53" t="n">
        <v>8236</v>
      </c>
      <c r="F8" s="53" t="n">
        <v>9331</v>
      </c>
      <c r="G8" s="53" t="n">
        <v>10138</v>
      </c>
      <c r="H8" s="53" t="n">
        <v>11493</v>
      </c>
      <c r="I8" s="53" t="n">
        <v>12303</v>
      </c>
      <c r="J8" s="53" t="n">
        <v>13391</v>
      </c>
    </row>
    <row r="9" customFormat="false" ht="20.2" hidden="false" customHeight="true" outlineLevel="0" collapsed="false">
      <c r="A9" s="113" t="s">
        <v>327</v>
      </c>
      <c r="B9" s="51" t="s">
        <v>82</v>
      </c>
      <c r="C9" s="53" t="n">
        <v>2562</v>
      </c>
      <c r="D9" s="53" t="n">
        <v>2717</v>
      </c>
      <c r="E9" s="53" t="n">
        <v>3013</v>
      </c>
      <c r="F9" s="53" t="n">
        <v>3323</v>
      </c>
      <c r="G9" s="53" t="n">
        <v>3603</v>
      </c>
      <c r="H9" s="53" t="n">
        <v>4223</v>
      </c>
      <c r="I9" s="53" t="n">
        <v>4360</v>
      </c>
      <c r="J9" s="53" t="n">
        <v>4519</v>
      </c>
    </row>
    <row r="10" customFormat="false" ht="20.2" hidden="false" customHeight="true" outlineLevel="0" collapsed="false">
      <c r="A10" s="14" t="s">
        <v>328</v>
      </c>
      <c r="B10" s="61"/>
      <c r="C10" s="53"/>
      <c r="D10" s="53"/>
      <c r="E10" s="53"/>
      <c r="F10" s="53"/>
      <c r="G10" s="53"/>
      <c r="H10" s="53"/>
      <c r="I10" s="53"/>
      <c r="J10" s="53"/>
    </row>
    <row r="11" customFormat="false" ht="20.2" hidden="false" customHeight="true" outlineLevel="0" collapsed="false">
      <c r="A11" s="17" t="s">
        <v>198</v>
      </c>
      <c r="B11" s="51" t="s">
        <v>69</v>
      </c>
      <c r="C11" s="53" t="n">
        <v>13</v>
      </c>
      <c r="D11" s="53" t="n">
        <v>15</v>
      </c>
      <c r="E11" s="53" t="n">
        <v>20</v>
      </c>
      <c r="F11" s="53" t="n">
        <v>26</v>
      </c>
      <c r="G11" s="53" t="n">
        <v>19</v>
      </c>
      <c r="H11" s="53" t="n">
        <v>17</v>
      </c>
      <c r="I11" s="53" t="n">
        <v>29</v>
      </c>
      <c r="J11" s="53" t="n">
        <v>21</v>
      </c>
    </row>
    <row r="12" customFormat="false" ht="20.2" hidden="false" customHeight="true" outlineLevel="0" collapsed="false">
      <c r="A12" s="17" t="s">
        <v>199</v>
      </c>
      <c r="B12" s="51" t="s">
        <v>69</v>
      </c>
      <c r="C12" s="53" t="n">
        <v>67</v>
      </c>
      <c r="D12" s="53" t="n">
        <v>71</v>
      </c>
      <c r="E12" s="53" t="n">
        <v>85</v>
      </c>
      <c r="F12" s="53" t="n">
        <v>91</v>
      </c>
      <c r="G12" s="53" t="n">
        <v>106</v>
      </c>
      <c r="H12" s="53" t="n">
        <v>115</v>
      </c>
      <c r="I12" s="53" t="n">
        <v>130</v>
      </c>
      <c r="J12" s="53" t="n">
        <v>138</v>
      </c>
    </row>
    <row r="13" customFormat="false" ht="20.2" hidden="false" customHeight="true" outlineLevel="0" collapsed="false">
      <c r="A13" s="17" t="s">
        <v>200</v>
      </c>
      <c r="B13" s="51" t="s">
        <v>201</v>
      </c>
      <c r="C13" s="53" t="n">
        <v>115</v>
      </c>
      <c r="D13" s="53" t="n">
        <v>110</v>
      </c>
      <c r="E13" s="53" t="n">
        <v>125</v>
      </c>
      <c r="F13" s="53" t="n">
        <v>128</v>
      </c>
      <c r="G13" s="53" t="n">
        <v>160</v>
      </c>
      <c r="H13" s="53" t="n">
        <v>192</v>
      </c>
      <c r="I13" s="53" t="n">
        <v>230</v>
      </c>
      <c r="J13" s="53" t="n">
        <v>347</v>
      </c>
    </row>
    <row r="14" customFormat="false" ht="20.2" hidden="false" customHeight="true" outlineLevel="0" collapsed="false">
      <c r="A14" s="17" t="s">
        <v>202</v>
      </c>
      <c r="B14" s="51" t="s">
        <v>203</v>
      </c>
      <c r="C14" s="53" t="n">
        <v>647</v>
      </c>
      <c r="D14" s="53" t="n">
        <v>597</v>
      </c>
      <c r="E14" s="53" t="n">
        <v>755</v>
      </c>
      <c r="F14" s="53" t="n">
        <v>840</v>
      </c>
      <c r="G14" s="53" t="n">
        <v>973</v>
      </c>
      <c r="H14" s="53" t="n">
        <v>1136</v>
      </c>
      <c r="I14" s="53" t="n">
        <v>1437</v>
      </c>
      <c r="J14" s="53" t="n">
        <v>1717</v>
      </c>
    </row>
    <row r="15" customFormat="false" ht="20.2" hidden="false" customHeight="true" outlineLevel="0" collapsed="false">
      <c r="A15" s="17" t="s">
        <v>204</v>
      </c>
      <c r="B15" s="51" t="s">
        <v>203</v>
      </c>
      <c r="C15" s="53" t="n">
        <v>335</v>
      </c>
      <c r="D15" s="53" t="n">
        <v>155</v>
      </c>
      <c r="E15" s="53" t="n">
        <v>181</v>
      </c>
      <c r="F15" s="53" t="n">
        <v>129</v>
      </c>
      <c r="G15" s="53" t="n">
        <v>151</v>
      </c>
      <c r="H15" s="53" t="n">
        <v>222</v>
      </c>
      <c r="I15" s="53" t="n">
        <v>183</v>
      </c>
      <c r="J15" s="53" t="n">
        <v>140</v>
      </c>
    </row>
    <row r="16" customFormat="false" ht="20.2" hidden="false" customHeight="true" outlineLevel="0" collapsed="false">
      <c r="A16" s="17" t="s">
        <v>205</v>
      </c>
      <c r="B16" s="51" t="s">
        <v>203</v>
      </c>
      <c r="C16" s="53" t="n">
        <v>200</v>
      </c>
      <c r="D16" s="53" t="n">
        <v>233</v>
      </c>
      <c r="E16" s="53" t="n">
        <v>132</v>
      </c>
      <c r="F16" s="53" t="n">
        <v>264</v>
      </c>
      <c r="G16" s="53" t="n">
        <v>687</v>
      </c>
      <c r="H16" s="53" t="n">
        <v>281</v>
      </c>
      <c r="I16" s="53" t="n">
        <v>358</v>
      </c>
      <c r="J16" s="53" t="n">
        <v>364</v>
      </c>
    </row>
    <row r="17" customFormat="false" ht="20.2" hidden="false" customHeight="true" outlineLevel="0" collapsed="false">
      <c r="A17" s="14" t="s">
        <v>329</v>
      </c>
      <c r="B17" s="61"/>
      <c r="C17" s="53"/>
      <c r="D17" s="53"/>
      <c r="E17" s="53"/>
      <c r="F17" s="53"/>
      <c r="G17" s="53"/>
      <c r="H17" s="53"/>
      <c r="I17" s="53"/>
      <c r="J17" s="53"/>
    </row>
    <row r="18" customFormat="false" ht="20.2" hidden="false" customHeight="true" outlineLevel="0" collapsed="false">
      <c r="A18" s="17" t="s">
        <v>208</v>
      </c>
      <c r="B18" s="51" t="s">
        <v>69</v>
      </c>
      <c r="C18" s="53" t="n">
        <v>5</v>
      </c>
      <c r="D18" s="53" t="n">
        <v>5</v>
      </c>
      <c r="E18" s="53" t="n">
        <v>5</v>
      </c>
      <c r="F18" s="53" t="n">
        <v>5</v>
      </c>
      <c r="G18" s="53" t="n">
        <v>5</v>
      </c>
      <c r="H18" s="53" t="n">
        <v>5</v>
      </c>
      <c r="I18" s="53" t="n">
        <v>5</v>
      </c>
      <c r="J18" s="53" t="n">
        <v>5</v>
      </c>
      <c r="M18" s="178"/>
    </row>
    <row r="19" customFormat="false" ht="20.2" hidden="false" customHeight="true" outlineLevel="0" collapsed="false">
      <c r="A19" s="17" t="s">
        <v>209</v>
      </c>
      <c r="B19" s="51" t="s">
        <v>82</v>
      </c>
      <c r="C19" s="53" t="n">
        <v>14</v>
      </c>
      <c r="D19" s="53" t="n">
        <v>14</v>
      </c>
      <c r="E19" s="53" t="n">
        <v>13</v>
      </c>
      <c r="F19" s="53" t="n">
        <v>14</v>
      </c>
      <c r="G19" s="53" t="n">
        <v>15</v>
      </c>
      <c r="H19" s="53" t="n">
        <v>15</v>
      </c>
      <c r="I19" s="53" t="n">
        <v>12</v>
      </c>
      <c r="J19" s="53" t="n">
        <v>12</v>
      </c>
    </row>
    <row r="20" customFormat="false" ht="20.2" hidden="false" customHeight="true" outlineLevel="0" collapsed="false">
      <c r="A20" s="17" t="s">
        <v>210</v>
      </c>
      <c r="B20" s="51" t="s">
        <v>203</v>
      </c>
      <c r="C20" s="53" t="n">
        <v>3879</v>
      </c>
      <c r="D20" s="53" t="n">
        <v>3872</v>
      </c>
      <c r="E20" s="53" t="n">
        <v>3382</v>
      </c>
      <c r="F20" s="53" t="n">
        <v>4761</v>
      </c>
      <c r="G20" s="53" t="n">
        <v>4503</v>
      </c>
      <c r="H20" s="53" t="n">
        <v>4750</v>
      </c>
      <c r="I20" s="53" t="n">
        <v>5465</v>
      </c>
      <c r="J20" s="53" t="n">
        <v>5807</v>
      </c>
    </row>
    <row r="21" customFormat="false" ht="20.2" hidden="false" customHeight="true" outlineLevel="0" collapsed="false">
      <c r="A21" s="113" t="s">
        <v>211</v>
      </c>
      <c r="B21" s="51" t="s">
        <v>203</v>
      </c>
      <c r="C21" s="53" t="n">
        <v>1885</v>
      </c>
      <c r="D21" s="53" t="n">
        <v>1884</v>
      </c>
      <c r="E21" s="53" t="n">
        <v>2116</v>
      </c>
      <c r="F21" s="53" t="n">
        <v>2562</v>
      </c>
      <c r="G21" s="53" t="n">
        <v>2716</v>
      </c>
      <c r="H21" s="53" t="n">
        <v>2764</v>
      </c>
      <c r="I21" s="53" t="n">
        <v>3551</v>
      </c>
      <c r="J21" s="53" t="n">
        <v>3781</v>
      </c>
    </row>
    <row r="22" customFormat="false" ht="25" hidden="false" customHeight="true" outlineLevel="0" collapsed="false">
      <c r="A22" s="17" t="s">
        <v>343</v>
      </c>
      <c r="B22" s="51" t="s">
        <v>203</v>
      </c>
      <c r="C22" s="53" t="n">
        <v>1994</v>
      </c>
      <c r="D22" s="53" t="n">
        <v>1988</v>
      </c>
      <c r="E22" s="53" t="n">
        <v>1266</v>
      </c>
      <c r="F22" s="53" t="n">
        <v>2199</v>
      </c>
      <c r="G22" s="53" t="n">
        <v>1787</v>
      </c>
      <c r="H22" s="53" t="n">
        <v>1986</v>
      </c>
      <c r="I22" s="159" t="n">
        <v>1914</v>
      </c>
      <c r="J22" s="54" t="n">
        <v>2026</v>
      </c>
    </row>
    <row r="23" customFormat="false" ht="20" hidden="false" customHeight="true" outlineLevel="0" collapsed="false">
      <c r="A23" s="14" t="s">
        <v>331</v>
      </c>
      <c r="B23" s="61"/>
      <c r="C23" s="53"/>
      <c r="D23" s="53"/>
      <c r="E23" s="53"/>
      <c r="F23" s="53"/>
      <c r="G23" s="53"/>
      <c r="H23" s="54"/>
      <c r="I23" s="54"/>
      <c r="J23" s="54"/>
    </row>
    <row r="24" customFormat="false" ht="20" hidden="false" customHeight="true" outlineLevel="0" collapsed="false">
      <c r="A24" s="17" t="s">
        <v>332</v>
      </c>
      <c r="B24" s="51" t="s">
        <v>69</v>
      </c>
      <c r="C24" s="60"/>
      <c r="D24" s="60"/>
      <c r="E24" s="60"/>
      <c r="F24" s="60"/>
      <c r="G24" s="60"/>
      <c r="H24" s="60"/>
      <c r="I24" s="60"/>
      <c r="J24" s="111"/>
    </row>
    <row r="25" customFormat="false" ht="20" hidden="false" customHeight="true" outlineLevel="0" collapsed="false">
      <c r="A25" s="17" t="s">
        <v>333</v>
      </c>
      <c r="B25" s="51" t="s">
        <v>82</v>
      </c>
      <c r="C25" s="60"/>
      <c r="D25" s="60"/>
      <c r="E25" s="60"/>
      <c r="F25" s="60"/>
      <c r="G25" s="60"/>
      <c r="H25" s="60"/>
      <c r="I25" s="60"/>
      <c r="J25" s="60"/>
    </row>
    <row r="26" customFormat="false" ht="20" hidden="false" customHeight="true" outlineLevel="0" collapsed="false">
      <c r="A26" s="17" t="s">
        <v>216</v>
      </c>
      <c r="B26" s="51" t="s">
        <v>69</v>
      </c>
      <c r="C26" s="60" t="n">
        <v>870</v>
      </c>
      <c r="D26" s="60" t="n">
        <v>870</v>
      </c>
      <c r="E26" s="60" t="n">
        <v>872</v>
      </c>
      <c r="F26" s="60" t="n">
        <v>872</v>
      </c>
      <c r="G26" s="60" t="n">
        <v>881</v>
      </c>
      <c r="H26" s="60" t="n">
        <v>895</v>
      </c>
      <c r="I26" s="60" t="n">
        <v>899</v>
      </c>
      <c r="J26" s="60" t="n">
        <v>898</v>
      </c>
    </row>
    <row r="27" customFormat="false" ht="20" hidden="false" customHeight="true" outlineLevel="0" collapsed="false">
      <c r="A27" s="17" t="s">
        <v>217</v>
      </c>
      <c r="B27" s="51" t="s">
        <v>82</v>
      </c>
      <c r="C27" s="60"/>
      <c r="D27" s="60"/>
      <c r="E27" s="60" t="n">
        <v>3639</v>
      </c>
      <c r="F27" s="60" t="n">
        <v>3639</v>
      </c>
      <c r="G27" s="60" t="n">
        <v>3465</v>
      </c>
      <c r="H27" s="60" t="n">
        <v>3536</v>
      </c>
      <c r="I27" s="60" t="n">
        <v>3629</v>
      </c>
      <c r="J27" s="60" t="n">
        <v>3867</v>
      </c>
    </row>
    <row r="28" customFormat="false" ht="20" hidden="false" customHeight="true" outlineLevel="0" collapsed="false">
      <c r="A28" s="23" t="s">
        <v>218</v>
      </c>
      <c r="B28" s="81" t="s">
        <v>203</v>
      </c>
      <c r="C28" s="141" t="n">
        <v>3342</v>
      </c>
      <c r="D28" s="141" t="n">
        <v>3038</v>
      </c>
      <c r="E28" s="141" t="n">
        <v>2634</v>
      </c>
      <c r="F28" s="141" t="n">
        <v>4318</v>
      </c>
      <c r="G28" s="141" t="n">
        <v>12739</v>
      </c>
      <c r="H28" s="141" t="n">
        <v>14944</v>
      </c>
      <c r="I28" s="141" t="n">
        <v>14788</v>
      </c>
      <c r="J28" s="141" t="n">
        <v>13774</v>
      </c>
    </row>
    <row r="29" customFormat="false" ht="18.95" hidden="false" customHeight="true" outlineLevel="0" collapsed="false">
      <c r="A29" s="105" t="s">
        <v>38</v>
      </c>
      <c r="B29" s="105"/>
      <c r="C29" s="105"/>
      <c r="D29" s="105"/>
      <c r="E29" s="105"/>
      <c r="F29" s="105"/>
      <c r="G29" s="105"/>
      <c r="H29" s="105"/>
      <c r="I29" s="105"/>
      <c r="J29" s="105"/>
    </row>
  </sheetData>
  <mergeCells count="1">
    <mergeCell ref="A29:J29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352" useFirstPageNumber="true" horizontalDpi="300" verticalDpi="300" copies="1"/>
  <headerFooter differentFirst="false" differentOddEven="false">
    <oddHeader/>
    <oddFooter>&amp;C 34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3" colorId="64" zoomScale="115" zoomScaleNormal="115" zoomScalePageLayoutView="100" workbookViewId="0">
      <pane xSplit="1" ySplit="0" topLeftCell="B1" activePane="topRight" state="frozen"/>
      <selection pane="topLeft" activeCell="A3" activeCellId="0" sqref="A3"/>
      <selection pane="topRight" activeCell="D21" activeCellId="0" sqref="D21:D2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41" width="17.12"/>
    <col collapsed="false" customWidth="true" hidden="false" outlineLevel="0" max="2" min="2" style="42" width="4.75"/>
    <col collapsed="false" customWidth="true" hidden="false" outlineLevel="0" max="8" min="3" style="41" width="6.62"/>
    <col collapsed="false" customWidth="true" hidden="false" outlineLevel="0" max="9" min="9" style="54" width="6.62"/>
    <col collapsed="false" customWidth="true" hidden="false" outlineLevel="0" max="10" min="10" style="41" width="6.62"/>
    <col collapsed="false" customWidth="false" hidden="false" outlineLevel="0" max="11" min="11" style="41" width="8.99"/>
    <col collapsed="false" customWidth="true" hidden="false" outlineLevel="0" max="12" min="12" style="41" width="20.5"/>
    <col collapsed="false" customWidth="true" hidden="false" outlineLevel="0" max="13" min="13" style="41" width="8.87"/>
    <col collapsed="false" customWidth="false" hidden="false" outlineLevel="0" max="257" min="14" style="41" width="8.99"/>
  </cols>
  <sheetData>
    <row r="1" s="177" customFormat="true" ht="39.95" hidden="false" customHeight="true" outlineLevel="0" collapsed="false">
      <c r="A1" s="175" t="s">
        <v>344</v>
      </c>
      <c r="B1" s="176"/>
      <c r="I1" s="179"/>
    </row>
    <row r="2" s="42" customFormat="true" ht="33" hidden="false" customHeight="true" outlineLevel="0" collapsed="false">
      <c r="A2" s="3" t="s">
        <v>311</v>
      </c>
      <c r="B2" s="45" t="s">
        <v>88</v>
      </c>
      <c r="C2" s="66" t="s">
        <v>345</v>
      </c>
      <c r="D2" s="66" t="s">
        <v>346</v>
      </c>
      <c r="E2" s="66" t="s">
        <v>347</v>
      </c>
      <c r="F2" s="66" t="s">
        <v>348</v>
      </c>
      <c r="G2" s="66" t="s">
        <v>349</v>
      </c>
      <c r="H2" s="180" t="s">
        <v>350</v>
      </c>
      <c r="I2" s="180" t="s">
        <v>163</v>
      </c>
      <c r="J2" s="180" t="s">
        <v>2</v>
      </c>
    </row>
    <row r="3" customFormat="false" ht="21" hidden="false" customHeight="true" outlineLevel="0" collapsed="false">
      <c r="A3" s="9" t="s">
        <v>320</v>
      </c>
      <c r="B3" s="106"/>
      <c r="C3" s="107"/>
      <c r="D3" s="107"/>
      <c r="E3" s="181"/>
      <c r="F3" s="182"/>
      <c r="G3" s="54"/>
      <c r="H3" s="54"/>
      <c r="J3" s="54"/>
    </row>
    <row r="4" customFormat="false" ht="21" hidden="false" customHeight="true" outlineLevel="0" collapsed="false">
      <c r="A4" s="17" t="s">
        <v>321</v>
      </c>
      <c r="B4" s="51" t="s">
        <v>69</v>
      </c>
      <c r="C4" s="53" t="n">
        <v>1793</v>
      </c>
      <c r="D4" s="53" t="n">
        <v>1843</v>
      </c>
      <c r="E4" s="182" t="n">
        <v>1804</v>
      </c>
      <c r="F4" s="182" t="n">
        <v>1778</v>
      </c>
      <c r="G4" s="53" t="n">
        <v>1794</v>
      </c>
      <c r="H4" s="53" t="n">
        <v>1810</v>
      </c>
      <c r="I4" s="54" t="n">
        <v>1832</v>
      </c>
      <c r="J4" s="183" t="n">
        <v>1861</v>
      </c>
    </row>
    <row r="5" customFormat="false" ht="21" hidden="false" customHeight="true" outlineLevel="0" collapsed="false">
      <c r="A5" s="113" t="s">
        <v>351</v>
      </c>
      <c r="B5" s="51" t="s">
        <v>323</v>
      </c>
      <c r="C5" s="53" t="n">
        <v>83</v>
      </c>
      <c r="D5" s="53" t="n">
        <v>90</v>
      </c>
      <c r="E5" s="182" t="n">
        <v>96</v>
      </c>
      <c r="F5" s="182" t="n">
        <v>100</v>
      </c>
      <c r="G5" s="54" t="n">
        <v>100</v>
      </c>
      <c r="H5" s="54" t="n">
        <v>100</v>
      </c>
      <c r="I5" s="54" t="n">
        <v>104</v>
      </c>
      <c r="J5" s="159" t="n">
        <v>99</v>
      </c>
    </row>
    <row r="6" customFormat="false" ht="21" hidden="false" customHeight="true" outlineLevel="0" collapsed="false">
      <c r="A6" s="17" t="s">
        <v>352</v>
      </c>
      <c r="B6" s="51" t="s">
        <v>77</v>
      </c>
      <c r="C6" s="53" t="n">
        <v>10402</v>
      </c>
      <c r="D6" s="53" t="n">
        <v>11935</v>
      </c>
      <c r="E6" s="182" t="n">
        <v>12865</v>
      </c>
      <c r="F6" s="182" t="n">
        <v>14308</v>
      </c>
      <c r="G6" s="54" t="n">
        <v>14766</v>
      </c>
      <c r="H6" s="54" t="n">
        <v>15052</v>
      </c>
      <c r="I6" s="54" t="n">
        <v>15308</v>
      </c>
      <c r="J6" s="159" t="n">
        <v>14833</v>
      </c>
    </row>
    <row r="7" customFormat="false" ht="21" hidden="false" customHeight="true" outlineLevel="0" collapsed="false">
      <c r="A7" s="17" t="s">
        <v>325</v>
      </c>
      <c r="B7" s="51" t="s">
        <v>82</v>
      </c>
      <c r="C7" s="53" t="n">
        <v>18420</v>
      </c>
      <c r="D7" s="53" t="n">
        <v>19877</v>
      </c>
      <c r="E7" s="182" t="n">
        <v>20990</v>
      </c>
      <c r="F7" s="182" t="n">
        <v>21116</v>
      </c>
      <c r="G7" s="54" t="n">
        <v>21792</v>
      </c>
      <c r="H7" s="54" t="n">
        <v>22293</v>
      </c>
      <c r="I7" s="53" t="n">
        <v>22981</v>
      </c>
      <c r="J7" s="183" t="n">
        <v>23445</v>
      </c>
    </row>
    <row r="8" customFormat="false" ht="21" hidden="false" customHeight="true" outlineLevel="0" collapsed="false">
      <c r="A8" s="184" t="s">
        <v>353</v>
      </c>
      <c r="B8" s="51" t="s">
        <v>82</v>
      </c>
      <c r="C8" s="53" t="n">
        <v>14371</v>
      </c>
      <c r="D8" s="53" t="n">
        <v>15590</v>
      </c>
      <c r="E8" s="182" t="n">
        <v>16429</v>
      </c>
      <c r="F8" s="182" t="n">
        <v>16634</v>
      </c>
      <c r="G8" s="54" t="n">
        <v>17209</v>
      </c>
      <c r="H8" s="54" t="n">
        <v>17713</v>
      </c>
      <c r="I8" s="53" t="n">
        <v>18350</v>
      </c>
      <c r="J8" s="159" t="n">
        <v>18835</v>
      </c>
    </row>
    <row r="9" customFormat="false" ht="21" hidden="false" customHeight="true" outlineLevel="0" collapsed="false">
      <c r="A9" s="184" t="s">
        <v>354</v>
      </c>
      <c r="B9" s="51" t="s">
        <v>82</v>
      </c>
      <c r="C9" s="53" t="n">
        <v>4787</v>
      </c>
      <c r="D9" s="53" t="n">
        <v>5201</v>
      </c>
      <c r="E9" s="182" t="n">
        <v>5631</v>
      </c>
      <c r="F9" s="182" t="n">
        <v>5738</v>
      </c>
      <c r="G9" s="54" t="n">
        <v>5983</v>
      </c>
      <c r="H9" s="54" t="n">
        <v>6155</v>
      </c>
      <c r="I9" s="53" t="n">
        <v>6317</v>
      </c>
      <c r="J9" s="185" t="n">
        <v>6577</v>
      </c>
    </row>
    <row r="10" customFormat="false" ht="21" hidden="false" customHeight="true" outlineLevel="0" collapsed="false">
      <c r="A10" s="14" t="s">
        <v>328</v>
      </c>
      <c r="B10" s="61"/>
      <c r="C10" s="53"/>
      <c r="D10" s="53"/>
      <c r="E10" s="182"/>
      <c r="F10" s="182"/>
      <c r="G10" s="54"/>
      <c r="H10" s="54"/>
      <c r="J10" s="54"/>
    </row>
    <row r="11" customFormat="false" ht="21" hidden="false" customHeight="true" outlineLevel="0" collapsed="false">
      <c r="A11" s="17" t="s">
        <v>198</v>
      </c>
      <c r="B11" s="51" t="s">
        <v>69</v>
      </c>
      <c r="C11" s="53" t="n">
        <v>24</v>
      </c>
      <c r="D11" s="53" t="n">
        <v>26</v>
      </c>
      <c r="E11" s="182" t="n">
        <v>29</v>
      </c>
      <c r="F11" s="182" t="n">
        <v>38</v>
      </c>
      <c r="G11" s="54" t="n">
        <v>35</v>
      </c>
      <c r="H11" s="54" t="n">
        <v>36</v>
      </c>
      <c r="I11" s="54" t="n">
        <v>37</v>
      </c>
      <c r="J11" s="54" t="n">
        <v>40</v>
      </c>
    </row>
    <row r="12" customFormat="false" ht="21" hidden="false" customHeight="true" outlineLevel="0" collapsed="false">
      <c r="A12" s="17" t="s">
        <v>199</v>
      </c>
      <c r="B12" s="51" t="s">
        <v>69</v>
      </c>
      <c r="C12" s="53" t="n">
        <v>161</v>
      </c>
      <c r="D12" s="53" t="n">
        <v>180</v>
      </c>
      <c r="E12" s="182" t="n">
        <v>234</v>
      </c>
      <c r="F12" s="182" t="n">
        <v>266</v>
      </c>
      <c r="G12" s="54" t="n">
        <v>305</v>
      </c>
      <c r="H12" s="54" t="n">
        <v>348</v>
      </c>
      <c r="I12" s="54" t="n">
        <v>405</v>
      </c>
      <c r="J12" s="54" t="n">
        <v>323</v>
      </c>
    </row>
    <row r="13" customFormat="false" ht="21" hidden="false" customHeight="true" outlineLevel="0" collapsed="false">
      <c r="A13" s="17" t="s">
        <v>200</v>
      </c>
      <c r="B13" s="51" t="s">
        <v>201</v>
      </c>
      <c r="C13" s="53" t="n">
        <v>329</v>
      </c>
      <c r="D13" s="53" t="n">
        <v>314</v>
      </c>
      <c r="E13" s="182" t="n">
        <v>371</v>
      </c>
      <c r="F13" s="182" t="n">
        <v>413</v>
      </c>
      <c r="G13" s="54" t="n">
        <v>459</v>
      </c>
      <c r="H13" s="54" t="n">
        <v>564</v>
      </c>
      <c r="I13" s="54" t="n">
        <v>574</v>
      </c>
      <c r="J13" s="54" t="n">
        <v>578</v>
      </c>
    </row>
    <row r="14" customFormat="false" ht="21" hidden="false" customHeight="true" outlineLevel="0" collapsed="false">
      <c r="A14" s="17" t="s">
        <v>202</v>
      </c>
      <c r="B14" s="51" t="s">
        <v>203</v>
      </c>
      <c r="C14" s="53" t="n">
        <v>2575</v>
      </c>
      <c r="D14" s="53" t="n">
        <v>2095</v>
      </c>
      <c r="E14" s="182" t="n">
        <v>2804</v>
      </c>
      <c r="F14" s="182" t="n">
        <v>4680</v>
      </c>
      <c r="G14" s="54" t="n">
        <v>6758</v>
      </c>
      <c r="H14" s="54" t="n">
        <v>13537</v>
      </c>
      <c r="I14" s="54" t="n">
        <v>18157</v>
      </c>
      <c r="J14" s="54" t="n">
        <v>14773</v>
      </c>
    </row>
    <row r="15" customFormat="false" ht="21" hidden="false" customHeight="true" outlineLevel="0" collapsed="false">
      <c r="A15" s="17" t="s">
        <v>204</v>
      </c>
      <c r="B15" s="51" t="s">
        <v>203</v>
      </c>
      <c r="C15" s="53" t="n">
        <v>170</v>
      </c>
      <c r="D15" s="53" t="n">
        <v>240</v>
      </c>
      <c r="E15" s="182" t="n">
        <v>578</v>
      </c>
      <c r="F15" s="182" t="n">
        <v>779</v>
      </c>
      <c r="G15" s="54" t="n">
        <v>336</v>
      </c>
      <c r="H15" s="54" t="n">
        <v>398</v>
      </c>
      <c r="I15" s="54" t="n">
        <v>430</v>
      </c>
      <c r="J15" s="54" t="n">
        <v>1222</v>
      </c>
    </row>
    <row r="16" customFormat="false" ht="21" hidden="false" customHeight="true" outlineLevel="0" collapsed="false">
      <c r="A16" s="17" t="s">
        <v>205</v>
      </c>
      <c r="B16" s="51" t="s">
        <v>203</v>
      </c>
      <c r="C16" s="53" t="n">
        <v>1064</v>
      </c>
      <c r="D16" s="53" t="n">
        <v>446</v>
      </c>
      <c r="E16" s="182" t="n">
        <v>682</v>
      </c>
      <c r="F16" s="182" t="n">
        <v>1305</v>
      </c>
      <c r="G16" s="54" t="n">
        <v>1435</v>
      </c>
      <c r="H16" s="54" t="n">
        <v>1546</v>
      </c>
      <c r="I16" s="54" t="n">
        <v>4096</v>
      </c>
      <c r="J16" s="111" t="n">
        <v>1361</v>
      </c>
    </row>
    <row r="17" customFormat="false" ht="21" hidden="false" customHeight="true" outlineLevel="0" collapsed="false">
      <c r="A17" s="14" t="s">
        <v>329</v>
      </c>
      <c r="B17" s="61"/>
      <c r="C17" s="53"/>
      <c r="D17" s="53"/>
      <c r="E17" s="182"/>
      <c r="F17" s="182"/>
      <c r="G17" s="54"/>
      <c r="H17" s="54"/>
      <c r="J17" s="54"/>
    </row>
    <row r="18" customFormat="false" ht="21" hidden="false" customHeight="true" outlineLevel="0" collapsed="false">
      <c r="A18" s="17" t="s">
        <v>208</v>
      </c>
      <c r="B18" s="51" t="s">
        <v>69</v>
      </c>
      <c r="C18" s="53" t="n">
        <v>5</v>
      </c>
      <c r="D18" s="53" t="n">
        <v>5</v>
      </c>
      <c r="E18" s="182" t="n">
        <v>5</v>
      </c>
      <c r="F18" s="182" t="n">
        <v>5</v>
      </c>
      <c r="G18" s="54" t="n">
        <v>5</v>
      </c>
      <c r="H18" s="54" t="n">
        <v>5</v>
      </c>
      <c r="I18" s="54" t="n">
        <v>5</v>
      </c>
      <c r="J18" s="54" t="n">
        <v>5</v>
      </c>
    </row>
    <row r="19" customFormat="false" ht="21" hidden="false" customHeight="true" outlineLevel="0" collapsed="false">
      <c r="A19" s="17" t="s">
        <v>209</v>
      </c>
      <c r="B19" s="51" t="s">
        <v>82</v>
      </c>
      <c r="C19" s="53" t="n">
        <v>13</v>
      </c>
      <c r="D19" s="53" t="n">
        <v>26</v>
      </c>
      <c r="E19" s="182" t="n">
        <v>31</v>
      </c>
      <c r="F19" s="182" t="n">
        <v>31</v>
      </c>
      <c r="G19" s="54" t="n">
        <v>11</v>
      </c>
      <c r="H19" s="54" t="n">
        <v>13</v>
      </c>
      <c r="I19" s="54" t="n">
        <v>16</v>
      </c>
      <c r="J19" s="111" t="n">
        <v>11</v>
      </c>
    </row>
    <row r="20" customFormat="false" ht="21" hidden="false" customHeight="true" outlineLevel="0" collapsed="false">
      <c r="A20" s="17" t="s">
        <v>210</v>
      </c>
      <c r="B20" s="51" t="s">
        <v>203</v>
      </c>
      <c r="C20" s="53" t="n">
        <v>6637</v>
      </c>
      <c r="D20" s="53" t="n">
        <v>4575</v>
      </c>
      <c r="E20" s="182" t="n">
        <v>5594</v>
      </c>
      <c r="F20" s="182" t="n">
        <v>5482</v>
      </c>
      <c r="G20" s="54" t="n">
        <v>3894</v>
      </c>
      <c r="H20" s="54" t="n">
        <v>3360</v>
      </c>
      <c r="I20" s="54" t="n">
        <v>2643</v>
      </c>
      <c r="J20" s="54" t="n">
        <v>4162</v>
      </c>
    </row>
    <row r="21" customFormat="false" ht="21" hidden="false" customHeight="true" outlineLevel="0" collapsed="false">
      <c r="A21" s="113" t="s">
        <v>211</v>
      </c>
      <c r="B21" s="51" t="s">
        <v>203</v>
      </c>
      <c r="C21" s="53" t="n">
        <v>3468</v>
      </c>
      <c r="D21" s="53" t="n">
        <v>3013</v>
      </c>
      <c r="E21" s="182" t="n">
        <v>3855</v>
      </c>
      <c r="F21" s="182" t="n">
        <v>3633</v>
      </c>
      <c r="G21" s="54" t="n">
        <v>3026</v>
      </c>
      <c r="H21" s="54" t="n">
        <v>2427</v>
      </c>
      <c r="I21" s="54" t="n">
        <v>1879</v>
      </c>
      <c r="J21" s="54" t="n">
        <v>2802</v>
      </c>
    </row>
    <row r="22" customFormat="false" ht="21" hidden="false" customHeight="true" outlineLevel="0" collapsed="false">
      <c r="A22" s="17" t="s">
        <v>343</v>
      </c>
      <c r="B22" s="51" t="s">
        <v>203</v>
      </c>
      <c r="C22" s="53" t="n">
        <v>3169</v>
      </c>
      <c r="D22" s="53" t="n">
        <v>1562</v>
      </c>
      <c r="E22" s="182" t="n">
        <v>1739</v>
      </c>
      <c r="F22" s="182" t="n">
        <v>1849</v>
      </c>
      <c r="G22" s="54" t="n">
        <v>868</v>
      </c>
      <c r="H22" s="54" t="n">
        <v>933</v>
      </c>
      <c r="I22" s="54" t="n">
        <v>764</v>
      </c>
      <c r="J22" s="54" t="n">
        <v>1360</v>
      </c>
    </row>
    <row r="23" customFormat="false" ht="21" hidden="false" customHeight="true" outlineLevel="0" collapsed="false">
      <c r="A23" s="14" t="s">
        <v>331</v>
      </c>
      <c r="B23" s="61"/>
      <c r="C23" s="53"/>
      <c r="D23" s="53"/>
      <c r="E23" s="182"/>
      <c r="F23" s="182"/>
      <c r="G23" s="54"/>
      <c r="H23" s="54"/>
      <c r="J23" s="54"/>
    </row>
    <row r="24" customFormat="false" ht="21" hidden="false" customHeight="true" outlineLevel="0" collapsed="false">
      <c r="A24" s="17" t="s">
        <v>332</v>
      </c>
      <c r="B24" s="51" t="s">
        <v>69</v>
      </c>
      <c r="C24" s="60"/>
      <c r="D24" s="60"/>
      <c r="E24" s="144" t="n">
        <v>48</v>
      </c>
      <c r="F24" s="144" t="n">
        <v>48</v>
      </c>
      <c r="G24" s="111" t="n">
        <v>48</v>
      </c>
      <c r="H24" s="111" t="n">
        <v>48</v>
      </c>
      <c r="I24" s="111" t="n">
        <v>48</v>
      </c>
      <c r="J24" s="166" t="n">
        <v>48</v>
      </c>
    </row>
    <row r="25" customFormat="false" ht="21" hidden="false" customHeight="true" outlineLevel="0" collapsed="false">
      <c r="A25" s="17" t="s">
        <v>333</v>
      </c>
      <c r="B25" s="51" t="s">
        <v>82</v>
      </c>
      <c r="C25" s="60"/>
      <c r="D25" s="60"/>
      <c r="E25" s="144" t="n">
        <v>166</v>
      </c>
      <c r="F25" s="144" t="n">
        <v>172</v>
      </c>
      <c r="G25" s="111" t="n">
        <v>159</v>
      </c>
      <c r="H25" s="111" t="n">
        <v>171</v>
      </c>
      <c r="I25" s="111" t="n">
        <v>167</v>
      </c>
      <c r="J25" s="166" t="n">
        <v>171</v>
      </c>
    </row>
    <row r="26" customFormat="false" ht="21" hidden="false" customHeight="true" outlineLevel="0" collapsed="false">
      <c r="A26" s="17" t="s">
        <v>216</v>
      </c>
      <c r="B26" s="51" t="s">
        <v>69</v>
      </c>
      <c r="C26" s="60" t="n">
        <v>904</v>
      </c>
      <c r="D26" s="60" t="n">
        <v>910</v>
      </c>
      <c r="E26" s="144" t="n">
        <v>914</v>
      </c>
      <c r="F26" s="144" t="n">
        <v>908</v>
      </c>
      <c r="G26" s="111" t="n">
        <v>924</v>
      </c>
      <c r="H26" s="111" t="n">
        <v>939</v>
      </c>
      <c r="I26" s="111" t="n">
        <v>952</v>
      </c>
      <c r="J26" s="166" t="n">
        <v>954</v>
      </c>
    </row>
    <row r="27" customFormat="false" ht="21" hidden="false" customHeight="true" outlineLevel="0" collapsed="false">
      <c r="A27" s="17" t="s">
        <v>217</v>
      </c>
      <c r="B27" s="51" t="s">
        <v>82</v>
      </c>
      <c r="C27" s="60" t="n">
        <v>4010</v>
      </c>
      <c r="D27" s="60" t="n">
        <v>4098</v>
      </c>
      <c r="E27" s="144" t="n">
        <v>4450</v>
      </c>
      <c r="F27" s="144" t="n">
        <v>4457</v>
      </c>
      <c r="G27" s="111" t="n">
        <v>4715</v>
      </c>
      <c r="H27" s="111" t="n">
        <v>5426</v>
      </c>
      <c r="I27" s="111" t="n">
        <v>5326</v>
      </c>
      <c r="J27" s="166" t="n">
        <v>5085</v>
      </c>
    </row>
    <row r="28" customFormat="false" ht="21" hidden="false" customHeight="true" outlineLevel="0" collapsed="false">
      <c r="A28" s="23" t="s">
        <v>218</v>
      </c>
      <c r="B28" s="81" t="s">
        <v>203</v>
      </c>
      <c r="C28" s="141" t="n">
        <v>13321</v>
      </c>
      <c r="D28" s="141" t="n">
        <v>12679</v>
      </c>
      <c r="E28" s="186" t="n">
        <v>21443</v>
      </c>
      <c r="F28" s="186" t="n">
        <v>17609</v>
      </c>
      <c r="G28" s="186" t="n">
        <v>10294</v>
      </c>
      <c r="H28" s="186" t="n">
        <v>9845</v>
      </c>
      <c r="I28" s="186" t="n">
        <v>8094</v>
      </c>
      <c r="J28" s="187" t="n">
        <v>8708</v>
      </c>
    </row>
    <row r="29" customFormat="false" ht="17.1" hidden="false" customHeight="true" outlineLevel="0" collapsed="false">
      <c r="A29" s="188"/>
      <c r="B29" s="188"/>
      <c r="C29" s="188"/>
      <c r="D29" s="188"/>
      <c r="E29" s="188"/>
      <c r="F29" s="188"/>
      <c r="G29" s="188"/>
      <c r="H29" s="188"/>
      <c r="I29" s="188"/>
      <c r="J29" s="188"/>
    </row>
  </sheetData>
  <mergeCells count="1">
    <mergeCell ref="A29:J29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353" useFirstPageNumber="true" horizontalDpi="300" verticalDpi="300" copies="1"/>
  <headerFooter differentFirst="false" differentOddEven="false">
    <oddHeader/>
    <oddFooter>&amp;C 35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Q31" activeCellId="0" sqref="Q3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25.74"/>
    <col collapsed="false" customWidth="true" hidden="false" outlineLevel="0" max="2" min="2" style="5" width="6.87"/>
    <col collapsed="false" customWidth="true" hidden="false" outlineLevel="0" max="10" min="3" style="1" width="5.22"/>
    <col collapsed="false" customWidth="false" hidden="false" outlineLevel="0" max="257" min="11" style="1" width="8.99"/>
  </cols>
  <sheetData>
    <row r="1" customFormat="false" ht="39.95" hidden="false" customHeight="true" outlineLevel="0" collapsed="false">
      <c r="A1" s="28" t="s">
        <v>355</v>
      </c>
      <c r="B1" s="28"/>
      <c r="C1" s="28"/>
      <c r="D1" s="28"/>
      <c r="E1" s="28"/>
      <c r="F1" s="28"/>
      <c r="G1" s="28"/>
      <c r="H1" s="28"/>
      <c r="I1" s="28"/>
      <c r="J1" s="28"/>
    </row>
    <row r="2" s="5" customFormat="true" ht="35.1" hidden="false" customHeight="true" outlineLevel="0" collapsed="false">
      <c r="A2" s="3" t="s">
        <v>356</v>
      </c>
      <c r="B2" s="45" t="s">
        <v>88</v>
      </c>
      <c r="C2" s="66" t="s">
        <v>314</v>
      </c>
      <c r="D2" s="66" t="s">
        <v>357</v>
      </c>
      <c r="E2" s="66" t="s">
        <v>358</v>
      </c>
      <c r="F2" s="4" t="s">
        <v>315</v>
      </c>
      <c r="G2" s="4" t="s">
        <v>316</v>
      </c>
      <c r="H2" s="4" t="s">
        <v>317</v>
      </c>
      <c r="I2" s="4" t="s">
        <v>318</v>
      </c>
      <c r="J2" s="4" t="s">
        <v>319</v>
      </c>
    </row>
    <row r="3" customFormat="false" ht="23.5" hidden="false" customHeight="true" outlineLevel="0" collapsed="false">
      <c r="A3" s="9" t="s">
        <v>359</v>
      </c>
      <c r="B3" s="106"/>
      <c r="C3" s="107"/>
      <c r="D3" s="107"/>
      <c r="E3" s="107"/>
      <c r="F3" s="107"/>
      <c r="G3" s="189"/>
      <c r="H3" s="190"/>
      <c r="I3" s="27"/>
      <c r="J3" s="27"/>
    </row>
    <row r="4" customFormat="false" ht="23.5" hidden="false" customHeight="true" outlineLevel="0" collapsed="false">
      <c r="A4" s="17" t="s">
        <v>360</v>
      </c>
      <c r="B4" s="51" t="s">
        <v>361</v>
      </c>
      <c r="C4" s="53" t="n">
        <v>149</v>
      </c>
      <c r="D4" s="53" t="n">
        <v>160</v>
      </c>
      <c r="E4" s="53" t="n">
        <v>160</v>
      </c>
      <c r="F4" s="53" t="n">
        <v>160</v>
      </c>
      <c r="G4" s="35" t="n">
        <v>160</v>
      </c>
      <c r="H4" s="35" t="n">
        <v>160</v>
      </c>
      <c r="I4" s="53" t="n">
        <v>160</v>
      </c>
      <c r="J4" s="53" t="n">
        <v>160</v>
      </c>
    </row>
    <row r="5" customFormat="false" ht="23.5" hidden="false" customHeight="true" outlineLevel="0" collapsed="false">
      <c r="A5" s="113" t="s">
        <v>362</v>
      </c>
      <c r="B5" s="51" t="s">
        <v>361</v>
      </c>
      <c r="C5" s="53" t="n">
        <v>26</v>
      </c>
      <c r="D5" s="53" t="n">
        <v>62.05</v>
      </c>
      <c r="E5" s="53" t="n">
        <v>61.5</v>
      </c>
      <c r="F5" s="53" t="n">
        <v>62.05</v>
      </c>
      <c r="G5" s="35" t="n">
        <v>62.05</v>
      </c>
      <c r="H5" s="35" t="n">
        <v>62.05</v>
      </c>
      <c r="I5" s="53" t="n">
        <v>62.05</v>
      </c>
      <c r="J5" s="53" t="n">
        <v>62.05</v>
      </c>
    </row>
    <row r="6" customFormat="false" ht="23.5" hidden="false" customHeight="true" outlineLevel="0" collapsed="false">
      <c r="A6" s="17" t="s">
        <v>363</v>
      </c>
      <c r="B6" s="51" t="s">
        <v>361</v>
      </c>
      <c r="C6" s="53" t="n">
        <v>13.6</v>
      </c>
      <c r="D6" s="53" t="n">
        <v>19.1</v>
      </c>
      <c r="E6" s="53" t="n">
        <v>22.03</v>
      </c>
      <c r="F6" s="53" t="n">
        <v>24.3</v>
      </c>
      <c r="G6" s="35" t="n">
        <v>34.5</v>
      </c>
      <c r="H6" s="35" t="n">
        <v>35.3</v>
      </c>
      <c r="I6" s="53" t="n">
        <v>36.8</v>
      </c>
      <c r="J6" s="53" t="n">
        <v>38.8</v>
      </c>
    </row>
    <row r="7" customFormat="false" ht="23.5" hidden="false" customHeight="true" outlineLevel="0" collapsed="false">
      <c r="A7" s="17" t="s">
        <v>364</v>
      </c>
      <c r="B7" s="51" t="s">
        <v>281</v>
      </c>
      <c r="C7" s="53" t="n">
        <v>17.7</v>
      </c>
      <c r="D7" s="53" t="n">
        <v>19.9</v>
      </c>
      <c r="E7" s="53" t="n">
        <v>19.96</v>
      </c>
      <c r="F7" s="53" t="n">
        <v>20.67</v>
      </c>
      <c r="G7" s="35" t="n">
        <v>38.17</v>
      </c>
      <c r="H7" s="35" t="n">
        <v>38.25</v>
      </c>
      <c r="I7" s="53" t="n">
        <v>39.2</v>
      </c>
      <c r="J7" s="53" t="n">
        <v>39.59</v>
      </c>
    </row>
    <row r="8" customFormat="false" ht="23.5" hidden="false" customHeight="true" outlineLevel="0" collapsed="false">
      <c r="A8" s="17" t="s">
        <v>365</v>
      </c>
      <c r="B8" s="51" t="s">
        <v>167</v>
      </c>
      <c r="C8" s="53" t="n">
        <v>20</v>
      </c>
      <c r="D8" s="53" t="n">
        <v>20</v>
      </c>
      <c r="E8" s="53" t="n">
        <v>20</v>
      </c>
      <c r="F8" s="53" t="n">
        <v>20</v>
      </c>
      <c r="G8" s="35" t="n">
        <v>16</v>
      </c>
      <c r="H8" s="35" t="n">
        <v>16</v>
      </c>
      <c r="I8" s="53" t="n">
        <v>16</v>
      </c>
      <c r="J8" s="53" t="n">
        <v>26</v>
      </c>
    </row>
    <row r="9" customFormat="false" ht="23.5" hidden="false" customHeight="true" outlineLevel="0" collapsed="false">
      <c r="A9" s="17" t="s">
        <v>366</v>
      </c>
      <c r="B9" s="51" t="s">
        <v>292</v>
      </c>
      <c r="C9" s="53" t="n">
        <v>138.5</v>
      </c>
      <c r="D9" s="53" t="n">
        <v>290</v>
      </c>
      <c r="E9" s="53" t="n">
        <v>332</v>
      </c>
      <c r="F9" s="53" t="n">
        <v>343</v>
      </c>
      <c r="G9" s="35" t="n">
        <v>377</v>
      </c>
      <c r="H9" s="35" t="n">
        <v>378</v>
      </c>
      <c r="I9" s="53" t="n">
        <v>380</v>
      </c>
      <c r="J9" s="53" t="n">
        <v>382</v>
      </c>
    </row>
    <row r="10" customFormat="false" ht="23.5" hidden="false" customHeight="true" outlineLevel="0" collapsed="false">
      <c r="A10" s="17" t="s">
        <v>367</v>
      </c>
      <c r="B10" s="51" t="s">
        <v>91</v>
      </c>
      <c r="C10" s="53" t="n">
        <v>3055</v>
      </c>
      <c r="D10" s="53" t="n">
        <v>2565</v>
      </c>
      <c r="E10" s="53" t="n">
        <v>2630</v>
      </c>
      <c r="F10" s="53" t="n">
        <v>3395</v>
      </c>
      <c r="G10" s="35" t="n">
        <v>4582</v>
      </c>
      <c r="H10" s="35" t="n">
        <v>4857</v>
      </c>
      <c r="I10" s="53" t="n">
        <v>4373</v>
      </c>
      <c r="J10" s="53" t="n">
        <v>5282</v>
      </c>
    </row>
    <row r="11" customFormat="false" ht="23.5" hidden="false" customHeight="true" outlineLevel="0" collapsed="false">
      <c r="A11" s="184" t="s">
        <v>368</v>
      </c>
      <c r="B11" s="51" t="s">
        <v>91</v>
      </c>
      <c r="C11" s="53" t="n">
        <v>1045</v>
      </c>
      <c r="D11" s="53" t="n">
        <v>1232</v>
      </c>
      <c r="E11" s="53" t="n">
        <v>2363</v>
      </c>
      <c r="F11" s="53" t="n">
        <v>2387</v>
      </c>
      <c r="G11" s="35" t="n">
        <v>2967</v>
      </c>
      <c r="H11" s="35" t="n">
        <v>3009</v>
      </c>
      <c r="I11" s="53" t="n">
        <v>3330</v>
      </c>
      <c r="J11" s="53" t="n">
        <v>3420</v>
      </c>
    </row>
    <row r="12" customFormat="false" ht="23.5" hidden="false" customHeight="true" outlineLevel="0" collapsed="false">
      <c r="A12" s="17" t="s">
        <v>369</v>
      </c>
      <c r="B12" s="51" t="s">
        <v>281</v>
      </c>
      <c r="C12" s="191" t="n">
        <v>23.68</v>
      </c>
      <c r="D12" s="183" t="n">
        <v>27</v>
      </c>
      <c r="E12" s="191" t="n">
        <v>27.85</v>
      </c>
      <c r="F12" s="183" t="n">
        <v>29</v>
      </c>
      <c r="G12" s="192" t="n">
        <v>32</v>
      </c>
      <c r="H12" s="192" t="n">
        <v>33</v>
      </c>
      <c r="I12" s="183" t="n">
        <v>34</v>
      </c>
      <c r="J12" s="183" t="n">
        <v>35</v>
      </c>
    </row>
    <row r="13" customFormat="false" ht="23.5" hidden="false" customHeight="true" outlineLevel="0" collapsed="false">
      <c r="A13" s="17" t="s">
        <v>370</v>
      </c>
      <c r="B13" s="51" t="s">
        <v>91</v>
      </c>
      <c r="C13" s="191" t="n">
        <v>0.4539</v>
      </c>
      <c r="D13" s="191" t="n">
        <v>3.76</v>
      </c>
      <c r="E13" s="191" t="n">
        <v>4.374</v>
      </c>
      <c r="F13" s="191" t="n">
        <v>8.4287</v>
      </c>
      <c r="G13" s="193" t="n">
        <v>18.61</v>
      </c>
      <c r="H13" s="193" t="n">
        <v>25.2399</v>
      </c>
      <c r="I13" s="191" t="n">
        <v>18.69</v>
      </c>
      <c r="J13" s="191" t="n">
        <v>14.3554</v>
      </c>
    </row>
    <row r="14" customFormat="false" ht="23.5" hidden="false" customHeight="true" outlineLevel="0" collapsed="false">
      <c r="A14" s="113" t="s">
        <v>371</v>
      </c>
      <c r="B14" s="51" t="s">
        <v>91</v>
      </c>
      <c r="C14" s="191" t="n">
        <v>0.4359</v>
      </c>
      <c r="D14" s="191" t="n">
        <v>3.564</v>
      </c>
      <c r="E14" s="191" t="n">
        <v>3.9366</v>
      </c>
      <c r="F14" s="191" t="n">
        <v>3.5802</v>
      </c>
      <c r="G14" s="193" t="n">
        <v>4.3967</v>
      </c>
      <c r="H14" s="193"/>
      <c r="I14" s="191"/>
      <c r="J14" s="191"/>
    </row>
    <row r="15" customFormat="false" ht="23.5" hidden="false" customHeight="true" outlineLevel="0" collapsed="false">
      <c r="A15" s="17" t="s">
        <v>372</v>
      </c>
      <c r="B15" s="51" t="s">
        <v>91</v>
      </c>
      <c r="C15" s="191"/>
      <c r="D15" s="191"/>
      <c r="E15" s="191"/>
      <c r="F15" s="191"/>
      <c r="G15" s="193"/>
      <c r="H15" s="193"/>
      <c r="I15" s="191" t="n">
        <v>20</v>
      </c>
      <c r="J15" s="191" t="n">
        <v>15.6</v>
      </c>
    </row>
    <row r="16" customFormat="false" ht="23.5" hidden="false" customHeight="true" outlineLevel="0" collapsed="false">
      <c r="A16" s="17" t="s">
        <v>373</v>
      </c>
      <c r="B16" s="51" t="s">
        <v>294</v>
      </c>
      <c r="C16" s="35" t="s">
        <v>374</v>
      </c>
      <c r="D16" s="35" t="n">
        <v>133</v>
      </c>
      <c r="E16" s="35" t="n">
        <v>144</v>
      </c>
      <c r="F16" s="35" t="n">
        <v>159.1</v>
      </c>
      <c r="G16" s="192"/>
      <c r="H16" s="35"/>
      <c r="I16" s="53"/>
      <c r="J16" s="53"/>
    </row>
    <row r="17" customFormat="false" ht="23.5" hidden="false" customHeight="true" outlineLevel="0" collapsed="false">
      <c r="A17" s="17" t="s">
        <v>375</v>
      </c>
      <c r="B17" s="51" t="s">
        <v>292</v>
      </c>
      <c r="C17" s="35" t="s">
        <v>376</v>
      </c>
      <c r="D17" s="35" t="n">
        <v>205</v>
      </c>
      <c r="E17" s="35" t="n">
        <v>227</v>
      </c>
      <c r="F17" s="35" t="n">
        <v>231</v>
      </c>
      <c r="G17" s="192" t="n">
        <v>1591.7</v>
      </c>
      <c r="H17" s="192" t="n">
        <v>1531.1</v>
      </c>
      <c r="I17" s="183" t="n">
        <v>1531.1</v>
      </c>
      <c r="J17" s="183"/>
    </row>
    <row r="18" customFormat="false" ht="23.5" hidden="false" customHeight="true" outlineLevel="0" collapsed="false">
      <c r="A18" s="17" t="s">
        <v>377</v>
      </c>
      <c r="B18" s="51" t="s">
        <v>91</v>
      </c>
      <c r="C18" s="53"/>
      <c r="D18" s="183" t="n">
        <v>717.18</v>
      </c>
      <c r="E18" s="183" t="n">
        <v>899.33</v>
      </c>
      <c r="F18" s="183" t="n">
        <v>921.73</v>
      </c>
      <c r="G18" s="192" t="n">
        <v>75.9469</v>
      </c>
      <c r="H18" s="192" t="n">
        <v>78.113</v>
      </c>
      <c r="I18" s="183" t="n">
        <v>1709.7</v>
      </c>
      <c r="J18" s="183" t="n">
        <v>2204.4</v>
      </c>
    </row>
    <row r="19" customFormat="false" ht="23.5" hidden="false" customHeight="true" outlineLevel="0" collapsed="false">
      <c r="A19" s="17" t="s">
        <v>378</v>
      </c>
      <c r="B19" s="51" t="s">
        <v>379</v>
      </c>
      <c r="C19" s="194" t="n">
        <v>9.2416</v>
      </c>
      <c r="D19" s="194" t="n">
        <v>31.7366</v>
      </c>
      <c r="E19" s="194" t="n">
        <v>39.8868</v>
      </c>
      <c r="F19" s="194" t="n">
        <v>105.6206</v>
      </c>
      <c r="G19" s="195" t="n">
        <v>264</v>
      </c>
      <c r="H19" s="195" t="n">
        <v>266</v>
      </c>
      <c r="I19" s="194" t="n">
        <v>121.5</v>
      </c>
      <c r="J19" s="194" t="n">
        <v>153.8</v>
      </c>
    </row>
    <row r="20" customFormat="false" ht="23.5" hidden="false" customHeight="true" outlineLevel="0" collapsed="false">
      <c r="A20" s="17" t="s">
        <v>380</v>
      </c>
      <c r="B20" s="51" t="s">
        <v>82</v>
      </c>
      <c r="C20" s="53" t="n">
        <v>566</v>
      </c>
      <c r="D20" s="53" t="n">
        <v>447</v>
      </c>
      <c r="E20" s="53" t="n">
        <v>467</v>
      </c>
      <c r="F20" s="53" t="n">
        <v>521</v>
      </c>
      <c r="G20" s="35"/>
      <c r="H20" s="35"/>
      <c r="I20" s="53" t="n">
        <v>249</v>
      </c>
      <c r="J20" s="53" t="n">
        <v>453</v>
      </c>
    </row>
    <row r="21" customFormat="false" ht="23.5" hidden="false" customHeight="true" outlineLevel="0" collapsed="false">
      <c r="A21" s="14" t="s">
        <v>381</v>
      </c>
      <c r="B21" s="61"/>
      <c r="C21" s="53"/>
      <c r="D21" s="53"/>
      <c r="E21" s="53"/>
      <c r="F21" s="53"/>
      <c r="G21" s="35"/>
      <c r="H21" s="35"/>
      <c r="I21" s="53"/>
      <c r="J21" s="53"/>
    </row>
    <row r="22" customFormat="false" ht="23.5" hidden="false" customHeight="true" outlineLevel="0" collapsed="false">
      <c r="A22" s="17" t="s">
        <v>382</v>
      </c>
      <c r="B22" s="51" t="s">
        <v>383</v>
      </c>
      <c r="C22" s="191" t="n">
        <v>7.9396</v>
      </c>
      <c r="D22" s="191" t="n">
        <v>8.3233</v>
      </c>
      <c r="E22" s="191" t="n">
        <v>8.9697</v>
      </c>
      <c r="F22" s="191" t="n">
        <v>10.5835</v>
      </c>
      <c r="G22" s="193" t="n">
        <v>14.9055</v>
      </c>
      <c r="H22" s="193" t="n">
        <v>15.4031</v>
      </c>
      <c r="I22" s="191" t="n">
        <v>25.2257</v>
      </c>
      <c r="J22" s="191" t="n">
        <v>28.9074</v>
      </c>
    </row>
    <row r="23" customFormat="false" ht="23.5" hidden="false" customHeight="true" outlineLevel="0" collapsed="false">
      <c r="A23" s="113" t="s">
        <v>384</v>
      </c>
      <c r="B23" s="51" t="s">
        <v>383</v>
      </c>
      <c r="C23" s="191" t="n">
        <v>4.1854</v>
      </c>
      <c r="D23" s="191" t="n">
        <v>5.0573</v>
      </c>
      <c r="E23" s="191" t="n">
        <v>6.2873</v>
      </c>
      <c r="F23" s="191" t="n">
        <v>6.8742</v>
      </c>
      <c r="G23" s="193" t="n">
        <v>4.1934</v>
      </c>
      <c r="H23" s="193" t="n">
        <v>6.1979</v>
      </c>
      <c r="I23" s="191" t="n">
        <v>17.5787</v>
      </c>
      <c r="J23" s="191" t="n">
        <v>22.5657</v>
      </c>
    </row>
    <row r="24" customFormat="false" ht="23.5" hidden="false" customHeight="true" outlineLevel="0" collapsed="false">
      <c r="A24" s="23" t="s">
        <v>385</v>
      </c>
      <c r="B24" s="81" t="s">
        <v>383</v>
      </c>
      <c r="C24" s="170" t="n">
        <v>3.6413</v>
      </c>
      <c r="D24" s="170" t="n">
        <v>3.266</v>
      </c>
      <c r="E24" s="170" t="n">
        <v>2.6824</v>
      </c>
      <c r="F24" s="170" t="n">
        <v>3.7093</v>
      </c>
      <c r="G24" s="196" t="n">
        <v>6.4795</v>
      </c>
      <c r="H24" s="196" t="n">
        <v>6.4795</v>
      </c>
      <c r="I24" s="170" t="n">
        <v>6.9321</v>
      </c>
      <c r="J24" s="170" t="n">
        <v>5.5626</v>
      </c>
    </row>
    <row r="25" customFormat="false" ht="22" hidden="false" customHeight="true" outlineLevel="0" collapsed="false">
      <c r="A25" s="197" t="s">
        <v>386</v>
      </c>
      <c r="B25" s="197"/>
      <c r="C25" s="197"/>
      <c r="D25" s="197"/>
      <c r="E25" s="197"/>
      <c r="F25" s="197"/>
      <c r="G25" s="197"/>
      <c r="H25" s="197"/>
      <c r="I25" s="197"/>
      <c r="J25" s="197"/>
    </row>
    <row r="26" customFormat="false" ht="15" hidden="false" customHeight="true" outlineLevel="0" collapsed="false">
      <c r="A26" s="197"/>
      <c r="B26" s="197"/>
      <c r="C26" s="197"/>
      <c r="D26" s="197"/>
      <c r="E26" s="197"/>
      <c r="F26" s="197"/>
      <c r="G26" s="197"/>
      <c r="H26" s="197"/>
      <c r="I26" s="197"/>
      <c r="J26" s="197"/>
    </row>
  </sheetData>
  <mergeCells count="3">
    <mergeCell ref="A1:J1"/>
    <mergeCell ref="A25:J25"/>
    <mergeCell ref="A26:J26"/>
  </mergeCells>
  <printOptions headings="false" gridLines="false" gridLinesSet="true" horizontalCentered="tru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354" useFirstPageNumber="true" horizontalDpi="300" verticalDpi="300" copies="1"/>
  <headerFooter differentFirst="false" differentOddEven="false">
    <oddHeader/>
    <oddFooter>&amp;C 35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25.5"/>
    <col collapsed="false" customWidth="true" hidden="false" outlineLevel="0" max="2" min="2" style="5" width="6.99"/>
    <col collapsed="false" customWidth="true" hidden="false" outlineLevel="0" max="10" min="3" style="1" width="5.22"/>
    <col collapsed="false" customWidth="false" hidden="false" outlineLevel="0" max="11" min="11" style="1" width="8.99"/>
    <col collapsed="false" customWidth="true" hidden="false" outlineLevel="0" max="12" min="12" style="198" width="24.99"/>
    <col collapsed="false" customWidth="false" hidden="false" outlineLevel="0" max="15" min="13" style="198" width="8.99"/>
    <col collapsed="false" customWidth="false" hidden="false" outlineLevel="0" max="257" min="16" style="1" width="8.99"/>
  </cols>
  <sheetData>
    <row r="1" customFormat="false" ht="39.95" hidden="false" customHeight="true" outlineLevel="0" collapsed="false">
      <c r="A1" s="175" t="s">
        <v>387</v>
      </c>
    </row>
    <row r="2" s="5" customFormat="true" ht="35.1" hidden="false" customHeight="true" outlineLevel="0" collapsed="false">
      <c r="A2" s="3" t="s">
        <v>356</v>
      </c>
      <c r="B2" s="45" t="s">
        <v>88</v>
      </c>
      <c r="C2" s="66" t="s">
        <v>335</v>
      </c>
      <c r="D2" s="66" t="s">
        <v>336</v>
      </c>
      <c r="E2" s="66" t="s">
        <v>337</v>
      </c>
      <c r="F2" s="66" t="s">
        <v>338</v>
      </c>
      <c r="G2" s="66" t="s">
        <v>339</v>
      </c>
      <c r="H2" s="4" t="s">
        <v>340</v>
      </c>
      <c r="I2" s="4" t="s">
        <v>341</v>
      </c>
      <c r="J2" s="4" t="s">
        <v>342</v>
      </c>
      <c r="L2" s="199" t="s">
        <v>356</v>
      </c>
      <c r="M2" s="199" t="s">
        <v>88</v>
      </c>
      <c r="N2" s="200" t="s">
        <v>388</v>
      </c>
      <c r="O2" s="201"/>
    </row>
    <row r="3" s="159" customFormat="true" ht="24" hidden="false" customHeight="true" outlineLevel="0" collapsed="false">
      <c r="A3" s="9" t="s">
        <v>359</v>
      </c>
      <c r="B3" s="106"/>
      <c r="C3" s="202"/>
      <c r="D3" s="202"/>
      <c r="E3" s="202"/>
      <c r="F3" s="202"/>
      <c r="G3" s="202"/>
      <c r="H3" s="202"/>
      <c r="I3" s="202"/>
      <c r="J3" s="202"/>
      <c r="L3" s="203" t="s">
        <v>359</v>
      </c>
      <c r="M3" s="200"/>
      <c r="N3" s="204"/>
      <c r="O3" s="204"/>
    </row>
    <row r="4" s="159" customFormat="true" ht="24" hidden="false" customHeight="true" outlineLevel="0" collapsed="false">
      <c r="A4" s="17" t="s">
        <v>360</v>
      </c>
      <c r="B4" s="51" t="s">
        <v>361</v>
      </c>
      <c r="C4" s="53" t="n">
        <v>160</v>
      </c>
      <c r="D4" s="53" t="n">
        <v>160</v>
      </c>
      <c r="E4" s="53" t="n">
        <v>285</v>
      </c>
      <c r="F4" s="53" t="n">
        <v>285</v>
      </c>
      <c r="G4" s="53" t="n">
        <v>285</v>
      </c>
      <c r="H4" s="159" t="n">
        <v>285</v>
      </c>
      <c r="I4" s="53" t="n">
        <v>285</v>
      </c>
      <c r="J4" s="53" t="n">
        <v>285</v>
      </c>
      <c r="L4" s="205" t="s">
        <v>389</v>
      </c>
      <c r="M4" s="199" t="s">
        <v>361</v>
      </c>
      <c r="N4" s="204" t="n">
        <v>285</v>
      </c>
      <c r="O4" s="204"/>
    </row>
    <row r="5" s="159" customFormat="true" ht="24" hidden="false" customHeight="true" outlineLevel="0" collapsed="false">
      <c r="A5" s="113" t="s">
        <v>362</v>
      </c>
      <c r="B5" s="51" t="s">
        <v>361</v>
      </c>
      <c r="C5" s="53" t="n">
        <v>62.05</v>
      </c>
      <c r="D5" s="53" t="n">
        <v>62.05</v>
      </c>
      <c r="E5" s="53" t="n">
        <v>64.75</v>
      </c>
      <c r="F5" s="53" t="n">
        <v>81</v>
      </c>
      <c r="G5" s="53" t="n">
        <v>81</v>
      </c>
      <c r="H5" s="159" t="n">
        <v>81</v>
      </c>
      <c r="I5" s="53" t="n">
        <v>81</v>
      </c>
      <c r="J5" s="53" t="n">
        <v>81</v>
      </c>
      <c r="L5" s="206" t="s">
        <v>390</v>
      </c>
      <c r="M5" s="199" t="s">
        <v>361</v>
      </c>
      <c r="N5" s="204" t="n">
        <v>81</v>
      </c>
      <c r="O5" s="204"/>
    </row>
    <row r="6" s="159" customFormat="true" ht="24" hidden="false" customHeight="true" outlineLevel="0" collapsed="false">
      <c r="A6" s="17" t="s">
        <v>363</v>
      </c>
      <c r="B6" s="51" t="s">
        <v>361</v>
      </c>
      <c r="C6" s="53" t="n">
        <v>40.1</v>
      </c>
      <c r="D6" s="53" t="n">
        <v>42.2</v>
      </c>
      <c r="E6" s="53" t="n">
        <v>43.5</v>
      </c>
      <c r="F6" s="53" t="n">
        <v>45.42</v>
      </c>
      <c r="G6" s="53" t="n">
        <v>48.18</v>
      </c>
      <c r="H6" s="159" t="n">
        <v>48.85</v>
      </c>
      <c r="I6" s="53" t="n">
        <v>50.93</v>
      </c>
      <c r="J6" s="53" t="n">
        <v>52</v>
      </c>
      <c r="L6" s="207" t="s">
        <v>391</v>
      </c>
      <c r="M6" s="199" t="s">
        <v>361</v>
      </c>
      <c r="N6" s="207" t="n">
        <v>52</v>
      </c>
      <c r="O6" s="207"/>
    </row>
    <row r="7" s="159" customFormat="true" ht="24" hidden="false" customHeight="true" outlineLevel="0" collapsed="false">
      <c r="A7" s="17" t="s">
        <v>364</v>
      </c>
      <c r="B7" s="51" t="s">
        <v>281</v>
      </c>
      <c r="C7" s="53" t="n">
        <v>40.23</v>
      </c>
      <c r="D7" s="53" t="n">
        <v>40.51</v>
      </c>
      <c r="E7" s="53" t="n">
        <v>41.2596</v>
      </c>
      <c r="F7" s="191" t="n">
        <v>41.51</v>
      </c>
      <c r="G7" s="53" t="n">
        <v>41.08</v>
      </c>
      <c r="H7" s="159" t="n">
        <v>41.47</v>
      </c>
      <c r="I7" s="191" t="n">
        <v>42.01</v>
      </c>
      <c r="J7" s="53" t="n">
        <v>42.31</v>
      </c>
      <c r="L7" s="207" t="s">
        <v>364</v>
      </c>
      <c r="M7" s="199" t="s">
        <v>281</v>
      </c>
      <c r="N7" s="208" t="n">
        <v>42.31</v>
      </c>
      <c r="O7" s="207"/>
    </row>
    <row r="8" s="159" customFormat="true" ht="24" hidden="false" customHeight="true" outlineLevel="0" collapsed="false">
      <c r="A8" s="17" t="s">
        <v>365</v>
      </c>
      <c r="B8" s="51" t="s">
        <v>167</v>
      </c>
      <c r="C8" s="53" t="n">
        <v>26</v>
      </c>
      <c r="D8" s="53" t="n">
        <v>26</v>
      </c>
      <c r="E8" s="53" t="n">
        <v>26</v>
      </c>
      <c r="F8" s="53" t="n">
        <v>26</v>
      </c>
      <c r="G8" s="53" t="n">
        <v>26</v>
      </c>
      <c r="H8" s="53" t="n">
        <v>26</v>
      </c>
      <c r="I8" s="53" t="n">
        <v>26</v>
      </c>
      <c r="J8" s="53" t="n">
        <v>36</v>
      </c>
      <c r="L8" s="207" t="s">
        <v>392</v>
      </c>
      <c r="M8" s="199" t="s">
        <v>393</v>
      </c>
      <c r="N8" s="207" t="n">
        <v>36</v>
      </c>
      <c r="O8" s="207"/>
    </row>
    <row r="9" s="159" customFormat="true" ht="24" hidden="false" customHeight="true" outlineLevel="0" collapsed="false">
      <c r="A9" s="17" t="s">
        <v>366</v>
      </c>
      <c r="B9" s="51" t="s">
        <v>292</v>
      </c>
      <c r="C9" s="53" t="n">
        <v>385</v>
      </c>
      <c r="D9" s="53" t="n">
        <v>392</v>
      </c>
      <c r="E9" s="53" t="n">
        <v>680</v>
      </c>
      <c r="F9" s="53" t="n">
        <v>680</v>
      </c>
      <c r="G9" s="53" t="n">
        <v>765</v>
      </c>
      <c r="H9" s="53" t="n">
        <v>630</v>
      </c>
      <c r="I9" s="53" t="n">
        <v>750</v>
      </c>
      <c r="J9" s="53" t="n">
        <v>852</v>
      </c>
      <c r="L9" s="207" t="s">
        <v>394</v>
      </c>
      <c r="M9" s="199" t="s">
        <v>292</v>
      </c>
      <c r="N9" s="207" t="n">
        <v>852</v>
      </c>
      <c r="O9" s="207"/>
    </row>
    <row r="10" s="159" customFormat="true" ht="24" hidden="false" customHeight="true" outlineLevel="0" collapsed="false">
      <c r="A10" s="17" t="s">
        <v>367</v>
      </c>
      <c r="B10" s="51" t="s">
        <v>91</v>
      </c>
      <c r="C10" s="53" t="n">
        <v>4801</v>
      </c>
      <c r="D10" s="53" t="n">
        <v>4960</v>
      </c>
      <c r="E10" s="53" t="n">
        <v>5550</v>
      </c>
      <c r="F10" s="53" t="n">
        <v>5997</v>
      </c>
      <c r="G10" s="183" t="n">
        <v>4393.1536</v>
      </c>
      <c r="H10" s="53" t="n">
        <v>7738</v>
      </c>
      <c r="I10" s="53" t="n">
        <v>7939</v>
      </c>
      <c r="J10" s="53" t="n">
        <v>8362</v>
      </c>
      <c r="L10" s="207" t="s">
        <v>395</v>
      </c>
      <c r="M10" s="199" t="s">
        <v>91</v>
      </c>
      <c r="N10" s="209" t="n">
        <v>8362</v>
      </c>
      <c r="O10" s="207"/>
    </row>
    <row r="11" s="159" customFormat="true" ht="24" hidden="false" customHeight="true" outlineLevel="0" collapsed="false">
      <c r="A11" s="184" t="s">
        <v>368</v>
      </c>
      <c r="B11" s="51" t="s">
        <v>91</v>
      </c>
      <c r="C11" s="53" t="n">
        <v>3365</v>
      </c>
      <c r="D11" s="53" t="n">
        <v>2637</v>
      </c>
      <c r="E11" s="53" t="n">
        <v>2863</v>
      </c>
      <c r="F11" s="53" t="n">
        <v>3001</v>
      </c>
      <c r="G11" s="183" t="n">
        <v>2764.3536</v>
      </c>
      <c r="H11" s="53" t="n">
        <v>2397</v>
      </c>
      <c r="I11" s="53" t="n">
        <v>3953</v>
      </c>
      <c r="J11" s="53" t="n">
        <v>2846</v>
      </c>
      <c r="L11" s="210" t="s">
        <v>396</v>
      </c>
      <c r="M11" s="199" t="s">
        <v>91</v>
      </c>
      <c r="N11" s="209" t="n">
        <v>2846</v>
      </c>
      <c r="O11" s="207"/>
    </row>
    <row r="12" s="159" customFormat="true" ht="24" hidden="false" customHeight="true" outlineLevel="0" collapsed="false">
      <c r="A12" s="17" t="s">
        <v>369</v>
      </c>
      <c r="B12" s="51" t="s">
        <v>281</v>
      </c>
      <c r="C12" s="183" t="n">
        <v>36</v>
      </c>
      <c r="D12" s="183" t="n">
        <v>38</v>
      </c>
      <c r="E12" s="183" t="n">
        <v>53</v>
      </c>
      <c r="F12" s="183" t="n">
        <v>53</v>
      </c>
      <c r="G12" s="183" t="n">
        <v>52</v>
      </c>
      <c r="H12" s="183" t="n">
        <v>63.43</v>
      </c>
      <c r="I12" s="183" t="n">
        <v>65</v>
      </c>
      <c r="J12" s="183" t="n">
        <v>65</v>
      </c>
      <c r="L12" s="207" t="s">
        <v>397</v>
      </c>
      <c r="M12" s="199" t="s">
        <v>281</v>
      </c>
      <c r="N12" s="211" t="n">
        <v>65</v>
      </c>
      <c r="O12" s="207"/>
    </row>
    <row r="13" s="159" customFormat="true" ht="24" hidden="false" customHeight="true" outlineLevel="0" collapsed="false">
      <c r="A13" s="17" t="s">
        <v>370</v>
      </c>
      <c r="B13" s="51" t="s">
        <v>91</v>
      </c>
      <c r="C13" s="191" t="n">
        <v>15.3645</v>
      </c>
      <c r="D13" s="194" t="n">
        <v>16.7832</v>
      </c>
      <c r="E13" s="191"/>
      <c r="F13" s="194"/>
      <c r="G13" s="53"/>
      <c r="H13" s="53"/>
      <c r="I13" s="194"/>
      <c r="J13" s="194"/>
      <c r="L13" s="207" t="s">
        <v>370</v>
      </c>
      <c r="M13" s="199" t="s">
        <v>91</v>
      </c>
      <c r="N13" s="207"/>
      <c r="O13" s="207"/>
    </row>
    <row r="14" s="159" customFormat="true" ht="24" hidden="false" customHeight="true" outlineLevel="0" collapsed="false">
      <c r="A14" s="113" t="s">
        <v>371</v>
      </c>
      <c r="B14" s="51" t="s">
        <v>91</v>
      </c>
      <c r="C14" s="191"/>
      <c r="D14" s="191"/>
      <c r="E14" s="191"/>
      <c r="F14" s="53"/>
      <c r="G14" s="53"/>
      <c r="H14" s="53"/>
      <c r="I14" s="53"/>
      <c r="L14" s="204" t="s">
        <v>398</v>
      </c>
      <c r="M14" s="199" t="s">
        <v>91</v>
      </c>
      <c r="N14" s="207"/>
      <c r="O14" s="207"/>
    </row>
    <row r="15" s="159" customFormat="true" ht="24" hidden="false" customHeight="true" outlineLevel="0" collapsed="false">
      <c r="A15" s="17" t="s">
        <v>372</v>
      </c>
      <c r="B15" s="51" t="s">
        <v>91</v>
      </c>
      <c r="C15" s="191" t="n">
        <v>14.5</v>
      </c>
      <c r="D15" s="191" t="n">
        <v>15.5</v>
      </c>
      <c r="E15" s="191" t="n">
        <v>15.6</v>
      </c>
      <c r="F15" s="53"/>
      <c r="G15" s="53"/>
      <c r="H15" s="53" t="n">
        <v>14.11</v>
      </c>
      <c r="I15" s="53" t="n">
        <v>13.16</v>
      </c>
      <c r="J15" s="159" t="n">
        <v>15.7</v>
      </c>
      <c r="L15" s="207" t="s">
        <v>399</v>
      </c>
      <c r="M15" s="199" t="s">
        <v>91</v>
      </c>
      <c r="N15" s="208" t="n">
        <v>15.7</v>
      </c>
      <c r="O15" s="207"/>
    </row>
    <row r="16" s="159" customFormat="true" ht="24" hidden="false" customHeight="true" outlineLevel="0" collapsed="false">
      <c r="A16" s="17" t="s">
        <v>373</v>
      </c>
      <c r="B16" s="51" t="s">
        <v>294</v>
      </c>
      <c r="C16" s="53"/>
      <c r="D16" s="53" t="n">
        <v>560</v>
      </c>
      <c r="E16" s="53" t="n">
        <v>596.7</v>
      </c>
      <c r="F16" s="53" t="n">
        <v>542.51</v>
      </c>
      <c r="G16" s="53" t="n">
        <v>612.32</v>
      </c>
      <c r="H16" s="194" t="n">
        <v>651.62</v>
      </c>
      <c r="I16" s="53" t="n">
        <v>693.84</v>
      </c>
      <c r="J16" s="167" t="n">
        <v>720.87</v>
      </c>
      <c r="L16" s="207" t="s">
        <v>373</v>
      </c>
      <c r="M16" s="199" t="s">
        <v>294</v>
      </c>
      <c r="N16" s="209" t="n">
        <v>720.87</v>
      </c>
      <c r="O16" s="207"/>
    </row>
    <row r="17" s="159" customFormat="true" ht="24" hidden="false" customHeight="true" outlineLevel="0" collapsed="false">
      <c r="A17" s="17" t="s">
        <v>375</v>
      </c>
      <c r="B17" s="51" t="s">
        <v>292</v>
      </c>
      <c r="C17" s="183"/>
      <c r="D17" s="183"/>
      <c r="E17" s="183"/>
      <c r="F17" s="183" t="n">
        <v>1575</v>
      </c>
      <c r="G17" s="183" t="n">
        <v>1600</v>
      </c>
      <c r="H17" s="183" t="n">
        <v>1638</v>
      </c>
      <c r="I17" s="166" t="n">
        <v>1645.3</v>
      </c>
      <c r="J17" s="166" t="n">
        <v>2056.28</v>
      </c>
      <c r="L17" s="207" t="s">
        <v>400</v>
      </c>
      <c r="M17" s="199" t="s">
        <v>139</v>
      </c>
      <c r="N17" s="212" t="n">
        <v>2056.28</v>
      </c>
      <c r="O17" s="207"/>
    </row>
    <row r="18" s="159" customFormat="true" ht="24" hidden="false" customHeight="true" outlineLevel="0" collapsed="false">
      <c r="A18" s="17" t="s">
        <v>377</v>
      </c>
      <c r="B18" s="51" t="s">
        <v>91</v>
      </c>
      <c r="C18" s="183" t="n">
        <v>2259.4</v>
      </c>
      <c r="D18" s="183" t="n">
        <v>2426.2</v>
      </c>
      <c r="E18" s="183" t="n">
        <v>2790</v>
      </c>
      <c r="F18" s="183" t="n">
        <v>2705.9</v>
      </c>
      <c r="G18" s="183" t="n">
        <v>2045.8</v>
      </c>
      <c r="H18" s="183" t="n">
        <v>2026</v>
      </c>
      <c r="I18" s="183" t="n">
        <v>2306</v>
      </c>
      <c r="J18" s="166" t="n">
        <v>1459</v>
      </c>
      <c r="L18" s="207" t="s">
        <v>377</v>
      </c>
      <c r="M18" s="199" t="s">
        <v>91</v>
      </c>
      <c r="N18" s="209" t="n">
        <v>1459</v>
      </c>
      <c r="O18" s="207"/>
    </row>
    <row r="19" s="159" customFormat="true" ht="24" hidden="false" customHeight="true" outlineLevel="0" collapsed="false">
      <c r="A19" s="17" t="s">
        <v>378</v>
      </c>
      <c r="B19" s="51" t="s">
        <v>379</v>
      </c>
      <c r="C19" s="194" t="n">
        <v>184.1</v>
      </c>
      <c r="D19" s="194" t="n">
        <v>216.64</v>
      </c>
      <c r="E19" s="194" t="n">
        <v>546.4</v>
      </c>
      <c r="F19" s="194" t="n">
        <v>479.5</v>
      </c>
      <c r="G19" s="194" t="n">
        <v>787.5</v>
      </c>
      <c r="H19" s="194" t="n">
        <v>797</v>
      </c>
      <c r="I19" s="194" t="n">
        <v>1098</v>
      </c>
      <c r="J19" s="167" t="n">
        <v>1217</v>
      </c>
      <c r="L19" s="207" t="s">
        <v>378</v>
      </c>
      <c r="M19" s="199" t="s">
        <v>379</v>
      </c>
      <c r="N19" s="209" t="n">
        <v>1217</v>
      </c>
      <c r="O19" s="207"/>
    </row>
    <row r="20" s="159" customFormat="true" ht="24" hidden="false" customHeight="true" outlineLevel="0" collapsed="false">
      <c r="A20" s="17" t="s">
        <v>380</v>
      </c>
      <c r="B20" s="51" t="s">
        <v>82</v>
      </c>
      <c r="C20" s="53" t="n">
        <v>486</v>
      </c>
      <c r="D20" s="53" t="n">
        <v>636</v>
      </c>
      <c r="E20" s="53" t="n">
        <v>686</v>
      </c>
      <c r="F20" s="53" t="n">
        <v>677</v>
      </c>
      <c r="G20" s="53" t="n">
        <v>779</v>
      </c>
      <c r="H20" s="53" t="n">
        <v>790</v>
      </c>
      <c r="I20" s="53" t="n">
        <v>714</v>
      </c>
      <c r="J20" s="183" t="n">
        <v>741</v>
      </c>
      <c r="L20" s="207" t="s">
        <v>380</v>
      </c>
      <c r="M20" s="199" t="s">
        <v>82</v>
      </c>
      <c r="N20" s="207" t="n">
        <v>741</v>
      </c>
      <c r="O20" s="207"/>
    </row>
    <row r="21" s="159" customFormat="true" ht="24" hidden="false" customHeight="true" outlineLevel="0" collapsed="false">
      <c r="A21" s="14" t="s">
        <v>381</v>
      </c>
      <c r="B21" s="61"/>
      <c r="C21" s="53"/>
      <c r="D21" s="53"/>
      <c r="E21" s="53"/>
      <c r="F21" s="53"/>
      <c r="G21" s="53"/>
      <c r="H21" s="53"/>
      <c r="I21" s="53"/>
      <c r="L21" s="203" t="s">
        <v>381</v>
      </c>
      <c r="M21" s="200"/>
      <c r="N21" s="207"/>
      <c r="O21" s="207"/>
    </row>
    <row r="22" s="159" customFormat="true" ht="24" hidden="false" customHeight="true" outlineLevel="0" collapsed="false">
      <c r="A22" s="17" t="s">
        <v>382</v>
      </c>
      <c r="B22" s="51" t="s">
        <v>383</v>
      </c>
      <c r="C22" s="191" t="n">
        <v>30.389423</v>
      </c>
      <c r="D22" s="191" t="n">
        <v>32.7582</v>
      </c>
      <c r="E22" s="191" t="n">
        <v>40.4283</v>
      </c>
      <c r="F22" s="191" t="n">
        <v>47.428366</v>
      </c>
      <c r="G22" s="191" t="n">
        <v>77.886525</v>
      </c>
      <c r="H22" s="191" t="n">
        <v>77.14905</v>
      </c>
      <c r="I22" s="191" t="n">
        <v>90.711963</v>
      </c>
      <c r="J22" s="160" t="n">
        <v>98.217165</v>
      </c>
      <c r="L22" s="207" t="s">
        <v>382</v>
      </c>
      <c r="M22" s="199" t="s">
        <v>401</v>
      </c>
      <c r="N22" s="208" t="n">
        <v>98.217165</v>
      </c>
      <c r="O22" s="207"/>
    </row>
    <row r="23" s="159" customFormat="true" ht="24" hidden="false" customHeight="true" outlineLevel="0" collapsed="false">
      <c r="A23" s="113" t="s">
        <v>384</v>
      </c>
      <c r="B23" s="51" t="s">
        <v>383</v>
      </c>
      <c r="C23" s="191" t="n">
        <v>19.4963</v>
      </c>
      <c r="D23" s="191" t="n">
        <v>23.2215</v>
      </c>
      <c r="E23" s="191" t="n">
        <v>29.9223</v>
      </c>
      <c r="F23" s="191" t="n">
        <v>40.190068</v>
      </c>
      <c r="G23" s="191" t="n">
        <v>64.073274</v>
      </c>
      <c r="H23" s="191" t="n">
        <v>61.710014</v>
      </c>
      <c r="I23" s="191" t="n">
        <v>72.0838</v>
      </c>
      <c r="J23" s="191" t="n">
        <v>78.190837</v>
      </c>
      <c r="L23" s="204" t="s">
        <v>402</v>
      </c>
      <c r="M23" s="199" t="s">
        <v>401</v>
      </c>
      <c r="N23" s="208" t="n">
        <v>78.190837</v>
      </c>
      <c r="O23" s="207"/>
    </row>
    <row r="24" s="159" customFormat="true" ht="24" hidden="false" customHeight="true" outlineLevel="0" collapsed="false">
      <c r="A24" s="23" t="s">
        <v>385</v>
      </c>
      <c r="B24" s="81" t="s">
        <v>383</v>
      </c>
      <c r="C24" s="170" t="n">
        <v>10.1007</v>
      </c>
      <c r="D24" s="196" t="n">
        <v>8.9192</v>
      </c>
      <c r="E24" s="170" t="n">
        <v>10.506</v>
      </c>
      <c r="F24" s="170" t="n">
        <v>7.238298</v>
      </c>
      <c r="G24" s="170" t="n">
        <v>13.813251</v>
      </c>
      <c r="H24" s="170" t="n">
        <v>15.43904</v>
      </c>
      <c r="I24" s="170" t="n">
        <v>18.62808</v>
      </c>
      <c r="J24" s="170" t="n">
        <v>20.026328</v>
      </c>
      <c r="L24" s="207" t="s">
        <v>403</v>
      </c>
      <c r="M24" s="199" t="s">
        <v>401</v>
      </c>
      <c r="N24" s="208" t="n">
        <v>20.026328</v>
      </c>
      <c r="O24" s="207"/>
    </row>
  </sheetData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355" useFirstPageNumber="true" horizontalDpi="300" verticalDpi="300" copies="1"/>
  <headerFooter differentFirst="false" differentOddEven="false">
    <oddHeader/>
    <oddFooter>&amp;C 35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8" colorId="64" zoomScale="130" zoomScaleNormal="130" zoomScalePageLayoutView="100" workbookViewId="0">
      <selection pane="topLeft" activeCell="L25" activeCellId="0" sqref="L25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23.94"/>
    <col collapsed="false" customWidth="true" hidden="false" outlineLevel="0" max="2" min="2" style="5" width="6.91"/>
    <col collapsed="false" customWidth="true" hidden="false" outlineLevel="0" max="6" min="3" style="1" width="5.36"/>
    <col collapsed="false" customWidth="true" hidden="false" outlineLevel="0" max="8" min="7" style="159" width="5.36"/>
    <col collapsed="false" customWidth="true" hidden="false" outlineLevel="0" max="9" min="9" style="1" width="5.36"/>
    <col collapsed="false" customWidth="true" hidden="false" outlineLevel="0" max="10" min="10" style="1" width="5.95"/>
    <col collapsed="false" customWidth="false" hidden="false" outlineLevel="0" max="257" min="11" style="1" width="8.99"/>
  </cols>
  <sheetData>
    <row r="1" s="214" customFormat="true" ht="38.1" hidden="false" customHeight="true" outlineLevel="0" collapsed="false">
      <c r="A1" s="175" t="s">
        <v>404</v>
      </c>
      <c r="B1" s="213"/>
      <c r="G1" s="215"/>
      <c r="H1" s="215"/>
    </row>
    <row r="2" s="5" customFormat="true" ht="33" hidden="false" customHeight="true" outlineLevel="0" collapsed="false">
      <c r="A2" s="3" t="s">
        <v>356</v>
      </c>
      <c r="B2" s="45" t="s">
        <v>88</v>
      </c>
      <c r="C2" s="66" t="s">
        <v>345</v>
      </c>
      <c r="D2" s="66" t="s">
        <v>346</v>
      </c>
      <c r="E2" s="66" t="s">
        <v>347</v>
      </c>
      <c r="F2" s="66" t="s">
        <v>348</v>
      </c>
      <c r="G2" s="66" t="s">
        <v>349</v>
      </c>
      <c r="H2" s="4" t="s">
        <v>350</v>
      </c>
      <c r="I2" s="4" t="s">
        <v>163</v>
      </c>
      <c r="J2" s="4" t="s">
        <v>2</v>
      </c>
    </row>
    <row r="3" customFormat="false" ht="21.5" hidden="false" customHeight="true" outlineLevel="0" collapsed="false">
      <c r="A3" s="9" t="s">
        <v>359</v>
      </c>
      <c r="B3" s="106"/>
      <c r="C3" s="107"/>
      <c r="D3" s="107"/>
      <c r="E3" s="107"/>
      <c r="F3" s="53"/>
      <c r="H3" s="131"/>
      <c r="I3" s="216"/>
      <c r="J3" s="216"/>
    </row>
    <row r="4" customFormat="false" ht="21.5" hidden="false" customHeight="true" outlineLevel="0" collapsed="false">
      <c r="A4" s="77" t="s">
        <v>389</v>
      </c>
      <c r="B4" s="51" t="s">
        <v>361</v>
      </c>
      <c r="C4" s="53" t="n">
        <v>373</v>
      </c>
      <c r="D4" s="53" t="n">
        <v>373</v>
      </c>
      <c r="E4" s="53" t="n">
        <v>373</v>
      </c>
      <c r="F4" s="53" t="n">
        <v>373</v>
      </c>
      <c r="G4" s="159" t="n">
        <v>373</v>
      </c>
      <c r="H4" s="131" t="n">
        <v>373</v>
      </c>
      <c r="I4" s="131" t="n">
        <v>373</v>
      </c>
      <c r="J4" s="161" t="n">
        <v>1332.04</v>
      </c>
    </row>
    <row r="5" customFormat="false" ht="21.5" hidden="false" customHeight="true" outlineLevel="0" collapsed="false">
      <c r="A5" s="217" t="s">
        <v>362</v>
      </c>
      <c r="B5" s="51" t="s">
        <v>361</v>
      </c>
      <c r="C5" s="53" t="n">
        <v>124</v>
      </c>
      <c r="D5" s="53" t="n">
        <v>137</v>
      </c>
      <c r="E5" s="53" t="n">
        <v>137.86</v>
      </c>
      <c r="F5" s="53" t="n">
        <v>137.86</v>
      </c>
      <c r="G5" s="159" t="n">
        <v>137.86</v>
      </c>
      <c r="H5" s="155" t="n">
        <v>137.86</v>
      </c>
      <c r="I5" s="155" t="n">
        <v>137.86</v>
      </c>
      <c r="J5" s="155" t="n">
        <v>331.49</v>
      </c>
    </row>
    <row r="6" customFormat="false" ht="21.5" hidden="false" customHeight="true" outlineLevel="0" collapsed="false">
      <c r="A6" s="17" t="s">
        <v>363</v>
      </c>
      <c r="B6" s="51" t="s">
        <v>361</v>
      </c>
      <c r="C6" s="53" t="n">
        <v>58.07</v>
      </c>
      <c r="D6" s="53" t="n">
        <v>69.03</v>
      </c>
      <c r="E6" s="191" t="n">
        <v>72.1</v>
      </c>
      <c r="F6" s="191" t="n">
        <v>73.27</v>
      </c>
      <c r="G6" s="160" t="n">
        <v>75.1</v>
      </c>
      <c r="H6" s="155" t="n">
        <v>76.23</v>
      </c>
      <c r="I6" s="155"/>
      <c r="J6" s="155" t="n">
        <v>205.76</v>
      </c>
    </row>
    <row r="7" customFormat="false" ht="21.5" hidden="false" customHeight="true" outlineLevel="0" collapsed="false">
      <c r="A7" s="17" t="s">
        <v>364</v>
      </c>
      <c r="B7" s="51" t="s">
        <v>281</v>
      </c>
      <c r="C7" s="191" t="n">
        <v>42.7395</v>
      </c>
      <c r="D7" s="191" t="n">
        <v>43.02</v>
      </c>
      <c r="E7" s="191" t="n">
        <v>43.48</v>
      </c>
      <c r="F7" s="191" t="n">
        <v>43.84</v>
      </c>
      <c r="G7" s="160" t="n">
        <v>44.03</v>
      </c>
      <c r="H7" s="155" t="n">
        <v>44.37</v>
      </c>
      <c r="I7" s="155" t="n">
        <v>44.69</v>
      </c>
      <c r="J7" s="155" t="n">
        <v>45.0381</v>
      </c>
    </row>
    <row r="8" customFormat="false" ht="21.5" hidden="false" customHeight="true" outlineLevel="0" collapsed="false">
      <c r="A8" s="17" t="s">
        <v>365</v>
      </c>
      <c r="B8" s="51" t="s">
        <v>167</v>
      </c>
      <c r="C8" s="53" t="n">
        <v>36</v>
      </c>
      <c r="D8" s="53" t="n">
        <v>36</v>
      </c>
      <c r="E8" s="53" t="n">
        <v>36</v>
      </c>
      <c r="F8" s="53" t="n">
        <v>36</v>
      </c>
      <c r="G8" s="159" t="n">
        <v>36</v>
      </c>
      <c r="H8" s="159" t="n">
        <v>36</v>
      </c>
      <c r="I8" s="159" t="n">
        <v>36</v>
      </c>
      <c r="J8" s="159" t="n">
        <v>45</v>
      </c>
    </row>
    <row r="9" customFormat="false" ht="21.5" hidden="false" customHeight="true" outlineLevel="0" collapsed="false">
      <c r="A9" s="17" t="s">
        <v>405</v>
      </c>
      <c r="B9" s="51" t="s">
        <v>292</v>
      </c>
      <c r="C9" s="53" t="n">
        <v>919</v>
      </c>
      <c r="D9" s="53" t="n">
        <v>920</v>
      </c>
      <c r="E9" s="53" t="n">
        <v>931</v>
      </c>
      <c r="F9" s="53" t="n">
        <v>890</v>
      </c>
      <c r="G9" s="159" t="n">
        <v>894.5</v>
      </c>
      <c r="H9" s="166" t="n">
        <v>902</v>
      </c>
      <c r="I9" s="159" t="n">
        <v>1241</v>
      </c>
      <c r="J9" s="166" t="n">
        <v>2375.6</v>
      </c>
    </row>
    <row r="10" customFormat="false" ht="21.5" hidden="false" customHeight="true" outlineLevel="0" collapsed="false">
      <c r="A10" s="17" t="s">
        <v>367</v>
      </c>
      <c r="B10" s="51" t="s">
        <v>91</v>
      </c>
      <c r="C10" s="183" t="n">
        <v>8530</v>
      </c>
      <c r="D10" s="183" t="n">
        <v>9376</v>
      </c>
      <c r="E10" s="53" t="n">
        <v>9430</v>
      </c>
      <c r="F10" s="183" t="n">
        <v>9815</v>
      </c>
      <c r="G10" s="166" t="n">
        <v>10072</v>
      </c>
      <c r="H10" s="166" t="n">
        <v>10781</v>
      </c>
      <c r="I10" s="159" t="n">
        <v>10633</v>
      </c>
      <c r="J10" s="166" t="n">
        <v>14673.72</v>
      </c>
    </row>
    <row r="11" customFormat="false" ht="21.5" hidden="false" customHeight="true" outlineLevel="0" collapsed="false">
      <c r="A11" s="184" t="s">
        <v>368</v>
      </c>
      <c r="B11" s="51" t="s">
        <v>91</v>
      </c>
      <c r="C11" s="183" t="n">
        <v>3026</v>
      </c>
      <c r="D11" s="183" t="n">
        <v>3795</v>
      </c>
      <c r="E11" s="53" t="n">
        <v>3822</v>
      </c>
      <c r="F11" s="183" t="n">
        <v>3546</v>
      </c>
      <c r="G11" s="166" t="n">
        <v>3800</v>
      </c>
      <c r="H11" s="166" t="n">
        <v>3778.67</v>
      </c>
      <c r="I11" s="166" t="n">
        <v>4777.23</v>
      </c>
      <c r="J11" s="166" t="n">
        <v>5597.83</v>
      </c>
    </row>
    <row r="12" customFormat="false" ht="21.5" hidden="false" customHeight="true" outlineLevel="0" collapsed="false">
      <c r="A12" s="17" t="s">
        <v>406</v>
      </c>
      <c r="B12" s="51" t="s">
        <v>281</v>
      </c>
      <c r="C12" s="194" t="n">
        <v>69</v>
      </c>
      <c r="D12" s="194" t="n">
        <v>69</v>
      </c>
      <c r="E12" s="194" t="n">
        <v>69.2</v>
      </c>
      <c r="F12" s="194" t="n">
        <v>69.3</v>
      </c>
      <c r="G12" s="167" t="n">
        <v>69.9</v>
      </c>
      <c r="H12" s="167" t="n">
        <v>69.9</v>
      </c>
      <c r="I12" s="167" t="n">
        <v>69</v>
      </c>
      <c r="J12" s="167" t="n">
        <v>108</v>
      </c>
    </row>
    <row r="13" customFormat="false" ht="21.5" hidden="false" customHeight="true" outlineLevel="0" collapsed="false">
      <c r="A13" s="17" t="s">
        <v>370</v>
      </c>
      <c r="B13" s="51" t="s">
        <v>91</v>
      </c>
      <c r="C13" s="53"/>
      <c r="D13" s="183"/>
      <c r="E13" s="53"/>
      <c r="F13" s="53"/>
      <c r="H13" s="166"/>
      <c r="I13" s="166"/>
      <c r="J13" s="166"/>
    </row>
    <row r="14" customFormat="false" ht="21.5" hidden="false" customHeight="true" outlineLevel="0" collapsed="false">
      <c r="A14" s="113" t="s">
        <v>371</v>
      </c>
      <c r="B14" s="51" t="s">
        <v>91</v>
      </c>
      <c r="C14" s="53"/>
      <c r="D14" s="183"/>
      <c r="E14" s="53"/>
      <c r="F14" s="53"/>
      <c r="H14" s="166"/>
      <c r="I14" s="166"/>
      <c r="J14" s="166"/>
    </row>
    <row r="15" customFormat="false" ht="21.5" hidden="false" customHeight="true" outlineLevel="0" collapsed="false">
      <c r="A15" s="17" t="s">
        <v>372</v>
      </c>
      <c r="B15" s="51" t="s">
        <v>91</v>
      </c>
      <c r="C15" s="191" t="n">
        <v>17.23</v>
      </c>
      <c r="D15" s="191" t="n">
        <v>25.25</v>
      </c>
      <c r="E15" s="191" t="n">
        <v>18.59</v>
      </c>
      <c r="F15" s="191" t="n">
        <v>21.93</v>
      </c>
      <c r="G15" s="160" t="n">
        <v>25.04</v>
      </c>
      <c r="H15" s="160" t="n">
        <v>26.6159</v>
      </c>
      <c r="I15" s="160" t="n">
        <v>28.38</v>
      </c>
      <c r="J15" s="160" t="n">
        <v>27.06</v>
      </c>
    </row>
    <row r="16" customFormat="false" ht="21.5" hidden="false" customHeight="true" outlineLevel="0" collapsed="false">
      <c r="A16" s="17" t="s">
        <v>373</v>
      </c>
      <c r="B16" s="51" t="s">
        <v>294</v>
      </c>
      <c r="C16" s="183" t="n">
        <v>751.86</v>
      </c>
      <c r="D16" s="183" t="n">
        <v>771.49</v>
      </c>
      <c r="E16" s="183" t="n">
        <v>810</v>
      </c>
      <c r="F16" s="183" t="n">
        <v>823.12</v>
      </c>
      <c r="G16" s="166" t="n">
        <v>873.99</v>
      </c>
      <c r="H16" s="166" t="n">
        <v>1003.5</v>
      </c>
      <c r="I16" s="166" t="n">
        <v>1030.83</v>
      </c>
      <c r="J16" s="166" t="n">
        <v>1755.09</v>
      </c>
    </row>
    <row r="17" customFormat="false" ht="21.5" hidden="false" customHeight="true" outlineLevel="0" collapsed="false">
      <c r="A17" s="17" t="s">
        <v>400</v>
      </c>
      <c r="B17" s="51" t="s">
        <v>139</v>
      </c>
      <c r="C17" s="218" t="n">
        <v>2070.72</v>
      </c>
      <c r="D17" s="218" t="n">
        <v>2210.56</v>
      </c>
      <c r="E17" s="218" t="n">
        <v>2083</v>
      </c>
      <c r="F17" s="218" t="n">
        <v>2173.07</v>
      </c>
      <c r="G17" s="161" t="n">
        <v>2261.07</v>
      </c>
      <c r="H17" s="161" t="n">
        <v>2318.7</v>
      </c>
      <c r="I17" s="161" t="n">
        <v>2499.23</v>
      </c>
      <c r="J17" s="161" t="n">
        <v>18575</v>
      </c>
      <c r="K17" s="219"/>
      <c r="L17" s="219"/>
      <c r="M17" s="219"/>
      <c r="N17" s="219"/>
      <c r="O17" s="219"/>
    </row>
    <row r="18" customFormat="false" ht="21.5" hidden="false" customHeight="true" outlineLevel="0" collapsed="false">
      <c r="A18" s="17" t="s">
        <v>377</v>
      </c>
      <c r="B18" s="51" t="s">
        <v>91</v>
      </c>
      <c r="C18" s="183" t="n">
        <v>1499</v>
      </c>
      <c r="D18" s="183" t="n">
        <v>1318</v>
      </c>
      <c r="E18" s="183" t="n">
        <v>891.825356</v>
      </c>
      <c r="F18" s="183" t="n">
        <v>745.586434</v>
      </c>
      <c r="G18" s="166" t="n">
        <v>644.998343</v>
      </c>
      <c r="H18" s="166" t="n">
        <v>715.310301</v>
      </c>
      <c r="I18" s="161" t="n">
        <v>765.439571</v>
      </c>
      <c r="J18" s="91" t="n">
        <v>825.849967</v>
      </c>
      <c r="K18" s="220"/>
      <c r="L18" s="220"/>
    </row>
    <row r="19" customFormat="false" ht="21.5" hidden="false" customHeight="true" outlineLevel="0" collapsed="false">
      <c r="A19" s="17" t="s">
        <v>378</v>
      </c>
      <c r="B19" s="51" t="s">
        <v>379</v>
      </c>
      <c r="C19" s="183" t="n">
        <v>1255</v>
      </c>
      <c r="D19" s="183" t="n">
        <v>1808</v>
      </c>
      <c r="E19" s="183" t="n">
        <v>1662.918108</v>
      </c>
      <c r="F19" s="183" t="n">
        <v>1786.05921</v>
      </c>
      <c r="G19" s="166" t="n">
        <v>2316.298225</v>
      </c>
      <c r="H19" s="166" t="n">
        <v>2324.515156</v>
      </c>
      <c r="I19" s="161" t="n">
        <v>2311.635608</v>
      </c>
      <c r="J19" s="166" t="n">
        <v>2512.520458</v>
      </c>
      <c r="K19" s="220"/>
      <c r="L19" s="220"/>
    </row>
    <row r="20" customFormat="false" ht="21.5" hidden="false" customHeight="true" outlineLevel="0" collapsed="false">
      <c r="A20" s="17" t="s">
        <v>380</v>
      </c>
      <c r="B20" s="51" t="s">
        <v>82</v>
      </c>
      <c r="C20" s="53" t="n">
        <v>859</v>
      </c>
      <c r="D20" s="53" t="n">
        <v>1196</v>
      </c>
      <c r="E20" s="53" t="n">
        <v>654</v>
      </c>
      <c r="F20" s="53" t="n">
        <v>1124</v>
      </c>
      <c r="G20" s="159" t="n">
        <v>1232</v>
      </c>
      <c r="H20" s="159" t="n">
        <v>840</v>
      </c>
      <c r="I20" s="131" t="n">
        <v>842</v>
      </c>
      <c r="J20" s="131" t="n">
        <v>840</v>
      </c>
    </row>
    <row r="21" customFormat="false" ht="21.5" hidden="false" customHeight="true" outlineLevel="0" collapsed="false">
      <c r="A21" s="14" t="s">
        <v>381</v>
      </c>
      <c r="B21" s="61"/>
      <c r="C21" s="53"/>
      <c r="D21" s="53"/>
      <c r="E21" s="53"/>
      <c r="F21" s="53"/>
      <c r="I21" s="159"/>
      <c r="J21" s="159"/>
    </row>
    <row r="22" customFormat="false" ht="21.5" hidden="false" customHeight="true" outlineLevel="0" collapsed="false">
      <c r="A22" s="17" t="s">
        <v>382</v>
      </c>
      <c r="B22" s="51" t="s">
        <v>383</v>
      </c>
      <c r="C22" s="191" t="n">
        <v>104.8007</v>
      </c>
      <c r="D22" s="191" t="n">
        <v>112.2528</v>
      </c>
      <c r="E22" s="191" t="n">
        <v>119.85</v>
      </c>
      <c r="F22" s="191" t="n">
        <v>134.26</v>
      </c>
      <c r="G22" s="160" t="n">
        <v>145.21</v>
      </c>
      <c r="H22" s="160" t="n">
        <v>148.9919</v>
      </c>
      <c r="I22" s="160" t="n">
        <v>155.65</v>
      </c>
      <c r="J22" s="160" t="n">
        <v>165.01</v>
      </c>
    </row>
    <row r="23" customFormat="false" ht="21.5" hidden="false" customHeight="true" outlineLevel="0" collapsed="false">
      <c r="A23" s="113" t="s">
        <v>384</v>
      </c>
      <c r="B23" s="51" t="s">
        <v>383</v>
      </c>
      <c r="C23" s="191" t="n">
        <v>76.5758</v>
      </c>
      <c r="D23" s="191" t="n">
        <v>82.8969</v>
      </c>
      <c r="E23" s="191" t="n">
        <v>89.4</v>
      </c>
      <c r="F23" s="191" t="n">
        <v>101.999</v>
      </c>
      <c r="G23" s="160" t="n">
        <v>111.11</v>
      </c>
      <c r="H23" s="160" t="n">
        <v>113.81</v>
      </c>
      <c r="I23" s="160" t="n">
        <v>108.26</v>
      </c>
      <c r="J23" s="160" t="n">
        <v>115.15</v>
      </c>
    </row>
    <row r="24" customFormat="false" ht="21.5" hidden="false" customHeight="true" outlineLevel="0" collapsed="false">
      <c r="A24" s="23" t="s">
        <v>403</v>
      </c>
      <c r="B24" s="81" t="s">
        <v>383</v>
      </c>
      <c r="C24" s="170" t="n">
        <v>17.2786</v>
      </c>
      <c r="D24" s="170" t="n">
        <v>17.75845</v>
      </c>
      <c r="E24" s="170" t="n">
        <v>19.59</v>
      </c>
      <c r="F24" s="170" t="n">
        <v>20.12</v>
      </c>
      <c r="G24" s="170" t="n">
        <v>21.71</v>
      </c>
      <c r="H24" s="170" t="n">
        <v>24.21</v>
      </c>
      <c r="I24" s="170" t="n">
        <v>32.3</v>
      </c>
      <c r="J24" s="170" t="n">
        <v>33.52</v>
      </c>
    </row>
    <row r="25" customFormat="false" ht="77" hidden="false" customHeight="true" outlineLevel="0" collapsed="false">
      <c r="A25" s="221" t="s">
        <v>407</v>
      </c>
      <c r="B25" s="221"/>
      <c r="C25" s="221"/>
      <c r="D25" s="221"/>
      <c r="E25" s="221"/>
      <c r="F25" s="221"/>
      <c r="G25" s="221"/>
      <c r="H25" s="221"/>
      <c r="I25" s="221"/>
      <c r="J25" s="221"/>
    </row>
  </sheetData>
  <mergeCells count="1">
    <mergeCell ref="A25:J25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356" useFirstPageNumber="true" horizontalDpi="300" verticalDpi="300" copies="1"/>
  <headerFooter differentFirst="false" differentOddEven="false">
    <oddHeader/>
    <oddFooter>&amp;C 35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8" colorId="64" zoomScale="115" zoomScaleNormal="115" zoomScalePageLayoutView="100" workbookViewId="0">
      <selection pane="topLeft" activeCell="B3" activeCellId="0" sqref="B3:B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18.62"/>
    <col collapsed="false" customWidth="true" hidden="false" outlineLevel="0" max="8" min="2" style="1" width="8.02"/>
    <col collapsed="false" customWidth="true" hidden="false" outlineLevel="0" max="9" min="9" style="1" width="5.74"/>
    <col collapsed="false" customWidth="true" hidden="false" outlineLevel="0" max="14" min="10" style="1" width="5.43"/>
    <col collapsed="false" customWidth="true" hidden="false" outlineLevel="0" max="15" min="15" style="1" width="6.62"/>
    <col collapsed="false" customWidth="false" hidden="false" outlineLevel="0" max="257" min="16" style="1" width="8.99"/>
  </cols>
  <sheetData>
    <row r="1" customFormat="false" ht="20.1" hidden="false" customHeight="true" outlineLevel="0" collapsed="false">
      <c r="A1" s="28" t="s">
        <v>39</v>
      </c>
      <c r="B1" s="28"/>
      <c r="C1" s="28"/>
      <c r="D1" s="28"/>
      <c r="E1" s="28"/>
      <c r="F1" s="28"/>
      <c r="G1" s="28"/>
      <c r="H1" s="28"/>
    </row>
    <row r="2" customFormat="false" ht="20.25" hidden="false" customHeight="true" outlineLevel="0" collapsed="false">
      <c r="A2" s="29" t="s">
        <v>40</v>
      </c>
      <c r="B2" s="29"/>
      <c r="C2" s="29"/>
      <c r="D2" s="29"/>
      <c r="E2" s="29"/>
      <c r="F2" s="29"/>
      <c r="G2" s="29"/>
      <c r="H2" s="29"/>
    </row>
    <row r="3" customFormat="false" ht="18.75" hidden="false" customHeight="true" outlineLevel="0" collapsed="false">
      <c r="A3" s="3" t="s">
        <v>41</v>
      </c>
      <c r="B3" s="4" t="s">
        <v>2</v>
      </c>
      <c r="C3" s="30"/>
      <c r="D3" s="30"/>
      <c r="E3" s="30"/>
      <c r="F3" s="30"/>
      <c r="G3" s="31"/>
      <c r="H3" s="31"/>
    </row>
    <row r="4" customFormat="false" ht="40.5" hidden="false" customHeight="true" outlineLevel="0" collapsed="false">
      <c r="A4" s="3"/>
      <c r="B4" s="4"/>
      <c r="C4" s="6" t="s">
        <v>42</v>
      </c>
      <c r="D4" s="6" t="s">
        <v>43</v>
      </c>
      <c r="E4" s="6" t="s">
        <v>44</v>
      </c>
      <c r="F4" s="6" t="s">
        <v>45</v>
      </c>
      <c r="G4" s="32" t="s">
        <v>36</v>
      </c>
      <c r="H4" s="33" t="s">
        <v>37</v>
      </c>
    </row>
    <row r="5" s="13" customFormat="true" ht="35" hidden="false" customHeight="true" outlineLevel="0" collapsed="false">
      <c r="A5" s="9" t="s">
        <v>46</v>
      </c>
      <c r="B5" s="34" t="n">
        <v>23445</v>
      </c>
      <c r="C5" s="34" t="n">
        <v>8667</v>
      </c>
      <c r="D5" s="34" t="n">
        <v>529</v>
      </c>
      <c r="E5" s="34" t="n">
        <v>372</v>
      </c>
      <c r="F5" s="34" t="n">
        <v>3537</v>
      </c>
      <c r="G5" s="34" t="n">
        <v>3018</v>
      </c>
      <c r="H5" s="34" t="n">
        <v>7322</v>
      </c>
    </row>
    <row r="6" customFormat="false" ht="35" hidden="false" customHeight="true" outlineLevel="0" collapsed="false">
      <c r="A6" s="17" t="s">
        <v>47</v>
      </c>
      <c r="B6" s="35" t="n">
        <v>18835</v>
      </c>
      <c r="C6" s="35" t="n">
        <v>7149</v>
      </c>
      <c r="D6" s="35" t="n">
        <v>411</v>
      </c>
      <c r="E6" s="35" t="n">
        <v>290</v>
      </c>
      <c r="F6" s="35" t="n">
        <v>3038</v>
      </c>
      <c r="G6" s="35" t="n">
        <v>2337</v>
      </c>
      <c r="H6" s="35" t="n">
        <v>5610</v>
      </c>
      <c r="I6" s="13"/>
      <c r="J6" s="13"/>
      <c r="K6" s="13"/>
      <c r="L6" s="13"/>
      <c r="M6" s="13"/>
      <c r="N6" s="13"/>
      <c r="O6" s="13"/>
    </row>
    <row r="7" customFormat="false" ht="35" hidden="false" customHeight="true" outlineLevel="0" collapsed="false">
      <c r="A7" s="17" t="s">
        <v>48</v>
      </c>
      <c r="B7" s="35" t="n">
        <v>6577</v>
      </c>
      <c r="C7" s="35" t="n">
        <v>2528</v>
      </c>
      <c r="D7" s="35" t="n">
        <v>134</v>
      </c>
      <c r="E7" s="35" t="n">
        <v>109</v>
      </c>
      <c r="F7" s="35" t="n">
        <v>1009</v>
      </c>
      <c r="G7" s="35" t="n">
        <v>742</v>
      </c>
      <c r="H7" s="35" t="n">
        <v>2055</v>
      </c>
      <c r="I7" s="13"/>
      <c r="J7" s="13"/>
    </row>
    <row r="8" customFormat="false" ht="35" hidden="false" customHeight="true" outlineLevel="0" collapsed="false">
      <c r="A8" s="17" t="s">
        <v>49</v>
      </c>
      <c r="B8" s="35" t="n">
        <v>5002</v>
      </c>
      <c r="C8" s="35" t="n">
        <v>2195</v>
      </c>
      <c r="D8" s="35" t="n">
        <v>77</v>
      </c>
      <c r="E8" s="35" t="n">
        <v>69</v>
      </c>
      <c r="F8" s="35" t="n">
        <v>722</v>
      </c>
      <c r="G8" s="35" t="n">
        <v>479</v>
      </c>
      <c r="H8" s="35" t="n">
        <v>1460</v>
      </c>
      <c r="I8" s="13"/>
      <c r="J8" s="13"/>
    </row>
    <row r="9" customFormat="false" ht="35" hidden="false" customHeight="true" outlineLevel="0" collapsed="false">
      <c r="A9" s="17" t="s">
        <v>50</v>
      </c>
      <c r="B9" s="35" t="n">
        <v>8663</v>
      </c>
      <c r="C9" s="35" t="n">
        <v>3408</v>
      </c>
      <c r="D9" s="35" t="n">
        <v>133</v>
      </c>
      <c r="E9" s="35" t="n">
        <v>123</v>
      </c>
      <c r="F9" s="35" t="n">
        <v>1413</v>
      </c>
      <c r="G9" s="35" t="n">
        <v>1009</v>
      </c>
      <c r="H9" s="35" t="n">
        <v>2577</v>
      </c>
      <c r="I9" s="13"/>
      <c r="J9" s="13"/>
    </row>
    <row r="10" customFormat="false" ht="35" hidden="false" customHeight="true" outlineLevel="0" collapsed="false">
      <c r="A10" s="17" t="s">
        <v>51</v>
      </c>
      <c r="B10" s="35" t="n">
        <v>1127</v>
      </c>
      <c r="C10" s="35" t="n">
        <v>435</v>
      </c>
      <c r="D10" s="35" t="n">
        <v>45</v>
      </c>
      <c r="E10" s="35" t="n">
        <v>21</v>
      </c>
      <c r="F10" s="35" t="n">
        <v>184</v>
      </c>
      <c r="G10" s="35" t="n">
        <v>145</v>
      </c>
      <c r="H10" s="35" t="n">
        <v>297</v>
      </c>
      <c r="I10" s="13"/>
      <c r="J10" s="13"/>
    </row>
    <row r="11" customFormat="false" ht="35" hidden="false" customHeight="true" outlineLevel="0" collapsed="false">
      <c r="A11" s="17" t="s">
        <v>52</v>
      </c>
      <c r="B11" s="36" t="n">
        <v>1037</v>
      </c>
      <c r="C11" s="36" t="n">
        <v>382</v>
      </c>
      <c r="D11" s="36" t="n">
        <v>24</v>
      </c>
      <c r="E11" s="36" t="n">
        <v>12</v>
      </c>
      <c r="F11" s="36" t="n">
        <v>156</v>
      </c>
      <c r="G11" s="36" t="n">
        <v>151</v>
      </c>
      <c r="H11" s="36" t="n">
        <v>312</v>
      </c>
      <c r="I11" s="13"/>
      <c r="J11" s="13"/>
    </row>
    <row r="12" customFormat="false" ht="35" hidden="false" customHeight="true" outlineLevel="0" collapsed="false">
      <c r="A12" s="17" t="s">
        <v>53</v>
      </c>
      <c r="B12" s="35" t="n">
        <v>624</v>
      </c>
      <c r="C12" s="35" t="n">
        <v>230</v>
      </c>
      <c r="D12" s="35" t="n">
        <v>15</v>
      </c>
      <c r="E12" s="35" t="n">
        <v>10</v>
      </c>
      <c r="F12" s="35" t="n">
        <v>94</v>
      </c>
      <c r="G12" s="35" t="n">
        <v>97</v>
      </c>
      <c r="H12" s="35" t="n">
        <v>178</v>
      </c>
      <c r="I12" s="13"/>
      <c r="J12" s="13"/>
    </row>
    <row r="13" customFormat="false" ht="35" hidden="false" customHeight="true" outlineLevel="0" collapsed="false">
      <c r="A13" s="17" t="s">
        <v>54</v>
      </c>
      <c r="B13" s="35" t="n">
        <v>1431</v>
      </c>
      <c r="C13" s="35" t="n">
        <v>396</v>
      </c>
      <c r="D13" s="35" t="n">
        <v>75</v>
      </c>
      <c r="E13" s="35" t="n">
        <v>25</v>
      </c>
      <c r="F13" s="35" t="n">
        <v>276</v>
      </c>
      <c r="G13" s="35" t="n">
        <v>290</v>
      </c>
      <c r="H13" s="35" t="n">
        <v>369</v>
      </c>
      <c r="I13" s="13"/>
      <c r="J13" s="13"/>
    </row>
    <row r="14" customFormat="false" ht="35" hidden="false" customHeight="true" outlineLevel="0" collapsed="false">
      <c r="A14" s="17" t="s">
        <v>55</v>
      </c>
      <c r="B14" s="35" t="n">
        <v>324</v>
      </c>
      <c r="C14" s="35" t="n">
        <v>112</v>
      </c>
      <c r="D14" s="35" t="n">
        <v>14</v>
      </c>
      <c r="E14" s="35" t="n">
        <v>7</v>
      </c>
      <c r="F14" s="35" t="n">
        <v>36</v>
      </c>
      <c r="G14" s="35" t="n">
        <v>58</v>
      </c>
      <c r="H14" s="35" t="n">
        <v>97</v>
      </c>
      <c r="I14" s="13"/>
      <c r="J14" s="13"/>
    </row>
    <row r="15" customFormat="false" ht="35" hidden="false" customHeight="true" outlineLevel="0" collapsed="false">
      <c r="A15" s="17" t="s">
        <v>56</v>
      </c>
      <c r="B15" s="35" t="n">
        <v>542</v>
      </c>
      <c r="C15" s="35" t="n">
        <v>273</v>
      </c>
      <c r="D15" s="35" t="n">
        <v>13</v>
      </c>
      <c r="E15" s="35" t="n">
        <v>11</v>
      </c>
      <c r="F15" s="35" t="n">
        <v>75</v>
      </c>
      <c r="G15" s="35" t="n">
        <v>42</v>
      </c>
      <c r="H15" s="35" t="n">
        <v>128</v>
      </c>
      <c r="I15" s="13"/>
      <c r="J15" s="13"/>
    </row>
    <row r="16" customFormat="false" ht="35" hidden="false" customHeight="true" outlineLevel="0" collapsed="false">
      <c r="A16" s="17" t="s">
        <v>57</v>
      </c>
      <c r="B16" s="36" t="n">
        <v>922</v>
      </c>
      <c r="C16" s="36" t="n">
        <v>352</v>
      </c>
      <c r="D16" s="36" t="n">
        <v>34</v>
      </c>
      <c r="E16" s="36" t="n">
        <v>6</v>
      </c>
      <c r="F16" s="36" t="n">
        <v>100</v>
      </c>
      <c r="G16" s="36" t="n">
        <v>182</v>
      </c>
      <c r="H16" s="36" t="n">
        <v>248</v>
      </c>
      <c r="I16" s="13"/>
      <c r="J16" s="13"/>
    </row>
    <row r="17" customFormat="false" ht="35" hidden="false" customHeight="true" outlineLevel="0" collapsed="false">
      <c r="A17" s="17" t="s">
        <v>58</v>
      </c>
      <c r="B17" s="35" t="n">
        <v>2270</v>
      </c>
      <c r="C17" s="35" t="n">
        <v>820</v>
      </c>
      <c r="D17" s="35" t="n">
        <v>46</v>
      </c>
      <c r="E17" s="35" t="n">
        <v>33</v>
      </c>
      <c r="F17" s="35" t="n">
        <v>200</v>
      </c>
      <c r="G17" s="35" t="n">
        <v>315</v>
      </c>
      <c r="H17" s="35" t="n">
        <v>856</v>
      </c>
      <c r="I17" s="13"/>
      <c r="J17" s="13"/>
    </row>
    <row r="18" customFormat="false" ht="35" hidden="false" customHeight="true" outlineLevel="0" collapsed="false">
      <c r="A18" s="17" t="s">
        <v>59</v>
      </c>
      <c r="B18" s="35" t="n">
        <v>821</v>
      </c>
      <c r="C18" s="35" t="n">
        <v>50</v>
      </c>
      <c r="D18" s="35" t="n">
        <v>16</v>
      </c>
      <c r="E18" s="35" t="n">
        <v>32</v>
      </c>
      <c r="F18" s="35" t="n">
        <v>120</v>
      </c>
      <c r="G18" s="35" t="n">
        <v>124</v>
      </c>
      <c r="H18" s="35" t="n">
        <v>479</v>
      </c>
      <c r="I18" s="13"/>
      <c r="J18" s="13"/>
    </row>
    <row r="19" customFormat="false" ht="35" hidden="false" customHeight="true" outlineLevel="0" collapsed="false">
      <c r="A19" s="23" t="s">
        <v>60</v>
      </c>
      <c r="B19" s="37" t="n">
        <v>55</v>
      </c>
      <c r="C19" s="37" t="n">
        <v>23</v>
      </c>
      <c r="D19" s="37" t="n">
        <v>9</v>
      </c>
      <c r="E19" s="37"/>
      <c r="F19" s="37" t="n">
        <v>4</v>
      </c>
      <c r="G19" s="37" t="n">
        <v>18</v>
      </c>
      <c r="H19" s="37" t="n">
        <v>1</v>
      </c>
      <c r="I19" s="13"/>
      <c r="J19" s="13"/>
    </row>
    <row r="20" customFormat="false" ht="20.2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</row>
    <row r="26" customFormat="false" ht="12.75" hidden="false" customHeight="false" outlineLevel="0" collapsed="false">
      <c r="A26" s="39"/>
    </row>
    <row r="27" customFormat="false" ht="12.75" hidden="false" customHeight="false" outlineLevel="0" collapsed="false">
      <c r="A27" s="40"/>
    </row>
    <row r="28" customFormat="false" ht="12.75" hidden="false" customHeight="false" outlineLevel="0" collapsed="false">
      <c r="A28" s="40"/>
    </row>
    <row r="30" customFormat="false" ht="12.75" hidden="false" customHeight="false" outlineLevel="0" collapsed="false">
      <c r="A30" s="40"/>
    </row>
  </sheetData>
  <mergeCells count="5">
    <mergeCell ref="A1:H1"/>
    <mergeCell ref="A2:H2"/>
    <mergeCell ref="A3:A4"/>
    <mergeCell ref="B3:B4"/>
    <mergeCell ref="C3:F3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344" useFirstPageNumber="true" horizontalDpi="300" verticalDpi="300" copies="1"/>
  <headerFooter differentFirst="false" differentOddEven="false">
    <oddHeader/>
    <oddFooter>&amp;C 34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5" activeCellId="0" sqref="I5:I30"/>
    </sheetView>
  </sheetViews>
  <sheetFormatPr defaultColWidth="8.99609375" defaultRowHeight="12.75" zeroHeight="false" outlineLevelRow="0" outlineLevelCol="0"/>
  <cols>
    <col collapsed="false" customWidth="true" hidden="false" outlineLevel="0" max="1" min="1" style="41" width="22.24"/>
    <col collapsed="false" customWidth="true" hidden="false" outlineLevel="0" max="2" min="2" style="42" width="5.24"/>
    <col collapsed="false" customWidth="true" hidden="false" outlineLevel="0" max="9" min="3" style="41" width="6.72"/>
    <col collapsed="false" customWidth="false" hidden="false" outlineLevel="0" max="257" min="10" style="41" width="8.99"/>
  </cols>
  <sheetData>
    <row r="1" customFormat="false" ht="20.1" hidden="false" customHeight="true" outlineLevel="0" collapsed="false">
      <c r="A1" s="43" t="s">
        <v>61</v>
      </c>
      <c r="B1" s="43"/>
      <c r="C1" s="43"/>
      <c r="D1" s="43"/>
      <c r="E1" s="43"/>
      <c r="F1" s="43"/>
      <c r="G1" s="43"/>
      <c r="H1" s="43"/>
      <c r="I1" s="43"/>
    </row>
    <row r="2" customFormat="false" ht="20.25" hidden="false" customHeight="true" outlineLevel="0" collapsed="false">
      <c r="A2" s="44" t="s">
        <v>62</v>
      </c>
      <c r="B2" s="44"/>
      <c r="C2" s="44"/>
      <c r="D2" s="44"/>
      <c r="E2" s="44"/>
      <c r="F2" s="44"/>
      <c r="G2" s="44"/>
      <c r="H2" s="44"/>
      <c r="I2" s="44"/>
    </row>
    <row r="3" customFormat="false" ht="11.25" hidden="false" customHeight="true" outlineLevel="0" collapsed="false">
      <c r="A3" s="3" t="s">
        <v>63</v>
      </c>
      <c r="B3" s="45" t="s">
        <v>64</v>
      </c>
      <c r="C3" s="46" t="s">
        <v>65</v>
      </c>
      <c r="D3" s="30"/>
      <c r="E3" s="30"/>
      <c r="F3" s="30"/>
      <c r="G3" s="30"/>
      <c r="H3" s="30"/>
      <c r="I3" s="30"/>
    </row>
    <row r="4" customFormat="false" ht="27.75" hidden="false" customHeight="true" outlineLevel="0" collapsed="false">
      <c r="A4" s="3"/>
      <c r="B4" s="45"/>
      <c r="C4" s="45"/>
      <c r="D4" s="6" t="s">
        <v>42</v>
      </c>
      <c r="E4" s="6" t="s">
        <v>43</v>
      </c>
      <c r="F4" s="7" t="s">
        <v>44</v>
      </c>
      <c r="G4" s="6" t="s">
        <v>45</v>
      </c>
      <c r="H4" s="6" t="s">
        <v>66</v>
      </c>
      <c r="I4" s="7" t="s">
        <v>67</v>
      </c>
    </row>
    <row r="5" s="50" customFormat="true" ht="20.8" hidden="false" customHeight="true" outlineLevel="0" collapsed="false">
      <c r="A5" s="9" t="s">
        <v>9</v>
      </c>
      <c r="B5" s="47" t="s">
        <v>68</v>
      </c>
      <c r="C5" s="48" t="n">
        <v>60</v>
      </c>
      <c r="D5" s="48" t="n">
        <v>22</v>
      </c>
      <c r="E5" s="48" t="n">
        <v>2</v>
      </c>
      <c r="F5" s="48" t="n">
        <v>1</v>
      </c>
      <c r="G5" s="49" t="n">
        <v>12</v>
      </c>
      <c r="H5" s="48" t="n">
        <v>5</v>
      </c>
      <c r="I5" s="48" t="n">
        <v>18</v>
      </c>
    </row>
    <row r="6" customFormat="false" ht="20.8" hidden="false" customHeight="true" outlineLevel="0" collapsed="false">
      <c r="A6" s="17" t="s">
        <v>10</v>
      </c>
      <c r="B6" s="51" t="s">
        <v>68</v>
      </c>
      <c r="C6" s="52" t="n">
        <v>27</v>
      </c>
      <c r="D6" s="53" t="n">
        <v>9</v>
      </c>
      <c r="E6" s="53" t="n">
        <v>2</v>
      </c>
      <c r="F6" s="53" t="n">
        <v>1</v>
      </c>
      <c r="G6" s="54" t="n">
        <v>4</v>
      </c>
      <c r="H6" s="53" t="n">
        <v>3</v>
      </c>
      <c r="I6" s="53" t="n">
        <v>8</v>
      </c>
      <c r="J6" s="50"/>
    </row>
    <row r="7" customFormat="false" ht="20.8" hidden="false" customHeight="true" outlineLevel="0" collapsed="false">
      <c r="A7" s="17" t="s">
        <v>11</v>
      </c>
      <c r="B7" s="51" t="s">
        <v>68</v>
      </c>
      <c r="C7" s="52" t="n">
        <v>3</v>
      </c>
      <c r="D7" s="53" t="n">
        <v>1</v>
      </c>
      <c r="E7" s="53"/>
      <c r="F7" s="53"/>
      <c r="G7" s="54"/>
      <c r="H7" s="53" t="n">
        <v>1</v>
      </c>
      <c r="I7" s="53" t="n">
        <v>1</v>
      </c>
      <c r="J7" s="50"/>
    </row>
    <row r="8" customFormat="false" ht="20.8" hidden="false" customHeight="true" outlineLevel="0" collapsed="false">
      <c r="A8" s="17" t="s">
        <v>12</v>
      </c>
      <c r="B8" s="51" t="s">
        <v>68</v>
      </c>
      <c r="C8" s="52" t="n">
        <v>2</v>
      </c>
      <c r="D8" s="54" t="n">
        <v>1</v>
      </c>
      <c r="E8" s="53"/>
      <c r="F8" s="53"/>
      <c r="G8" s="53" t="n">
        <v>1</v>
      </c>
      <c r="H8" s="53"/>
      <c r="I8" s="53"/>
      <c r="J8" s="50"/>
    </row>
    <row r="9" customFormat="false" ht="20.8" hidden="false" customHeight="true" outlineLevel="0" collapsed="false">
      <c r="A9" s="17" t="s">
        <v>13</v>
      </c>
      <c r="B9" s="51" t="s">
        <v>68</v>
      </c>
      <c r="C9" s="52" t="n">
        <v>23</v>
      </c>
      <c r="D9" s="53" t="n">
        <v>8</v>
      </c>
      <c r="E9" s="53"/>
      <c r="F9" s="53"/>
      <c r="G9" s="54" t="n">
        <v>6</v>
      </c>
      <c r="H9" s="54" t="n">
        <v>1</v>
      </c>
      <c r="I9" s="53" t="n">
        <v>8</v>
      </c>
      <c r="J9" s="50"/>
    </row>
    <row r="10" customFormat="false" ht="20.8" hidden="false" customHeight="true" outlineLevel="0" collapsed="false">
      <c r="A10" s="17" t="s">
        <v>14</v>
      </c>
      <c r="B10" s="51" t="s">
        <v>68</v>
      </c>
      <c r="C10" s="52" t="n">
        <v>5</v>
      </c>
      <c r="D10" s="53" t="n">
        <v>3</v>
      </c>
      <c r="E10" s="53"/>
      <c r="F10" s="53"/>
      <c r="G10" s="53" t="n">
        <v>1</v>
      </c>
      <c r="H10" s="53"/>
      <c r="I10" s="53" t="n">
        <v>1</v>
      </c>
      <c r="J10" s="50"/>
    </row>
    <row r="11" s="50" customFormat="true" ht="20.8" hidden="false" customHeight="true" outlineLevel="0" collapsed="false">
      <c r="A11" s="14" t="s">
        <v>15</v>
      </c>
      <c r="B11" s="55" t="s">
        <v>69</v>
      </c>
      <c r="C11" s="56" t="n">
        <v>1771</v>
      </c>
      <c r="D11" s="48" t="n">
        <v>409</v>
      </c>
      <c r="E11" s="48" t="n">
        <v>54</v>
      </c>
      <c r="F11" s="48" t="n">
        <v>46</v>
      </c>
      <c r="G11" s="48" t="n">
        <v>265</v>
      </c>
      <c r="H11" s="48" t="n">
        <v>242</v>
      </c>
      <c r="I11" s="48" t="n">
        <v>755</v>
      </c>
    </row>
    <row r="12" customFormat="false" ht="20.8" hidden="false" customHeight="true" outlineLevel="0" collapsed="false">
      <c r="A12" s="17" t="s">
        <v>70</v>
      </c>
      <c r="B12" s="51" t="s">
        <v>69</v>
      </c>
      <c r="C12" s="52" t="n">
        <v>61</v>
      </c>
      <c r="D12" s="53" t="n">
        <v>56</v>
      </c>
      <c r="E12" s="53"/>
      <c r="F12" s="53"/>
      <c r="G12" s="53"/>
      <c r="H12" s="53"/>
      <c r="I12" s="53" t="n">
        <v>5</v>
      </c>
      <c r="J12" s="50"/>
    </row>
    <row r="13" s="41" customFormat="true" ht="20.8" hidden="false" customHeight="true" outlineLevel="0" collapsed="false">
      <c r="A13" s="17" t="s">
        <v>17</v>
      </c>
      <c r="B13" s="51" t="s">
        <v>69</v>
      </c>
      <c r="C13" s="52" t="n">
        <v>39</v>
      </c>
      <c r="D13" s="53" t="n">
        <v>2</v>
      </c>
      <c r="E13" s="53" t="n">
        <v>2</v>
      </c>
      <c r="F13" s="53" t="n">
        <v>1</v>
      </c>
      <c r="G13" s="53" t="n">
        <v>11</v>
      </c>
      <c r="H13" s="53" t="n">
        <v>8</v>
      </c>
      <c r="I13" s="53" t="n">
        <v>15</v>
      </c>
      <c r="J13" s="50"/>
    </row>
    <row r="14" customFormat="false" ht="20.8" hidden="false" customHeight="true" outlineLevel="0" collapsed="false">
      <c r="A14" s="17" t="s">
        <v>18</v>
      </c>
      <c r="B14" s="51" t="s">
        <v>69</v>
      </c>
      <c r="C14" s="52" t="n">
        <v>1190</v>
      </c>
      <c r="D14" s="53" t="n">
        <v>116</v>
      </c>
      <c r="E14" s="54" t="n">
        <v>36</v>
      </c>
      <c r="F14" s="54" t="n">
        <v>40</v>
      </c>
      <c r="G14" s="54" t="n">
        <v>173</v>
      </c>
      <c r="H14" s="53" t="n">
        <v>203</v>
      </c>
      <c r="I14" s="53" t="n">
        <v>622</v>
      </c>
      <c r="J14" s="50"/>
    </row>
    <row r="15" customFormat="false" ht="20.8" hidden="false" customHeight="true" outlineLevel="0" collapsed="false">
      <c r="A15" s="17" t="s">
        <v>19</v>
      </c>
      <c r="B15" s="51" t="s">
        <v>69</v>
      </c>
      <c r="C15" s="52" t="n">
        <v>66</v>
      </c>
      <c r="D15" s="53" t="n">
        <v>28</v>
      </c>
      <c r="E15" s="54"/>
      <c r="F15" s="54"/>
      <c r="G15" s="54" t="n">
        <v>13</v>
      </c>
      <c r="H15" s="53" t="n">
        <v>3</v>
      </c>
      <c r="I15" s="53" t="n">
        <v>22</v>
      </c>
      <c r="J15" s="50"/>
    </row>
    <row r="16" customFormat="false" ht="20.8" hidden="false" customHeight="true" outlineLevel="0" collapsed="false">
      <c r="A16" s="17" t="s">
        <v>71</v>
      </c>
      <c r="B16" s="51" t="s">
        <v>69</v>
      </c>
      <c r="C16" s="52" t="n">
        <v>415</v>
      </c>
      <c r="D16" s="35" t="n">
        <v>207</v>
      </c>
      <c r="E16" s="35" t="n">
        <v>16</v>
      </c>
      <c r="F16" s="35" t="n">
        <v>5</v>
      </c>
      <c r="G16" s="53" t="n">
        <v>68</v>
      </c>
      <c r="H16" s="53" t="n">
        <v>28</v>
      </c>
      <c r="I16" s="53" t="n">
        <v>91</v>
      </c>
      <c r="J16" s="50"/>
    </row>
    <row r="17" s="50" customFormat="true" ht="20.8" hidden="false" customHeight="true" outlineLevel="0" collapsed="false">
      <c r="A17" s="14" t="s">
        <v>21</v>
      </c>
      <c r="B17" s="55" t="s">
        <v>69</v>
      </c>
      <c r="C17" s="48" t="n">
        <v>21</v>
      </c>
      <c r="D17" s="57" t="n">
        <v>8</v>
      </c>
      <c r="E17" s="57"/>
      <c r="F17" s="57"/>
      <c r="G17" s="48" t="n">
        <v>4</v>
      </c>
      <c r="H17" s="48" t="n">
        <v>5</v>
      </c>
      <c r="I17" s="48" t="n">
        <v>4</v>
      </c>
    </row>
    <row r="18" s="50" customFormat="true" ht="20.8" hidden="false" customHeight="true" outlineLevel="0" collapsed="false">
      <c r="A18" s="17" t="s">
        <v>72</v>
      </c>
      <c r="B18" s="51" t="s">
        <v>69</v>
      </c>
      <c r="C18" s="53" t="n">
        <v>5</v>
      </c>
      <c r="D18" s="53" t="n">
        <v>2</v>
      </c>
      <c r="E18" s="53"/>
      <c r="F18" s="53"/>
      <c r="G18" s="53" t="n">
        <v>1</v>
      </c>
      <c r="H18" s="53" t="n">
        <v>1</v>
      </c>
      <c r="I18" s="53" t="n">
        <v>1</v>
      </c>
    </row>
    <row r="19" customFormat="false" ht="20.8" hidden="false" customHeight="true" outlineLevel="0" collapsed="false">
      <c r="A19" s="17" t="s">
        <v>23</v>
      </c>
      <c r="B19" s="51" t="s">
        <v>69</v>
      </c>
      <c r="C19" s="52" t="n">
        <v>2</v>
      </c>
      <c r="D19" s="53"/>
      <c r="E19" s="53"/>
      <c r="F19" s="53"/>
      <c r="G19" s="53"/>
      <c r="H19" s="53" t="n">
        <v>1</v>
      </c>
      <c r="I19" s="53" t="n">
        <v>1</v>
      </c>
      <c r="J19" s="50"/>
    </row>
    <row r="20" customFormat="false" ht="20.8" hidden="false" customHeight="true" outlineLevel="0" collapsed="false">
      <c r="A20" s="17" t="s">
        <v>73</v>
      </c>
      <c r="B20" s="51" t="s">
        <v>69</v>
      </c>
      <c r="C20" s="52" t="n">
        <v>2</v>
      </c>
      <c r="D20" s="53"/>
      <c r="E20" s="53"/>
      <c r="F20" s="53"/>
      <c r="G20" s="53" t="n">
        <v>1</v>
      </c>
      <c r="H20" s="53" t="n">
        <v>1</v>
      </c>
      <c r="I20" s="53"/>
      <c r="J20" s="50"/>
    </row>
    <row r="21" s="50" customFormat="true" ht="20.8" hidden="false" customHeight="true" outlineLevel="0" collapsed="false">
      <c r="A21" s="17" t="s">
        <v>74</v>
      </c>
      <c r="B21" s="51" t="s">
        <v>69</v>
      </c>
      <c r="C21" s="52" t="n">
        <v>5</v>
      </c>
      <c r="D21" s="53" t="n">
        <v>2</v>
      </c>
      <c r="E21" s="53"/>
      <c r="F21" s="53"/>
      <c r="G21" s="53" t="n">
        <v>1</v>
      </c>
      <c r="H21" s="53" t="n">
        <v>1</v>
      </c>
      <c r="I21" s="53" t="n">
        <v>1</v>
      </c>
    </row>
    <row r="22" customFormat="false" ht="20.8" hidden="false" customHeight="true" outlineLevel="0" collapsed="false">
      <c r="A22" s="17" t="s">
        <v>75</v>
      </c>
      <c r="B22" s="51" t="s">
        <v>69</v>
      </c>
      <c r="C22" s="52" t="n">
        <v>4</v>
      </c>
      <c r="D22" s="53" t="n">
        <v>1</v>
      </c>
      <c r="E22" s="53"/>
      <c r="F22" s="53"/>
      <c r="G22" s="53" t="n">
        <v>1</v>
      </c>
      <c r="H22" s="53" t="n">
        <v>1</v>
      </c>
      <c r="I22" s="53" t="n">
        <v>1</v>
      </c>
      <c r="J22" s="50"/>
    </row>
    <row r="23" s="50" customFormat="true" ht="20.8" hidden="false" customHeight="true" outlineLevel="0" collapsed="false">
      <c r="A23" s="14" t="s">
        <v>76</v>
      </c>
      <c r="B23" s="55" t="s">
        <v>77</v>
      </c>
      <c r="C23" s="56" t="n">
        <v>16016</v>
      </c>
      <c r="D23" s="48" t="n">
        <v>5416</v>
      </c>
      <c r="E23" s="48" t="n">
        <v>291</v>
      </c>
      <c r="F23" s="48" t="n">
        <v>137</v>
      </c>
      <c r="G23" s="48" t="n">
        <v>2567</v>
      </c>
      <c r="H23" s="48" t="n">
        <v>2019</v>
      </c>
      <c r="I23" s="48" t="n">
        <v>5586</v>
      </c>
    </row>
    <row r="24" customFormat="false" ht="20.8" hidden="false" customHeight="true" outlineLevel="0" collapsed="false">
      <c r="A24" s="58" t="s">
        <v>78</v>
      </c>
      <c r="B24" s="51" t="s">
        <v>77</v>
      </c>
      <c r="C24" s="52" t="n">
        <v>12839</v>
      </c>
      <c r="D24" s="53" t="n">
        <v>5025</v>
      </c>
      <c r="E24" s="53" t="n">
        <v>239</v>
      </c>
      <c r="F24" s="53" t="n">
        <v>137</v>
      </c>
      <c r="G24" s="53" t="n">
        <v>2125</v>
      </c>
      <c r="H24" s="53" t="n">
        <v>1431</v>
      </c>
      <c r="I24" s="53" t="n">
        <v>3882</v>
      </c>
      <c r="J24" s="50"/>
    </row>
    <row r="25" customFormat="false" ht="20.8" hidden="false" customHeight="true" outlineLevel="0" collapsed="false">
      <c r="A25" s="17" t="s">
        <v>79</v>
      </c>
      <c r="B25" s="51" t="s">
        <v>77</v>
      </c>
      <c r="C25" s="52" t="n">
        <v>1994</v>
      </c>
      <c r="D25" s="53" t="n">
        <v>51</v>
      </c>
      <c r="E25" s="53" t="n">
        <v>52</v>
      </c>
      <c r="F25" s="53"/>
      <c r="G25" s="53" t="n">
        <v>282</v>
      </c>
      <c r="H25" s="53" t="n">
        <v>372</v>
      </c>
      <c r="I25" s="53" t="n">
        <v>1237</v>
      </c>
      <c r="J25" s="50"/>
    </row>
    <row r="26" s="50" customFormat="true" ht="20.8" hidden="false" customHeight="true" outlineLevel="0" collapsed="false">
      <c r="A26" s="14" t="s">
        <v>80</v>
      </c>
      <c r="B26" s="55"/>
      <c r="C26" s="56"/>
      <c r="D26" s="48"/>
      <c r="E26" s="48"/>
      <c r="F26" s="48"/>
      <c r="G26" s="48"/>
      <c r="H26" s="48"/>
      <c r="I26" s="48"/>
    </row>
    <row r="27" customFormat="false" ht="20.8" hidden="false" customHeight="true" outlineLevel="0" collapsed="false">
      <c r="A27" s="17" t="s">
        <v>81</v>
      </c>
      <c r="B27" s="51" t="s">
        <v>82</v>
      </c>
      <c r="C27" s="59" t="n">
        <v>392562</v>
      </c>
      <c r="D27" s="60" t="n">
        <v>86831</v>
      </c>
      <c r="E27" s="60" t="n">
        <v>13259</v>
      </c>
      <c r="F27" s="60" t="n">
        <v>14342</v>
      </c>
      <c r="G27" s="60" t="n">
        <v>74682</v>
      </c>
      <c r="H27" s="60" t="n">
        <v>71386</v>
      </c>
      <c r="I27" s="60" t="n">
        <v>132062</v>
      </c>
      <c r="J27" s="50"/>
    </row>
    <row r="28" customFormat="false" ht="20.8" hidden="false" customHeight="true" outlineLevel="0" collapsed="false">
      <c r="A28" s="17" t="s">
        <v>83</v>
      </c>
      <c r="B28" s="61" t="s">
        <v>84</v>
      </c>
      <c r="C28" s="62" t="n">
        <v>6.67</v>
      </c>
      <c r="D28" s="63" t="n">
        <v>7.18</v>
      </c>
      <c r="E28" s="63" t="n">
        <v>6.53</v>
      </c>
      <c r="F28" s="63" t="n">
        <v>6.4</v>
      </c>
      <c r="G28" s="63" t="n">
        <v>6.43</v>
      </c>
      <c r="H28" s="63" t="n">
        <v>6.95</v>
      </c>
      <c r="I28" s="63" t="n">
        <v>6.4</v>
      </c>
      <c r="J28" s="50"/>
    </row>
    <row r="29" customFormat="false" ht="20.8" hidden="false" customHeight="true" outlineLevel="0" collapsed="false">
      <c r="A29" s="17" t="s">
        <v>85</v>
      </c>
      <c r="B29" s="61" t="s">
        <v>84</v>
      </c>
      <c r="C29" s="62" t="n">
        <v>0.56</v>
      </c>
      <c r="D29" s="63" t="n">
        <v>1.6</v>
      </c>
      <c r="E29" s="63" t="n">
        <v>-0.61</v>
      </c>
      <c r="F29" s="63" t="n">
        <v>0.18</v>
      </c>
      <c r="G29" s="63" t="n">
        <v>0.13</v>
      </c>
      <c r="H29" s="63" t="n">
        <v>1.65</v>
      </c>
      <c r="I29" s="63" t="n">
        <v>-0.21</v>
      </c>
      <c r="J29" s="50"/>
    </row>
    <row r="30" customFormat="false" ht="20.8" hidden="false" customHeight="true" outlineLevel="0" collapsed="false">
      <c r="A30" s="23" t="s">
        <v>86</v>
      </c>
      <c r="B30" s="64" t="s">
        <v>84</v>
      </c>
      <c r="C30" s="65" t="n">
        <v>6.11</v>
      </c>
      <c r="D30" s="65" t="n">
        <v>5.58</v>
      </c>
      <c r="E30" s="65" t="n">
        <v>7.17</v>
      </c>
      <c r="F30" s="65" t="n">
        <v>6.22</v>
      </c>
      <c r="G30" s="65" t="n">
        <v>6.29</v>
      </c>
      <c r="H30" s="65" t="n">
        <v>5.29</v>
      </c>
      <c r="I30" s="65" t="n">
        <v>6.61</v>
      </c>
      <c r="J30" s="50"/>
    </row>
  </sheetData>
  <mergeCells count="6">
    <mergeCell ref="A1:I1"/>
    <mergeCell ref="A2:I2"/>
    <mergeCell ref="A3:A4"/>
    <mergeCell ref="B3:B4"/>
    <mergeCell ref="C3:C4"/>
    <mergeCell ref="D3:I3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345" useFirstPageNumber="true" horizontalDpi="300" verticalDpi="300" copies="1"/>
  <headerFooter differentFirst="false" differentOddEven="false">
    <oddHeader/>
    <oddFooter>&amp;C 34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28" activeCellId="0" sqref="G28"/>
    </sheetView>
  </sheetViews>
  <sheetFormatPr defaultColWidth="8.99609375" defaultRowHeight="12.75" zeroHeight="false" outlineLevelRow="0" outlineLevelCol="0"/>
  <cols>
    <col collapsed="false" customWidth="true" hidden="false" outlineLevel="0" max="1" min="1" style="41" width="21.12"/>
    <col collapsed="false" customWidth="true" hidden="false" outlineLevel="0" max="2" min="2" style="42" width="9.75"/>
    <col collapsed="false" customWidth="true" hidden="false" outlineLevel="0" max="3" min="3" style="41" width="7.62"/>
    <col collapsed="false" customWidth="true" hidden="false" outlineLevel="0" max="4" min="4" style="41" width="21.99"/>
    <col collapsed="false" customWidth="true" hidden="false" outlineLevel="0" max="5" min="5" style="42" width="6.99"/>
    <col collapsed="false" customWidth="true" hidden="false" outlineLevel="0" max="6" min="6" style="41" width="7.87"/>
    <col collapsed="false" customWidth="false" hidden="false" outlineLevel="0" max="7" min="7" style="41" width="8.99"/>
    <col collapsed="false" customWidth="true" hidden="false" outlineLevel="0" max="8" min="8" style="41" width="10.37"/>
    <col collapsed="false" customWidth="false" hidden="false" outlineLevel="0" max="257" min="9" style="41" width="8.99"/>
  </cols>
  <sheetData>
    <row r="1" customFormat="false" ht="39.95" hidden="false" customHeight="true" outlineLevel="0" collapsed="false">
      <c r="A1" s="43" t="s">
        <v>87</v>
      </c>
      <c r="B1" s="43"/>
      <c r="C1" s="43"/>
      <c r="D1" s="43"/>
      <c r="E1" s="43"/>
      <c r="F1" s="43"/>
    </row>
    <row r="2" s="42" customFormat="true" ht="35.1" hidden="false" customHeight="true" outlineLevel="0" collapsed="false">
      <c r="A2" s="3" t="s">
        <v>63</v>
      </c>
      <c r="B2" s="45" t="s">
        <v>88</v>
      </c>
      <c r="C2" s="66" t="s">
        <v>2</v>
      </c>
      <c r="D2" s="45" t="s">
        <v>63</v>
      </c>
      <c r="E2" s="45" t="s">
        <v>88</v>
      </c>
      <c r="F2" s="4" t="s">
        <v>2</v>
      </c>
    </row>
    <row r="3" s="50" customFormat="true" ht="16.7" hidden="false" customHeight="true" outlineLevel="0" collapsed="false">
      <c r="A3" s="14" t="s">
        <v>89</v>
      </c>
      <c r="B3" s="51"/>
      <c r="C3" s="61"/>
      <c r="D3" s="67" t="s">
        <v>90</v>
      </c>
      <c r="E3" s="51" t="s">
        <v>91</v>
      </c>
      <c r="F3" s="68" t="n">
        <v>16.058595</v>
      </c>
    </row>
    <row r="4" customFormat="false" ht="16.7" hidden="false" customHeight="true" outlineLevel="0" collapsed="false">
      <c r="A4" s="17" t="s">
        <v>92</v>
      </c>
      <c r="B4" s="51" t="s">
        <v>93</v>
      </c>
      <c r="C4" s="69" t="n">
        <v>179</v>
      </c>
      <c r="D4" s="67" t="s">
        <v>94</v>
      </c>
      <c r="E4" s="51" t="s">
        <v>91</v>
      </c>
      <c r="F4" s="68" t="n">
        <v>0.40266</v>
      </c>
    </row>
    <row r="5" customFormat="false" ht="16.7" hidden="false" customHeight="true" outlineLevel="0" collapsed="false">
      <c r="A5" s="17" t="s">
        <v>95</v>
      </c>
      <c r="B5" s="51" t="s">
        <v>96</v>
      </c>
      <c r="C5" s="69" t="n">
        <v>12.135193</v>
      </c>
      <c r="D5" s="70" t="s">
        <v>97</v>
      </c>
      <c r="E5" s="51"/>
      <c r="F5" s="71"/>
    </row>
    <row r="6" customFormat="false" ht="16.7" hidden="false" customHeight="true" outlineLevel="0" collapsed="false">
      <c r="A6" s="17" t="s">
        <v>98</v>
      </c>
      <c r="B6" s="51" t="s">
        <v>91</v>
      </c>
      <c r="C6" s="69" t="n">
        <v>1069.053093</v>
      </c>
      <c r="D6" s="67" t="s">
        <v>99</v>
      </c>
      <c r="E6" s="51" t="s">
        <v>69</v>
      </c>
      <c r="F6" s="72" t="n">
        <v>45</v>
      </c>
    </row>
    <row r="7" customFormat="false" ht="16.7" hidden="false" customHeight="true" outlineLevel="0" collapsed="false">
      <c r="A7" s="17" t="s">
        <v>100</v>
      </c>
      <c r="B7" s="51" t="s">
        <v>91</v>
      </c>
      <c r="C7" s="69" t="n">
        <v>825.849967</v>
      </c>
      <c r="D7" s="67" t="s">
        <v>101</v>
      </c>
      <c r="E7" s="51" t="s">
        <v>96</v>
      </c>
      <c r="F7" s="73" t="n">
        <v>54.415</v>
      </c>
    </row>
    <row r="8" customFormat="false" ht="16.7" hidden="false" customHeight="true" outlineLevel="0" collapsed="false">
      <c r="A8" s="17" t="s">
        <v>102</v>
      </c>
      <c r="B8" s="51" t="s">
        <v>103</v>
      </c>
      <c r="C8" s="69" t="n">
        <v>7826.357</v>
      </c>
      <c r="D8" s="67" t="s">
        <v>104</v>
      </c>
      <c r="E8" s="51" t="s">
        <v>91</v>
      </c>
      <c r="F8" s="73" t="n">
        <v>16832</v>
      </c>
    </row>
    <row r="9" customFormat="false" ht="16.7" hidden="false" customHeight="true" outlineLevel="0" collapsed="false">
      <c r="A9" s="17" t="s">
        <v>105</v>
      </c>
      <c r="B9" s="51" t="s">
        <v>103</v>
      </c>
      <c r="C9" s="69" t="n">
        <v>434.789</v>
      </c>
      <c r="D9" s="67" t="s">
        <v>106</v>
      </c>
      <c r="E9" s="51" t="s">
        <v>91</v>
      </c>
      <c r="F9" s="73" t="n">
        <v>16003</v>
      </c>
    </row>
    <row r="10" customFormat="false" ht="16.7" hidden="false" customHeight="true" outlineLevel="0" collapsed="false">
      <c r="A10" s="17" t="s">
        <v>107</v>
      </c>
      <c r="B10" s="51" t="s">
        <v>103</v>
      </c>
      <c r="C10" s="69" t="n">
        <v>183.995</v>
      </c>
      <c r="D10" s="70" t="s">
        <v>108</v>
      </c>
      <c r="E10" s="51"/>
      <c r="F10" s="73"/>
    </row>
    <row r="11" customFormat="false" ht="16.7" hidden="false" customHeight="true" outlineLevel="0" collapsed="false">
      <c r="A11" s="17" t="s">
        <v>109</v>
      </c>
      <c r="B11" s="51" t="s">
        <v>103</v>
      </c>
      <c r="C11" s="69" t="n">
        <v>22.787</v>
      </c>
      <c r="D11" s="67" t="s">
        <v>110</v>
      </c>
      <c r="E11" s="51" t="s">
        <v>103</v>
      </c>
      <c r="F11" s="73" t="n">
        <v>77</v>
      </c>
    </row>
    <row r="12" customFormat="false" ht="16.7" hidden="false" customHeight="true" outlineLevel="0" collapsed="false">
      <c r="A12" s="17" t="s">
        <v>111</v>
      </c>
      <c r="B12" s="51" t="s">
        <v>103</v>
      </c>
      <c r="C12" s="69" t="n">
        <v>445.63</v>
      </c>
      <c r="D12" s="67" t="s">
        <v>112</v>
      </c>
      <c r="E12" s="51" t="s">
        <v>103</v>
      </c>
      <c r="F12" s="73" t="n">
        <v>8441.06</v>
      </c>
    </row>
    <row r="13" customFormat="false" ht="16.7" hidden="false" customHeight="true" outlineLevel="0" collapsed="false">
      <c r="A13" s="17" t="s">
        <v>113</v>
      </c>
      <c r="B13" s="51" t="s">
        <v>103</v>
      </c>
      <c r="C13" s="69" t="n">
        <v>59.314</v>
      </c>
      <c r="D13" s="67" t="s">
        <v>114</v>
      </c>
      <c r="E13" s="51" t="s">
        <v>103</v>
      </c>
      <c r="F13" s="73" t="s">
        <v>115</v>
      </c>
    </row>
    <row r="14" customFormat="false" ht="16.7" hidden="false" customHeight="true" outlineLevel="0" collapsed="false">
      <c r="A14" s="17" t="s">
        <v>116</v>
      </c>
      <c r="B14" s="51" t="s">
        <v>103</v>
      </c>
      <c r="C14" s="69" t="n">
        <v>41.103</v>
      </c>
      <c r="D14" s="67" t="s">
        <v>117</v>
      </c>
      <c r="E14" s="51" t="s">
        <v>103</v>
      </c>
      <c r="F14" s="73" t="n">
        <v>3543.5</v>
      </c>
    </row>
    <row r="15" customFormat="false" ht="16.7" hidden="false" customHeight="true" outlineLevel="0" collapsed="false">
      <c r="A15" s="17" t="s">
        <v>118</v>
      </c>
      <c r="B15" s="51" t="s">
        <v>103</v>
      </c>
      <c r="C15" s="69" t="n">
        <v>5.064</v>
      </c>
      <c r="D15" s="70" t="s">
        <v>119</v>
      </c>
      <c r="E15" s="51" t="s">
        <v>120</v>
      </c>
      <c r="F15" s="71"/>
    </row>
    <row r="16" customFormat="false" ht="16.7" hidden="false" customHeight="true" outlineLevel="0" collapsed="false">
      <c r="A16" s="14" t="s">
        <v>121</v>
      </c>
      <c r="B16" s="51"/>
      <c r="C16" s="69"/>
      <c r="D16" s="67" t="s">
        <v>122</v>
      </c>
      <c r="E16" s="51" t="s">
        <v>120</v>
      </c>
      <c r="F16" s="71" t="n">
        <v>89608</v>
      </c>
    </row>
    <row r="17" customFormat="false" ht="16.7" hidden="false" customHeight="true" outlineLevel="0" collapsed="false">
      <c r="A17" s="17" t="s">
        <v>123</v>
      </c>
      <c r="B17" s="51" t="s">
        <v>124</v>
      </c>
      <c r="C17" s="69" t="n">
        <v>2512.520458</v>
      </c>
      <c r="D17" s="67" t="s">
        <v>125</v>
      </c>
      <c r="E17" s="51" t="s">
        <v>120</v>
      </c>
      <c r="F17" s="72" t="n">
        <v>2370</v>
      </c>
    </row>
    <row r="18" customFormat="false" ht="16.7" hidden="false" customHeight="true" outlineLevel="0" collapsed="false">
      <c r="A18" s="17" t="s">
        <v>126</v>
      </c>
      <c r="B18" s="51" t="s">
        <v>93</v>
      </c>
      <c r="C18" s="69" t="n">
        <v>575</v>
      </c>
      <c r="D18" s="74" t="s">
        <v>127</v>
      </c>
      <c r="E18" s="51" t="s">
        <v>120</v>
      </c>
      <c r="F18" s="71" t="n">
        <v>350</v>
      </c>
    </row>
    <row r="19" customFormat="false" ht="16.7" hidden="false" customHeight="true" outlineLevel="0" collapsed="false">
      <c r="A19" s="17" t="s">
        <v>128</v>
      </c>
      <c r="B19" s="51" t="s">
        <v>129</v>
      </c>
      <c r="C19" s="69" t="n">
        <v>10031.697961</v>
      </c>
      <c r="D19" s="67" t="s">
        <v>130</v>
      </c>
      <c r="E19" s="51" t="s">
        <v>120</v>
      </c>
      <c r="F19" s="71" t="n">
        <v>400</v>
      </c>
    </row>
    <row r="20" customFormat="false" ht="16.7" hidden="false" customHeight="true" outlineLevel="0" collapsed="false">
      <c r="A20" s="17" t="s">
        <v>131</v>
      </c>
      <c r="B20" s="51" t="s">
        <v>103</v>
      </c>
      <c r="C20" s="69" t="n">
        <v>153987.004</v>
      </c>
      <c r="D20" s="67" t="s">
        <v>132</v>
      </c>
      <c r="E20" s="51" t="s">
        <v>120</v>
      </c>
      <c r="F20" s="71" t="n">
        <v>87238</v>
      </c>
    </row>
    <row r="21" customFormat="false" ht="16.7" hidden="false" customHeight="true" outlineLevel="0" collapsed="false">
      <c r="A21" s="17" t="s">
        <v>133</v>
      </c>
      <c r="B21" s="51" t="s">
        <v>103</v>
      </c>
      <c r="C21" s="69" t="n">
        <v>3516.196</v>
      </c>
      <c r="D21" s="70" t="s">
        <v>134</v>
      </c>
      <c r="E21" s="61"/>
      <c r="F21" s="75"/>
    </row>
    <row r="22" customFormat="false" ht="16.7" hidden="false" customHeight="true" outlineLevel="0" collapsed="false">
      <c r="A22" s="17" t="s">
        <v>135</v>
      </c>
      <c r="B22" s="51" t="s">
        <v>103</v>
      </c>
      <c r="C22" s="69" t="n">
        <v>36911.837</v>
      </c>
      <c r="D22" s="67" t="s">
        <v>136</v>
      </c>
      <c r="E22" s="51" t="s">
        <v>69</v>
      </c>
      <c r="F22" s="75" t="n">
        <v>9</v>
      </c>
    </row>
    <row r="23" customFormat="false" ht="16.7" hidden="false" customHeight="true" outlineLevel="0" collapsed="false">
      <c r="A23" s="17" t="s">
        <v>137</v>
      </c>
      <c r="B23" s="51" t="s">
        <v>103</v>
      </c>
      <c r="C23" s="69" t="n">
        <v>8942.204</v>
      </c>
      <c r="D23" s="67" t="s">
        <v>138</v>
      </c>
      <c r="E23" s="51" t="s">
        <v>139</v>
      </c>
      <c r="F23" s="75" t="n">
        <v>49956</v>
      </c>
    </row>
    <row r="24" customFormat="false" ht="16.7" hidden="false" customHeight="true" outlineLevel="0" collapsed="false">
      <c r="A24" s="17" t="s">
        <v>140</v>
      </c>
      <c r="B24" s="51" t="s">
        <v>103</v>
      </c>
      <c r="C24" s="69" t="n">
        <v>1687347.898</v>
      </c>
      <c r="D24" s="67" t="s">
        <v>141</v>
      </c>
      <c r="E24" s="51" t="s">
        <v>69</v>
      </c>
      <c r="F24" s="75" t="n">
        <v>23</v>
      </c>
    </row>
    <row r="25" customFormat="false" ht="16.7" hidden="false" customHeight="true" outlineLevel="0" collapsed="false">
      <c r="A25" s="17" t="s">
        <v>142</v>
      </c>
      <c r="B25" s="51" t="s">
        <v>103</v>
      </c>
      <c r="C25" s="69" t="n">
        <v>5768.152</v>
      </c>
      <c r="D25" s="67" t="s">
        <v>143</v>
      </c>
      <c r="E25" s="51" t="s">
        <v>139</v>
      </c>
      <c r="F25" s="75" t="n">
        <v>72279</v>
      </c>
    </row>
    <row r="26" customFormat="false" ht="16.7" hidden="false" customHeight="true" outlineLevel="0" collapsed="false">
      <c r="A26" s="17" t="s">
        <v>144</v>
      </c>
      <c r="B26" s="51" t="s">
        <v>103</v>
      </c>
      <c r="C26" s="69" t="n">
        <v>2225.525481</v>
      </c>
      <c r="D26" s="67" t="s">
        <v>145</v>
      </c>
      <c r="E26" s="51" t="s">
        <v>69</v>
      </c>
      <c r="F26" s="76" t="n">
        <v>6</v>
      </c>
    </row>
    <row r="27" customFormat="false" ht="16.7" hidden="false" customHeight="true" outlineLevel="0" collapsed="false">
      <c r="A27" s="77" t="s">
        <v>146</v>
      </c>
      <c r="B27" s="51" t="s">
        <v>103</v>
      </c>
      <c r="C27" s="69" t="n">
        <v>2070.914403</v>
      </c>
      <c r="D27" s="78" t="s">
        <v>147</v>
      </c>
      <c r="E27" s="51" t="s">
        <v>139</v>
      </c>
      <c r="F27" s="76" t="n">
        <v>5425</v>
      </c>
    </row>
    <row r="28" customFormat="false" ht="16.7" hidden="false" customHeight="true" outlineLevel="0" collapsed="false">
      <c r="A28" s="79" t="s">
        <v>148</v>
      </c>
      <c r="B28" s="51"/>
      <c r="C28" s="69"/>
      <c r="D28" s="78" t="s">
        <v>149</v>
      </c>
      <c r="E28" s="51" t="s">
        <v>69</v>
      </c>
      <c r="F28" s="76" t="n">
        <v>2</v>
      </c>
    </row>
    <row r="29" customFormat="false" ht="16.7" hidden="false" customHeight="true" outlineLevel="0" collapsed="false">
      <c r="A29" s="17" t="s">
        <v>150</v>
      </c>
      <c r="B29" s="51" t="s">
        <v>91</v>
      </c>
      <c r="C29" s="80" t="n">
        <v>759.671337</v>
      </c>
      <c r="D29" s="78" t="s">
        <v>151</v>
      </c>
      <c r="E29" s="51" t="s">
        <v>139</v>
      </c>
      <c r="F29" s="76" t="n">
        <v>5887</v>
      </c>
    </row>
    <row r="30" customFormat="false" ht="16.7" hidden="false" customHeight="true" outlineLevel="0" collapsed="false">
      <c r="A30" s="17" t="s">
        <v>152</v>
      </c>
      <c r="B30" s="51" t="s">
        <v>91</v>
      </c>
      <c r="C30" s="80" t="n">
        <v>753.702566</v>
      </c>
      <c r="D30" s="78" t="s">
        <v>153</v>
      </c>
      <c r="E30" s="51" t="s">
        <v>69</v>
      </c>
      <c r="F30" s="76" t="n">
        <v>1</v>
      </c>
    </row>
    <row r="31" customFormat="false" ht="16.7" hidden="false" customHeight="true" outlineLevel="0" collapsed="false">
      <c r="A31" s="17" t="s">
        <v>154</v>
      </c>
      <c r="B31" s="51" t="s">
        <v>91</v>
      </c>
      <c r="C31" s="80" t="n">
        <v>5.690319</v>
      </c>
      <c r="D31" s="78" t="s">
        <v>155</v>
      </c>
      <c r="E31" s="51" t="s">
        <v>139</v>
      </c>
      <c r="F31" s="75" t="n">
        <v>8657</v>
      </c>
    </row>
    <row r="32" customFormat="false" ht="16.7" hidden="false" customHeight="true" outlineLevel="0" collapsed="false">
      <c r="A32" s="17" t="s">
        <v>156</v>
      </c>
      <c r="B32" s="51" t="s">
        <v>91</v>
      </c>
      <c r="C32" s="80" t="n">
        <v>0.278453</v>
      </c>
      <c r="D32" s="67" t="s">
        <v>157</v>
      </c>
      <c r="E32" s="51" t="s">
        <v>69</v>
      </c>
      <c r="F32" s="75" t="n">
        <v>1</v>
      </c>
    </row>
    <row r="33" customFormat="false" ht="16.7" hidden="false" customHeight="true" outlineLevel="0" collapsed="false">
      <c r="A33" s="17" t="s">
        <v>158</v>
      </c>
      <c r="B33" s="51" t="s">
        <v>91</v>
      </c>
      <c r="C33" s="80" t="n">
        <v>0.838627</v>
      </c>
      <c r="D33" s="67" t="s">
        <v>159</v>
      </c>
      <c r="E33" s="51" t="s">
        <v>139</v>
      </c>
      <c r="F33" s="75" t="n">
        <v>4923</v>
      </c>
    </row>
    <row r="34" customFormat="false" ht="16.7" hidden="false" customHeight="true" outlineLevel="0" collapsed="false">
      <c r="A34" s="23" t="s">
        <v>160</v>
      </c>
      <c r="B34" s="81" t="s">
        <v>91</v>
      </c>
      <c r="C34" s="82" t="n">
        <v>15.622629</v>
      </c>
      <c r="D34" s="83"/>
      <c r="E34" s="64"/>
      <c r="F34" s="84"/>
    </row>
  </sheetData>
  <mergeCells count="1">
    <mergeCell ref="A1:F1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346" useFirstPageNumber="true" horizontalDpi="300" verticalDpi="300" copies="1"/>
  <headerFooter differentFirst="false" differentOddEven="false">
    <oddHeader/>
    <oddFooter>&amp;C 34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8.99609375" defaultRowHeight="12.75" zeroHeight="false" outlineLevelRow="0" outlineLevelCol="0"/>
  <cols>
    <col collapsed="false" customWidth="true" hidden="false" outlineLevel="0" max="1" min="1" style="41" width="22.74"/>
    <col collapsed="false" customWidth="true" hidden="false" outlineLevel="0" max="2" min="2" style="42" width="9.24"/>
    <col collapsed="false" customWidth="true" hidden="false" outlineLevel="0" max="4" min="3" style="41" width="7.12"/>
    <col collapsed="false" customWidth="true" hidden="false" outlineLevel="0" max="8" min="5" style="41" width="7.22"/>
    <col collapsed="false" customWidth="false" hidden="false" outlineLevel="0" max="9" min="9" style="41" width="8.99"/>
    <col collapsed="false" customWidth="true" hidden="false" outlineLevel="0" max="10" min="10" style="41" width="15.75"/>
    <col collapsed="false" customWidth="false" hidden="false" outlineLevel="0" max="11" min="11" style="41" width="8.99"/>
    <col collapsed="false" customWidth="true" hidden="false" outlineLevel="0" max="15" min="12" style="41" width="9.62"/>
    <col collapsed="false" customWidth="false" hidden="false" outlineLevel="0" max="17" min="16" style="41" width="8.99"/>
    <col collapsed="false" customWidth="true" hidden="false" outlineLevel="0" max="19" min="18" style="41" width="9.62"/>
    <col collapsed="false" customWidth="false" hidden="false" outlineLevel="0" max="257" min="20" style="41" width="8.99"/>
  </cols>
  <sheetData>
    <row r="1" customFormat="false" ht="39.95" hidden="false" customHeight="true" outlineLevel="0" collapsed="false">
      <c r="A1" s="43" t="s">
        <v>161</v>
      </c>
      <c r="B1" s="43"/>
      <c r="C1" s="43"/>
      <c r="D1" s="43"/>
      <c r="E1" s="43"/>
      <c r="F1" s="43"/>
      <c r="G1" s="43"/>
      <c r="H1" s="43"/>
    </row>
    <row r="2" customFormat="false" ht="15" hidden="false" customHeight="true" outlineLevel="0" collapsed="false">
      <c r="A2" s="3" t="s">
        <v>41</v>
      </c>
      <c r="B2" s="45" t="s">
        <v>162</v>
      </c>
      <c r="C2" s="4" t="s">
        <v>163</v>
      </c>
      <c r="D2" s="4" t="s">
        <v>2</v>
      </c>
      <c r="E2" s="30"/>
      <c r="F2" s="30"/>
      <c r="G2" s="30"/>
      <c r="H2" s="30"/>
    </row>
    <row r="3" customFormat="false" ht="24.95" hidden="false" customHeight="true" outlineLevel="0" collapsed="false">
      <c r="A3" s="3"/>
      <c r="B3" s="45"/>
      <c r="C3" s="45"/>
      <c r="D3" s="45"/>
      <c r="E3" s="85" t="s">
        <v>164</v>
      </c>
      <c r="F3" s="6" t="s">
        <v>45</v>
      </c>
      <c r="G3" s="6" t="s">
        <v>66</v>
      </c>
      <c r="H3" s="7" t="s">
        <v>67</v>
      </c>
    </row>
    <row r="4" customFormat="false" ht="15.5" hidden="false" customHeight="true" outlineLevel="0" collapsed="false">
      <c r="A4" s="86" t="s">
        <v>89</v>
      </c>
      <c r="B4" s="87"/>
      <c r="E4" s="88"/>
      <c r="F4" s="88"/>
      <c r="G4" s="88"/>
      <c r="H4" s="88"/>
    </row>
    <row r="5" customFormat="false" ht="15.5" hidden="false" customHeight="true" outlineLevel="0" collapsed="false">
      <c r="A5" s="89" t="s">
        <v>165</v>
      </c>
      <c r="B5" s="90" t="s">
        <v>93</v>
      </c>
      <c r="C5" s="91" t="n">
        <v>182</v>
      </c>
      <c r="D5" s="91" t="n">
        <v>179</v>
      </c>
      <c r="E5" s="20" t="n">
        <v>128</v>
      </c>
      <c r="F5" s="20" t="n">
        <v>4</v>
      </c>
      <c r="G5" s="20" t="n">
        <v>26</v>
      </c>
      <c r="H5" s="20" t="n">
        <v>21</v>
      </c>
      <c r="I5" s="92"/>
      <c r="S5" s="93"/>
    </row>
    <row r="6" customFormat="false" ht="15.5" hidden="false" customHeight="true" outlineLevel="0" collapsed="false">
      <c r="A6" s="89" t="s">
        <v>166</v>
      </c>
      <c r="B6" s="90" t="s">
        <v>167</v>
      </c>
      <c r="C6" s="91" t="n">
        <v>13.164276</v>
      </c>
      <c r="D6" s="91" t="n">
        <v>12.135193</v>
      </c>
      <c r="E6" s="20" t="n">
        <v>7.831293</v>
      </c>
      <c r="F6" s="20" t="n">
        <v>0.2</v>
      </c>
      <c r="G6" s="20" t="n">
        <v>1.7465</v>
      </c>
      <c r="H6" s="20" t="n">
        <v>2.3574</v>
      </c>
      <c r="I6" s="92"/>
      <c r="S6" s="93"/>
    </row>
    <row r="7" customFormat="false" ht="15.5" hidden="false" customHeight="true" outlineLevel="0" collapsed="false">
      <c r="A7" s="89" t="s">
        <v>168</v>
      </c>
      <c r="B7" s="90" t="s">
        <v>91</v>
      </c>
      <c r="C7" s="91" t="n">
        <v>1270.639599</v>
      </c>
      <c r="D7" s="91" t="n">
        <v>1069.053093</v>
      </c>
      <c r="E7" s="20" t="n">
        <v>586.661473</v>
      </c>
      <c r="F7" s="20"/>
      <c r="G7" s="20" t="n">
        <v>289.2217</v>
      </c>
      <c r="H7" s="20" t="n">
        <v>193.169921</v>
      </c>
      <c r="I7" s="92"/>
      <c r="S7" s="93"/>
    </row>
    <row r="8" customFormat="false" ht="15.5" hidden="false" customHeight="true" outlineLevel="0" collapsed="false">
      <c r="A8" s="89" t="s">
        <v>169</v>
      </c>
      <c r="B8" s="90" t="s">
        <v>91</v>
      </c>
      <c r="C8" s="91" t="n">
        <v>765.439571</v>
      </c>
      <c r="D8" s="91" t="n">
        <v>825.849967</v>
      </c>
      <c r="E8" s="20" t="n">
        <v>585.959175</v>
      </c>
      <c r="F8" s="20" t="n">
        <v>31</v>
      </c>
      <c r="G8" s="20" t="n">
        <v>168.3284</v>
      </c>
      <c r="H8" s="20" t="n">
        <v>40.562393</v>
      </c>
      <c r="I8" s="92"/>
      <c r="S8" s="93"/>
    </row>
    <row r="9" customFormat="false" ht="15.5" hidden="false" customHeight="true" outlineLevel="0" collapsed="false">
      <c r="A9" s="89" t="s">
        <v>170</v>
      </c>
      <c r="B9" s="90" t="s">
        <v>103</v>
      </c>
      <c r="C9" s="91" t="n">
        <v>8310.886</v>
      </c>
      <c r="D9" s="91" t="n">
        <v>7826.357</v>
      </c>
      <c r="E9" s="20" t="n">
        <v>5059.644</v>
      </c>
      <c r="F9" s="20" t="n">
        <v>824.664</v>
      </c>
      <c r="G9" s="20" t="n">
        <v>1808.497</v>
      </c>
      <c r="H9" s="20" t="n">
        <v>133.552</v>
      </c>
      <c r="I9" s="92"/>
      <c r="S9" s="93"/>
    </row>
    <row r="10" customFormat="false" ht="15.5" hidden="false" customHeight="true" outlineLevel="0" collapsed="false">
      <c r="A10" s="89" t="s">
        <v>171</v>
      </c>
      <c r="B10" s="90" t="s">
        <v>103</v>
      </c>
      <c r="C10" s="91" t="n">
        <v>594.925</v>
      </c>
      <c r="D10" s="91" t="n">
        <v>434.789</v>
      </c>
      <c r="E10" s="20" t="n">
        <v>204.325</v>
      </c>
      <c r="F10" s="20" t="n">
        <v>124.714</v>
      </c>
      <c r="G10" s="20" t="n">
        <v>91.688</v>
      </c>
      <c r="H10" s="20" t="n">
        <v>14.062</v>
      </c>
      <c r="I10" s="92"/>
      <c r="S10" s="93"/>
    </row>
    <row r="11" customFormat="false" ht="15.5" hidden="false" customHeight="true" outlineLevel="0" collapsed="false">
      <c r="A11" s="89" t="s">
        <v>172</v>
      </c>
      <c r="B11" s="90" t="s">
        <v>103</v>
      </c>
      <c r="C11" s="91" t="n">
        <v>192.193</v>
      </c>
      <c r="D11" s="91" t="n">
        <v>183.995</v>
      </c>
      <c r="E11" s="20" t="n">
        <v>116.529</v>
      </c>
      <c r="F11" s="20" t="n">
        <v>6.246</v>
      </c>
      <c r="G11" s="20" t="n">
        <v>59.52</v>
      </c>
      <c r="H11" s="20" t="n">
        <v>1.7</v>
      </c>
      <c r="I11" s="92"/>
      <c r="S11" s="93"/>
    </row>
    <row r="12" customFormat="false" ht="15.5" hidden="false" customHeight="true" outlineLevel="0" collapsed="false">
      <c r="A12" s="89" t="s">
        <v>173</v>
      </c>
      <c r="B12" s="90" t="s">
        <v>103</v>
      </c>
      <c r="C12" s="91" t="n">
        <v>36.786</v>
      </c>
      <c r="D12" s="91" t="n">
        <v>22.787</v>
      </c>
      <c r="E12" s="20" t="n">
        <v>12.865</v>
      </c>
      <c r="F12" s="20" t="n">
        <v>1.551</v>
      </c>
      <c r="G12" s="20" t="n">
        <v>8.161</v>
      </c>
      <c r="H12" s="20" t="n">
        <v>0.21</v>
      </c>
      <c r="I12" s="92"/>
      <c r="S12" s="93"/>
    </row>
    <row r="13" customFormat="false" ht="15.5" hidden="false" customHeight="true" outlineLevel="0" collapsed="false">
      <c r="A13" s="89" t="s">
        <v>174</v>
      </c>
      <c r="B13" s="90" t="s">
        <v>103</v>
      </c>
      <c r="C13" s="91" t="n">
        <v>355.845</v>
      </c>
      <c r="D13" s="91" t="n">
        <v>445.63</v>
      </c>
      <c r="E13" s="20" t="n">
        <v>271.247</v>
      </c>
      <c r="F13" s="20" t="n">
        <v>16.602</v>
      </c>
      <c r="G13" s="20" t="n">
        <v>148.016</v>
      </c>
      <c r="H13" s="20" t="n">
        <v>9.765</v>
      </c>
      <c r="I13" s="92"/>
      <c r="S13" s="93"/>
    </row>
    <row r="14" customFormat="false" ht="15.5" hidden="false" customHeight="true" outlineLevel="0" collapsed="false">
      <c r="A14" s="89" t="s">
        <v>175</v>
      </c>
      <c r="B14" s="90" t="s">
        <v>103</v>
      </c>
      <c r="C14" s="91" t="n">
        <v>114.62</v>
      </c>
      <c r="D14" s="91" t="n">
        <v>59.314</v>
      </c>
      <c r="E14" s="20" t="n">
        <v>36.588</v>
      </c>
      <c r="F14" s="20" t="n">
        <v>5.361</v>
      </c>
      <c r="G14" s="20" t="n">
        <v>16.166</v>
      </c>
      <c r="H14" s="20" t="n">
        <v>1.199</v>
      </c>
      <c r="I14" s="92"/>
      <c r="S14" s="93"/>
    </row>
    <row r="15" customFormat="false" ht="15.5" hidden="false" customHeight="true" outlineLevel="0" collapsed="false">
      <c r="A15" s="89" t="s">
        <v>176</v>
      </c>
      <c r="B15" s="90" t="s">
        <v>103</v>
      </c>
      <c r="C15" s="91" t="n">
        <v>93.242</v>
      </c>
      <c r="D15" s="91" t="n">
        <v>41.103</v>
      </c>
      <c r="E15" s="20" t="n">
        <v>24.907</v>
      </c>
      <c r="F15" s="20" t="n">
        <v>3.138</v>
      </c>
      <c r="G15" s="20" t="n">
        <v>12.745</v>
      </c>
      <c r="H15" s="94" t="n">
        <v>0.313</v>
      </c>
      <c r="I15" s="92"/>
      <c r="S15" s="93"/>
    </row>
    <row r="16" customFormat="false" ht="15.5" hidden="false" customHeight="true" outlineLevel="0" collapsed="false">
      <c r="A16" s="89" t="s">
        <v>177</v>
      </c>
      <c r="B16" s="90" t="s">
        <v>103</v>
      </c>
      <c r="C16" s="91" t="n">
        <v>9.261</v>
      </c>
      <c r="D16" s="91" t="n">
        <v>5.064</v>
      </c>
      <c r="E16" s="20" t="n">
        <v>1.738</v>
      </c>
      <c r="F16" s="20" t="n">
        <v>1.515</v>
      </c>
      <c r="G16" s="20" t="n">
        <v>1.776</v>
      </c>
      <c r="H16" s="94" t="n">
        <v>0.035</v>
      </c>
      <c r="I16" s="92"/>
      <c r="S16" s="93"/>
    </row>
    <row r="17" customFormat="false" ht="15.5" hidden="false" customHeight="true" outlineLevel="0" collapsed="false">
      <c r="A17" s="95" t="s">
        <v>121</v>
      </c>
      <c r="B17" s="96"/>
      <c r="C17" s="54"/>
      <c r="D17" s="91"/>
      <c r="E17" s="20" t="n">
        <v>0</v>
      </c>
      <c r="F17" s="20"/>
      <c r="G17" s="20"/>
      <c r="H17" s="20"/>
      <c r="I17" s="92"/>
      <c r="S17" s="93"/>
    </row>
    <row r="18" customFormat="false" ht="15.5" hidden="false" customHeight="true" outlineLevel="0" collapsed="false">
      <c r="A18" s="89" t="s">
        <v>178</v>
      </c>
      <c r="B18" s="90" t="s">
        <v>124</v>
      </c>
      <c r="C18" s="91" t="n">
        <v>2311.635608</v>
      </c>
      <c r="D18" s="91" t="n">
        <v>2512.520458</v>
      </c>
      <c r="E18" s="20" t="n">
        <v>757.05585</v>
      </c>
      <c r="F18" s="20"/>
      <c r="G18" s="20" t="n">
        <v>771.808677</v>
      </c>
      <c r="H18" s="20" t="n">
        <v>983.655931</v>
      </c>
      <c r="I18" s="92"/>
      <c r="S18" s="93"/>
    </row>
    <row r="19" customFormat="false" ht="15.5" hidden="false" customHeight="true" outlineLevel="0" collapsed="false">
      <c r="A19" s="89" t="s">
        <v>179</v>
      </c>
      <c r="B19" s="90" t="s">
        <v>93</v>
      </c>
      <c r="C19" s="91" t="n">
        <v>549</v>
      </c>
      <c r="D19" s="91" t="n">
        <v>575</v>
      </c>
      <c r="E19" s="20" t="n">
        <v>377</v>
      </c>
      <c r="F19" s="20"/>
      <c r="G19" s="20" t="n">
        <v>34</v>
      </c>
      <c r="H19" s="20" t="n">
        <v>164</v>
      </c>
      <c r="I19" s="92"/>
      <c r="S19" s="93"/>
    </row>
    <row r="20" customFormat="false" ht="15.5" hidden="false" customHeight="true" outlineLevel="0" collapsed="false">
      <c r="A20" s="89" t="s">
        <v>180</v>
      </c>
      <c r="B20" s="90" t="s">
        <v>181</v>
      </c>
      <c r="C20" s="91" t="n">
        <v>9186.644152</v>
      </c>
      <c r="D20" s="91" t="n">
        <v>10031.697961</v>
      </c>
      <c r="E20" s="20" t="n">
        <v>3057.860362</v>
      </c>
      <c r="F20" s="20"/>
      <c r="G20" s="20" t="n">
        <v>5040.9532</v>
      </c>
      <c r="H20" s="20" t="n">
        <v>1932.8844</v>
      </c>
      <c r="I20" s="92"/>
      <c r="S20" s="93"/>
    </row>
    <row r="21" customFormat="false" ht="15.5" hidden="false" customHeight="true" outlineLevel="0" collapsed="false">
      <c r="A21" s="89" t="s">
        <v>182</v>
      </c>
      <c r="B21" s="90" t="s">
        <v>103</v>
      </c>
      <c r="C21" s="91" t="n">
        <v>144135.558</v>
      </c>
      <c r="D21" s="91" t="n">
        <v>153987.004</v>
      </c>
      <c r="E21" s="20" t="n">
        <v>8983.81</v>
      </c>
      <c r="F21" s="20"/>
      <c r="G21" s="20" t="n">
        <v>126288.497</v>
      </c>
      <c r="H21" s="20" t="n">
        <v>18714.697</v>
      </c>
      <c r="I21" s="92"/>
      <c r="J21" s="50"/>
      <c r="K21" s="50"/>
      <c r="L21" s="50"/>
      <c r="M21" s="50"/>
      <c r="N21" s="50"/>
      <c r="O21" s="50"/>
      <c r="P21" s="50"/>
      <c r="Q21" s="50"/>
      <c r="R21" s="50"/>
      <c r="S21" s="93"/>
    </row>
    <row r="22" s="50" customFormat="true" ht="15.5" hidden="false" customHeight="true" outlineLevel="0" collapsed="false">
      <c r="A22" s="89" t="s">
        <v>183</v>
      </c>
      <c r="B22" s="90" t="s">
        <v>103</v>
      </c>
      <c r="C22" s="91" t="n">
        <v>3816.726</v>
      </c>
      <c r="D22" s="91" t="n">
        <v>3516.196</v>
      </c>
      <c r="E22" s="20" t="n">
        <v>582.96</v>
      </c>
      <c r="F22" s="20"/>
      <c r="G22" s="20" t="n">
        <v>1773.482</v>
      </c>
      <c r="H22" s="20" t="n">
        <v>1159.754</v>
      </c>
      <c r="I22" s="92"/>
      <c r="J22" s="41"/>
      <c r="K22" s="41"/>
      <c r="L22" s="41"/>
      <c r="M22" s="41"/>
      <c r="N22" s="41"/>
      <c r="O22" s="41"/>
      <c r="P22" s="41"/>
      <c r="Q22" s="41"/>
      <c r="R22" s="41"/>
      <c r="S22" s="93"/>
    </row>
    <row r="23" customFormat="false" ht="15.5" hidden="false" customHeight="true" outlineLevel="0" collapsed="false">
      <c r="A23" s="89" t="s">
        <v>184</v>
      </c>
      <c r="B23" s="90" t="s">
        <v>103</v>
      </c>
      <c r="C23" s="91" t="n">
        <v>33961.743</v>
      </c>
      <c r="D23" s="91" t="n">
        <v>36911.837</v>
      </c>
      <c r="E23" s="20" t="n">
        <v>5025.141</v>
      </c>
      <c r="F23" s="20"/>
      <c r="G23" s="20" t="n">
        <v>18625.967</v>
      </c>
      <c r="H23" s="20" t="n">
        <v>13260.729</v>
      </c>
      <c r="I23" s="92"/>
      <c r="J23" s="50"/>
      <c r="K23" s="50"/>
      <c r="L23" s="50"/>
      <c r="M23" s="50"/>
      <c r="N23" s="50"/>
      <c r="O23" s="50"/>
      <c r="P23" s="50"/>
      <c r="Q23" s="50"/>
      <c r="R23" s="50"/>
      <c r="S23" s="93"/>
    </row>
    <row r="24" s="50" customFormat="true" ht="15.5" hidden="false" customHeight="true" outlineLevel="0" collapsed="false">
      <c r="A24" s="89" t="s">
        <v>185</v>
      </c>
      <c r="B24" s="90" t="s">
        <v>103</v>
      </c>
      <c r="C24" s="91" t="n">
        <v>9510.752</v>
      </c>
      <c r="D24" s="91" t="n">
        <v>8942.204</v>
      </c>
      <c r="E24" s="20" t="n">
        <v>2005.388</v>
      </c>
      <c r="F24" s="20"/>
      <c r="G24" s="20" t="n">
        <v>2918.53</v>
      </c>
      <c r="H24" s="20" t="n">
        <v>4018.286</v>
      </c>
      <c r="I24" s="92"/>
      <c r="J24" s="41"/>
      <c r="K24" s="41"/>
      <c r="L24" s="41"/>
      <c r="M24" s="41"/>
      <c r="N24" s="41"/>
      <c r="O24" s="41"/>
      <c r="P24" s="41"/>
      <c r="Q24" s="41"/>
      <c r="R24" s="41"/>
      <c r="S24" s="93"/>
    </row>
    <row r="25" customFormat="false" ht="15.5" hidden="false" customHeight="true" outlineLevel="0" collapsed="false">
      <c r="A25" s="89" t="s">
        <v>186</v>
      </c>
      <c r="B25" s="90" t="s">
        <v>103</v>
      </c>
      <c r="C25" s="91" t="n">
        <v>1711741.71</v>
      </c>
      <c r="D25" s="91" t="n">
        <v>1687347.898</v>
      </c>
      <c r="E25" s="20" t="n">
        <v>294833.114</v>
      </c>
      <c r="F25" s="20"/>
      <c r="G25" s="20" t="n">
        <v>19285.962</v>
      </c>
      <c r="H25" s="20" t="n">
        <v>1373228.822</v>
      </c>
      <c r="I25" s="92"/>
      <c r="S25" s="93"/>
    </row>
    <row r="26" customFormat="false" ht="15.5" hidden="false" customHeight="true" outlineLevel="0" collapsed="false">
      <c r="A26" s="89" t="s">
        <v>187</v>
      </c>
      <c r="B26" s="90" t="s">
        <v>103</v>
      </c>
      <c r="C26" s="91" t="n">
        <v>5640.275</v>
      </c>
      <c r="D26" s="91" t="n">
        <v>5768.152</v>
      </c>
      <c r="E26" s="20" t="n">
        <v>943.776</v>
      </c>
      <c r="F26" s="20"/>
      <c r="G26" s="20" t="n">
        <v>963.555</v>
      </c>
      <c r="H26" s="20" t="n">
        <v>3860.821</v>
      </c>
      <c r="I26" s="92"/>
      <c r="S26" s="93"/>
    </row>
    <row r="27" customFormat="false" ht="15.5" hidden="false" customHeight="true" outlineLevel="0" collapsed="false">
      <c r="A27" s="89" t="s">
        <v>188</v>
      </c>
      <c r="B27" s="90" t="s">
        <v>103</v>
      </c>
      <c r="C27" s="91" t="n">
        <v>2722.314768</v>
      </c>
      <c r="D27" s="91" t="n">
        <v>2225.525481</v>
      </c>
      <c r="E27" s="20" t="n">
        <v>1679.08251</v>
      </c>
      <c r="F27" s="20"/>
      <c r="G27" s="20" t="n">
        <v>153.663174</v>
      </c>
      <c r="H27" s="20" t="n">
        <v>392.779797</v>
      </c>
      <c r="I27" s="92"/>
      <c r="S27" s="93"/>
    </row>
    <row r="28" customFormat="false" ht="15.5" hidden="false" customHeight="true" outlineLevel="0" collapsed="false">
      <c r="A28" s="89" t="s">
        <v>189</v>
      </c>
      <c r="B28" s="90" t="s">
        <v>103</v>
      </c>
      <c r="C28" s="91" t="n">
        <v>2378.442824</v>
      </c>
      <c r="D28" s="91" t="n">
        <v>2070.914403</v>
      </c>
      <c r="E28" s="20" t="n">
        <v>1544.010718</v>
      </c>
      <c r="F28" s="20"/>
      <c r="G28" s="20" t="n">
        <v>150.982863</v>
      </c>
      <c r="H28" s="20" t="n">
        <v>375.920822</v>
      </c>
      <c r="I28" s="92"/>
      <c r="S28" s="93"/>
    </row>
    <row r="29" customFormat="false" ht="15.5" hidden="false" customHeight="true" outlineLevel="0" collapsed="false">
      <c r="A29" s="95" t="s">
        <v>148</v>
      </c>
      <c r="B29" s="96"/>
      <c r="C29" s="54"/>
      <c r="D29" s="91"/>
      <c r="E29" s="97"/>
      <c r="F29" s="97"/>
      <c r="G29" s="97"/>
      <c r="H29" s="97"/>
      <c r="I29" s="92"/>
      <c r="S29" s="93"/>
    </row>
    <row r="30" customFormat="false" ht="15.5" hidden="false" customHeight="true" outlineLevel="0" collapsed="false">
      <c r="A30" s="89" t="s">
        <v>190</v>
      </c>
      <c r="B30" s="90" t="s">
        <v>91</v>
      </c>
      <c r="C30" s="98" t="n">
        <v>747.351613</v>
      </c>
      <c r="D30" s="98" t="n">
        <v>759.671337</v>
      </c>
      <c r="E30" s="94" t="n">
        <v>333.030775</v>
      </c>
      <c r="F30" s="94"/>
      <c r="G30" s="94" t="n">
        <v>200.480417</v>
      </c>
      <c r="H30" s="94" t="n">
        <v>226.160146</v>
      </c>
      <c r="I30" s="92"/>
      <c r="S30" s="93"/>
    </row>
    <row r="31" customFormat="false" ht="15.5" hidden="false" customHeight="true" outlineLevel="0" collapsed="false">
      <c r="A31" s="89" t="s">
        <v>191</v>
      </c>
      <c r="B31" s="90" t="s">
        <v>91</v>
      </c>
      <c r="C31" s="98" t="n">
        <v>682.840285</v>
      </c>
      <c r="D31" s="98" t="n">
        <v>753.702566</v>
      </c>
      <c r="E31" s="94" t="n">
        <v>328.69684</v>
      </c>
      <c r="F31" s="94"/>
      <c r="G31" s="94" t="n">
        <v>199.982147</v>
      </c>
      <c r="H31" s="94" t="n">
        <v>225.02358</v>
      </c>
      <c r="I31" s="92"/>
      <c r="S31" s="93"/>
    </row>
    <row r="32" customFormat="false" ht="15.5" hidden="false" customHeight="true" outlineLevel="0" collapsed="false">
      <c r="A32" s="89" t="s">
        <v>192</v>
      </c>
      <c r="B32" s="90" t="s">
        <v>91</v>
      </c>
      <c r="C32" s="98" t="n">
        <v>9.039296</v>
      </c>
      <c r="D32" s="98" t="n">
        <v>5.690319</v>
      </c>
      <c r="E32" s="94" t="n">
        <v>4.175901</v>
      </c>
      <c r="F32" s="94"/>
      <c r="G32" s="94" t="n">
        <v>0.49827</v>
      </c>
      <c r="H32" s="94" t="n">
        <v>1.016148</v>
      </c>
      <c r="I32" s="92"/>
      <c r="S32" s="93"/>
    </row>
    <row r="33" customFormat="false" ht="15.5" hidden="false" customHeight="true" outlineLevel="0" collapsed="false">
      <c r="A33" s="89" t="s">
        <v>193</v>
      </c>
      <c r="B33" s="90" t="s">
        <v>91</v>
      </c>
      <c r="C33" s="98" t="n">
        <v>55.451191</v>
      </c>
      <c r="D33" s="98" t="n">
        <v>0.278453</v>
      </c>
      <c r="E33" s="94" t="n">
        <v>0.158035</v>
      </c>
      <c r="F33" s="94"/>
      <c r="G33" s="94" t="n">
        <v>0</v>
      </c>
      <c r="H33" s="94" t="n">
        <v>0.120418</v>
      </c>
      <c r="I33" s="92"/>
      <c r="S33" s="93"/>
    </row>
    <row r="34" customFormat="false" ht="15.5" hidden="false" customHeight="true" outlineLevel="0" collapsed="false">
      <c r="A34" s="89" t="s">
        <v>158</v>
      </c>
      <c r="B34" s="90" t="s">
        <v>91</v>
      </c>
      <c r="C34" s="99" t="n">
        <v>0.69</v>
      </c>
      <c r="D34" s="98" t="n">
        <v>0.838627</v>
      </c>
      <c r="E34" s="94" t="n">
        <v>0.809133</v>
      </c>
      <c r="F34" s="94"/>
      <c r="G34" s="94" t="n">
        <v>0.002877</v>
      </c>
      <c r="H34" s="94" t="n">
        <v>0.026617</v>
      </c>
      <c r="I34" s="92"/>
      <c r="S34" s="93"/>
    </row>
    <row r="35" customFormat="false" ht="15.5" hidden="false" customHeight="true" outlineLevel="0" collapsed="false">
      <c r="A35" s="89" t="s">
        <v>160</v>
      </c>
      <c r="B35" s="90" t="s">
        <v>91</v>
      </c>
      <c r="C35" s="99" t="n">
        <v>15.53</v>
      </c>
      <c r="D35" s="98" t="n">
        <v>15.622629</v>
      </c>
      <c r="E35" s="94" t="n">
        <v>14.879102</v>
      </c>
      <c r="F35" s="94"/>
      <c r="G35" s="94" t="n">
        <v>0.113167</v>
      </c>
      <c r="H35" s="94" t="n">
        <v>0.630361</v>
      </c>
      <c r="I35" s="92"/>
      <c r="S35" s="93"/>
    </row>
    <row r="36" customFormat="false" ht="15.5" hidden="false" customHeight="true" outlineLevel="0" collapsed="false">
      <c r="A36" s="89" t="s">
        <v>90</v>
      </c>
      <c r="B36" s="90" t="s">
        <v>91</v>
      </c>
      <c r="C36" s="99" t="n">
        <v>15.4</v>
      </c>
      <c r="D36" s="98" t="n">
        <v>16.058595</v>
      </c>
      <c r="E36" s="94" t="n">
        <v>15.349262</v>
      </c>
      <c r="F36" s="94"/>
      <c r="G36" s="94" t="n">
        <v>0.114398</v>
      </c>
      <c r="H36" s="94" t="n">
        <v>0.594936</v>
      </c>
      <c r="I36" s="92"/>
      <c r="S36" s="93"/>
    </row>
    <row r="37" customFormat="false" ht="15.5" hidden="false" customHeight="true" outlineLevel="0" collapsed="false">
      <c r="A37" s="100" t="s">
        <v>94</v>
      </c>
      <c r="B37" s="101" t="s">
        <v>91</v>
      </c>
      <c r="C37" s="102" t="n">
        <v>0.83</v>
      </c>
      <c r="D37" s="103" t="n">
        <v>0.40266</v>
      </c>
      <c r="E37" s="104" t="n">
        <v>0.338974</v>
      </c>
      <c r="F37" s="104"/>
      <c r="G37" s="104" t="n">
        <v>0.001645</v>
      </c>
      <c r="H37" s="104" t="n">
        <v>0.062041</v>
      </c>
      <c r="I37" s="92"/>
      <c r="S37" s="93"/>
    </row>
    <row r="38" customFormat="false" ht="17.25" hidden="false" customHeight="true" outlineLevel="0" collapsed="false">
      <c r="A38" s="105" t="s">
        <v>194</v>
      </c>
      <c r="B38" s="105"/>
      <c r="C38" s="105"/>
      <c r="D38" s="105"/>
      <c r="E38" s="105"/>
      <c r="F38" s="105"/>
      <c r="G38" s="105"/>
      <c r="H38" s="105"/>
    </row>
  </sheetData>
  <mergeCells count="7">
    <mergeCell ref="A1:H1"/>
    <mergeCell ref="A2:A3"/>
    <mergeCell ref="B2:B3"/>
    <mergeCell ref="C2:C3"/>
    <mergeCell ref="D2:D3"/>
    <mergeCell ref="E2:H2"/>
    <mergeCell ref="A38:H38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347" useFirstPageNumber="true" horizontalDpi="300" verticalDpi="300" copies="1"/>
  <headerFooter differentFirst="false" differentOddEven="false">
    <oddHeader/>
    <oddFooter>&amp;C 34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5" activeCellId="0" sqref="C5:K5"/>
    </sheetView>
  </sheetViews>
  <sheetFormatPr defaultColWidth="8.99609375" defaultRowHeight="12.75" zeroHeight="false" outlineLevelRow="0" outlineLevelCol="0"/>
  <cols>
    <col collapsed="false" customWidth="true" hidden="false" outlineLevel="0" max="1" min="1" style="41" width="16.49"/>
    <col collapsed="false" customWidth="true" hidden="false" outlineLevel="0" max="2" min="2" style="42" width="5.24"/>
    <col collapsed="false" customWidth="true" hidden="false" outlineLevel="0" max="11" min="3" style="41" width="5.82"/>
    <col collapsed="false" customWidth="false" hidden="false" outlineLevel="0" max="257" min="12" style="41" width="8.99"/>
  </cols>
  <sheetData>
    <row r="1" customFormat="false" ht="39.95" hidden="false" customHeight="true" outlineLevel="0" collapsed="false">
      <c r="A1" s="43" t="s">
        <v>195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15" hidden="false" customHeight="true" outlineLevel="0" collapsed="false">
      <c r="A2" s="3" t="s">
        <v>41</v>
      </c>
      <c r="B2" s="45" t="s">
        <v>64</v>
      </c>
      <c r="C2" s="4" t="s">
        <v>163</v>
      </c>
      <c r="D2" s="4" t="s">
        <v>2</v>
      </c>
      <c r="E2" s="30"/>
      <c r="F2" s="30"/>
      <c r="G2" s="30"/>
      <c r="H2" s="30"/>
      <c r="I2" s="30"/>
      <c r="J2" s="30"/>
      <c r="K2" s="30"/>
    </row>
    <row r="3" customFormat="false" ht="24.95" hidden="false" customHeight="true" outlineLevel="0" collapsed="false">
      <c r="A3" s="3"/>
      <c r="B3" s="45"/>
      <c r="C3" s="45"/>
      <c r="D3" s="45"/>
      <c r="E3" s="6" t="s">
        <v>196</v>
      </c>
      <c r="F3" s="6" t="s">
        <v>42</v>
      </c>
      <c r="G3" s="6" t="s">
        <v>43</v>
      </c>
      <c r="H3" s="6" t="s">
        <v>44</v>
      </c>
      <c r="I3" s="6" t="s">
        <v>45</v>
      </c>
      <c r="J3" s="6" t="s">
        <v>66</v>
      </c>
      <c r="K3" s="7" t="s">
        <v>67</v>
      </c>
    </row>
    <row r="4" customFormat="false" ht="27" hidden="false" customHeight="true" outlineLevel="0" collapsed="false">
      <c r="A4" s="9" t="s">
        <v>197</v>
      </c>
      <c r="B4" s="106"/>
      <c r="E4" s="107"/>
      <c r="F4" s="107"/>
      <c r="G4" s="107"/>
      <c r="H4" s="107"/>
      <c r="I4" s="107"/>
      <c r="J4" s="107"/>
      <c r="K4" s="107"/>
    </row>
    <row r="5" customFormat="false" ht="27" hidden="false" customHeight="true" outlineLevel="0" collapsed="false">
      <c r="A5" s="17" t="s">
        <v>198</v>
      </c>
      <c r="B5" s="51" t="s">
        <v>69</v>
      </c>
      <c r="C5" s="54" t="n">
        <v>37</v>
      </c>
      <c r="D5" s="54" t="n">
        <v>40</v>
      </c>
      <c r="E5" s="53"/>
      <c r="F5" s="53" t="n">
        <v>32</v>
      </c>
      <c r="G5" s="53"/>
      <c r="H5" s="54"/>
      <c r="I5" s="53" t="n">
        <v>2</v>
      </c>
      <c r="J5" s="53" t="n">
        <v>3</v>
      </c>
      <c r="K5" s="53" t="n">
        <v>3</v>
      </c>
    </row>
    <row r="6" customFormat="false" ht="27" hidden="false" customHeight="true" outlineLevel="0" collapsed="false">
      <c r="A6" s="17" t="s">
        <v>199</v>
      </c>
      <c r="B6" s="51" t="s">
        <v>82</v>
      </c>
      <c r="C6" s="54" t="n">
        <v>405</v>
      </c>
      <c r="D6" s="54" t="n">
        <v>323</v>
      </c>
      <c r="E6" s="53"/>
      <c r="F6" s="53" t="n">
        <v>285</v>
      </c>
      <c r="G6" s="53"/>
      <c r="H6" s="54"/>
      <c r="I6" s="53" t="n">
        <v>8</v>
      </c>
      <c r="J6" s="53" t="n">
        <v>14</v>
      </c>
      <c r="K6" s="53" t="n">
        <v>16</v>
      </c>
    </row>
    <row r="7" customFormat="false" ht="27" hidden="false" customHeight="true" outlineLevel="0" collapsed="false">
      <c r="A7" s="17" t="s">
        <v>200</v>
      </c>
      <c r="B7" s="51" t="s">
        <v>201</v>
      </c>
      <c r="C7" s="54" t="n">
        <v>574</v>
      </c>
      <c r="D7" s="54" t="n">
        <v>578</v>
      </c>
      <c r="E7" s="53"/>
      <c r="F7" s="53" t="n">
        <v>512</v>
      </c>
      <c r="G7" s="53"/>
      <c r="H7" s="54"/>
      <c r="I7" s="53" t="n">
        <v>6</v>
      </c>
      <c r="J7" s="53" t="n">
        <v>29</v>
      </c>
      <c r="K7" s="53" t="n">
        <v>31</v>
      </c>
    </row>
    <row r="8" customFormat="false" ht="27" hidden="false" customHeight="true" outlineLevel="0" collapsed="false">
      <c r="A8" s="17" t="s">
        <v>202</v>
      </c>
      <c r="B8" s="51" t="s">
        <v>203</v>
      </c>
      <c r="C8" s="54" t="n">
        <v>18157</v>
      </c>
      <c r="D8" s="54" t="n">
        <v>14773</v>
      </c>
      <c r="E8" s="53"/>
      <c r="F8" s="53" t="n">
        <v>13209</v>
      </c>
      <c r="G8" s="53"/>
      <c r="H8" s="54"/>
      <c r="I8" s="53" t="n">
        <v>318</v>
      </c>
      <c r="J8" s="53" t="n">
        <v>260</v>
      </c>
      <c r="K8" s="53" t="n">
        <v>986</v>
      </c>
      <c r="N8" s="108"/>
    </row>
    <row r="9" customFormat="false" ht="27" hidden="false" customHeight="true" outlineLevel="0" collapsed="false">
      <c r="A9" s="17" t="s">
        <v>204</v>
      </c>
      <c r="B9" s="51" t="s">
        <v>203</v>
      </c>
      <c r="C9" s="54" t="n">
        <v>430</v>
      </c>
      <c r="D9" s="54" t="n">
        <v>1222</v>
      </c>
      <c r="E9" s="53"/>
      <c r="F9" s="53" t="n">
        <v>533</v>
      </c>
      <c r="G9" s="53"/>
      <c r="H9" s="54"/>
      <c r="I9" s="53" t="n">
        <v>6</v>
      </c>
      <c r="J9" s="53" t="n">
        <v>317</v>
      </c>
      <c r="K9" s="53" t="n">
        <v>366</v>
      </c>
      <c r="N9" s="108"/>
    </row>
    <row r="10" s="108" customFormat="true" ht="27" hidden="false" customHeight="true" outlineLevel="0" collapsed="false">
      <c r="A10" s="109" t="s">
        <v>205</v>
      </c>
      <c r="B10" s="110" t="s">
        <v>203</v>
      </c>
      <c r="C10" s="111" t="n">
        <v>4096</v>
      </c>
      <c r="D10" s="111" t="n">
        <v>1361</v>
      </c>
      <c r="E10" s="60"/>
      <c r="F10" s="60" t="n">
        <v>877</v>
      </c>
      <c r="G10" s="60"/>
      <c r="H10" s="111"/>
      <c r="I10" s="60" t="n">
        <v>137</v>
      </c>
      <c r="J10" s="60" t="n">
        <v>111</v>
      </c>
      <c r="K10" s="60" t="n">
        <v>236</v>
      </c>
      <c r="L10" s="41"/>
      <c r="N10" s="50"/>
    </row>
    <row r="11" s="108" customFormat="true" ht="27" hidden="false" customHeight="true" outlineLevel="0" collapsed="false">
      <c r="A11" s="109" t="s">
        <v>206</v>
      </c>
      <c r="B11" s="110" t="s">
        <v>203</v>
      </c>
      <c r="C11" s="111" t="n">
        <v>1091</v>
      </c>
      <c r="D11" s="111" t="n">
        <v>1824</v>
      </c>
      <c r="E11" s="60"/>
      <c r="F11" s="60" t="n">
        <v>1421</v>
      </c>
      <c r="G11" s="60"/>
      <c r="H11" s="111"/>
      <c r="I11" s="60" t="n">
        <v>138</v>
      </c>
      <c r="J11" s="60" t="n">
        <v>85</v>
      </c>
      <c r="K11" s="60" t="n">
        <v>180</v>
      </c>
      <c r="L11" s="41"/>
      <c r="N11" s="41"/>
    </row>
    <row r="12" s="50" customFormat="true" ht="27" hidden="false" customHeight="true" outlineLevel="0" collapsed="false">
      <c r="A12" s="14" t="s">
        <v>207</v>
      </c>
      <c r="B12" s="112"/>
      <c r="C12" s="49"/>
      <c r="D12" s="49"/>
      <c r="E12" s="48"/>
      <c r="F12" s="48"/>
      <c r="G12" s="48"/>
      <c r="H12" s="48"/>
      <c r="I12" s="48"/>
      <c r="J12" s="48"/>
      <c r="K12" s="48"/>
      <c r="L12" s="41"/>
      <c r="N12" s="41"/>
    </row>
    <row r="13" customFormat="false" ht="27" hidden="false" customHeight="true" outlineLevel="0" collapsed="false">
      <c r="A13" s="17" t="s">
        <v>208</v>
      </c>
      <c r="B13" s="51" t="s">
        <v>69</v>
      </c>
      <c r="C13" s="54" t="n">
        <v>5</v>
      </c>
      <c r="D13" s="54" t="n">
        <v>5</v>
      </c>
      <c r="E13" s="60" t="n">
        <v>1</v>
      </c>
      <c r="F13" s="60" t="n">
        <v>1</v>
      </c>
      <c r="G13" s="60"/>
      <c r="H13" s="60"/>
      <c r="I13" s="60" t="n">
        <v>1</v>
      </c>
      <c r="J13" s="60" t="n">
        <v>1</v>
      </c>
      <c r="K13" s="60" t="n">
        <v>1</v>
      </c>
    </row>
    <row r="14" customFormat="false" ht="27" hidden="false" customHeight="true" outlineLevel="0" collapsed="false">
      <c r="A14" s="17" t="s">
        <v>209</v>
      </c>
      <c r="B14" s="51" t="s">
        <v>82</v>
      </c>
      <c r="C14" s="54" t="n">
        <v>16</v>
      </c>
      <c r="D14" s="54" t="n">
        <v>11</v>
      </c>
      <c r="E14" s="60" t="n">
        <v>2</v>
      </c>
      <c r="F14" s="60" t="n">
        <v>2</v>
      </c>
      <c r="G14" s="60"/>
      <c r="H14" s="60"/>
      <c r="I14" s="60" t="n">
        <v>2</v>
      </c>
      <c r="J14" s="60" t="n">
        <v>2</v>
      </c>
      <c r="K14" s="60" t="n">
        <v>3</v>
      </c>
    </row>
    <row r="15" customFormat="false" ht="27" hidden="false" customHeight="true" outlineLevel="0" collapsed="false">
      <c r="A15" s="17" t="s">
        <v>210</v>
      </c>
      <c r="B15" s="51" t="s">
        <v>203</v>
      </c>
      <c r="C15" s="54" t="n">
        <v>2643</v>
      </c>
      <c r="D15" s="54" t="n">
        <v>4162</v>
      </c>
      <c r="E15" s="53" t="n">
        <v>24</v>
      </c>
      <c r="F15" s="53" t="n">
        <v>2042</v>
      </c>
      <c r="G15" s="53"/>
      <c r="H15" s="54"/>
      <c r="I15" s="53" t="n">
        <v>118</v>
      </c>
      <c r="J15" s="53" t="n">
        <v>454</v>
      </c>
      <c r="K15" s="53" t="n">
        <v>1524</v>
      </c>
    </row>
    <row r="16" customFormat="false" ht="27" hidden="false" customHeight="true" outlineLevel="0" collapsed="false">
      <c r="A16" s="113" t="s">
        <v>211</v>
      </c>
      <c r="B16" s="51" t="s">
        <v>203</v>
      </c>
      <c r="C16" s="54" t="n">
        <v>1879</v>
      </c>
      <c r="D16" s="54" t="n">
        <v>2802</v>
      </c>
      <c r="E16" s="53" t="n">
        <v>24</v>
      </c>
      <c r="F16" s="53" t="n">
        <v>1244</v>
      </c>
      <c r="G16" s="53"/>
      <c r="H16" s="54"/>
      <c r="I16" s="53" t="n">
        <v>118</v>
      </c>
      <c r="J16" s="53" t="n">
        <v>240</v>
      </c>
      <c r="K16" s="53" t="n">
        <v>1176</v>
      </c>
      <c r="N16" s="50"/>
    </row>
    <row r="17" customFormat="false" ht="27" hidden="false" customHeight="true" outlineLevel="0" collapsed="false">
      <c r="A17" s="17" t="s">
        <v>212</v>
      </c>
      <c r="B17" s="51" t="s">
        <v>203</v>
      </c>
      <c r="C17" s="54" t="n">
        <v>764</v>
      </c>
      <c r="D17" s="54" t="n">
        <v>1360</v>
      </c>
      <c r="E17" s="53"/>
      <c r="F17" s="53" t="n">
        <v>798</v>
      </c>
      <c r="G17" s="53"/>
      <c r="H17" s="54"/>
      <c r="I17" s="53"/>
      <c r="J17" s="53" t="n">
        <v>214</v>
      </c>
      <c r="K17" s="53" t="n">
        <v>348</v>
      </c>
    </row>
    <row r="18" s="50" customFormat="true" ht="27" hidden="false" customHeight="true" outlineLevel="0" collapsed="false">
      <c r="A18" s="14" t="s">
        <v>213</v>
      </c>
      <c r="B18" s="112"/>
      <c r="C18" s="49"/>
      <c r="D18" s="49"/>
      <c r="E18" s="48"/>
      <c r="F18" s="48"/>
      <c r="G18" s="48"/>
      <c r="H18" s="48"/>
      <c r="I18" s="48"/>
      <c r="J18" s="48"/>
      <c r="K18" s="48"/>
      <c r="L18" s="41"/>
      <c r="N18" s="41"/>
    </row>
    <row r="19" customFormat="false" ht="27" hidden="false" customHeight="true" outlineLevel="0" collapsed="false">
      <c r="A19" s="17" t="s">
        <v>214</v>
      </c>
      <c r="B19" s="51" t="s">
        <v>69</v>
      </c>
      <c r="C19" s="111" t="n">
        <v>48</v>
      </c>
      <c r="D19" s="111" t="n">
        <v>48</v>
      </c>
      <c r="E19" s="60"/>
      <c r="F19" s="60" t="n">
        <v>10</v>
      </c>
      <c r="G19" s="60" t="n">
        <v>1</v>
      </c>
      <c r="H19" s="60" t="n">
        <v>1</v>
      </c>
      <c r="I19" s="60" t="n">
        <v>11</v>
      </c>
      <c r="J19" s="60" t="n">
        <v>8</v>
      </c>
      <c r="K19" s="60" t="n">
        <v>17</v>
      </c>
      <c r="M19" s="114"/>
    </row>
    <row r="20" customFormat="false" ht="27" hidden="false" customHeight="true" outlineLevel="0" collapsed="false">
      <c r="A20" s="17" t="s">
        <v>215</v>
      </c>
      <c r="B20" s="51" t="s">
        <v>82</v>
      </c>
      <c r="C20" s="54" t="n">
        <v>167</v>
      </c>
      <c r="D20" s="54" t="n">
        <v>171</v>
      </c>
      <c r="E20" s="53"/>
      <c r="F20" s="53" t="n">
        <v>28</v>
      </c>
      <c r="G20" s="53" t="n">
        <v>5</v>
      </c>
      <c r="H20" s="53" t="n">
        <v>8</v>
      </c>
      <c r="I20" s="53" t="n">
        <v>46</v>
      </c>
      <c r="J20" s="53" t="n">
        <v>27</v>
      </c>
      <c r="K20" s="53" t="n">
        <v>57</v>
      </c>
    </row>
    <row r="21" customFormat="false" ht="27" hidden="false" customHeight="true" outlineLevel="0" collapsed="false">
      <c r="A21" s="17" t="s">
        <v>216</v>
      </c>
      <c r="B21" s="51" t="s">
        <v>69</v>
      </c>
      <c r="C21" s="54" t="n">
        <v>952</v>
      </c>
      <c r="D21" s="54" t="n">
        <v>954</v>
      </c>
      <c r="E21" s="60" t="n">
        <v>3</v>
      </c>
      <c r="F21" s="60" t="n">
        <v>133</v>
      </c>
      <c r="G21" s="60" t="n">
        <v>30</v>
      </c>
      <c r="H21" s="60" t="n">
        <v>27</v>
      </c>
      <c r="I21" s="60" t="n">
        <v>197</v>
      </c>
      <c r="J21" s="60" t="n">
        <v>181</v>
      </c>
      <c r="K21" s="60" t="n">
        <v>383</v>
      </c>
    </row>
    <row r="22" customFormat="false" ht="27" hidden="false" customHeight="true" outlineLevel="0" collapsed="false">
      <c r="A22" s="78" t="s">
        <v>217</v>
      </c>
      <c r="B22" s="51" t="s">
        <v>82</v>
      </c>
      <c r="C22" s="54" t="n">
        <v>5326</v>
      </c>
      <c r="D22" s="54" t="n">
        <v>5085</v>
      </c>
      <c r="E22" s="54" t="n">
        <v>12</v>
      </c>
      <c r="F22" s="54" t="n">
        <v>663</v>
      </c>
      <c r="G22" s="54" t="n">
        <v>224</v>
      </c>
      <c r="H22" s="54" t="n">
        <v>163</v>
      </c>
      <c r="I22" s="54" t="n">
        <v>1103</v>
      </c>
      <c r="J22" s="54" t="n">
        <v>659</v>
      </c>
      <c r="K22" s="54" t="n">
        <v>2261</v>
      </c>
    </row>
    <row r="23" customFormat="false" ht="27" hidden="false" customHeight="true" outlineLevel="0" collapsed="false">
      <c r="A23" s="23" t="s">
        <v>218</v>
      </c>
      <c r="B23" s="81" t="s">
        <v>203</v>
      </c>
      <c r="C23" s="115" t="n">
        <v>8094</v>
      </c>
      <c r="D23" s="115" t="n">
        <v>8708</v>
      </c>
      <c r="E23" s="116" t="n">
        <v>1367</v>
      </c>
      <c r="F23" s="116" t="n">
        <v>1364</v>
      </c>
      <c r="G23" s="116" t="n">
        <v>191</v>
      </c>
      <c r="H23" s="116" t="n">
        <v>214</v>
      </c>
      <c r="I23" s="116" t="n">
        <v>1382</v>
      </c>
      <c r="J23" s="116" t="n">
        <v>1616</v>
      </c>
      <c r="K23" s="116" t="n">
        <v>2574</v>
      </c>
    </row>
    <row r="24" customFormat="false" ht="15" hidden="false" customHeight="true" outlineLevel="0" collapsed="false"/>
  </sheetData>
  <mergeCells count="6">
    <mergeCell ref="A1:K1"/>
    <mergeCell ref="A2:A3"/>
    <mergeCell ref="B2:B3"/>
    <mergeCell ref="C2:C3"/>
    <mergeCell ref="D2:D3"/>
    <mergeCell ref="E2:K2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348" useFirstPageNumber="true" horizontalDpi="300" verticalDpi="300" copies="1"/>
  <headerFooter differentFirst="false" differentOddEven="false">
    <oddHeader/>
    <oddFooter>&amp;C 34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9" activePane="bottomLeft" state="frozen"/>
      <selection pane="topLeft" activeCell="A1" activeCellId="0" sqref="A1"/>
      <selection pane="bottomLeft" activeCell="K14" activeCellId="0" sqref="K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41" width="28.12"/>
    <col collapsed="false" customWidth="true" hidden="false" outlineLevel="0" max="2" min="2" style="42" width="4.23"/>
    <col collapsed="false" customWidth="true" hidden="false" outlineLevel="0" max="3" min="3" style="41" width="5.99"/>
    <col collapsed="false" customWidth="true" hidden="false" outlineLevel="0" max="10" min="4" style="41" width="5.42"/>
    <col collapsed="false" customWidth="true" hidden="false" outlineLevel="0" max="11" min="11" style="117" width="14.24"/>
    <col collapsed="false" customWidth="false" hidden="false" outlineLevel="0" max="257" min="12" style="41" width="8.99"/>
  </cols>
  <sheetData>
    <row r="1" customFormat="false" ht="39.95" hidden="false" customHeight="true" outlineLevel="0" collapsed="false">
      <c r="A1" s="118" t="s">
        <v>219</v>
      </c>
      <c r="B1" s="118"/>
      <c r="C1" s="118"/>
      <c r="D1" s="118"/>
      <c r="E1" s="118"/>
      <c r="F1" s="118"/>
      <c r="G1" s="118"/>
      <c r="H1" s="118"/>
      <c r="I1" s="118"/>
      <c r="J1" s="118"/>
    </row>
    <row r="2" customFormat="false" ht="15" hidden="false" customHeight="true" outlineLevel="0" collapsed="false">
      <c r="A2" s="119" t="s">
        <v>41</v>
      </c>
      <c r="B2" s="120" t="s">
        <v>64</v>
      </c>
      <c r="C2" s="121" t="s">
        <v>2</v>
      </c>
      <c r="D2" s="122"/>
      <c r="E2" s="122"/>
      <c r="F2" s="122"/>
      <c r="G2" s="122"/>
      <c r="H2" s="122"/>
      <c r="I2" s="122"/>
      <c r="J2" s="122"/>
    </row>
    <row r="3" customFormat="false" ht="24" hidden="false" customHeight="true" outlineLevel="0" collapsed="false">
      <c r="A3" s="119"/>
      <c r="B3" s="120"/>
      <c r="C3" s="120"/>
      <c r="D3" s="123" t="s">
        <v>196</v>
      </c>
      <c r="E3" s="123" t="s">
        <v>42</v>
      </c>
      <c r="F3" s="123" t="s">
        <v>43</v>
      </c>
      <c r="G3" s="124" t="s">
        <v>44</v>
      </c>
      <c r="H3" s="123" t="s">
        <v>45</v>
      </c>
      <c r="I3" s="123" t="s">
        <v>66</v>
      </c>
      <c r="J3" s="124" t="s">
        <v>67</v>
      </c>
    </row>
    <row r="4" s="50" customFormat="true" ht="34" hidden="false" customHeight="true" outlineLevel="0" collapsed="false">
      <c r="A4" s="125" t="s">
        <v>220</v>
      </c>
      <c r="B4" s="126"/>
      <c r="C4" s="127"/>
      <c r="D4" s="128"/>
      <c r="E4" s="128"/>
      <c r="F4" s="128"/>
      <c r="G4" s="128"/>
      <c r="H4" s="128"/>
      <c r="I4" s="128"/>
      <c r="J4" s="128"/>
      <c r="K4" s="129"/>
    </row>
    <row r="5" s="50" customFormat="true" ht="34" hidden="false" customHeight="true" outlineLevel="0" collapsed="false">
      <c r="A5" s="130" t="s">
        <v>221</v>
      </c>
      <c r="B5" s="110" t="s">
        <v>120</v>
      </c>
      <c r="C5" s="131" t="n">
        <v>509586</v>
      </c>
      <c r="D5" s="131" t="n">
        <v>106047</v>
      </c>
      <c r="E5" s="131" t="n">
        <v>92443</v>
      </c>
      <c r="F5" s="131" t="n">
        <v>11011</v>
      </c>
      <c r="G5" s="131" t="n">
        <v>23256</v>
      </c>
      <c r="H5" s="131" t="n">
        <v>97495</v>
      </c>
      <c r="I5" s="131" t="n">
        <v>62592</v>
      </c>
      <c r="J5" s="131" t="n">
        <v>116742</v>
      </c>
      <c r="K5" s="129" t="n">
        <f aca="false">C5-D5-F5-E5-G5-H5-I5-J5</f>
        <v>0</v>
      </c>
    </row>
    <row r="6" s="50" customFormat="true" ht="34" hidden="false" customHeight="true" outlineLevel="0" collapsed="false">
      <c r="A6" s="130" t="s">
        <v>222</v>
      </c>
      <c r="B6" s="110" t="s">
        <v>120</v>
      </c>
      <c r="C6" s="131" t="n">
        <v>119777</v>
      </c>
      <c r="D6" s="131"/>
      <c r="E6" s="131" t="n">
        <v>17497</v>
      </c>
      <c r="F6" s="131" t="n">
        <v>3859</v>
      </c>
      <c r="G6" s="131" t="n">
        <v>7375</v>
      </c>
      <c r="H6" s="131" t="n">
        <v>21277</v>
      </c>
      <c r="I6" s="131" t="n">
        <v>24165</v>
      </c>
      <c r="J6" s="131" t="n">
        <v>45604</v>
      </c>
      <c r="K6" s="129" t="n">
        <f aca="false">C6-D6-F6-E6-G6-H6-I6-J6</f>
        <v>0</v>
      </c>
    </row>
    <row r="7" customFormat="false" ht="34" hidden="false" customHeight="true" outlineLevel="0" collapsed="false">
      <c r="A7" s="132" t="s">
        <v>223</v>
      </c>
      <c r="B7" s="110" t="s">
        <v>120</v>
      </c>
      <c r="C7" s="111" t="n">
        <v>154942</v>
      </c>
      <c r="D7" s="111" t="n">
        <v>37438</v>
      </c>
      <c r="E7" s="111" t="n">
        <v>23296</v>
      </c>
      <c r="F7" s="111" t="n">
        <v>3400</v>
      </c>
      <c r="G7" s="111" t="n">
        <v>7848</v>
      </c>
      <c r="H7" s="111" t="n">
        <v>30733</v>
      </c>
      <c r="I7" s="111" t="n">
        <v>15657</v>
      </c>
      <c r="J7" s="111" t="n">
        <v>36570</v>
      </c>
      <c r="K7" s="129" t="n">
        <f aca="false">C7-D7-F7-E7-G7-H7-I7-J7</f>
        <v>0</v>
      </c>
    </row>
    <row r="8" customFormat="false" ht="34" hidden="false" customHeight="true" outlineLevel="0" collapsed="false">
      <c r="A8" s="132" t="s">
        <v>224</v>
      </c>
      <c r="B8" s="110" t="s">
        <v>120</v>
      </c>
      <c r="C8" s="111" t="n">
        <v>81966</v>
      </c>
      <c r="D8" s="111"/>
      <c r="E8" s="111" t="n">
        <v>13092</v>
      </c>
      <c r="F8" s="111" t="n">
        <v>2743</v>
      </c>
      <c r="G8" s="111" t="n">
        <v>3011</v>
      </c>
      <c r="H8" s="111" t="n">
        <v>15267</v>
      </c>
      <c r="I8" s="111" t="n">
        <v>15939</v>
      </c>
      <c r="J8" s="111" t="n">
        <v>31914</v>
      </c>
      <c r="K8" s="129" t="n">
        <f aca="false">C8-D8-F8-E8-G8-H8-I8-J8</f>
        <v>0</v>
      </c>
    </row>
    <row r="9" customFormat="false" ht="34" hidden="false" customHeight="true" outlineLevel="0" collapsed="false">
      <c r="A9" s="132" t="s">
        <v>225</v>
      </c>
      <c r="B9" s="110" t="s">
        <v>120</v>
      </c>
      <c r="C9" s="111" t="n">
        <v>10078</v>
      </c>
      <c r="D9" s="111" t="n">
        <v>2559</v>
      </c>
      <c r="E9" s="111" t="n">
        <v>1733</v>
      </c>
      <c r="F9" s="111" t="n">
        <v>236</v>
      </c>
      <c r="G9" s="111" t="n">
        <v>707</v>
      </c>
      <c r="H9" s="111" t="n">
        <v>2040</v>
      </c>
      <c r="I9" s="111" t="n">
        <v>957</v>
      </c>
      <c r="J9" s="111" t="n">
        <v>1846</v>
      </c>
      <c r="K9" s="129" t="n">
        <f aca="false">C9-D9-F9-E9-G9-H9-I9-J9</f>
        <v>0</v>
      </c>
    </row>
    <row r="10" customFormat="false" ht="34" hidden="false" customHeight="true" outlineLevel="0" collapsed="false">
      <c r="A10" s="132" t="s">
        <v>226</v>
      </c>
      <c r="B10" s="110" t="s">
        <v>120</v>
      </c>
      <c r="C10" s="133" t="n">
        <v>7623.634175</v>
      </c>
      <c r="D10" s="133" t="n">
        <v>1505.434754</v>
      </c>
      <c r="E10" s="133" t="n">
        <v>1023.718791</v>
      </c>
      <c r="F10" s="133" t="n">
        <v>148.718808</v>
      </c>
      <c r="G10" s="133" t="n">
        <v>738.101497</v>
      </c>
      <c r="H10" s="133" t="n">
        <v>1724.62029</v>
      </c>
      <c r="I10" s="133" t="n">
        <v>759.579207</v>
      </c>
      <c r="J10" s="133" t="n">
        <v>1723.460828</v>
      </c>
      <c r="K10" s="129" t="n">
        <f aca="false">C10-D10-F10-E10-G10-H10-I10-J10</f>
        <v>0</v>
      </c>
    </row>
    <row r="11" s="50" customFormat="true" ht="34" hidden="false" customHeight="true" outlineLevel="0" collapsed="false">
      <c r="A11" s="134" t="s">
        <v>227</v>
      </c>
      <c r="B11" s="135"/>
      <c r="C11" s="136"/>
      <c r="D11" s="137"/>
      <c r="E11" s="137"/>
      <c r="F11" s="137"/>
      <c r="G11" s="137"/>
      <c r="H11" s="137"/>
      <c r="I11" s="137"/>
      <c r="J11" s="137"/>
      <c r="K11" s="129" t="n">
        <f aca="false">C11-D11-F11-E11-G11-H11-I11-J11</f>
        <v>0</v>
      </c>
    </row>
    <row r="12" customFormat="false" ht="34" hidden="false" customHeight="true" outlineLevel="0" collapsed="false">
      <c r="A12" s="109" t="s">
        <v>228</v>
      </c>
      <c r="B12" s="110" t="s">
        <v>82</v>
      </c>
      <c r="C12" s="59" t="n">
        <v>456019</v>
      </c>
      <c r="D12" s="60" t="n">
        <v>84878</v>
      </c>
      <c r="E12" s="60" t="n">
        <v>89694</v>
      </c>
      <c r="F12" s="60" t="n">
        <v>11721</v>
      </c>
      <c r="G12" s="60" t="n">
        <v>21661</v>
      </c>
      <c r="H12" s="60" t="n">
        <v>82292</v>
      </c>
      <c r="I12" s="60" t="n">
        <v>49511</v>
      </c>
      <c r="J12" s="60" t="n">
        <v>116262</v>
      </c>
      <c r="K12" s="129" t="n">
        <f aca="false">C12-D12-F12-E12-G12-H12-I12-J12</f>
        <v>0</v>
      </c>
    </row>
    <row r="13" customFormat="false" ht="34" hidden="false" customHeight="true" outlineLevel="0" collapsed="false">
      <c r="A13" s="109" t="s">
        <v>229</v>
      </c>
      <c r="B13" s="110" t="s">
        <v>82</v>
      </c>
      <c r="C13" s="59" t="n">
        <v>1265088</v>
      </c>
      <c r="D13" s="60"/>
      <c r="E13" s="60" t="n">
        <v>143991</v>
      </c>
      <c r="F13" s="60" t="n">
        <v>50715</v>
      </c>
      <c r="G13" s="60" t="n">
        <v>44526</v>
      </c>
      <c r="H13" s="60" t="n">
        <v>218809</v>
      </c>
      <c r="I13" s="60" t="n">
        <v>272487</v>
      </c>
      <c r="J13" s="60" t="n">
        <v>534560</v>
      </c>
      <c r="K13" s="129" t="n">
        <f aca="false">C13-D13-F13-E13-G13-H13-I13-J13</f>
        <v>0</v>
      </c>
    </row>
    <row r="14" customFormat="false" ht="34" hidden="false" customHeight="true" outlineLevel="0" collapsed="false">
      <c r="A14" s="109" t="s">
        <v>230</v>
      </c>
      <c r="B14" s="110" t="s">
        <v>82</v>
      </c>
      <c r="C14" s="59" t="n">
        <v>353780</v>
      </c>
      <c r="D14" s="60" t="n">
        <v>70909</v>
      </c>
      <c r="E14" s="60" t="n">
        <v>65410</v>
      </c>
      <c r="F14" s="60" t="n">
        <v>7859</v>
      </c>
      <c r="G14" s="60" t="n">
        <v>19050</v>
      </c>
      <c r="H14" s="60" t="n">
        <v>69866</v>
      </c>
      <c r="I14" s="60" t="n">
        <v>36507</v>
      </c>
      <c r="J14" s="60" t="n">
        <v>84179</v>
      </c>
      <c r="K14" s="129" t="n">
        <f aca="false">C14-D14-F14-E14-G14-H14-I14-J14</f>
        <v>0</v>
      </c>
    </row>
    <row r="15" customFormat="false" ht="34" hidden="false" customHeight="true" outlineLevel="0" collapsed="false">
      <c r="A15" s="109" t="s">
        <v>231</v>
      </c>
      <c r="B15" s="110" t="s">
        <v>82</v>
      </c>
      <c r="C15" s="59" t="n">
        <v>2228949</v>
      </c>
      <c r="D15" s="111"/>
      <c r="E15" s="60" t="n">
        <v>347965</v>
      </c>
      <c r="F15" s="60" t="n">
        <v>75145</v>
      </c>
      <c r="G15" s="60" t="n">
        <v>81371</v>
      </c>
      <c r="H15" s="60" t="n">
        <v>411149</v>
      </c>
      <c r="I15" s="60" t="n">
        <v>431373</v>
      </c>
      <c r="J15" s="60" t="n">
        <v>881946</v>
      </c>
      <c r="K15" s="129" t="n">
        <f aca="false">C15-D15-F15-E15-G15-H15-I15-J15</f>
        <v>0</v>
      </c>
    </row>
    <row r="16" customFormat="false" ht="34" hidden="false" customHeight="true" outlineLevel="0" collapsed="false">
      <c r="A16" s="109" t="s">
        <v>232</v>
      </c>
      <c r="B16" s="110" t="s">
        <v>82</v>
      </c>
      <c r="C16" s="59" t="n">
        <v>211125</v>
      </c>
      <c r="D16" s="111" t="n">
        <v>38399</v>
      </c>
      <c r="E16" s="60" t="n">
        <v>46933</v>
      </c>
      <c r="F16" s="60" t="n">
        <v>5363</v>
      </c>
      <c r="G16" s="60" t="n">
        <v>16190</v>
      </c>
      <c r="H16" s="60" t="n">
        <v>47107</v>
      </c>
      <c r="I16" s="60" t="n">
        <v>19699</v>
      </c>
      <c r="J16" s="60" t="n">
        <v>37434</v>
      </c>
      <c r="K16" s="129" t="n">
        <f aca="false">C16-D16-F16-E16-G16-H16-I16-J16</f>
        <v>0</v>
      </c>
      <c r="M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50" customFormat="true" ht="34" hidden="false" customHeight="true" outlineLevel="0" collapsed="false">
      <c r="A17" s="109" t="s">
        <v>233</v>
      </c>
      <c r="B17" s="110" t="s">
        <v>82</v>
      </c>
      <c r="C17" s="59" t="n">
        <v>359974</v>
      </c>
      <c r="D17" s="60" t="n">
        <v>68754</v>
      </c>
      <c r="E17" s="60" t="n">
        <v>60546</v>
      </c>
      <c r="F17" s="60" t="n">
        <v>9860</v>
      </c>
      <c r="G17" s="60" t="n">
        <v>29674</v>
      </c>
      <c r="H17" s="60" t="n">
        <v>82253</v>
      </c>
      <c r="I17" s="60" t="n">
        <v>37716</v>
      </c>
      <c r="J17" s="60" t="n">
        <v>71171</v>
      </c>
      <c r="K17" s="129" t="n">
        <f aca="false">C17-D17-F17-E17-G17-H17-I17-J17</f>
        <v>0</v>
      </c>
    </row>
    <row r="18" s="50" customFormat="true" ht="34" hidden="false" customHeight="true" outlineLevel="0" collapsed="false">
      <c r="A18" s="138" t="s">
        <v>234</v>
      </c>
      <c r="B18" s="139" t="s">
        <v>82</v>
      </c>
      <c r="C18" s="140" t="n">
        <v>267455</v>
      </c>
      <c r="D18" s="141" t="n">
        <v>47869</v>
      </c>
      <c r="E18" s="141" t="n">
        <v>54358</v>
      </c>
      <c r="F18" s="141" t="n">
        <v>6350</v>
      </c>
      <c r="G18" s="141" t="n">
        <v>17207</v>
      </c>
      <c r="H18" s="141" t="n">
        <v>58638</v>
      </c>
      <c r="I18" s="141" t="n">
        <v>29061</v>
      </c>
      <c r="J18" s="141" t="n">
        <v>53972</v>
      </c>
      <c r="K18" s="129" t="n">
        <f aca="false">C18-D18-F18-E18-G18-H18-I18-J18</f>
        <v>0</v>
      </c>
    </row>
    <row r="19" customFormat="false" ht="19" hidden="false" customHeight="true" outlineLevel="0" collapsed="false">
      <c r="A19" s="142" t="s">
        <v>235</v>
      </c>
      <c r="B19" s="142"/>
      <c r="C19" s="142"/>
      <c r="D19" s="142"/>
      <c r="E19" s="142"/>
      <c r="F19" s="142"/>
      <c r="G19" s="142"/>
      <c r="H19" s="142"/>
      <c r="I19" s="142"/>
      <c r="J19" s="142"/>
    </row>
  </sheetData>
  <mergeCells count="6">
    <mergeCell ref="A1:J1"/>
    <mergeCell ref="A2:A3"/>
    <mergeCell ref="B2:B3"/>
    <mergeCell ref="C2:C3"/>
    <mergeCell ref="D2:J2"/>
    <mergeCell ref="A19:J19"/>
  </mergeCells>
  <printOptions headings="false" gridLines="false" gridLinesSet="true" horizontalCentered="true" verticalCentered="false"/>
  <pageMargins left="0.904861111111111" right="0.904861111111111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349" useFirstPageNumber="true" horizontalDpi="300" verticalDpi="300" copies="1"/>
  <headerFooter differentFirst="false" differentOddEven="false">
    <oddHeader/>
    <oddFooter>&amp;C 34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5" activeCellId="0" sqref="C4:J5"/>
    </sheetView>
  </sheetViews>
  <sheetFormatPr defaultColWidth="8.99609375" defaultRowHeight="12.75" zeroHeight="false" outlineLevelRow="0" outlineLevelCol="0"/>
  <cols>
    <col collapsed="false" customWidth="true" hidden="false" outlineLevel="0" max="1" min="1" style="41" width="25.87"/>
    <col collapsed="false" customWidth="true" hidden="false" outlineLevel="0" max="2" min="2" style="42" width="5.99"/>
    <col collapsed="false" customWidth="true" hidden="false" outlineLevel="0" max="10" min="3" style="41" width="5.42"/>
    <col collapsed="false" customWidth="true" hidden="false" outlineLevel="0" max="11" min="11" style="41" width="14.24"/>
    <col collapsed="false" customWidth="false" hidden="false" outlineLevel="0" max="257" min="12" style="41" width="8.99"/>
  </cols>
  <sheetData>
    <row r="1" customFormat="false" ht="39.95" hidden="false" customHeight="true" outlineLevel="0" collapsed="false">
      <c r="A1" s="118" t="s">
        <v>236</v>
      </c>
      <c r="B1" s="118"/>
      <c r="C1" s="118"/>
      <c r="D1" s="118"/>
      <c r="E1" s="118"/>
      <c r="F1" s="118"/>
      <c r="G1" s="118"/>
      <c r="H1" s="118"/>
      <c r="I1" s="118"/>
      <c r="J1" s="118"/>
    </row>
    <row r="2" customFormat="false" ht="15" hidden="false" customHeight="true" outlineLevel="0" collapsed="false">
      <c r="A2" s="119" t="s">
        <v>41</v>
      </c>
      <c r="B2" s="120" t="s">
        <v>64</v>
      </c>
      <c r="C2" s="121" t="s">
        <v>2</v>
      </c>
      <c r="D2" s="122"/>
      <c r="E2" s="122"/>
      <c r="F2" s="122"/>
      <c r="G2" s="122"/>
      <c r="H2" s="122"/>
      <c r="I2" s="122"/>
      <c r="J2" s="122"/>
    </row>
    <row r="3" customFormat="false" ht="24.95" hidden="false" customHeight="true" outlineLevel="0" collapsed="false">
      <c r="A3" s="119"/>
      <c r="B3" s="120"/>
      <c r="C3" s="120"/>
      <c r="D3" s="123" t="s">
        <v>196</v>
      </c>
      <c r="E3" s="123" t="s">
        <v>42</v>
      </c>
      <c r="F3" s="123" t="s">
        <v>43</v>
      </c>
      <c r="G3" s="124" t="s">
        <v>44</v>
      </c>
      <c r="H3" s="123" t="s">
        <v>45</v>
      </c>
      <c r="I3" s="143" t="s">
        <v>66</v>
      </c>
      <c r="J3" s="124" t="s">
        <v>67</v>
      </c>
    </row>
    <row r="4" s="50" customFormat="true" ht="17" hidden="false" customHeight="true" outlineLevel="0" collapsed="false">
      <c r="A4" s="125" t="s">
        <v>237</v>
      </c>
      <c r="B4" s="126"/>
      <c r="C4" s="127"/>
      <c r="D4" s="128"/>
      <c r="E4" s="128"/>
      <c r="F4" s="128"/>
      <c r="G4" s="128"/>
      <c r="H4" s="128"/>
      <c r="I4" s="128"/>
      <c r="J4" s="128"/>
    </row>
    <row r="5" customFormat="false" ht="17" hidden="false" customHeight="true" outlineLevel="0" collapsed="false">
      <c r="A5" s="132" t="s">
        <v>238</v>
      </c>
      <c r="B5" s="110" t="s">
        <v>69</v>
      </c>
      <c r="C5" s="111" t="n">
        <v>44</v>
      </c>
      <c r="D5" s="111"/>
      <c r="E5" s="111" t="n">
        <v>6</v>
      </c>
      <c r="F5" s="111" t="n">
        <v>1</v>
      </c>
      <c r="G5" s="111" t="n">
        <v>1</v>
      </c>
      <c r="H5" s="111" t="n">
        <v>11</v>
      </c>
      <c r="I5" s="111" t="n">
        <v>8</v>
      </c>
      <c r="J5" s="111" t="n">
        <v>17</v>
      </c>
      <c r="L5" s="41" t="n">
        <v>44</v>
      </c>
      <c r="N5" s="41" t="n">
        <v>6</v>
      </c>
      <c r="O5" s="41" t="n">
        <v>1</v>
      </c>
      <c r="P5" s="41" t="n">
        <v>1</v>
      </c>
      <c r="Q5" s="41" t="n">
        <v>11</v>
      </c>
      <c r="R5" s="41" t="n">
        <v>8</v>
      </c>
      <c r="S5" s="41" t="n">
        <v>17</v>
      </c>
    </row>
    <row r="6" customFormat="false" ht="17" hidden="false" customHeight="true" outlineLevel="0" collapsed="false">
      <c r="A6" s="132" t="s">
        <v>239</v>
      </c>
      <c r="B6" s="110" t="s">
        <v>69</v>
      </c>
      <c r="C6" s="111" t="n">
        <v>4</v>
      </c>
      <c r="D6" s="111" t="n">
        <v>2</v>
      </c>
      <c r="E6" s="111" t="n">
        <v>1</v>
      </c>
      <c r="F6" s="111"/>
      <c r="G6" s="111"/>
      <c r="H6" s="111"/>
      <c r="I6" s="111" t="n">
        <v>1</v>
      </c>
      <c r="J6" s="111"/>
      <c r="L6" s="41" t="n">
        <v>3</v>
      </c>
      <c r="M6" s="41" t="n">
        <v>2</v>
      </c>
      <c r="N6" s="41" t="n">
        <v>1</v>
      </c>
    </row>
    <row r="7" customFormat="false" ht="17" hidden="false" customHeight="true" outlineLevel="0" collapsed="false">
      <c r="A7" s="132" t="s">
        <v>240</v>
      </c>
      <c r="B7" s="110" t="s">
        <v>69</v>
      </c>
      <c r="C7" s="111" t="n">
        <v>41</v>
      </c>
      <c r="D7" s="111"/>
      <c r="E7" s="111" t="n">
        <v>9</v>
      </c>
      <c r="F7" s="111" t="n">
        <v>2</v>
      </c>
      <c r="G7" s="111"/>
      <c r="H7" s="111" t="n">
        <v>7</v>
      </c>
      <c r="I7" s="111" t="n">
        <v>4</v>
      </c>
      <c r="J7" s="111" t="n">
        <v>19</v>
      </c>
      <c r="L7" s="41" t="n">
        <v>38</v>
      </c>
      <c r="N7" s="41" t="n">
        <v>8</v>
      </c>
      <c r="O7" s="41" t="n">
        <v>2</v>
      </c>
      <c r="P7" s="41" t="n">
        <v>0</v>
      </c>
      <c r="Q7" s="41" t="n">
        <v>8</v>
      </c>
      <c r="R7" s="41" t="n">
        <v>4</v>
      </c>
      <c r="S7" s="41" t="n">
        <v>16</v>
      </c>
    </row>
    <row r="8" customFormat="false" ht="17" hidden="false" customHeight="true" outlineLevel="0" collapsed="false">
      <c r="A8" s="132" t="s">
        <v>241</v>
      </c>
      <c r="B8" s="110" t="s">
        <v>69</v>
      </c>
      <c r="C8" s="111" t="n">
        <v>2</v>
      </c>
      <c r="D8" s="111" t="n">
        <v>1</v>
      </c>
      <c r="E8" s="111"/>
      <c r="F8" s="111"/>
      <c r="G8" s="111"/>
      <c r="H8" s="111"/>
      <c r="I8" s="111"/>
      <c r="J8" s="111" t="n">
        <v>1</v>
      </c>
      <c r="L8" s="41" t="n">
        <v>2</v>
      </c>
      <c r="M8" s="41" t="n">
        <v>1</v>
      </c>
      <c r="S8" s="41" t="n">
        <v>1</v>
      </c>
    </row>
    <row r="9" customFormat="false" ht="17" hidden="false" customHeight="true" outlineLevel="0" collapsed="false">
      <c r="A9" s="109" t="s">
        <v>242</v>
      </c>
      <c r="B9" s="110" t="s">
        <v>69</v>
      </c>
      <c r="C9" s="59" t="n">
        <v>2</v>
      </c>
      <c r="D9" s="60" t="n">
        <v>1</v>
      </c>
      <c r="E9" s="60" t="n">
        <v>1</v>
      </c>
      <c r="F9" s="60"/>
      <c r="G9" s="111"/>
      <c r="H9" s="60"/>
      <c r="I9" s="60"/>
      <c r="J9" s="60"/>
      <c r="L9" s="41" t="n">
        <v>2</v>
      </c>
      <c r="M9" s="41" t="n">
        <v>1</v>
      </c>
      <c r="N9" s="41" t="n">
        <v>1</v>
      </c>
    </row>
    <row r="10" s="50" customFormat="true" ht="17" hidden="false" customHeight="true" outlineLevel="0" collapsed="false">
      <c r="A10" s="134" t="s">
        <v>243</v>
      </c>
      <c r="B10" s="135"/>
      <c r="C10" s="136"/>
      <c r="D10" s="137"/>
      <c r="E10" s="137"/>
      <c r="F10" s="137"/>
      <c r="G10" s="137"/>
      <c r="H10" s="137"/>
      <c r="I10" s="137"/>
      <c r="J10" s="137"/>
      <c r="K10" s="41"/>
    </row>
    <row r="11" customFormat="false" ht="17" hidden="false" customHeight="true" outlineLevel="0" collapsed="false">
      <c r="A11" s="109" t="s">
        <v>244</v>
      </c>
      <c r="B11" s="110" t="s">
        <v>82</v>
      </c>
      <c r="C11" s="59" t="n">
        <v>9575</v>
      </c>
      <c r="D11" s="60"/>
      <c r="E11" s="60" t="n">
        <v>4681</v>
      </c>
      <c r="F11" s="60" t="n">
        <v>439</v>
      </c>
      <c r="G11" s="60" t="n">
        <v>95</v>
      </c>
      <c r="H11" s="60" t="n">
        <v>1444</v>
      </c>
      <c r="I11" s="60" t="n">
        <v>819</v>
      </c>
      <c r="J11" s="60" t="n">
        <v>2097</v>
      </c>
      <c r="L11" s="41" t="n">
        <v>9157</v>
      </c>
      <c r="N11" s="41" t="n">
        <v>4401</v>
      </c>
      <c r="O11" s="41" t="n">
        <v>414</v>
      </c>
      <c r="P11" s="41" t="n">
        <v>93</v>
      </c>
      <c r="Q11" s="41" t="n">
        <v>1419</v>
      </c>
      <c r="R11" s="41" t="n">
        <v>805</v>
      </c>
      <c r="S11" s="41" t="n">
        <v>2025</v>
      </c>
    </row>
    <row r="12" customFormat="false" ht="17" hidden="false" customHeight="true" outlineLevel="0" collapsed="false">
      <c r="A12" s="109" t="s">
        <v>245</v>
      </c>
      <c r="B12" s="110" t="s">
        <v>82</v>
      </c>
      <c r="C12" s="59" t="n">
        <v>55381</v>
      </c>
      <c r="D12" s="60"/>
      <c r="E12" s="60" t="n">
        <v>6141</v>
      </c>
      <c r="F12" s="60" t="n">
        <v>1266</v>
      </c>
      <c r="G12" s="60" t="n">
        <v>1692</v>
      </c>
      <c r="H12" s="60" t="n">
        <v>11347</v>
      </c>
      <c r="I12" s="60" t="n">
        <v>8449</v>
      </c>
      <c r="J12" s="60" t="n">
        <v>26486</v>
      </c>
      <c r="L12" s="41" t="n">
        <v>56207</v>
      </c>
      <c r="N12" s="41" t="n">
        <v>6305</v>
      </c>
      <c r="O12" s="41" t="n">
        <v>1330</v>
      </c>
      <c r="P12" s="41" t="n">
        <v>1752</v>
      </c>
      <c r="Q12" s="41" t="n">
        <v>11627</v>
      </c>
      <c r="R12" s="41" t="n">
        <v>8568</v>
      </c>
      <c r="S12" s="41" t="n">
        <v>26625</v>
      </c>
    </row>
    <row r="13" customFormat="false" ht="17" hidden="false" customHeight="true" outlineLevel="0" collapsed="false">
      <c r="A13" s="109" t="s">
        <v>246</v>
      </c>
      <c r="B13" s="110" t="s">
        <v>82</v>
      </c>
      <c r="C13" s="59" t="n">
        <v>1155</v>
      </c>
      <c r="D13" s="60"/>
      <c r="E13" s="60" t="n">
        <v>143</v>
      </c>
      <c r="F13" s="60" t="n">
        <v>40</v>
      </c>
      <c r="G13" s="60" t="n">
        <v>29</v>
      </c>
      <c r="H13" s="60" t="n">
        <v>137</v>
      </c>
      <c r="I13" s="60" t="n">
        <v>287</v>
      </c>
      <c r="J13" s="60" t="n">
        <v>519</v>
      </c>
      <c r="L13" s="41" t="n">
        <v>1559</v>
      </c>
      <c r="N13" s="41" t="n">
        <v>330</v>
      </c>
      <c r="O13" s="41" t="n">
        <v>57</v>
      </c>
      <c r="P13" s="41" t="n">
        <v>38</v>
      </c>
      <c r="Q13" s="41" t="n">
        <v>169</v>
      </c>
      <c r="R13" s="41" t="n">
        <v>326</v>
      </c>
      <c r="S13" s="41" t="n">
        <v>639</v>
      </c>
    </row>
    <row r="14" customFormat="false" ht="17" hidden="false" customHeight="true" outlineLevel="0" collapsed="false">
      <c r="A14" s="109" t="s">
        <v>247</v>
      </c>
      <c r="B14" s="110" t="s">
        <v>82</v>
      </c>
      <c r="C14" s="59" t="n">
        <v>12141</v>
      </c>
      <c r="D14" s="108"/>
      <c r="E14" s="60" t="n">
        <v>708</v>
      </c>
      <c r="F14" s="60" t="n">
        <v>243</v>
      </c>
      <c r="G14" s="60" t="n">
        <v>478</v>
      </c>
      <c r="H14" s="60" t="n">
        <v>3120</v>
      </c>
      <c r="I14" s="60" t="n">
        <v>3422</v>
      </c>
      <c r="J14" s="60" t="n">
        <v>4170</v>
      </c>
      <c r="L14" s="41" t="n">
        <v>13057</v>
      </c>
      <c r="N14" s="41" t="n">
        <v>877</v>
      </c>
      <c r="O14" s="41" t="n">
        <v>300</v>
      </c>
      <c r="P14" s="41" t="n">
        <v>502</v>
      </c>
      <c r="Q14" s="41" t="n">
        <v>3357</v>
      </c>
      <c r="R14" s="41" t="n">
        <v>3714</v>
      </c>
      <c r="S14" s="41" t="n">
        <v>4307</v>
      </c>
    </row>
    <row r="15" customFormat="false" ht="17" hidden="false" customHeight="true" outlineLevel="0" collapsed="false">
      <c r="A15" s="109" t="s">
        <v>248</v>
      </c>
      <c r="B15" s="110" t="s">
        <v>249</v>
      </c>
      <c r="C15" s="59" t="n">
        <v>7477</v>
      </c>
      <c r="D15" s="108"/>
      <c r="E15" s="60" t="n">
        <v>2207</v>
      </c>
      <c r="F15" s="60" t="n">
        <v>96</v>
      </c>
      <c r="G15" s="60" t="n">
        <v>68</v>
      </c>
      <c r="H15" s="60" t="n">
        <v>1395</v>
      </c>
      <c r="I15" s="60" t="n">
        <v>675</v>
      </c>
      <c r="J15" s="60" t="n">
        <v>3036</v>
      </c>
      <c r="M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50" customFormat="true" ht="17" hidden="false" customHeight="true" outlineLevel="0" collapsed="false">
      <c r="A16" s="134" t="s">
        <v>250</v>
      </c>
      <c r="B16" s="135"/>
      <c r="C16" s="136"/>
      <c r="D16" s="137"/>
      <c r="E16" s="137"/>
      <c r="F16" s="137"/>
      <c r="G16" s="137"/>
      <c r="H16" s="137"/>
      <c r="I16" s="137"/>
      <c r="J16" s="137"/>
      <c r="K16" s="41"/>
    </row>
    <row r="17" s="50" customFormat="true" ht="17" hidden="false" customHeight="true" outlineLevel="0" collapsed="false">
      <c r="A17" s="109" t="s">
        <v>251</v>
      </c>
      <c r="B17" s="110" t="s">
        <v>69</v>
      </c>
      <c r="C17" s="59" t="n">
        <v>100</v>
      </c>
      <c r="D17" s="60" t="n">
        <v>5</v>
      </c>
      <c r="E17" s="60" t="n">
        <v>18</v>
      </c>
      <c r="F17" s="60" t="n">
        <v>3</v>
      </c>
      <c r="G17" s="60" t="n">
        <v>1</v>
      </c>
      <c r="H17" s="60" t="n">
        <v>19</v>
      </c>
      <c r="I17" s="60" t="n">
        <v>15</v>
      </c>
      <c r="J17" s="60" t="n">
        <v>39</v>
      </c>
      <c r="K17" s="41"/>
    </row>
    <row r="18" s="50" customFormat="true" ht="17" hidden="false" customHeight="true" outlineLevel="0" collapsed="false">
      <c r="A18" s="109" t="s">
        <v>252</v>
      </c>
      <c r="B18" s="110" t="s">
        <v>69</v>
      </c>
      <c r="C18" s="59" t="n">
        <v>91</v>
      </c>
      <c r="D18" s="60" t="n">
        <v>3</v>
      </c>
      <c r="E18" s="60" t="n">
        <v>16</v>
      </c>
      <c r="F18" s="60" t="n">
        <v>3</v>
      </c>
      <c r="G18" s="60" t="n">
        <v>1</v>
      </c>
      <c r="H18" s="60" t="n">
        <v>18</v>
      </c>
      <c r="I18" s="60" t="n">
        <v>13</v>
      </c>
      <c r="J18" s="60" t="n">
        <v>37</v>
      </c>
      <c r="K18" s="41"/>
    </row>
    <row r="19" s="50" customFormat="true" ht="17" hidden="false" customHeight="true" outlineLevel="0" collapsed="false">
      <c r="A19" s="109" t="s">
        <v>253</v>
      </c>
      <c r="B19" s="110" t="s">
        <v>77</v>
      </c>
      <c r="C19" s="59" t="n">
        <v>11785</v>
      </c>
      <c r="D19" s="60" t="n">
        <v>902</v>
      </c>
      <c r="E19" s="60" t="n">
        <v>2429</v>
      </c>
      <c r="F19" s="60" t="n">
        <v>638</v>
      </c>
      <c r="G19" s="60" t="n">
        <v>96</v>
      </c>
      <c r="H19" s="60" t="n">
        <v>2667</v>
      </c>
      <c r="I19" s="60" t="n">
        <v>1466</v>
      </c>
      <c r="J19" s="60" t="n">
        <v>3587</v>
      </c>
      <c r="K19" s="41"/>
      <c r="L19" s="50" t="n">
        <v>2</v>
      </c>
      <c r="M19" s="50" t="n">
        <v>1</v>
      </c>
      <c r="S19" s="50" t="n">
        <v>1</v>
      </c>
    </row>
    <row r="20" customFormat="false" ht="17" hidden="false" customHeight="true" outlineLevel="0" collapsed="false">
      <c r="A20" s="109" t="s">
        <v>254</v>
      </c>
      <c r="B20" s="110" t="s">
        <v>77</v>
      </c>
      <c r="C20" s="59" t="n">
        <v>11305</v>
      </c>
      <c r="D20" s="60" t="n">
        <v>750</v>
      </c>
      <c r="E20" s="60" t="n">
        <v>2365</v>
      </c>
      <c r="F20" s="60" t="n">
        <v>638</v>
      </c>
      <c r="G20" s="60" t="n">
        <v>96</v>
      </c>
      <c r="H20" s="60" t="n">
        <v>2659</v>
      </c>
      <c r="I20" s="60" t="n">
        <v>1266</v>
      </c>
      <c r="J20" s="60" t="n">
        <v>3531</v>
      </c>
      <c r="L20" s="41" t="n">
        <v>96</v>
      </c>
      <c r="M20" s="41" t="n">
        <v>5</v>
      </c>
      <c r="N20" s="41" t="n">
        <v>16</v>
      </c>
      <c r="O20" s="41" t="n">
        <v>4</v>
      </c>
      <c r="P20" s="41" t="n">
        <v>2</v>
      </c>
      <c r="Q20" s="41" t="n">
        <v>20</v>
      </c>
      <c r="R20" s="41" t="n">
        <v>13</v>
      </c>
      <c r="S20" s="41" t="n">
        <v>36</v>
      </c>
    </row>
    <row r="21" customFormat="false" ht="17" hidden="false" customHeight="true" outlineLevel="0" collapsed="false">
      <c r="A21" s="109" t="s">
        <v>255</v>
      </c>
      <c r="B21" s="110" t="s">
        <v>69</v>
      </c>
      <c r="C21" s="59" t="n">
        <v>1988</v>
      </c>
      <c r="D21" s="60" t="n">
        <v>2</v>
      </c>
      <c r="E21" s="60" t="n">
        <v>314</v>
      </c>
      <c r="F21" s="60" t="n">
        <v>38</v>
      </c>
      <c r="G21" s="60" t="n">
        <v>52</v>
      </c>
      <c r="H21" s="60" t="n">
        <v>407</v>
      </c>
      <c r="I21" s="60" t="n">
        <v>324</v>
      </c>
      <c r="J21" s="144" t="n">
        <v>851</v>
      </c>
      <c r="L21" s="41" t="n">
        <v>10730</v>
      </c>
      <c r="M21" s="41" t="n">
        <v>950</v>
      </c>
      <c r="N21" s="41" t="n">
        <v>2135</v>
      </c>
      <c r="O21" s="41" t="n">
        <v>642</v>
      </c>
      <c r="P21" s="41" t="n">
        <v>101</v>
      </c>
      <c r="Q21" s="41" t="n">
        <v>2667</v>
      </c>
      <c r="R21" s="41" t="n">
        <v>1115</v>
      </c>
      <c r="S21" s="41" t="n">
        <v>3120</v>
      </c>
    </row>
    <row r="22" customFormat="false" ht="17" hidden="false" customHeight="true" outlineLevel="0" collapsed="false">
      <c r="A22" s="109" t="s">
        <v>256</v>
      </c>
      <c r="B22" s="110" t="s">
        <v>69</v>
      </c>
      <c r="C22" s="59" t="n">
        <v>1709</v>
      </c>
      <c r="D22" s="60" t="n">
        <v>1</v>
      </c>
      <c r="E22" s="60" t="n">
        <v>263</v>
      </c>
      <c r="F22" s="60" t="n">
        <v>32</v>
      </c>
      <c r="G22" s="60" t="n">
        <v>44</v>
      </c>
      <c r="H22" s="60" t="n">
        <v>350</v>
      </c>
      <c r="I22" s="60" t="n">
        <v>277</v>
      </c>
      <c r="J22" s="60" t="n">
        <v>742</v>
      </c>
      <c r="L22" s="41" t="n">
        <v>385</v>
      </c>
      <c r="M22" s="41" t="n">
        <v>181</v>
      </c>
      <c r="N22" s="41" t="n">
        <v>20</v>
      </c>
      <c r="P22" s="41" t="n">
        <v>4</v>
      </c>
      <c r="Q22" s="41" t="n">
        <v>32</v>
      </c>
      <c r="R22" s="41" t="n">
        <v>16</v>
      </c>
      <c r="S22" s="41" t="n">
        <v>132</v>
      </c>
    </row>
    <row r="23" customFormat="false" ht="17" hidden="false" customHeight="true" outlineLevel="0" collapsed="false">
      <c r="A23" s="109" t="s">
        <v>257</v>
      </c>
      <c r="B23" s="110" t="s">
        <v>69</v>
      </c>
      <c r="C23" s="59" t="n">
        <v>126</v>
      </c>
      <c r="D23" s="60" t="n">
        <v>3</v>
      </c>
      <c r="E23" s="60" t="n">
        <v>29</v>
      </c>
      <c r="F23" s="60" t="n">
        <v>6</v>
      </c>
      <c r="G23" s="60" t="n">
        <v>2</v>
      </c>
      <c r="H23" s="60" t="n">
        <v>29</v>
      </c>
      <c r="I23" s="60" t="n">
        <v>20</v>
      </c>
      <c r="J23" s="60" t="n">
        <v>37</v>
      </c>
      <c r="L23" s="41" t="n">
        <v>124</v>
      </c>
      <c r="M23" s="41" t="n">
        <v>3</v>
      </c>
      <c r="N23" s="41" t="n">
        <v>29</v>
      </c>
      <c r="O23" s="41" t="n">
        <v>6</v>
      </c>
      <c r="P23" s="41" t="n">
        <v>2</v>
      </c>
      <c r="Q23" s="41" t="n">
        <v>27</v>
      </c>
      <c r="R23" s="41" t="n">
        <v>20</v>
      </c>
      <c r="S23" s="41" t="n">
        <v>37</v>
      </c>
    </row>
    <row r="24" customFormat="false" ht="17" hidden="false" customHeight="true" outlineLevel="0" collapsed="false">
      <c r="A24" s="109" t="s">
        <v>258</v>
      </c>
      <c r="B24" s="110" t="s">
        <v>82</v>
      </c>
      <c r="C24" s="59" t="n">
        <v>69</v>
      </c>
      <c r="D24" s="60" t="n">
        <v>4</v>
      </c>
      <c r="E24" s="60" t="n">
        <v>3</v>
      </c>
      <c r="F24" s="60" t="n">
        <v>1</v>
      </c>
      <c r="G24" s="60" t="n">
        <v>1</v>
      </c>
      <c r="H24" s="60" t="n">
        <v>14</v>
      </c>
      <c r="I24" s="60" t="n">
        <v>8</v>
      </c>
      <c r="J24" s="60" t="n">
        <v>38</v>
      </c>
      <c r="L24" s="41" t="n">
        <v>72</v>
      </c>
      <c r="M24" s="41" t="n">
        <v>6</v>
      </c>
      <c r="N24" s="41" t="n">
        <v>3</v>
      </c>
      <c r="P24" s="41" t="n">
        <v>1</v>
      </c>
      <c r="Q24" s="41" t="n">
        <v>16</v>
      </c>
      <c r="R24" s="41" t="n">
        <v>8</v>
      </c>
      <c r="S24" s="41" t="n">
        <v>38</v>
      </c>
    </row>
    <row r="25" s="50" customFormat="true" ht="17" hidden="false" customHeight="true" outlineLevel="0" collapsed="false">
      <c r="A25" s="134" t="s">
        <v>259</v>
      </c>
      <c r="B25" s="135"/>
      <c r="C25" s="136"/>
      <c r="D25" s="137"/>
      <c r="E25" s="137"/>
      <c r="F25" s="137"/>
      <c r="G25" s="137"/>
      <c r="H25" s="137"/>
      <c r="I25" s="137"/>
      <c r="J25" s="137"/>
      <c r="K25" s="41"/>
    </row>
    <row r="26" customFormat="false" ht="17" hidden="false" customHeight="true" outlineLevel="0" collapsed="false">
      <c r="A26" s="109" t="s">
        <v>260</v>
      </c>
      <c r="B26" s="110" t="s">
        <v>203</v>
      </c>
      <c r="C26" s="60" t="n">
        <v>12339</v>
      </c>
      <c r="D26" s="60"/>
      <c r="E26" s="60" t="n">
        <v>3743</v>
      </c>
      <c r="F26" s="60"/>
      <c r="G26" s="108"/>
      <c r="H26" s="60" t="n">
        <v>2191</v>
      </c>
      <c r="I26" s="60" t="n">
        <v>2253</v>
      </c>
      <c r="J26" s="60" t="n">
        <v>4152</v>
      </c>
      <c r="L26" s="41" t="n">
        <v>13030</v>
      </c>
      <c r="N26" s="41" t="n">
        <v>3455</v>
      </c>
      <c r="O26" s="41" t="n">
        <v>365</v>
      </c>
      <c r="Q26" s="41" t="n">
        <v>2246</v>
      </c>
      <c r="R26" s="41" t="n">
        <v>2471</v>
      </c>
      <c r="S26" s="41" t="n">
        <v>4493</v>
      </c>
    </row>
    <row r="27" customFormat="false" ht="17" hidden="false" customHeight="true" outlineLevel="0" collapsed="false">
      <c r="A27" s="109" t="s">
        <v>261</v>
      </c>
      <c r="B27" s="110" t="s">
        <v>82</v>
      </c>
      <c r="C27" s="60" t="n">
        <v>24678</v>
      </c>
      <c r="D27" s="60"/>
      <c r="E27" s="60" t="n">
        <v>7486</v>
      </c>
      <c r="F27" s="60"/>
      <c r="G27" s="60"/>
      <c r="H27" s="60" t="n">
        <v>4382</v>
      </c>
      <c r="I27" s="60" t="n">
        <v>4506</v>
      </c>
      <c r="J27" s="60" t="n">
        <v>8304</v>
      </c>
      <c r="L27" s="41" t="n">
        <v>26060</v>
      </c>
      <c r="N27" s="41" t="n">
        <v>6910</v>
      </c>
      <c r="O27" s="41" t="n">
        <v>730</v>
      </c>
      <c r="Q27" s="41" t="n">
        <v>4492</v>
      </c>
      <c r="R27" s="41" t="n">
        <v>4942</v>
      </c>
      <c r="S27" s="41" t="n">
        <v>8986</v>
      </c>
    </row>
    <row r="28" customFormat="false" ht="17" hidden="false" customHeight="true" outlineLevel="0" collapsed="false">
      <c r="A28" s="145" t="s">
        <v>262</v>
      </c>
      <c r="B28" s="110" t="s">
        <v>82</v>
      </c>
      <c r="C28" s="60" t="n">
        <v>24194</v>
      </c>
      <c r="D28" s="60"/>
      <c r="E28" s="60" t="n">
        <v>7382</v>
      </c>
      <c r="F28" s="60"/>
      <c r="G28" s="60"/>
      <c r="H28" s="60" t="n">
        <v>4304</v>
      </c>
      <c r="I28" s="60" t="n">
        <v>4392</v>
      </c>
      <c r="J28" s="60" t="n">
        <v>8116</v>
      </c>
      <c r="L28" s="41" t="n">
        <v>25664</v>
      </c>
      <c r="N28" s="41" t="n">
        <v>6828</v>
      </c>
      <c r="O28" s="41" t="n">
        <v>730</v>
      </c>
      <c r="Q28" s="41" t="n">
        <v>4444</v>
      </c>
      <c r="R28" s="41" t="n">
        <v>4848</v>
      </c>
      <c r="S28" s="41" t="n">
        <v>8814</v>
      </c>
    </row>
    <row r="29" customFormat="false" ht="17" hidden="false" customHeight="true" outlineLevel="0" collapsed="false">
      <c r="A29" s="109" t="s">
        <v>263</v>
      </c>
      <c r="B29" s="110" t="s">
        <v>82</v>
      </c>
      <c r="C29" s="60" t="n">
        <v>19641</v>
      </c>
      <c r="D29" s="60"/>
      <c r="E29" s="60" t="n">
        <v>6140</v>
      </c>
      <c r="F29" s="60"/>
      <c r="G29" s="108"/>
      <c r="H29" s="60" t="n">
        <v>3470</v>
      </c>
      <c r="I29" s="60" t="n">
        <v>3602</v>
      </c>
      <c r="J29" s="111" t="n">
        <v>6429</v>
      </c>
      <c r="L29" s="41" t="n">
        <v>21065</v>
      </c>
      <c r="N29" s="41" t="n">
        <v>5769</v>
      </c>
      <c r="O29" s="41" t="n">
        <v>617</v>
      </c>
      <c r="Q29" s="41" t="n">
        <v>3561</v>
      </c>
      <c r="R29" s="41" t="n">
        <v>4038</v>
      </c>
      <c r="S29" s="41" t="n">
        <v>7080</v>
      </c>
    </row>
    <row r="30" customFormat="false" ht="17" hidden="false" customHeight="true" outlineLevel="0" collapsed="false">
      <c r="A30" s="109" t="s">
        <v>264</v>
      </c>
      <c r="B30" s="110" t="s">
        <v>82</v>
      </c>
      <c r="C30" s="60" t="n">
        <v>4553</v>
      </c>
      <c r="D30" s="60"/>
      <c r="E30" s="60" t="n">
        <v>1242</v>
      </c>
      <c r="F30" s="60"/>
      <c r="G30" s="60"/>
      <c r="H30" s="60" t="n">
        <v>834</v>
      </c>
      <c r="I30" s="60" t="n">
        <v>790</v>
      </c>
      <c r="J30" s="60" t="n">
        <v>1687</v>
      </c>
      <c r="L30" s="41" t="n">
        <v>4899</v>
      </c>
      <c r="N30" s="41" t="n">
        <v>1141</v>
      </c>
      <c r="O30" s="41" t="n">
        <v>113</v>
      </c>
      <c r="Q30" s="41" t="n">
        <v>835</v>
      </c>
      <c r="R30" s="41" t="n">
        <v>904</v>
      </c>
      <c r="S30" s="41" t="n">
        <v>1906</v>
      </c>
    </row>
    <row r="31" customFormat="false" ht="17" hidden="false" customHeight="true" outlineLevel="0" collapsed="false">
      <c r="A31" s="109" t="s">
        <v>265</v>
      </c>
      <c r="B31" s="110" t="s">
        <v>203</v>
      </c>
      <c r="C31" s="60" t="n">
        <v>242</v>
      </c>
      <c r="D31" s="60"/>
      <c r="E31" s="60" t="n">
        <v>52</v>
      </c>
      <c r="F31" s="60"/>
      <c r="G31" s="60"/>
      <c r="H31" s="60" t="n">
        <v>39</v>
      </c>
      <c r="I31" s="60" t="n">
        <v>57</v>
      </c>
      <c r="J31" s="60" t="n">
        <v>94</v>
      </c>
      <c r="L31" s="41" t="n">
        <v>222</v>
      </c>
      <c r="N31" s="41" t="n">
        <v>41</v>
      </c>
      <c r="O31" s="41" t="n">
        <v>0</v>
      </c>
      <c r="Q31" s="41" t="n">
        <v>48</v>
      </c>
      <c r="R31" s="41" t="n">
        <v>47</v>
      </c>
      <c r="S31" s="41" t="n">
        <v>86</v>
      </c>
    </row>
    <row r="32" customFormat="false" ht="17" hidden="false" customHeight="true" outlineLevel="0" collapsed="false">
      <c r="A32" s="109" t="s">
        <v>266</v>
      </c>
      <c r="B32" s="110" t="s">
        <v>203</v>
      </c>
      <c r="C32" s="60" t="n">
        <v>4490</v>
      </c>
      <c r="D32" s="60"/>
      <c r="E32" s="60" t="n">
        <v>1189</v>
      </c>
      <c r="F32" s="60"/>
      <c r="G32" s="60"/>
      <c r="H32" s="60" t="n">
        <v>947</v>
      </c>
      <c r="I32" s="60" t="n">
        <v>950</v>
      </c>
      <c r="J32" s="60" t="n">
        <v>1404</v>
      </c>
      <c r="L32" s="41" t="n">
        <v>3992</v>
      </c>
      <c r="N32" s="41" t="n">
        <v>925</v>
      </c>
      <c r="O32" s="41" t="n">
        <v>164</v>
      </c>
      <c r="Q32" s="41" t="n">
        <v>719</v>
      </c>
      <c r="R32" s="41" t="n">
        <v>827</v>
      </c>
      <c r="S32" s="41" t="n">
        <v>1357</v>
      </c>
    </row>
    <row r="33" customFormat="false" ht="17" hidden="false" customHeight="true" outlineLevel="0" collapsed="false">
      <c r="A33" s="146" t="s">
        <v>267</v>
      </c>
      <c r="B33" s="139" t="s">
        <v>203</v>
      </c>
      <c r="C33" s="140" t="n">
        <v>4471</v>
      </c>
      <c r="D33" s="141"/>
      <c r="E33" s="141" t="n">
        <v>1183</v>
      </c>
      <c r="F33" s="141"/>
      <c r="G33" s="141"/>
      <c r="H33" s="141" t="n">
        <v>946</v>
      </c>
      <c r="I33" s="141" t="n">
        <v>946</v>
      </c>
      <c r="J33" s="141" t="n">
        <v>1396</v>
      </c>
      <c r="L33" s="41" t="n">
        <v>3975</v>
      </c>
      <c r="N33" s="41" t="n">
        <v>920</v>
      </c>
      <c r="O33" s="41" t="n">
        <v>164</v>
      </c>
      <c r="Q33" s="41" t="n">
        <v>713</v>
      </c>
      <c r="R33" s="41" t="n">
        <v>824</v>
      </c>
      <c r="S33" s="41" t="n">
        <v>1354</v>
      </c>
    </row>
    <row r="34" customFormat="false" ht="28" hidden="false" customHeight="true" outlineLevel="0" collapsed="false">
      <c r="A34" s="147" t="s">
        <v>268</v>
      </c>
    </row>
  </sheetData>
  <mergeCells count="5">
    <mergeCell ref="A1:J1"/>
    <mergeCell ref="A2:A3"/>
    <mergeCell ref="B2:B3"/>
    <mergeCell ref="C2:C3"/>
    <mergeCell ref="D2:J2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349" useFirstPageNumber="true" horizontalDpi="300" verticalDpi="300" copies="1"/>
  <headerFooter differentFirst="false" differentOddEven="false">
    <oddHeader/>
    <oddFooter>&amp;C 34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2" ySplit="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K25" activeCellId="0" sqref="K25"/>
    </sheetView>
  </sheetViews>
  <sheetFormatPr defaultColWidth="8.99609375" defaultRowHeight="12.75" zeroHeight="false" outlineLevelRow="0" outlineLevelCol="0"/>
  <cols>
    <col collapsed="false" customWidth="true" hidden="false" outlineLevel="0" max="1" min="1" style="41" width="25.4"/>
    <col collapsed="false" customWidth="true" hidden="false" outlineLevel="0" max="2" min="2" style="42" width="6.36"/>
    <col collapsed="false" customWidth="true" hidden="false" outlineLevel="0" max="3" min="3" style="54" width="8.52"/>
    <col collapsed="false" customWidth="true" hidden="false" outlineLevel="0" max="7" min="4" style="41" width="8.52"/>
    <col collapsed="false" customWidth="false" hidden="false" outlineLevel="0" max="257" min="8" style="41" width="8.99"/>
  </cols>
  <sheetData>
    <row r="1" customFormat="false" ht="39" hidden="false" customHeight="true" outlineLevel="0" collapsed="false">
      <c r="A1" s="43" t="s">
        <v>269</v>
      </c>
      <c r="B1" s="43"/>
      <c r="C1" s="43"/>
      <c r="D1" s="43"/>
      <c r="E1" s="43"/>
      <c r="F1" s="43"/>
      <c r="G1" s="43"/>
    </row>
    <row r="2" s="42" customFormat="true" ht="33" hidden="false" customHeight="true" outlineLevel="0" collapsed="false">
      <c r="A2" s="148" t="s">
        <v>41</v>
      </c>
      <c r="B2" s="149" t="s">
        <v>270</v>
      </c>
      <c r="C2" s="150" t="s">
        <v>271</v>
      </c>
      <c r="D2" s="150" t="s">
        <v>272</v>
      </c>
      <c r="E2" s="150" t="s">
        <v>273</v>
      </c>
      <c r="F2" s="150" t="s">
        <v>274</v>
      </c>
      <c r="G2" s="150" t="s">
        <v>275</v>
      </c>
    </row>
    <row r="3" customFormat="false" ht="20.5" hidden="false" customHeight="true" outlineLevel="0" collapsed="false">
      <c r="A3" s="151" t="s">
        <v>276</v>
      </c>
      <c r="B3" s="152" t="s">
        <v>277</v>
      </c>
      <c r="C3" s="131" t="n">
        <v>373</v>
      </c>
      <c r="D3" s="131" t="n">
        <v>373</v>
      </c>
      <c r="E3" s="131" t="n">
        <v>373</v>
      </c>
      <c r="F3" s="131" t="n">
        <v>373</v>
      </c>
      <c r="G3" s="131" t="n">
        <v>1332.04</v>
      </c>
    </row>
    <row r="4" customFormat="false" ht="20.5" hidden="false" customHeight="true" outlineLevel="0" collapsed="false">
      <c r="A4" s="153" t="s">
        <v>278</v>
      </c>
      <c r="B4" s="154" t="s">
        <v>277</v>
      </c>
      <c r="C4" s="131" t="n">
        <v>137.86</v>
      </c>
      <c r="D4" s="131" t="n">
        <v>137.86</v>
      </c>
      <c r="E4" s="131" t="n">
        <v>137.86</v>
      </c>
      <c r="F4" s="131" t="n">
        <v>137.86</v>
      </c>
      <c r="G4" s="155" t="n">
        <v>331.49</v>
      </c>
    </row>
    <row r="5" customFormat="false" ht="20.5" hidden="false" customHeight="true" outlineLevel="0" collapsed="false">
      <c r="A5" s="156" t="s">
        <v>279</v>
      </c>
      <c r="B5" s="154" t="s">
        <v>277</v>
      </c>
      <c r="C5" s="155" t="n">
        <v>73.27</v>
      </c>
      <c r="D5" s="155" t="n">
        <v>75.1</v>
      </c>
      <c r="E5" s="155" t="n">
        <v>76.23</v>
      </c>
      <c r="F5" s="155"/>
      <c r="G5" s="155" t="n">
        <v>205.76</v>
      </c>
    </row>
    <row r="6" customFormat="false" ht="20.5" hidden="false" customHeight="true" outlineLevel="0" collapsed="false">
      <c r="A6" s="157" t="s">
        <v>280</v>
      </c>
      <c r="B6" s="158" t="s">
        <v>281</v>
      </c>
      <c r="C6" s="159" t="n">
        <v>43.84</v>
      </c>
      <c r="D6" s="160" t="n">
        <v>44.03</v>
      </c>
      <c r="E6" s="155" t="n">
        <v>44.37</v>
      </c>
      <c r="F6" s="155" t="n">
        <v>44.69</v>
      </c>
      <c r="G6" s="155" t="n">
        <v>45.0381</v>
      </c>
    </row>
    <row r="7" customFormat="false" ht="20.5" hidden="false" customHeight="true" outlineLevel="0" collapsed="false">
      <c r="A7" s="157" t="s">
        <v>282</v>
      </c>
      <c r="B7" s="158" t="s">
        <v>283</v>
      </c>
      <c r="C7" s="159" t="n">
        <v>36</v>
      </c>
      <c r="D7" s="159" t="n">
        <v>36</v>
      </c>
      <c r="E7" s="131" t="n">
        <v>36</v>
      </c>
      <c r="F7" s="131" t="n">
        <v>36</v>
      </c>
      <c r="G7" s="131" t="n">
        <v>45</v>
      </c>
    </row>
    <row r="8" customFormat="false" ht="20.5" hidden="false" customHeight="true" outlineLevel="0" collapsed="false">
      <c r="A8" s="157" t="s">
        <v>284</v>
      </c>
      <c r="B8" s="158" t="s">
        <v>285</v>
      </c>
      <c r="C8" s="131" t="n">
        <v>890</v>
      </c>
      <c r="D8" s="161" t="n">
        <v>894.5</v>
      </c>
      <c r="E8" s="161" t="n">
        <v>902.34</v>
      </c>
      <c r="F8" s="161" t="n">
        <v>1241</v>
      </c>
      <c r="G8" s="161" t="n">
        <v>2375.6</v>
      </c>
    </row>
    <row r="9" customFormat="false" ht="20.5" hidden="false" customHeight="true" outlineLevel="0" collapsed="false">
      <c r="A9" s="157" t="s">
        <v>286</v>
      </c>
      <c r="B9" s="158" t="s">
        <v>91</v>
      </c>
      <c r="C9" s="162" t="n">
        <v>9815</v>
      </c>
      <c r="D9" s="161" t="n">
        <v>10072</v>
      </c>
      <c r="E9" s="161" t="n">
        <v>10780.8</v>
      </c>
      <c r="F9" s="161" t="n">
        <v>10633</v>
      </c>
      <c r="G9" s="161" t="n">
        <v>14673.72</v>
      </c>
    </row>
    <row r="10" customFormat="false" ht="20.5" hidden="false" customHeight="true" outlineLevel="0" collapsed="false">
      <c r="A10" s="163" t="s">
        <v>287</v>
      </c>
      <c r="B10" s="158" t="s">
        <v>91</v>
      </c>
      <c r="C10" s="162" t="n">
        <v>3546</v>
      </c>
      <c r="D10" s="161" t="n">
        <v>3800</v>
      </c>
      <c r="E10" s="161" t="n">
        <v>3778.667</v>
      </c>
      <c r="F10" s="161" t="n">
        <v>4777.23</v>
      </c>
      <c r="G10" s="161" t="n">
        <v>5597.83</v>
      </c>
    </row>
    <row r="11" customFormat="false" ht="20.5" hidden="false" customHeight="true" outlineLevel="0" collapsed="false">
      <c r="A11" s="157" t="s">
        <v>288</v>
      </c>
      <c r="B11" s="158" t="s">
        <v>281</v>
      </c>
      <c r="C11" s="164" t="n">
        <v>69.3</v>
      </c>
      <c r="D11" s="164" t="n">
        <v>69.9</v>
      </c>
      <c r="E11" s="164" t="n">
        <v>69.9</v>
      </c>
      <c r="F11" s="164" t="n">
        <v>69</v>
      </c>
      <c r="G11" s="161" t="n">
        <v>108</v>
      </c>
    </row>
    <row r="12" customFormat="false" ht="20.5" hidden="false" customHeight="true" outlineLevel="0" collapsed="false">
      <c r="A12" s="157" t="s">
        <v>289</v>
      </c>
      <c r="B12" s="158" t="s">
        <v>91</v>
      </c>
      <c r="C12" s="155" t="n">
        <v>21.93</v>
      </c>
      <c r="D12" s="155" t="n">
        <v>25.04</v>
      </c>
      <c r="E12" s="155" t="n">
        <v>26.6159</v>
      </c>
      <c r="F12" s="155" t="n">
        <v>28.38</v>
      </c>
      <c r="G12" s="155" t="n">
        <v>27.06</v>
      </c>
    </row>
    <row r="13" customFormat="false" ht="20.5" hidden="false" customHeight="true" outlineLevel="0" collapsed="false">
      <c r="A13" s="157" t="s">
        <v>290</v>
      </c>
      <c r="B13" s="165"/>
      <c r="C13" s="159"/>
      <c r="D13" s="159"/>
      <c r="E13" s="131"/>
      <c r="F13" s="131"/>
      <c r="G13" s="131"/>
    </row>
    <row r="14" customFormat="false" ht="20.5" hidden="false" customHeight="true" outlineLevel="0" collapsed="false">
      <c r="A14" s="157" t="s">
        <v>291</v>
      </c>
      <c r="B14" s="158" t="s">
        <v>292</v>
      </c>
      <c r="C14" s="160" t="n">
        <v>490.32</v>
      </c>
      <c r="D14" s="160" t="n">
        <v>509.97</v>
      </c>
      <c r="E14" s="131" t="n">
        <v>534.92</v>
      </c>
      <c r="F14" s="131" t="n">
        <v>546.45</v>
      </c>
      <c r="G14" s="131" t="n">
        <v>984.55</v>
      </c>
    </row>
    <row r="15" customFormat="false" ht="20.5" hidden="false" customHeight="true" outlineLevel="0" collapsed="false">
      <c r="A15" s="157" t="s">
        <v>293</v>
      </c>
      <c r="B15" s="158" t="s">
        <v>294</v>
      </c>
      <c r="C15" s="166" t="n">
        <v>823.12</v>
      </c>
      <c r="D15" s="166" t="n">
        <v>873.99</v>
      </c>
      <c r="E15" s="161" t="n">
        <v>1003.5</v>
      </c>
      <c r="F15" s="161" t="n">
        <v>1030.83</v>
      </c>
      <c r="G15" s="161" t="n">
        <v>1755.09</v>
      </c>
    </row>
    <row r="16" customFormat="false" ht="20.5" hidden="false" customHeight="true" outlineLevel="0" collapsed="false">
      <c r="A16" s="157" t="s">
        <v>295</v>
      </c>
      <c r="B16" s="158" t="s">
        <v>139</v>
      </c>
      <c r="C16" s="166" t="n">
        <v>2396.42</v>
      </c>
      <c r="D16" s="166" t="n">
        <v>2522.66</v>
      </c>
      <c r="E16" s="161" t="n">
        <v>2565.78</v>
      </c>
      <c r="F16" s="161" t="n">
        <v>2781.91</v>
      </c>
      <c r="G16" s="131" t="n">
        <v>23239</v>
      </c>
    </row>
    <row r="17" customFormat="false" ht="20.5" hidden="false" customHeight="true" outlineLevel="0" collapsed="false">
      <c r="A17" s="157" t="s">
        <v>296</v>
      </c>
      <c r="B17" s="165" t="s">
        <v>297</v>
      </c>
      <c r="C17" s="164" t="n">
        <v>43.33</v>
      </c>
      <c r="D17" s="164" t="n">
        <v>44.53</v>
      </c>
      <c r="E17" s="164" t="n">
        <v>44.66</v>
      </c>
      <c r="F17" s="164" t="n">
        <v>48.21</v>
      </c>
      <c r="G17" s="164" t="n">
        <v>45.16</v>
      </c>
    </row>
    <row r="18" customFormat="false" ht="20.5" hidden="false" customHeight="true" outlineLevel="0" collapsed="false">
      <c r="A18" s="157" t="s">
        <v>298</v>
      </c>
      <c r="B18" s="165" t="s">
        <v>297</v>
      </c>
      <c r="C18" s="167" t="n">
        <v>39.3</v>
      </c>
      <c r="D18" s="167" t="n">
        <v>39.91</v>
      </c>
      <c r="E18" s="164" t="n">
        <v>40.36</v>
      </c>
      <c r="F18" s="164" t="n">
        <v>43.31</v>
      </c>
      <c r="G18" s="164" t="n">
        <v>50.01</v>
      </c>
    </row>
    <row r="19" customFormat="false" ht="20.5" hidden="false" customHeight="true" outlineLevel="0" collapsed="false">
      <c r="A19" s="157" t="s">
        <v>299</v>
      </c>
      <c r="B19" s="158" t="s">
        <v>139</v>
      </c>
      <c r="C19" s="161" t="n">
        <v>2173.07</v>
      </c>
      <c r="D19" s="161" t="n">
        <v>2261.07</v>
      </c>
      <c r="E19" s="161" t="n">
        <v>2318.73</v>
      </c>
      <c r="F19" s="161" t="n">
        <v>2499.23</v>
      </c>
      <c r="G19" s="161" t="n">
        <v>18575</v>
      </c>
    </row>
    <row r="20" customFormat="false" ht="20.5" hidden="false" customHeight="true" outlineLevel="0" collapsed="false">
      <c r="A20" s="157" t="s">
        <v>300</v>
      </c>
      <c r="B20" s="158" t="s">
        <v>139</v>
      </c>
      <c r="C20" s="161" t="n">
        <v>1114</v>
      </c>
      <c r="D20" s="161" t="n">
        <v>838.48</v>
      </c>
      <c r="E20" s="166" t="n">
        <v>903.18</v>
      </c>
      <c r="F20" s="166" t="n">
        <v>986.36</v>
      </c>
      <c r="G20" s="161" t="n">
        <v>1830</v>
      </c>
    </row>
    <row r="21" customFormat="false" ht="20.5" hidden="false" customHeight="true" outlineLevel="0" collapsed="false">
      <c r="A21" s="157" t="s">
        <v>301</v>
      </c>
      <c r="B21" s="158" t="s">
        <v>302</v>
      </c>
      <c r="C21" s="160" t="n">
        <v>18.84</v>
      </c>
      <c r="D21" s="155" t="n">
        <v>24.43</v>
      </c>
      <c r="E21" s="160" t="n">
        <v>18.06</v>
      </c>
      <c r="F21" s="160" t="n">
        <v>23.64</v>
      </c>
      <c r="G21" s="155" t="n">
        <v>31.41</v>
      </c>
    </row>
    <row r="22" customFormat="false" ht="20.5" hidden="false" customHeight="true" outlineLevel="0" collapsed="false">
      <c r="A22" s="157" t="s">
        <v>303</v>
      </c>
      <c r="B22" s="158" t="s">
        <v>69</v>
      </c>
      <c r="C22" s="159" t="n">
        <v>36</v>
      </c>
      <c r="D22" s="159" t="n">
        <v>35</v>
      </c>
      <c r="E22" s="159" t="n">
        <v>35</v>
      </c>
      <c r="F22" s="159" t="n">
        <v>36</v>
      </c>
      <c r="G22" s="131" t="n">
        <v>36</v>
      </c>
    </row>
    <row r="23" customFormat="false" ht="20.5" hidden="false" customHeight="true" outlineLevel="0" collapsed="false">
      <c r="A23" s="157" t="s">
        <v>304</v>
      </c>
      <c r="B23" s="158" t="s">
        <v>139</v>
      </c>
      <c r="C23" s="167" t="n">
        <v>2452.54</v>
      </c>
      <c r="D23" s="160" t="n">
        <v>892.5</v>
      </c>
      <c r="E23" s="159" t="n">
        <v>903.18</v>
      </c>
      <c r="F23" s="160" t="n">
        <v>986.36</v>
      </c>
      <c r="G23" s="161" t="n">
        <v>1013</v>
      </c>
    </row>
    <row r="24" customFormat="false" ht="20.5" hidden="false" customHeight="true" outlineLevel="0" collapsed="false">
      <c r="A24" s="157" t="s">
        <v>305</v>
      </c>
      <c r="B24" s="158" t="s">
        <v>306</v>
      </c>
      <c r="C24" s="159" t="n">
        <v>334</v>
      </c>
      <c r="D24" s="159" t="n">
        <v>346</v>
      </c>
      <c r="E24" s="159" t="n">
        <v>260</v>
      </c>
      <c r="F24" s="159" t="n">
        <v>409</v>
      </c>
      <c r="G24" s="131" t="n">
        <v>405</v>
      </c>
    </row>
    <row r="25" customFormat="false" ht="20.5" hidden="false" customHeight="true" outlineLevel="0" collapsed="false">
      <c r="A25" s="157" t="s">
        <v>307</v>
      </c>
      <c r="B25" s="165" t="s">
        <v>297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31" t="n">
        <v>100</v>
      </c>
    </row>
    <row r="26" customFormat="false" ht="20.5" hidden="false" customHeight="true" outlineLevel="0" collapsed="false">
      <c r="A26" s="168" t="s">
        <v>308</v>
      </c>
      <c r="B26" s="169" t="s">
        <v>297</v>
      </c>
      <c r="C26" s="170" t="n">
        <v>96.79</v>
      </c>
      <c r="D26" s="170" t="n">
        <v>126.14</v>
      </c>
      <c r="E26" s="116" t="n">
        <v>119.44</v>
      </c>
      <c r="F26" s="116" t="n">
        <v>113.9</v>
      </c>
      <c r="G26" s="171" t="n">
        <v>104</v>
      </c>
    </row>
    <row r="27" customFormat="false" ht="58" hidden="false" customHeight="true" outlineLevel="0" collapsed="false">
      <c r="A27" s="172" t="s">
        <v>309</v>
      </c>
      <c r="B27" s="172"/>
      <c r="C27" s="172"/>
      <c r="D27" s="172"/>
      <c r="E27" s="172"/>
      <c r="F27" s="172"/>
      <c r="G27" s="172"/>
    </row>
  </sheetData>
  <mergeCells count="2">
    <mergeCell ref="A1:G1"/>
    <mergeCell ref="A27:G27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350" useFirstPageNumber="true" horizontalDpi="300" verticalDpi="300" copies="1"/>
  <headerFooter differentFirst="false" differentOddEven="false">
    <oddHeader/>
    <oddFooter>&amp;C 34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1T23:46:44Z</dcterms:created>
  <dc:creator>cyb</dc:creator>
  <dc:description/>
  <dc:language>en-US</dc:language>
  <cp:lastModifiedBy>kylin</cp:lastModifiedBy>
  <cp:lastPrinted>2020-02-14T18:14:51Z</cp:lastPrinted>
  <dcterms:modified xsi:type="dcterms:W3CDTF">2025-03-07T09:4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319B24FD5B496A9AC661A47B97F388_12</vt:lpwstr>
  </property>
  <property fmtid="{D5CDD505-2E9C-101B-9397-08002B2CF9AE}" pid="3" name="KSOProductBuildVer">
    <vt:lpwstr>2052-11.8.2.10953</vt:lpwstr>
  </property>
</Properties>
</file>